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5"/>
  </bookViews>
  <sheets>
    <sheet name="non pervenuti" sheetId="1" state="visible" r:id="rId2"/>
    <sheet name="riepilogo" sheetId="2" state="visible" r:id="rId3"/>
    <sheet name="Dir. Did." sheetId="3" state="visible" r:id="rId4"/>
    <sheet name="Ist. Comp." sheetId="4" state="visible" r:id="rId5"/>
    <sheet name="Scuole Medie" sheetId="5" state="visible" r:id="rId6"/>
    <sheet name="Convitto" sheetId="6" state="visible" r:id="rId7"/>
  </sheets>
  <definedNames>
    <definedName function="false" hidden="false" localSheetId="5" name="_xlnm.Print_Titles" vbProcedure="false">Convitto!$A:$E,Convitto!$1:$1</definedName>
    <definedName function="false" hidden="false" localSheetId="2" name="_xlnm.Print_Titles" vbProcedure="false">'Dir. Did.'!$A:$E,'Dir. Did.'!$1:$1</definedName>
    <definedName function="false" hidden="false" localSheetId="3" name="_xlnm.Print_Titles" vbProcedure="false">'Ist. Comp.'!$A:$E,'Ist. Comp.'!$1:$1</definedName>
    <definedName function="false" hidden="false" localSheetId="1" name="_xlnm.Print_Titles" vbProcedure="false">riepilogo!$A:$A,riepilogo!$1:$1</definedName>
    <definedName function="false" hidden="false" localSheetId="4" name="_xlnm.Print_Titles" vbProcedure="false">'Scuole Medie'!$A:$E,'Scuole Medie'!$1:$1</definedName>
    <definedName function="false" hidden="false" localSheetId="2" name="Excel_BuiltIn__FilterDatabase" vbProcedure="false">'Dir. Did.'!$A$1:$AI$225</definedName>
    <definedName function="false" hidden="false" localSheetId="3" name="Excel_BuiltIn__FilterDatabase" vbProcedure="false">'Ist. Comp.'!$A$1:$A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</xdr:row>
                <xdr:rowOff>7</xdr:rowOff>
              </xdr:from>
              <xdr:to>
                <xdr:col>5</xdr:col>
                <xdr:colOff>-57</xdr:colOff>
                <xdr:row>38</xdr:row>
                <xdr:rowOff>12</xdr:rowOff>
              </xdr:to>
            </anchor>
          </commentPr>
        </mc:Choice>
        <mc:Fallback/>
      </mc:AlternateContent>
    </comment>
    <comment ref="D290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8</xdr:row>
                <xdr:rowOff>7</xdr:rowOff>
              </xdr:from>
              <xdr:to>
                <xdr:col>5</xdr:col>
                <xdr:colOff>-57</xdr:colOff>
                <xdr:row>292</xdr:row>
                <xdr:rowOff>12</xdr:rowOff>
              </xdr:to>
            </anchor>
          </commentPr>
        </mc:Choice>
        <mc:Fallback/>
      </mc:AlternateContent>
    </comment>
    <comment ref="D301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9</xdr:row>
                <xdr:rowOff>7</xdr:rowOff>
              </xdr:from>
              <xdr:to>
                <xdr:col>5</xdr:col>
                <xdr:colOff>-57</xdr:colOff>
                <xdr:row>303</xdr:row>
                <xdr:rowOff>12</xdr:rowOff>
              </xdr:to>
            </anchor>
          </commentPr>
        </mc:Choice>
        <mc:Fallback/>
      </mc:AlternateContent>
    </comment>
    <comment ref="D314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12</xdr:row>
                <xdr:rowOff>7</xdr:rowOff>
              </xdr:from>
              <xdr:to>
                <xdr:col>5</xdr:col>
                <xdr:colOff>-57</xdr:colOff>
                <xdr:row>31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3</xdr:rowOff>
              </xdr:from>
              <xdr:to>
                <xdr:col>4</xdr:col>
                <xdr:colOff>52</xdr:colOff>
                <xdr:row>1</xdr:row>
                <xdr:rowOff>-8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4</xdr:row>
                <xdr:rowOff>8</xdr:rowOff>
              </xdr:from>
              <xdr:to>
                <xdr:col>5</xdr:col>
                <xdr:colOff>-97</xdr:colOff>
                <xdr:row>38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0</xdr:row>
                <xdr:rowOff>3</xdr:rowOff>
              </xdr:from>
              <xdr:to>
                <xdr:col>7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3</xdr:rowOff>
              </xdr:from>
              <xdr:to>
                <xdr:col>18</xdr:col>
                <xdr:colOff>11</xdr:colOff>
                <xdr:row>1</xdr:row>
                <xdr:rowOff>-76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0</xdr:row>
                <xdr:rowOff>3</xdr:rowOff>
              </xdr:from>
              <xdr:to>
                <xdr:col>19</xdr:col>
                <xdr:colOff>17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0</xdr:row>
                <xdr:rowOff>3</xdr:rowOff>
              </xdr:from>
              <xdr:to>
                <xdr:col>20</xdr:col>
                <xdr:colOff>4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0</xdr:row>
                <xdr:rowOff>3</xdr:rowOff>
              </xdr:from>
              <xdr:to>
                <xdr:col>21</xdr:col>
                <xdr:colOff>22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</xdr:rowOff>
              </xdr:from>
              <xdr:to>
                <xdr:col>21</xdr:col>
                <xdr:colOff>90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9</xdr:colOff>
                <xdr:row>0</xdr:row>
                <xdr:rowOff>3</xdr:rowOff>
              </xdr:from>
              <xdr:to>
                <xdr:col>22</xdr:col>
                <xdr:colOff>54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0</xdr:row>
                <xdr:rowOff>3</xdr:rowOff>
              </xdr:from>
              <xdr:to>
                <xdr:col>23</xdr:col>
                <xdr:colOff>77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6</xdr:colOff>
                <xdr:row>0</xdr:row>
                <xdr:rowOff>3</xdr:rowOff>
              </xdr:from>
              <xdr:to>
                <xdr:col>24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0</xdr:row>
                <xdr:rowOff>3</xdr:rowOff>
              </xdr:from>
              <xdr:to>
                <xdr:col>26</xdr:col>
                <xdr:colOff>24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0</xdr:row>
                <xdr:rowOff>3</xdr:rowOff>
              </xdr:from>
              <xdr:to>
                <xdr:col>27</xdr:col>
                <xdr:colOff>17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0</xdr:row>
                <xdr:rowOff>3</xdr:rowOff>
              </xdr:from>
              <xdr:to>
                <xdr:col>28</xdr:col>
                <xdr:colOff>62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0</xdr:row>
                <xdr:rowOff>3</xdr:rowOff>
              </xdr:from>
              <xdr:to>
                <xdr:col>29</xdr:col>
                <xdr:colOff>49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0</xdr:colOff>
                <xdr:row>0</xdr:row>
                <xdr:rowOff>3</xdr:rowOff>
              </xdr:from>
              <xdr:to>
                <xdr:col>30</xdr:col>
                <xdr:colOff>19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7</xdr:colOff>
                <xdr:row>0</xdr:row>
                <xdr:rowOff>3</xdr:rowOff>
              </xdr:from>
              <xdr:to>
                <xdr:col>30</xdr:col>
                <xdr:colOff>87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7</xdr:colOff>
                <xdr:row>0</xdr:row>
                <xdr:rowOff>3</xdr:rowOff>
              </xdr:from>
              <xdr:to>
                <xdr:col>31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7</xdr:row>
                <xdr:rowOff>7</xdr:rowOff>
              </xdr:from>
              <xdr:to>
                <xdr:col>5</xdr:col>
                <xdr:colOff>-68</xdr:colOff>
                <xdr:row>71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8</xdr:row>
                <xdr:rowOff>7</xdr:rowOff>
              </xdr:from>
              <xdr:to>
                <xdr:col>5</xdr:col>
                <xdr:colOff>-68</xdr:colOff>
                <xdr:row>82</xdr:row>
                <xdr:rowOff>12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1</xdr:row>
                <xdr:rowOff>7</xdr:rowOff>
              </xdr:from>
              <xdr:to>
                <xdr:col>5</xdr:col>
                <xdr:colOff>-68</xdr:colOff>
                <xdr:row>95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3</xdr:rowOff>
              </xdr:from>
              <xdr:to>
                <xdr:col>10</xdr:col>
                <xdr:colOff>69</xdr:colOff>
                <xdr:row>1</xdr:row>
                <xdr:rowOff>-6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0</xdr:row>
                <xdr:rowOff>3</xdr:rowOff>
              </xdr:from>
              <xdr:to>
                <xdr:col>16</xdr:col>
                <xdr:colOff>71</xdr:colOff>
                <xdr:row>1</xdr:row>
                <xdr:rowOff>-6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0</xdr:row>
                <xdr:rowOff>3</xdr:rowOff>
              </xdr:from>
              <xdr:to>
                <xdr:col>17</xdr:col>
                <xdr:colOff>56</xdr:colOff>
                <xdr:row>1</xdr:row>
                <xdr:rowOff>-6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</xdr:rowOff>
              </xdr:from>
              <xdr:to>
                <xdr:col>18</xdr:col>
                <xdr:colOff>67</xdr:colOff>
                <xdr:row>1</xdr:row>
                <xdr:rowOff>-6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19</xdr:col>
                <xdr:colOff>62</xdr:colOff>
                <xdr:row>1</xdr:row>
                <xdr:rowOff>-6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0</xdr:row>
                <xdr:rowOff>3</xdr:rowOff>
              </xdr:from>
              <xdr:to>
                <xdr:col>20</xdr:col>
                <xdr:colOff>58</xdr:colOff>
                <xdr:row>1</xdr:row>
                <xdr:rowOff>-6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0</xdr:row>
                <xdr:rowOff>3</xdr:rowOff>
              </xdr:from>
              <xdr:to>
                <xdr:col>21</xdr:col>
                <xdr:colOff>52</xdr:colOff>
                <xdr:row>1</xdr:row>
                <xdr:rowOff>-6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3</xdr:rowOff>
              </xdr:from>
              <xdr:to>
                <xdr:col>22</xdr:col>
                <xdr:colOff>41</xdr:colOff>
                <xdr:row>1</xdr:row>
                <xdr:rowOff>-6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4</xdr:colOff>
                <xdr:row>0</xdr:row>
                <xdr:rowOff>3</xdr:rowOff>
              </xdr:from>
              <xdr:to>
                <xdr:col>23</xdr:col>
                <xdr:colOff>35</xdr:colOff>
                <xdr:row>1</xdr:row>
                <xdr:rowOff>-68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8</xdr:colOff>
                <xdr:row>0</xdr:row>
                <xdr:rowOff>3</xdr:rowOff>
              </xdr:from>
              <xdr:to>
                <xdr:col>24</xdr:col>
                <xdr:colOff>29</xdr:colOff>
                <xdr:row>1</xdr:row>
                <xdr:rowOff>-68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2</xdr:colOff>
                <xdr:row>0</xdr:row>
                <xdr:rowOff>3</xdr:rowOff>
              </xdr:from>
              <xdr:to>
                <xdr:col>25</xdr:col>
                <xdr:colOff>23</xdr:colOff>
                <xdr:row>1</xdr:row>
                <xdr:rowOff>-68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6</xdr:colOff>
                <xdr:row>0</xdr:row>
                <xdr:rowOff>3</xdr:rowOff>
              </xdr:from>
              <xdr:to>
                <xdr:col>26</xdr:col>
                <xdr:colOff>17</xdr:colOff>
                <xdr:row>1</xdr:row>
                <xdr:rowOff>-68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1</xdr:colOff>
                <xdr:row>0</xdr:row>
                <xdr:rowOff>3</xdr:rowOff>
              </xdr:from>
              <xdr:to>
                <xdr:col>27</xdr:col>
                <xdr:colOff>11</xdr:colOff>
                <xdr:row>1</xdr:row>
                <xdr:rowOff>-68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0</xdr:row>
                <xdr:rowOff>3</xdr:rowOff>
              </xdr:from>
              <xdr:to>
                <xdr:col>28</xdr:col>
                <xdr:colOff>6</xdr:colOff>
                <xdr:row>1</xdr:row>
                <xdr:rowOff>-68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9</xdr:colOff>
                <xdr:row>0</xdr:row>
                <xdr:rowOff>3</xdr:rowOff>
              </xdr:from>
              <xdr:to>
                <xdr:col>29</xdr:col>
                <xdr:colOff>0</xdr:colOff>
                <xdr:row>1</xdr:row>
                <xdr:rowOff>-68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4</xdr:colOff>
                <xdr:row>0</xdr:row>
                <xdr:rowOff>3</xdr:rowOff>
              </xdr:from>
              <xdr:to>
                <xdr:col>29</xdr:col>
                <xdr:colOff>70</xdr:colOff>
                <xdr:row>1</xdr:row>
                <xdr:rowOff>-6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0</xdr:row>
                <xdr:rowOff>3</xdr:rowOff>
              </xdr:from>
              <xdr:to>
                <xdr:col>11</xdr:col>
                <xdr:colOff>40</xdr:colOff>
                <xdr:row>1</xdr:row>
                <xdr:rowOff>-80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0</xdr:row>
                <xdr:rowOff>3</xdr:rowOff>
              </xdr:from>
              <xdr:to>
                <xdr:col>13</xdr:col>
                <xdr:colOff>29</xdr:colOff>
                <xdr:row>1</xdr:row>
                <xdr:rowOff>-80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0</xdr:row>
                <xdr:rowOff>3</xdr:rowOff>
              </xdr:from>
              <xdr:to>
                <xdr:col>14</xdr:col>
                <xdr:colOff>43</xdr:colOff>
                <xdr:row>1</xdr:row>
                <xdr:rowOff>-80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0</xdr:row>
                <xdr:rowOff>3</xdr:rowOff>
              </xdr:from>
              <xdr:to>
                <xdr:col>15</xdr:col>
                <xdr:colOff>52</xdr:colOff>
                <xdr:row>1</xdr:row>
                <xdr:rowOff>-80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0</xdr:row>
                <xdr:rowOff>3</xdr:rowOff>
              </xdr:from>
              <xdr:to>
                <xdr:col>16</xdr:col>
                <xdr:colOff>29</xdr:colOff>
                <xdr:row>1</xdr:row>
                <xdr:rowOff>-80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9</xdr:colOff>
                <xdr:row>0</xdr:row>
                <xdr:rowOff>3</xdr:rowOff>
              </xdr:from>
              <xdr:to>
                <xdr:col>17</xdr:col>
                <xdr:colOff>46</xdr:colOff>
                <xdr:row>1</xdr:row>
                <xdr:rowOff>-80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3</xdr:rowOff>
              </xdr:from>
              <xdr:to>
                <xdr:col>18</xdr:col>
                <xdr:colOff>54</xdr:colOff>
                <xdr:row>1</xdr:row>
                <xdr:rowOff>-80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3</xdr:colOff>
                <xdr:row>0</xdr:row>
                <xdr:rowOff>3</xdr:rowOff>
              </xdr:from>
              <xdr:to>
                <xdr:col>19</xdr:col>
                <xdr:colOff>28</xdr:colOff>
                <xdr:row>1</xdr:row>
                <xdr:rowOff>-80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9</xdr:colOff>
                <xdr:row>0</xdr:row>
                <xdr:rowOff>3</xdr:rowOff>
              </xdr:from>
              <xdr:to>
                <xdr:col>20</xdr:col>
                <xdr:colOff>44</xdr:colOff>
                <xdr:row>1</xdr:row>
                <xdr:rowOff>-80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0</xdr:row>
                <xdr:rowOff>3</xdr:rowOff>
              </xdr:from>
              <xdr:to>
                <xdr:col>21</xdr:col>
                <xdr:colOff>52</xdr:colOff>
                <xdr:row>1</xdr:row>
                <xdr:rowOff>-80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3</xdr:rowOff>
              </xdr:from>
              <xdr:to>
                <xdr:col>22</xdr:col>
                <xdr:colOff>26</xdr:colOff>
                <xdr:row>1</xdr:row>
                <xdr:rowOff>-80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9</xdr:colOff>
                <xdr:row>0</xdr:row>
                <xdr:rowOff>3</xdr:rowOff>
              </xdr:from>
              <xdr:to>
                <xdr:col>23</xdr:col>
                <xdr:colOff>44</xdr:colOff>
                <xdr:row>1</xdr:row>
                <xdr:rowOff>-80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2</xdr:colOff>
                <xdr:row>0</xdr:row>
                <xdr:rowOff>3</xdr:rowOff>
              </xdr:from>
              <xdr:to>
                <xdr:col>24</xdr:col>
                <xdr:colOff>16</xdr:colOff>
                <xdr:row>1</xdr:row>
                <xdr:rowOff>-80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9</xdr:colOff>
                <xdr:row>0</xdr:row>
                <xdr:rowOff>3</xdr:rowOff>
              </xdr:from>
              <xdr:to>
                <xdr:col>25</xdr:col>
                <xdr:colOff>44</xdr:colOff>
                <xdr:row>1</xdr:row>
                <xdr:rowOff>-80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2</xdr:colOff>
                <xdr:row>0</xdr:row>
                <xdr:rowOff>3</xdr:rowOff>
              </xdr:from>
              <xdr:to>
                <xdr:col>26</xdr:col>
                <xdr:colOff>9</xdr:colOff>
                <xdr:row>1</xdr:row>
                <xdr:rowOff>-80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7</xdr:colOff>
                <xdr:row>0</xdr:row>
                <xdr:rowOff>3</xdr:rowOff>
              </xdr:from>
              <xdr:to>
                <xdr:col>27</xdr:col>
                <xdr:colOff>7</xdr:colOff>
                <xdr:row>1</xdr:row>
                <xdr:rowOff>-8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3</xdr:rowOff>
              </xdr:from>
              <xdr:to>
                <xdr:col>8</xdr:col>
                <xdr:colOff>17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0</xdr:row>
                <xdr:rowOff>3</xdr:rowOff>
              </xdr:from>
              <xdr:to>
                <xdr:col>17</xdr:col>
                <xdr:colOff>32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0</xdr:row>
                <xdr:rowOff>3</xdr:rowOff>
              </xdr:from>
              <xdr:to>
                <xdr:col>18</xdr:col>
                <xdr:colOff>3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6</xdr:colOff>
                <xdr:row>0</xdr:row>
                <xdr:rowOff>3</xdr:rowOff>
              </xdr:from>
              <xdr:to>
                <xdr:col>19</xdr:col>
                <xdr:colOff>22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9</xdr:colOff>
                <xdr:row>0</xdr:row>
                <xdr:rowOff>3</xdr:rowOff>
              </xdr:from>
              <xdr:to>
                <xdr:col>19</xdr:col>
                <xdr:colOff>90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6</xdr:colOff>
                <xdr:row>0</xdr:row>
                <xdr:rowOff>3</xdr:rowOff>
              </xdr:from>
              <xdr:to>
                <xdr:col>21</xdr:col>
                <xdr:colOff>9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3</xdr:rowOff>
              </xdr:from>
              <xdr:to>
                <xdr:col>22</xdr:col>
                <xdr:colOff>7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0</xdr:row>
                <xdr:rowOff>3</xdr:rowOff>
              </xdr:from>
              <xdr:to>
                <xdr:col>23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0</xdr:row>
                <xdr:rowOff>3</xdr:rowOff>
              </xdr:from>
              <xdr:to>
                <xdr:col>24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0</xdr:row>
                <xdr:rowOff>3</xdr:rowOff>
              </xdr:from>
              <xdr:to>
                <xdr:col>25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0</xdr:row>
                <xdr:rowOff>3</xdr:rowOff>
              </xdr:from>
              <xdr:to>
                <xdr:col>26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0</xdr:row>
                <xdr:rowOff>3</xdr:rowOff>
              </xdr:from>
              <xdr:to>
                <xdr:col>27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0</xdr:row>
                <xdr:rowOff>3</xdr:rowOff>
              </xdr:from>
              <xdr:to>
                <xdr:col>28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</xdr:colOff>
                <xdr:row>0</xdr:row>
                <xdr:rowOff>3</xdr:rowOff>
              </xdr:from>
              <xdr:to>
                <xdr:col>29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0</xdr:row>
                <xdr:rowOff>3</xdr:rowOff>
              </xdr:from>
              <xdr:to>
                <xdr:col>30</xdr:col>
                <xdr:colOff>50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0</xdr:row>
                <xdr:rowOff>3</xdr:rowOff>
              </xdr:from>
              <xdr:to>
                <xdr:col>31</xdr:col>
                <xdr:colOff>36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5" uniqueCount="925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ERVENUTI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VITTORINO DA FELTRE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  <si>
    <t xml:space="preserve">Negative</t>
  </si>
  <si>
    <t xml:space="preserve">Numero pasti forniti ai docenti SCUOLA MATERNA</t>
  </si>
  <si>
    <t xml:space="preserve">Numero BAMBINI 
ai quali è stata fornita la mensa 
SCUOLA MATERNA</t>
  </si>
  <si>
    <t xml:space="preserve">Numero pasti forniti ai docenti SCUOLA ELEMENTARE</t>
  </si>
  <si>
    <t xml:space="preserve">Numero ALUNNI ai quali è stata fornita la mensa SCUOLA ELEMENTARE</t>
  </si>
  <si>
    <t xml:space="preserve">Numero pasti forniti ai docenti SCUOLA MEDIA</t>
  </si>
  <si>
    <t xml:space="preserve">Numero ALUNNI ai quali è stata fornita la mensa SCUOLA MEDIA</t>
  </si>
  <si>
    <t xml:space="preserve">TOTALE N° PASTI</t>
  </si>
  <si>
    <t xml:space="preserve">COSTO COMPLESSIVO</t>
  </si>
  <si>
    <t xml:space="preserve">SCUOLA PERVENUTE</t>
  </si>
  <si>
    <t xml:space="preserve">SCUOLE NON PERVENUTE</t>
  </si>
  <si>
    <t xml:space="preserve">CONTROLLO INSERIMENTO DATI </t>
  </si>
  <si>
    <t xml:space="preserve">CONTROLLO DATI non congruenti </t>
  </si>
  <si>
    <t xml:space="preserve">DIREZIONI DIDATTICHE</t>
  </si>
  <si>
    <t xml:space="preserve"> </t>
  </si>
  <si>
    <t xml:space="preserve">ISTITUTI COMPRENSIVI</t>
  </si>
  <si>
    <t xml:space="preserve">SCUOLE MEDIE</t>
  </si>
  <si>
    <t xml:space="preserve">CONVITTI</t>
  </si>
  <si>
    <t xml:space="preserve">n°pasti docenti da rimborsare</t>
  </si>
  <si>
    <t xml:space="preserve">importo unitario pasto in Euro</t>
  </si>
  <si>
    <t xml:space="preserve">somma da rimborsare in Euro</t>
  </si>
  <si>
    <t xml:space="preserve">controllo pasti</t>
  </si>
  <si>
    <t xml:space="preserve">SCUOLA INSERITA</t>
  </si>
  <si>
    <t xml:space="preserve">OK</t>
  </si>
  <si>
    <t xml:space="preserve">non pervenuta</t>
  </si>
  <si>
    <t xml:space="preserve">totale pasti non congruenti</t>
  </si>
  <si>
    <t xml:space="preserve">Codice Meccanografic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(* #,##0.00_);_(* \(#,##0.00\);_(* \-??_);_(@_)"/>
    <numFmt numFmtId="167" formatCode="_(* #,##0_);_(* \(#,##0\);_(* \-_);_(@_)"/>
    <numFmt numFmtId="168" formatCode="#,##0"/>
    <numFmt numFmtId="169" formatCode="#,##0_ ;[RED]\-#,##0\ "/>
    <numFmt numFmtId="170" formatCode="#,##0.00_ ;\-#,##0.00\ "/>
    <numFmt numFmtId="171" formatCode="#,##0.00"/>
    <numFmt numFmtId="172" formatCode="#,##0_ ;\-#,##0\ "/>
    <numFmt numFmtId="173" formatCode="General"/>
    <numFmt numFmtId="174" formatCode="_(* #,##0_);_(* \(#,##0\);_(* \-??_);_(@_)"/>
    <numFmt numFmtId="175" formatCode="0.00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8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6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7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7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8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8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6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9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9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8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  <cellStyle name="Normale_Organico Diritto 2002_03 Avelli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61"/>
    <col collapsed="false" customWidth="false" hidden="false" outlineLevel="0" max="3" min="3" style="1" width="8.99"/>
    <col collapsed="false" customWidth="true" hidden="false" outlineLevel="0" max="4" min="4" style="1" width="29.87"/>
    <col collapsed="false" customWidth="true" hidden="false" outlineLevel="0" max="5" min="5" style="1" width="25.37"/>
    <col collapsed="false" customWidth="true" hidden="false" outlineLevel="0" max="6" min="6" style="1" width="16.11"/>
    <col collapsed="false" customWidth="false" hidden="false" outlineLevel="0" max="257" min="7" style="1" width="8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</row>
    <row r="2" customFormat="false" ht="12.75" hidden="false" customHeight="false" outlineLevel="0" collapsed="false">
      <c r="A2" s="4" t="n">
        <v>1</v>
      </c>
      <c r="B2" s="5" t="s">
        <v>6</v>
      </c>
      <c r="C2" s="6" t="s">
        <v>7</v>
      </c>
      <c r="D2" s="7" t="s">
        <v>8</v>
      </c>
      <c r="E2" s="6" t="s">
        <v>9</v>
      </c>
      <c r="F2" s="1" t="str">
        <f aca="false">'Dir. Did.'!AF2</f>
        <v>OK</v>
      </c>
    </row>
    <row r="3" customFormat="false" ht="12.75" hidden="false" customHeight="false" outlineLevel="0" collapsed="false">
      <c r="A3" s="4" t="n">
        <v>2</v>
      </c>
      <c r="B3" s="5" t="s">
        <v>10</v>
      </c>
      <c r="C3" s="6" t="s">
        <v>7</v>
      </c>
      <c r="D3" s="7" t="s">
        <v>11</v>
      </c>
      <c r="E3" s="6" t="s">
        <v>9</v>
      </c>
      <c r="F3" s="1" t="str">
        <f aca="false">'Dir. Did.'!AF3</f>
        <v>OK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6" t="s">
        <v>7</v>
      </c>
      <c r="D4" s="7" t="s">
        <v>13</v>
      </c>
      <c r="E4" s="6" t="s">
        <v>9</v>
      </c>
      <c r="F4" s="1" t="str">
        <f aca="false">'Dir. Did.'!AF4</f>
        <v>OK</v>
      </c>
    </row>
    <row r="5" customFormat="false" ht="12.75" hidden="false" customHeight="false" outlineLevel="0" collapsed="false">
      <c r="A5" s="4" t="n">
        <v>4</v>
      </c>
      <c r="B5" s="5" t="s">
        <v>14</v>
      </c>
      <c r="C5" s="6" t="s">
        <v>7</v>
      </c>
      <c r="D5" s="7" t="s">
        <v>15</v>
      </c>
      <c r="E5" s="6" t="s">
        <v>9</v>
      </c>
      <c r="F5" s="1" t="str">
        <f aca="false">'Dir. Did.'!AF5</f>
        <v>OK</v>
      </c>
    </row>
    <row r="6" customFormat="false" ht="12.75" hidden="false" customHeight="false" outlineLevel="0" collapsed="false">
      <c r="A6" s="4" t="n">
        <v>5</v>
      </c>
      <c r="B6" s="5" t="s">
        <v>16</v>
      </c>
      <c r="C6" s="6" t="s">
        <v>7</v>
      </c>
      <c r="D6" s="7" t="s">
        <v>17</v>
      </c>
      <c r="E6" s="6" t="s">
        <v>9</v>
      </c>
      <c r="F6" s="1" t="str">
        <f aca="false">'Dir. Did.'!AF6</f>
        <v>OK</v>
      </c>
    </row>
    <row r="7" customFormat="false" ht="12.75" hidden="false" customHeight="false" outlineLevel="0" collapsed="false">
      <c r="A7" s="4" t="n">
        <v>6</v>
      </c>
      <c r="B7" s="5" t="s">
        <v>18</v>
      </c>
      <c r="C7" s="6" t="s">
        <v>7</v>
      </c>
      <c r="D7" s="7" t="s">
        <v>19</v>
      </c>
      <c r="E7" s="6" t="s">
        <v>9</v>
      </c>
      <c r="F7" s="1" t="str">
        <f aca="false">'Dir. Did.'!AF7</f>
        <v>OK</v>
      </c>
    </row>
    <row r="8" customFormat="false" ht="12.75" hidden="false" customHeight="false" outlineLevel="0" collapsed="false">
      <c r="A8" s="4" t="n">
        <v>7</v>
      </c>
      <c r="B8" s="5" t="s">
        <v>20</v>
      </c>
      <c r="C8" s="6" t="s">
        <v>7</v>
      </c>
      <c r="D8" s="7" t="s">
        <v>21</v>
      </c>
      <c r="E8" s="6" t="s">
        <v>9</v>
      </c>
      <c r="F8" s="1" t="str">
        <f aca="false">'Dir. Did.'!AF8</f>
        <v>OK</v>
      </c>
    </row>
    <row r="9" customFormat="false" ht="12.75" hidden="false" customHeight="false" outlineLevel="0" collapsed="false">
      <c r="A9" s="4" t="n">
        <v>8</v>
      </c>
      <c r="B9" s="5" t="s">
        <v>22</v>
      </c>
      <c r="C9" s="6" t="s">
        <v>7</v>
      </c>
      <c r="D9" s="7" t="s">
        <v>23</v>
      </c>
      <c r="E9" s="6" t="s">
        <v>9</v>
      </c>
      <c r="F9" s="1" t="str">
        <f aca="false">'Dir. Did.'!AF9</f>
        <v>OK</v>
      </c>
    </row>
    <row r="10" customFormat="false" ht="12.75" hidden="false" customHeight="false" outlineLevel="0" collapsed="false">
      <c r="A10" s="4" t="n">
        <v>9</v>
      </c>
      <c r="B10" s="5" t="s">
        <v>24</v>
      </c>
      <c r="C10" s="6" t="s">
        <v>7</v>
      </c>
      <c r="D10" s="7" t="s">
        <v>25</v>
      </c>
      <c r="E10" s="6" t="s">
        <v>9</v>
      </c>
      <c r="F10" s="1" t="str">
        <f aca="false">'Dir. Did.'!AF10</f>
        <v>OK</v>
      </c>
    </row>
    <row r="11" customFormat="false" ht="12.75" hidden="false" customHeight="false" outlineLevel="0" collapsed="false">
      <c r="A11" s="4" t="n">
        <v>10</v>
      </c>
      <c r="B11" s="5" t="s">
        <v>26</v>
      </c>
      <c r="C11" s="6" t="s">
        <v>7</v>
      </c>
      <c r="D11" s="7" t="s">
        <v>27</v>
      </c>
      <c r="E11" s="6" t="s">
        <v>9</v>
      </c>
      <c r="F11" s="1" t="str">
        <f aca="false">'Dir. Did.'!AF11</f>
        <v>OK</v>
      </c>
    </row>
    <row r="12" customFormat="false" ht="12.75" hidden="false" customHeight="false" outlineLevel="0" collapsed="false">
      <c r="A12" s="4" t="n">
        <v>11</v>
      </c>
      <c r="B12" s="5" t="s">
        <v>28</v>
      </c>
      <c r="C12" s="6" t="s">
        <v>7</v>
      </c>
      <c r="D12" s="7" t="s">
        <v>29</v>
      </c>
      <c r="E12" s="6" t="s">
        <v>9</v>
      </c>
      <c r="F12" s="1" t="str">
        <f aca="false">'Dir. Did.'!AF12</f>
        <v>OK</v>
      </c>
    </row>
    <row r="13" customFormat="false" ht="12.75" hidden="false" customHeight="false" outlineLevel="0" collapsed="false">
      <c r="A13" s="4" t="n">
        <v>12</v>
      </c>
      <c r="B13" s="5" t="s">
        <v>30</v>
      </c>
      <c r="C13" s="6" t="s">
        <v>7</v>
      </c>
      <c r="D13" s="7" t="s">
        <v>31</v>
      </c>
      <c r="E13" s="6" t="s">
        <v>9</v>
      </c>
      <c r="F13" s="1" t="str">
        <f aca="false">'Dir. Did.'!AF13</f>
        <v>OK</v>
      </c>
    </row>
    <row r="14" customFormat="false" ht="12.75" hidden="false" customHeight="false" outlineLevel="0" collapsed="false">
      <c r="A14" s="4" t="n">
        <v>13</v>
      </c>
      <c r="B14" s="5" t="s">
        <v>32</v>
      </c>
      <c r="C14" s="6" t="s">
        <v>7</v>
      </c>
      <c r="D14" s="7" t="s">
        <v>33</v>
      </c>
      <c r="E14" s="6" t="s">
        <v>9</v>
      </c>
      <c r="F14" s="1" t="str">
        <f aca="false">'Dir. Did.'!AF14</f>
        <v>OK</v>
      </c>
    </row>
    <row r="15" customFormat="false" ht="12.75" hidden="false" customHeight="false" outlineLevel="0" collapsed="false">
      <c r="A15" s="4" t="n">
        <v>14</v>
      </c>
      <c r="B15" s="5" t="s">
        <v>34</v>
      </c>
      <c r="C15" s="6" t="s">
        <v>7</v>
      </c>
      <c r="D15" s="7" t="s">
        <v>35</v>
      </c>
      <c r="E15" s="6" t="s">
        <v>9</v>
      </c>
      <c r="F15" s="1" t="str">
        <f aca="false">'Dir. Did.'!AF15</f>
        <v>OK</v>
      </c>
    </row>
    <row r="16" customFormat="false" ht="12.75" hidden="false" customHeight="false" outlineLevel="0" collapsed="false">
      <c r="A16" s="4" t="n">
        <v>15</v>
      </c>
      <c r="B16" s="5" t="s">
        <v>36</v>
      </c>
      <c r="C16" s="6" t="s">
        <v>7</v>
      </c>
      <c r="D16" s="7" t="s">
        <v>37</v>
      </c>
      <c r="E16" s="6" t="s">
        <v>9</v>
      </c>
      <c r="F16" s="1" t="str">
        <f aca="false">'Dir. Did.'!AF16</f>
        <v>OK</v>
      </c>
    </row>
    <row r="17" customFormat="false" ht="12.75" hidden="false" customHeight="false" outlineLevel="0" collapsed="false">
      <c r="A17" s="4" t="n">
        <v>16</v>
      </c>
      <c r="B17" s="5" t="s">
        <v>38</v>
      </c>
      <c r="C17" s="6" t="s">
        <v>7</v>
      </c>
      <c r="D17" s="7" t="s">
        <v>39</v>
      </c>
      <c r="E17" s="6" t="s">
        <v>9</v>
      </c>
      <c r="F17" s="1" t="str">
        <f aca="false">'Dir. Did.'!AF17</f>
        <v>OK</v>
      </c>
    </row>
    <row r="18" customFormat="false" ht="12.75" hidden="false" customHeight="false" outlineLevel="0" collapsed="false">
      <c r="A18" s="4" t="n">
        <v>17</v>
      </c>
      <c r="B18" s="5" t="s">
        <v>40</v>
      </c>
      <c r="C18" s="6" t="s">
        <v>7</v>
      </c>
      <c r="D18" s="7" t="s">
        <v>41</v>
      </c>
      <c r="E18" s="6" t="s">
        <v>9</v>
      </c>
      <c r="F18" s="1" t="str">
        <f aca="false">'Dir. Did.'!AF18</f>
        <v>OK</v>
      </c>
    </row>
    <row r="19" customFormat="false" ht="12.75" hidden="false" customHeight="false" outlineLevel="0" collapsed="false">
      <c r="A19" s="4" t="n">
        <v>18</v>
      </c>
      <c r="B19" s="5" t="s">
        <v>42</v>
      </c>
      <c r="C19" s="6" t="s">
        <v>7</v>
      </c>
      <c r="D19" s="7" t="s">
        <v>43</v>
      </c>
      <c r="E19" s="6" t="s">
        <v>9</v>
      </c>
      <c r="F19" s="1" t="str">
        <f aca="false">'Dir. Did.'!AF19</f>
        <v>OK</v>
      </c>
    </row>
    <row r="20" customFormat="false" ht="12.75" hidden="false" customHeight="false" outlineLevel="0" collapsed="false">
      <c r="A20" s="4" t="n">
        <v>19</v>
      </c>
      <c r="B20" s="5" t="s">
        <v>44</v>
      </c>
      <c r="C20" s="6" t="s">
        <v>7</v>
      </c>
      <c r="D20" s="7" t="s">
        <v>45</v>
      </c>
      <c r="E20" s="6" t="s">
        <v>9</v>
      </c>
      <c r="F20" s="1" t="str">
        <f aca="false">'Dir. Did.'!AF20</f>
        <v>OK</v>
      </c>
    </row>
    <row r="21" customFormat="false" ht="12.75" hidden="false" customHeight="false" outlineLevel="0" collapsed="false">
      <c r="A21" s="4" t="n">
        <v>20</v>
      </c>
      <c r="B21" s="5" t="s">
        <v>46</v>
      </c>
      <c r="C21" s="6" t="s">
        <v>7</v>
      </c>
      <c r="D21" s="7" t="s">
        <v>47</v>
      </c>
      <c r="E21" s="6" t="s">
        <v>9</v>
      </c>
      <c r="F21" s="1" t="str">
        <f aca="false">'Dir. Did.'!AF21</f>
        <v>OK</v>
      </c>
    </row>
    <row r="22" customFormat="false" ht="12.75" hidden="false" customHeight="false" outlineLevel="0" collapsed="false">
      <c r="A22" s="4" t="n">
        <v>21</v>
      </c>
      <c r="B22" s="5" t="s">
        <v>48</v>
      </c>
      <c r="C22" s="6" t="s">
        <v>7</v>
      </c>
      <c r="D22" s="7" t="s">
        <v>49</v>
      </c>
      <c r="E22" s="6" t="s">
        <v>9</v>
      </c>
      <c r="F22" s="1" t="str">
        <f aca="false">'Dir. Did.'!AF22</f>
        <v>OK</v>
      </c>
    </row>
    <row r="23" customFormat="false" ht="12.75" hidden="false" customHeight="false" outlineLevel="0" collapsed="false">
      <c r="A23" s="4" t="n">
        <v>22</v>
      </c>
      <c r="B23" s="5" t="s">
        <v>50</v>
      </c>
      <c r="C23" s="6" t="s">
        <v>7</v>
      </c>
      <c r="D23" s="7" t="s">
        <v>51</v>
      </c>
      <c r="E23" s="6" t="s">
        <v>9</v>
      </c>
      <c r="F23" s="1" t="str">
        <f aca="false">'Dir. Did.'!AF23</f>
        <v>OK</v>
      </c>
    </row>
    <row r="24" customFormat="false" ht="12.75" hidden="false" customHeight="false" outlineLevel="0" collapsed="false">
      <c r="A24" s="4" t="n">
        <v>23</v>
      </c>
      <c r="B24" s="5" t="s">
        <v>52</v>
      </c>
      <c r="C24" s="6" t="s">
        <v>7</v>
      </c>
      <c r="D24" s="7" t="s">
        <v>53</v>
      </c>
      <c r="E24" s="6" t="s">
        <v>9</v>
      </c>
      <c r="F24" s="1" t="str">
        <f aca="false">'Dir. Did.'!AF24</f>
        <v>OK</v>
      </c>
    </row>
    <row r="25" customFormat="false" ht="12.75" hidden="false" customHeight="false" outlineLevel="0" collapsed="false">
      <c r="A25" s="4" t="n">
        <v>24</v>
      </c>
      <c r="B25" s="5" t="s">
        <v>54</v>
      </c>
      <c r="C25" s="6" t="s">
        <v>7</v>
      </c>
      <c r="D25" s="7" t="s">
        <v>55</v>
      </c>
      <c r="E25" s="6" t="s">
        <v>9</v>
      </c>
      <c r="F25" s="1" t="str">
        <f aca="false">'Dir. Did.'!AF25</f>
        <v>OK</v>
      </c>
    </row>
    <row r="26" customFormat="false" ht="12.75" hidden="false" customHeight="false" outlineLevel="0" collapsed="false">
      <c r="A26" s="4" t="n">
        <v>25</v>
      </c>
      <c r="B26" s="5" t="s">
        <v>56</v>
      </c>
      <c r="C26" s="6" t="s">
        <v>7</v>
      </c>
      <c r="D26" s="7" t="s">
        <v>57</v>
      </c>
      <c r="E26" s="6" t="s">
        <v>9</v>
      </c>
      <c r="F26" s="1" t="str">
        <f aca="false">'Dir. Did.'!AF26</f>
        <v>OK</v>
      </c>
    </row>
    <row r="27" customFormat="false" ht="12.75" hidden="false" customHeight="false" outlineLevel="0" collapsed="false">
      <c r="A27" s="4" t="n">
        <v>26</v>
      </c>
      <c r="B27" s="5" t="s">
        <v>58</v>
      </c>
      <c r="C27" s="6" t="s">
        <v>7</v>
      </c>
      <c r="D27" s="7" t="s">
        <v>59</v>
      </c>
      <c r="E27" s="6" t="s">
        <v>9</v>
      </c>
      <c r="F27" s="1" t="str">
        <f aca="false">'Dir. Did.'!AF27</f>
        <v>OK</v>
      </c>
    </row>
    <row r="28" customFormat="false" ht="12.75" hidden="false" customHeight="false" outlineLevel="0" collapsed="false">
      <c r="A28" s="4" t="n">
        <v>27</v>
      </c>
      <c r="B28" s="5" t="s">
        <v>60</v>
      </c>
      <c r="C28" s="6" t="s">
        <v>7</v>
      </c>
      <c r="D28" s="7" t="s">
        <v>61</v>
      </c>
      <c r="E28" s="6" t="s">
        <v>9</v>
      </c>
      <c r="F28" s="1" t="str">
        <f aca="false">'Dir. Did.'!AF28</f>
        <v>OK</v>
      </c>
    </row>
    <row r="29" customFormat="false" ht="12.75" hidden="false" customHeight="false" outlineLevel="0" collapsed="false">
      <c r="A29" s="4" t="n">
        <v>28</v>
      </c>
      <c r="B29" s="5" t="s">
        <v>62</v>
      </c>
      <c r="C29" s="6" t="s">
        <v>7</v>
      </c>
      <c r="D29" s="7" t="s">
        <v>63</v>
      </c>
      <c r="E29" s="6" t="s">
        <v>9</v>
      </c>
      <c r="F29" s="1" t="str">
        <f aca="false">'Dir. Did.'!AF29</f>
        <v>OK</v>
      </c>
    </row>
    <row r="30" customFormat="false" ht="12.75" hidden="false" customHeight="false" outlineLevel="0" collapsed="false">
      <c r="A30" s="4" t="n">
        <v>29</v>
      </c>
      <c r="B30" s="5" t="s">
        <v>64</v>
      </c>
      <c r="C30" s="6" t="s">
        <v>7</v>
      </c>
      <c r="D30" s="7" t="s">
        <v>65</v>
      </c>
      <c r="E30" s="6" t="s">
        <v>9</v>
      </c>
      <c r="F30" s="1" t="str">
        <f aca="false">'Dir. Did.'!AF30</f>
        <v>OK</v>
      </c>
    </row>
    <row r="31" customFormat="false" ht="12.75" hidden="false" customHeight="false" outlineLevel="0" collapsed="false">
      <c r="A31" s="4" t="n">
        <v>30</v>
      </c>
      <c r="B31" s="5" t="s">
        <v>66</v>
      </c>
      <c r="C31" s="6" t="s">
        <v>7</v>
      </c>
      <c r="D31" s="7" t="s">
        <v>67</v>
      </c>
      <c r="E31" s="6" t="s">
        <v>9</v>
      </c>
      <c r="F31" s="1" t="str">
        <f aca="false">'Dir. Did.'!AF31</f>
        <v>OK</v>
      </c>
    </row>
    <row r="32" customFormat="false" ht="12.75" hidden="false" customHeight="false" outlineLevel="0" collapsed="false">
      <c r="A32" s="4" t="n">
        <v>31</v>
      </c>
      <c r="B32" s="5" t="s">
        <v>68</v>
      </c>
      <c r="C32" s="6" t="s">
        <v>7</v>
      </c>
      <c r="D32" s="7" t="s">
        <v>69</v>
      </c>
      <c r="E32" s="6" t="s">
        <v>9</v>
      </c>
      <c r="F32" s="1" t="str">
        <f aca="false">'Dir. Did.'!AF32</f>
        <v>OK</v>
      </c>
    </row>
    <row r="33" customFormat="false" ht="12.75" hidden="false" customHeight="false" outlineLevel="0" collapsed="false">
      <c r="A33" s="4" t="n">
        <v>32</v>
      </c>
      <c r="B33" s="5" t="s">
        <v>70</v>
      </c>
      <c r="C33" s="6" t="s">
        <v>7</v>
      </c>
      <c r="D33" s="7" t="s">
        <v>71</v>
      </c>
      <c r="E33" s="6" t="s">
        <v>9</v>
      </c>
      <c r="F33" s="1" t="str">
        <f aca="false">'Dir. Did.'!AF33</f>
        <v>OK</v>
      </c>
    </row>
    <row r="34" customFormat="false" ht="12.75" hidden="false" customHeight="false" outlineLevel="0" collapsed="false">
      <c r="A34" s="4" t="n">
        <v>33</v>
      </c>
      <c r="B34" s="5" t="s">
        <v>72</v>
      </c>
      <c r="C34" s="6" t="s">
        <v>7</v>
      </c>
      <c r="D34" s="7" t="s">
        <v>73</v>
      </c>
      <c r="E34" s="6" t="s">
        <v>9</v>
      </c>
      <c r="F34" s="1" t="str">
        <f aca="false">'Dir. Did.'!AF34</f>
        <v>OK</v>
      </c>
    </row>
    <row r="35" customFormat="false" ht="12.75" hidden="false" customHeight="false" outlineLevel="0" collapsed="false">
      <c r="A35" s="4" t="n">
        <v>34</v>
      </c>
      <c r="B35" s="5" t="s">
        <v>74</v>
      </c>
      <c r="C35" s="6" t="s">
        <v>7</v>
      </c>
      <c r="D35" s="7" t="s">
        <v>75</v>
      </c>
      <c r="E35" s="6" t="s">
        <v>9</v>
      </c>
      <c r="F35" s="1" t="str">
        <f aca="false">'Dir. Did.'!AF35</f>
        <v>OK</v>
      </c>
    </row>
    <row r="36" customFormat="false" ht="12.75" hidden="false" customHeight="false" outlineLevel="0" collapsed="false">
      <c r="A36" s="4" t="n">
        <v>35</v>
      </c>
      <c r="B36" s="8" t="s">
        <v>76</v>
      </c>
      <c r="C36" s="9" t="s">
        <v>7</v>
      </c>
      <c r="D36" s="10" t="s">
        <v>77</v>
      </c>
      <c r="E36" s="9" t="s">
        <v>9</v>
      </c>
      <c r="F36" s="1" t="str">
        <f aca="false">'Dir. Did.'!AF36</f>
        <v>OK</v>
      </c>
    </row>
    <row r="37" customFormat="false" ht="12.75" hidden="false" customHeight="false" outlineLevel="0" collapsed="false">
      <c r="A37" s="4" t="n">
        <v>36</v>
      </c>
      <c r="B37" s="5" t="s">
        <v>78</v>
      </c>
      <c r="C37" s="6" t="s">
        <v>7</v>
      </c>
      <c r="D37" s="7" t="s">
        <v>79</v>
      </c>
      <c r="E37" s="6" t="s">
        <v>9</v>
      </c>
      <c r="F37" s="1" t="str">
        <f aca="false">'Dir. Did.'!AF37</f>
        <v>OK</v>
      </c>
    </row>
    <row r="38" customFormat="false" ht="12.75" hidden="false" customHeight="false" outlineLevel="0" collapsed="false">
      <c r="A38" s="4" t="n">
        <v>37</v>
      </c>
      <c r="B38" s="5" t="s">
        <v>80</v>
      </c>
      <c r="C38" s="6" t="s">
        <v>7</v>
      </c>
      <c r="D38" s="7" t="s">
        <v>81</v>
      </c>
      <c r="E38" s="6" t="s">
        <v>9</v>
      </c>
      <c r="F38" s="1" t="str">
        <f aca="false">'Dir. Did.'!AF38</f>
        <v>OK</v>
      </c>
    </row>
    <row r="39" customFormat="false" ht="12.75" hidden="false" customHeight="false" outlineLevel="0" collapsed="false">
      <c r="A39" s="4" t="n">
        <v>38</v>
      </c>
      <c r="B39" s="5" t="s">
        <v>82</v>
      </c>
      <c r="C39" s="6" t="s">
        <v>7</v>
      </c>
      <c r="D39" s="7" t="s">
        <v>83</v>
      </c>
      <c r="E39" s="6" t="s">
        <v>9</v>
      </c>
      <c r="F39" s="1" t="str">
        <f aca="false">'Dir. Did.'!AF39</f>
        <v>OK</v>
      </c>
    </row>
    <row r="40" customFormat="false" ht="12.75" hidden="false" customHeight="false" outlineLevel="0" collapsed="false">
      <c r="A40" s="4" t="n">
        <v>39</v>
      </c>
      <c r="B40" s="5" t="s">
        <v>84</v>
      </c>
      <c r="C40" s="6" t="s">
        <v>7</v>
      </c>
      <c r="D40" s="7" t="s">
        <v>85</v>
      </c>
      <c r="E40" s="6" t="s">
        <v>9</v>
      </c>
      <c r="F40" s="1" t="str">
        <f aca="false">'Dir. Did.'!AF40</f>
        <v>OK</v>
      </c>
    </row>
    <row r="41" customFormat="false" ht="12.75" hidden="false" customHeight="false" outlineLevel="0" collapsed="false">
      <c r="A41" s="4" t="n">
        <v>40</v>
      </c>
      <c r="B41" s="5" t="s">
        <v>86</v>
      </c>
      <c r="C41" s="6" t="s">
        <v>7</v>
      </c>
      <c r="D41" s="7" t="s">
        <v>87</v>
      </c>
      <c r="E41" s="6" t="s">
        <v>9</v>
      </c>
      <c r="F41" s="1" t="str">
        <f aca="false">'Dir. Did.'!AF41</f>
        <v>OK</v>
      </c>
    </row>
    <row r="42" customFormat="false" ht="12.75" hidden="false" customHeight="false" outlineLevel="0" collapsed="false">
      <c r="A42" s="4" t="n">
        <v>41</v>
      </c>
      <c r="B42" s="5" t="s">
        <v>88</v>
      </c>
      <c r="C42" s="6" t="s">
        <v>7</v>
      </c>
      <c r="D42" s="7" t="s">
        <v>89</v>
      </c>
      <c r="E42" s="6" t="s">
        <v>9</v>
      </c>
      <c r="F42" s="1" t="str">
        <f aca="false">'Dir. Did.'!AF42</f>
        <v>OK</v>
      </c>
    </row>
    <row r="43" customFormat="false" ht="12.75" hidden="false" customHeight="false" outlineLevel="0" collapsed="false">
      <c r="A43" s="4" t="n">
        <v>42</v>
      </c>
      <c r="B43" s="5" t="s">
        <v>90</v>
      </c>
      <c r="C43" s="6" t="s">
        <v>7</v>
      </c>
      <c r="D43" s="7" t="s">
        <v>91</v>
      </c>
      <c r="E43" s="6" t="s">
        <v>9</v>
      </c>
      <c r="F43" s="1" t="str">
        <f aca="false">'Dir. Did.'!AF43</f>
        <v>OK</v>
      </c>
    </row>
    <row r="44" customFormat="false" ht="12.75" hidden="false" customHeight="false" outlineLevel="0" collapsed="false">
      <c r="A44" s="4" t="n">
        <v>43</v>
      </c>
      <c r="B44" s="5" t="s">
        <v>92</v>
      </c>
      <c r="C44" s="6" t="s">
        <v>7</v>
      </c>
      <c r="D44" s="7" t="s">
        <v>93</v>
      </c>
      <c r="E44" s="6" t="s">
        <v>9</v>
      </c>
      <c r="F44" s="1" t="str">
        <f aca="false">'Dir. Did.'!AF44</f>
        <v>OK</v>
      </c>
    </row>
    <row r="45" customFormat="false" ht="12.75" hidden="false" customHeight="false" outlineLevel="0" collapsed="false">
      <c r="A45" s="4" t="n">
        <v>44</v>
      </c>
      <c r="B45" s="5" t="s">
        <v>94</v>
      </c>
      <c r="C45" s="6" t="s">
        <v>7</v>
      </c>
      <c r="D45" s="7" t="s">
        <v>95</v>
      </c>
      <c r="E45" s="6" t="s">
        <v>9</v>
      </c>
      <c r="F45" s="1" t="str">
        <f aca="false">'Dir. Did.'!AF45</f>
        <v>OK</v>
      </c>
    </row>
    <row r="46" customFormat="false" ht="12.75" hidden="false" customHeight="false" outlineLevel="0" collapsed="false">
      <c r="A46" s="4" t="n">
        <v>45</v>
      </c>
      <c r="B46" s="5" t="s">
        <v>96</v>
      </c>
      <c r="C46" s="6" t="s">
        <v>7</v>
      </c>
      <c r="D46" s="7" t="s">
        <v>97</v>
      </c>
      <c r="E46" s="6" t="s">
        <v>9</v>
      </c>
      <c r="F46" s="1" t="str">
        <f aca="false">'Dir. Did.'!AF46</f>
        <v>OK</v>
      </c>
    </row>
    <row r="47" customFormat="false" ht="12.75" hidden="false" customHeight="false" outlineLevel="0" collapsed="false">
      <c r="A47" s="4" t="n">
        <v>46</v>
      </c>
      <c r="B47" s="5" t="s">
        <v>98</v>
      </c>
      <c r="C47" s="6" t="s">
        <v>7</v>
      </c>
      <c r="D47" s="7" t="s">
        <v>99</v>
      </c>
      <c r="E47" s="6" t="s">
        <v>9</v>
      </c>
      <c r="F47" s="1" t="str">
        <f aca="false">'Dir. Did.'!AF47</f>
        <v>OK</v>
      </c>
    </row>
    <row r="48" customFormat="false" ht="12.75" hidden="false" customHeight="false" outlineLevel="0" collapsed="false">
      <c r="A48" s="4" t="n">
        <v>47</v>
      </c>
      <c r="B48" s="5" t="s">
        <v>100</v>
      </c>
      <c r="C48" s="6" t="s">
        <v>7</v>
      </c>
      <c r="D48" s="7" t="s">
        <v>101</v>
      </c>
      <c r="E48" s="6" t="s">
        <v>9</v>
      </c>
      <c r="F48" s="1" t="str">
        <f aca="false">'Dir. Did.'!AF48</f>
        <v>OK</v>
      </c>
    </row>
    <row r="49" customFormat="false" ht="12.75" hidden="false" customHeight="false" outlineLevel="0" collapsed="false">
      <c r="A49" s="4" t="n">
        <v>48</v>
      </c>
      <c r="B49" s="5" t="s">
        <v>102</v>
      </c>
      <c r="C49" s="6" t="s">
        <v>7</v>
      </c>
      <c r="D49" s="7" t="s">
        <v>103</v>
      </c>
      <c r="E49" s="6" t="s">
        <v>9</v>
      </c>
      <c r="F49" s="1" t="str">
        <f aca="false">'Dir. Did.'!AF49</f>
        <v>OK</v>
      </c>
    </row>
    <row r="50" customFormat="false" ht="12.75" hidden="false" customHeight="false" outlineLevel="0" collapsed="false">
      <c r="A50" s="4" t="n">
        <v>49</v>
      </c>
      <c r="B50" s="5" t="s">
        <v>104</v>
      </c>
      <c r="C50" s="6" t="s">
        <v>7</v>
      </c>
      <c r="D50" s="7" t="s">
        <v>105</v>
      </c>
      <c r="E50" s="6" t="s">
        <v>9</v>
      </c>
      <c r="F50" s="1" t="str">
        <f aca="false">'Dir. Did.'!AF50</f>
        <v>OK</v>
      </c>
    </row>
    <row r="51" customFormat="false" ht="12.75" hidden="false" customHeight="false" outlineLevel="0" collapsed="false">
      <c r="A51" s="4" t="n">
        <v>50</v>
      </c>
      <c r="B51" s="5" t="s">
        <v>106</v>
      </c>
      <c r="C51" s="6" t="s">
        <v>7</v>
      </c>
      <c r="D51" s="7" t="s">
        <v>107</v>
      </c>
      <c r="E51" s="6" t="s">
        <v>9</v>
      </c>
      <c r="F51" s="1" t="str">
        <f aca="false">'Dir. Did.'!AF51</f>
        <v>OK</v>
      </c>
    </row>
    <row r="52" customFormat="false" ht="12.75" hidden="false" customHeight="false" outlineLevel="0" collapsed="false">
      <c r="A52" s="4" t="n">
        <v>51</v>
      </c>
      <c r="B52" s="5" t="s">
        <v>108</v>
      </c>
      <c r="C52" s="6" t="s">
        <v>7</v>
      </c>
      <c r="D52" s="7" t="s">
        <v>109</v>
      </c>
      <c r="E52" s="6" t="s">
        <v>9</v>
      </c>
      <c r="F52" s="1" t="str">
        <f aca="false">'Dir. Did.'!AF52</f>
        <v>OK</v>
      </c>
    </row>
    <row r="53" customFormat="false" ht="12.75" hidden="false" customHeight="false" outlineLevel="0" collapsed="false">
      <c r="A53" s="4" t="n">
        <v>52</v>
      </c>
      <c r="B53" s="5" t="s">
        <v>110</v>
      </c>
      <c r="C53" s="6" t="s">
        <v>7</v>
      </c>
      <c r="D53" s="7" t="s">
        <v>111</v>
      </c>
      <c r="E53" s="6" t="s">
        <v>9</v>
      </c>
      <c r="F53" s="1" t="str">
        <f aca="false">'Dir. Did.'!AF53</f>
        <v>OK</v>
      </c>
    </row>
    <row r="54" customFormat="false" ht="12.75" hidden="false" customHeight="false" outlineLevel="0" collapsed="false">
      <c r="A54" s="4" t="n">
        <v>53</v>
      </c>
      <c r="B54" s="5" t="s">
        <v>112</v>
      </c>
      <c r="C54" s="6" t="s">
        <v>7</v>
      </c>
      <c r="D54" s="7" t="s">
        <v>113</v>
      </c>
      <c r="E54" s="6" t="s">
        <v>9</v>
      </c>
      <c r="F54" s="1" t="str">
        <f aca="false">'Dir. Did.'!AF54</f>
        <v>OK</v>
      </c>
    </row>
    <row r="55" customFormat="false" ht="12.75" hidden="false" customHeight="false" outlineLevel="0" collapsed="false">
      <c r="A55" s="4" t="n">
        <v>54</v>
      </c>
      <c r="B55" s="5" t="s">
        <v>114</v>
      </c>
      <c r="C55" s="6" t="s">
        <v>7</v>
      </c>
      <c r="D55" s="7" t="s">
        <v>115</v>
      </c>
      <c r="E55" s="6" t="s">
        <v>9</v>
      </c>
      <c r="F55" s="1" t="str">
        <f aca="false">'Dir. Did.'!AF55</f>
        <v>OK</v>
      </c>
    </row>
    <row r="56" customFormat="false" ht="12.75" hidden="false" customHeight="false" outlineLevel="0" collapsed="false">
      <c r="A56" s="4" t="n">
        <v>55</v>
      </c>
      <c r="B56" s="5" t="s">
        <v>116</v>
      </c>
      <c r="C56" s="6" t="s">
        <v>7</v>
      </c>
      <c r="D56" s="7" t="s">
        <v>117</v>
      </c>
      <c r="E56" s="6" t="s">
        <v>9</v>
      </c>
      <c r="F56" s="1" t="str">
        <f aca="false">'Dir. Did.'!AF56</f>
        <v>OK</v>
      </c>
    </row>
    <row r="57" customFormat="false" ht="12.75" hidden="false" customHeight="false" outlineLevel="0" collapsed="false">
      <c r="A57" s="4" t="n">
        <v>56</v>
      </c>
      <c r="B57" s="5" t="s">
        <v>118</v>
      </c>
      <c r="C57" s="6" t="s">
        <v>7</v>
      </c>
      <c r="D57" s="7" t="s">
        <v>119</v>
      </c>
      <c r="E57" s="6" t="s">
        <v>9</v>
      </c>
      <c r="F57" s="1" t="str">
        <f aca="false">'Dir. Did.'!AF57</f>
        <v>OK</v>
      </c>
    </row>
    <row r="58" customFormat="false" ht="12.75" hidden="false" customHeight="false" outlineLevel="0" collapsed="false">
      <c r="A58" s="4" t="n">
        <v>57</v>
      </c>
      <c r="B58" s="5" t="s">
        <v>120</v>
      </c>
      <c r="C58" s="6" t="s">
        <v>7</v>
      </c>
      <c r="D58" s="7" t="s">
        <v>121</v>
      </c>
      <c r="E58" s="6" t="s">
        <v>9</v>
      </c>
      <c r="F58" s="1" t="str">
        <f aca="false">'Dir. Did.'!AF58</f>
        <v>OK</v>
      </c>
    </row>
    <row r="59" customFormat="false" ht="12.75" hidden="false" customHeight="false" outlineLevel="0" collapsed="false">
      <c r="A59" s="4" t="n">
        <v>58</v>
      </c>
      <c r="B59" s="5" t="s">
        <v>122</v>
      </c>
      <c r="C59" s="6" t="s">
        <v>7</v>
      </c>
      <c r="D59" s="7" t="s">
        <v>123</v>
      </c>
      <c r="E59" s="6" t="s">
        <v>9</v>
      </c>
      <c r="F59" s="1" t="str">
        <f aca="false">'Dir. Did.'!AF59</f>
        <v>OK</v>
      </c>
    </row>
    <row r="60" customFormat="false" ht="12.75" hidden="false" customHeight="false" outlineLevel="0" collapsed="false">
      <c r="A60" s="4" t="n">
        <v>59</v>
      </c>
      <c r="B60" s="5" t="s">
        <v>124</v>
      </c>
      <c r="C60" s="6" t="s">
        <v>7</v>
      </c>
      <c r="D60" s="7" t="s">
        <v>125</v>
      </c>
      <c r="E60" s="6" t="s">
        <v>9</v>
      </c>
      <c r="F60" s="1" t="str">
        <f aca="false">'Dir. Did.'!AF60</f>
        <v>OK</v>
      </c>
    </row>
    <row r="61" customFormat="false" ht="12.75" hidden="false" customHeight="false" outlineLevel="0" collapsed="false">
      <c r="A61" s="4" t="n">
        <v>60</v>
      </c>
      <c r="B61" s="5" t="s">
        <v>126</v>
      </c>
      <c r="C61" s="6" t="s">
        <v>7</v>
      </c>
      <c r="D61" s="7" t="s">
        <v>127</v>
      </c>
      <c r="E61" s="6" t="s">
        <v>9</v>
      </c>
      <c r="F61" s="1" t="str">
        <f aca="false">'Dir. Did.'!AF61</f>
        <v>OK</v>
      </c>
    </row>
    <row r="62" customFormat="false" ht="12.75" hidden="false" customHeight="false" outlineLevel="0" collapsed="false">
      <c r="A62" s="4" t="n">
        <v>61</v>
      </c>
      <c r="B62" s="5" t="s">
        <v>128</v>
      </c>
      <c r="C62" s="6" t="s">
        <v>7</v>
      </c>
      <c r="D62" s="7" t="s">
        <v>129</v>
      </c>
      <c r="E62" s="6" t="s">
        <v>130</v>
      </c>
      <c r="F62" s="1" t="str">
        <f aca="false">'Dir. Did.'!AF62</f>
        <v>OK</v>
      </c>
    </row>
    <row r="63" customFormat="false" ht="12.75" hidden="false" customHeight="false" outlineLevel="0" collapsed="false">
      <c r="A63" s="4" t="n">
        <v>62</v>
      </c>
      <c r="B63" s="5" t="s">
        <v>131</v>
      </c>
      <c r="C63" s="6" t="s">
        <v>7</v>
      </c>
      <c r="D63" s="7" t="s">
        <v>132</v>
      </c>
      <c r="E63" s="6" t="s">
        <v>130</v>
      </c>
      <c r="F63" s="1" t="str">
        <f aca="false">'Dir. Did.'!AF63</f>
        <v>OK</v>
      </c>
    </row>
    <row r="64" customFormat="false" ht="12.75" hidden="false" customHeight="false" outlineLevel="0" collapsed="false">
      <c r="A64" s="4" t="n">
        <v>63</v>
      </c>
      <c r="B64" s="5" t="s">
        <v>133</v>
      </c>
      <c r="C64" s="6" t="s">
        <v>7</v>
      </c>
      <c r="D64" s="7" t="s">
        <v>8</v>
      </c>
      <c r="E64" s="6" t="s">
        <v>130</v>
      </c>
      <c r="F64" s="1" t="str">
        <f aca="false">'Dir. Did.'!AF64</f>
        <v>OK</v>
      </c>
    </row>
    <row r="65" customFormat="false" ht="12.75" hidden="false" customHeight="false" outlineLevel="0" collapsed="false">
      <c r="A65" s="4" t="n">
        <v>64</v>
      </c>
      <c r="B65" s="5" t="s">
        <v>134</v>
      </c>
      <c r="C65" s="6" t="s">
        <v>7</v>
      </c>
      <c r="D65" s="7" t="s">
        <v>11</v>
      </c>
      <c r="E65" s="6" t="s">
        <v>130</v>
      </c>
      <c r="F65" s="1" t="str">
        <f aca="false">'Dir. Did.'!AF65</f>
        <v>OK</v>
      </c>
    </row>
    <row r="66" customFormat="false" ht="12.75" hidden="false" customHeight="false" outlineLevel="0" collapsed="false">
      <c r="A66" s="4" t="n">
        <v>65</v>
      </c>
      <c r="B66" s="5" t="s">
        <v>135</v>
      </c>
      <c r="C66" s="6" t="s">
        <v>7</v>
      </c>
      <c r="D66" s="7" t="s">
        <v>129</v>
      </c>
      <c r="E66" s="6" t="s">
        <v>136</v>
      </c>
      <c r="F66" s="1" t="str">
        <f aca="false">'Dir. Did.'!AF66</f>
        <v>OK</v>
      </c>
    </row>
    <row r="67" customFormat="false" ht="12.75" hidden="false" customHeight="false" outlineLevel="0" collapsed="false">
      <c r="A67" s="4" t="n">
        <v>66</v>
      </c>
      <c r="B67" s="5" t="s">
        <v>137</v>
      </c>
      <c r="C67" s="6" t="s">
        <v>7</v>
      </c>
      <c r="D67" s="7" t="s">
        <v>132</v>
      </c>
      <c r="E67" s="6" t="s">
        <v>136</v>
      </c>
      <c r="F67" s="1" t="str">
        <f aca="false">'Dir. Did.'!AF67</f>
        <v>OK</v>
      </c>
    </row>
    <row r="68" customFormat="false" ht="12.75" hidden="false" customHeight="false" outlineLevel="0" collapsed="false">
      <c r="A68" s="4" t="n">
        <v>67</v>
      </c>
      <c r="B68" s="5" t="s">
        <v>138</v>
      </c>
      <c r="C68" s="6" t="s">
        <v>7</v>
      </c>
      <c r="D68" s="7" t="s">
        <v>8</v>
      </c>
      <c r="E68" s="6" t="s">
        <v>136</v>
      </c>
      <c r="F68" s="1" t="str">
        <f aca="false">'Dir. Did.'!AF68</f>
        <v>OK</v>
      </c>
    </row>
    <row r="69" customFormat="false" ht="12.75" hidden="false" customHeight="false" outlineLevel="0" collapsed="false">
      <c r="A69" s="4" t="n">
        <v>68</v>
      </c>
      <c r="B69" s="5" t="s">
        <v>139</v>
      </c>
      <c r="C69" s="6" t="s">
        <v>7</v>
      </c>
      <c r="D69" s="7" t="s">
        <v>140</v>
      </c>
      <c r="E69" s="6" t="s">
        <v>141</v>
      </c>
      <c r="F69" s="1" t="str">
        <f aca="false">'Dir. Did.'!AF69</f>
        <v>OK</v>
      </c>
    </row>
    <row r="70" customFormat="false" ht="12.75" hidden="false" customHeight="false" outlineLevel="0" collapsed="false">
      <c r="A70" s="4" t="n">
        <v>69</v>
      </c>
      <c r="B70" s="5" t="s">
        <v>142</v>
      </c>
      <c r="C70" s="6" t="s">
        <v>7</v>
      </c>
      <c r="D70" s="7" t="s">
        <v>129</v>
      </c>
      <c r="E70" s="6" t="s">
        <v>143</v>
      </c>
      <c r="F70" s="1" t="str">
        <f aca="false">'Dir. Did.'!AF70</f>
        <v>OK</v>
      </c>
    </row>
    <row r="71" customFormat="false" ht="12.75" hidden="false" customHeight="false" outlineLevel="0" collapsed="false">
      <c r="A71" s="4" t="n">
        <v>70</v>
      </c>
      <c r="B71" s="5" t="s">
        <v>144</v>
      </c>
      <c r="C71" s="6" t="s">
        <v>7</v>
      </c>
      <c r="D71" s="7" t="s">
        <v>132</v>
      </c>
      <c r="E71" s="6" t="s">
        <v>143</v>
      </c>
      <c r="F71" s="1" t="str">
        <f aca="false">'Dir. Did.'!AF71</f>
        <v>OK</v>
      </c>
    </row>
    <row r="72" customFormat="false" ht="12.75" hidden="false" customHeight="false" outlineLevel="0" collapsed="false">
      <c r="A72" s="4" t="n">
        <v>71</v>
      </c>
      <c r="B72" s="5" t="s">
        <v>145</v>
      </c>
      <c r="C72" s="6" t="s">
        <v>7</v>
      </c>
      <c r="D72" s="7" t="s">
        <v>8</v>
      </c>
      <c r="E72" s="6" t="s">
        <v>143</v>
      </c>
      <c r="F72" s="1" t="str">
        <f aca="false">'Dir. Did.'!AF72</f>
        <v>OK</v>
      </c>
    </row>
    <row r="73" customFormat="false" ht="12.75" hidden="false" customHeight="false" outlineLevel="0" collapsed="false">
      <c r="A73" s="4" t="n">
        <v>72</v>
      </c>
      <c r="B73" s="5" t="s">
        <v>146</v>
      </c>
      <c r="C73" s="6" t="s">
        <v>7</v>
      </c>
      <c r="D73" s="7" t="s">
        <v>11</v>
      </c>
      <c r="E73" s="6" t="s">
        <v>143</v>
      </c>
      <c r="F73" s="1" t="str">
        <f aca="false">'Dir. Did.'!AF73</f>
        <v>OK</v>
      </c>
    </row>
    <row r="74" customFormat="false" ht="12.75" hidden="false" customHeight="false" outlineLevel="0" collapsed="false">
      <c r="A74" s="4" t="n">
        <v>73</v>
      </c>
      <c r="B74" s="5" t="s">
        <v>147</v>
      </c>
      <c r="C74" s="6" t="s">
        <v>7</v>
      </c>
      <c r="D74" s="7" t="s">
        <v>129</v>
      </c>
      <c r="E74" s="6" t="s">
        <v>148</v>
      </c>
      <c r="F74" s="1" t="str">
        <f aca="false">'Dir. Did.'!AF74</f>
        <v>OK</v>
      </c>
    </row>
    <row r="75" customFormat="false" ht="12.75" hidden="false" customHeight="false" outlineLevel="0" collapsed="false">
      <c r="A75" s="4" t="n">
        <v>74</v>
      </c>
      <c r="B75" s="5" t="s">
        <v>149</v>
      </c>
      <c r="C75" s="6" t="s">
        <v>7</v>
      </c>
      <c r="D75" s="7" t="s">
        <v>132</v>
      </c>
      <c r="E75" s="6" t="s">
        <v>148</v>
      </c>
      <c r="F75" s="1" t="str">
        <f aca="false">'Dir. Did.'!AF75</f>
        <v>OK</v>
      </c>
    </row>
    <row r="76" customFormat="false" ht="12.75" hidden="false" customHeight="false" outlineLevel="0" collapsed="false">
      <c r="A76" s="4" t="n">
        <v>75</v>
      </c>
      <c r="B76" s="5" t="s">
        <v>150</v>
      </c>
      <c r="C76" s="6" t="s">
        <v>7</v>
      </c>
      <c r="D76" s="7" t="s">
        <v>140</v>
      </c>
      <c r="E76" s="6" t="s">
        <v>151</v>
      </c>
      <c r="F76" s="1" t="str">
        <f aca="false">'Dir. Did.'!AF76</f>
        <v>OK</v>
      </c>
    </row>
    <row r="77" customFormat="false" ht="12.75" hidden="false" customHeight="false" outlineLevel="0" collapsed="false">
      <c r="A77" s="4" t="n">
        <v>76</v>
      </c>
      <c r="B77" s="5" t="s">
        <v>152</v>
      </c>
      <c r="C77" s="6" t="s">
        <v>7</v>
      </c>
      <c r="D77" s="7" t="s">
        <v>129</v>
      </c>
      <c r="E77" s="6" t="s">
        <v>153</v>
      </c>
      <c r="F77" s="1" t="str">
        <f aca="false">'Dir. Did.'!AF77</f>
        <v>OK</v>
      </c>
    </row>
    <row r="78" customFormat="false" ht="12.75" hidden="false" customHeight="false" outlineLevel="0" collapsed="false">
      <c r="A78" s="4" t="n">
        <v>77</v>
      </c>
      <c r="B78" s="5" t="s">
        <v>154</v>
      </c>
      <c r="C78" s="6" t="s">
        <v>7</v>
      </c>
      <c r="D78" s="7" t="s">
        <v>132</v>
      </c>
      <c r="E78" s="6" t="s">
        <v>153</v>
      </c>
      <c r="F78" s="1" t="str">
        <f aca="false">'Dir. Did.'!AF78</f>
        <v>OK</v>
      </c>
    </row>
    <row r="79" customFormat="false" ht="12.75" hidden="false" customHeight="false" outlineLevel="0" collapsed="false">
      <c r="A79" s="4" t="n">
        <v>78</v>
      </c>
      <c r="B79" s="5" t="s">
        <v>155</v>
      </c>
      <c r="C79" s="6" t="s">
        <v>7</v>
      </c>
      <c r="D79" s="7" t="s">
        <v>8</v>
      </c>
      <c r="E79" s="6" t="s">
        <v>153</v>
      </c>
      <c r="F79" s="1" t="str">
        <f aca="false">'Dir. Did.'!AF79</f>
        <v>OK</v>
      </c>
    </row>
    <row r="80" customFormat="false" ht="12.75" hidden="false" customHeight="false" outlineLevel="0" collapsed="false">
      <c r="A80" s="4" t="n">
        <v>79</v>
      </c>
      <c r="B80" s="5" t="s">
        <v>156</v>
      </c>
      <c r="C80" s="6" t="s">
        <v>7</v>
      </c>
      <c r="D80" s="7" t="s">
        <v>140</v>
      </c>
      <c r="E80" s="6" t="s">
        <v>157</v>
      </c>
      <c r="F80" s="1" t="str">
        <f aca="false">'Dir. Did.'!AF80</f>
        <v>OK</v>
      </c>
    </row>
    <row r="81" customFormat="false" ht="12.75" hidden="false" customHeight="false" outlineLevel="0" collapsed="false">
      <c r="A81" s="4" t="n">
        <v>80</v>
      </c>
      <c r="B81" s="5" t="s">
        <v>158</v>
      </c>
      <c r="C81" s="6" t="s">
        <v>7</v>
      </c>
      <c r="D81" s="7" t="s">
        <v>140</v>
      </c>
      <c r="E81" s="6" t="s">
        <v>159</v>
      </c>
      <c r="F81" s="1" t="str">
        <f aca="false">'Dir. Did.'!AF81</f>
        <v>OK</v>
      </c>
    </row>
    <row r="82" customFormat="false" ht="12.75" hidden="false" customHeight="false" outlineLevel="0" collapsed="false">
      <c r="A82" s="4" t="n">
        <v>81</v>
      </c>
      <c r="B82" s="5" t="s">
        <v>160</v>
      </c>
      <c r="C82" s="6" t="s">
        <v>7</v>
      </c>
      <c r="D82" s="7" t="s">
        <v>129</v>
      </c>
      <c r="E82" s="6" t="s">
        <v>161</v>
      </c>
      <c r="F82" s="1" t="str">
        <f aca="false">'Dir. Did.'!AF82</f>
        <v>OK</v>
      </c>
    </row>
    <row r="83" customFormat="false" ht="12.75" hidden="false" customHeight="false" outlineLevel="0" collapsed="false">
      <c r="A83" s="4" t="n">
        <v>82</v>
      </c>
      <c r="B83" s="5" t="s">
        <v>162</v>
      </c>
      <c r="C83" s="6" t="s">
        <v>7</v>
      </c>
      <c r="D83" s="7" t="s">
        <v>132</v>
      </c>
      <c r="E83" s="6" t="s">
        <v>161</v>
      </c>
      <c r="F83" s="1" t="str">
        <f aca="false">'Dir. Did.'!AF83</f>
        <v>OK</v>
      </c>
    </row>
    <row r="84" customFormat="false" ht="12.75" hidden="false" customHeight="false" outlineLevel="0" collapsed="false">
      <c r="A84" s="4" t="n">
        <v>83</v>
      </c>
      <c r="B84" s="5" t="s">
        <v>163</v>
      </c>
      <c r="C84" s="6" t="s">
        <v>7</v>
      </c>
      <c r="D84" s="7" t="s">
        <v>8</v>
      </c>
      <c r="E84" s="6" t="s">
        <v>161</v>
      </c>
      <c r="F84" s="1" t="str">
        <f aca="false">'Dir. Did.'!AF84</f>
        <v>OK</v>
      </c>
    </row>
    <row r="85" customFormat="false" ht="12.75" hidden="false" customHeight="false" outlineLevel="0" collapsed="false">
      <c r="A85" s="4" t="n">
        <v>84</v>
      </c>
      <c r="B85" s="5" t="s">
        <v>164</v>
      </c>
      <c r="C85" s="6" t="s">
        <v>7</v>
      </c>
      <c r="D85" s="7" t="s">
        <v>129</v>
      </c>
      <c r="E85" s="6" t="s">
        <v>165</v>
      </c>
      <c r="F85" s="1" t="str">
        <f aca="false">'Dir. Did.'!AF85</f>
        <v>OK</v>
      </c>
    </row>
    <row r="86" customFormat="false" ht="12.75" hidden="false" customHeight="false" outlineLevel="0" collapsed="false">
      <c r="A86" s="4" t="n">
        <v>85</v>
      </c>
      <c r="B86" s="5" t="s">
        <v>166</v>
      </c>
      <c r="C86" s="6" t="s">
        <v>7</v>
      </c>
      <c r="D86" s="7" t="s">
        <v>132</v>
      </c>
      <c r="E86" s="6" t="s">
        <v>165</v>
      </c>
      <c r="F86" s="1" t="str">
        <f aca="false">'Dir. Did.'!AF86</f>
        <v>OK</v>
      </c>
    </row>
    <row r="87" customFormat="false" ht="12.75" hidden="false" customHeight="false" outlineLevel="0" collapsed="false">
      <c r="A87" s="4" t="n">
        <v>86</v>
      </c>
      <c r="B87" s="5" t="s">
        <v>167</v>
      </c>
      <c r="C87" s="6" t="s">
        <v>7</v>
      </c>
      <c r="D87" s="7" t="s">
        <v>129</v>
      </c>
      <c r="E87" s="6" t="s">
        <v>168</v>
      </c>
      <c r="F87" s="1" t="str">
        <f aca="false">'Dir. Did.'!AF87</f>
        <v>OK</v>
      </c>
    </row>
    <row r="88" customFormat="false" ht="12.75" hidden="false" customHeight="false" outlineLevel="0" collapsed="false">
      <c r="A88" s="4" t="n">
        <v>87</v>
      </c>
      <c r="B88" s="5" t="s">
        <v>169</v>
      </c>
      <c r="C88" s="6" t="s">
        <v>7</v>
      </c>
      <c r="D88" s="7" t="s">
        <v>132</v>
      </c>
      <c r="E88" s="6" t="s">
        <v>168</v>
      </c>
      <c r="F88" s="1" t="str">
        <f aca="false">'Dir. Did.'!AF88</f>
        <v>OK</v>
      </c>
    </row>
    <row r="89" customFormat="false" ht="12.75" hidden="false" customHeight="false" outlineLevel="0" collapsed="false">
      <c r="A89" s="4" t="n">
        <v>88</v>
      </c>
      <c r="B89" s="5" t="s">
        <v>170</v>
      </c>
      <c r="C89" s="6" t="s">
        <v>7</v>
      </c>
      <c r="D89" s="7" t="s">
        <v>8</v>
      </c>
      <c r="E89" s="6" t="s">
        <v>168</v>
      </c>
      <c r="F89" s="1" t="str">
        <f aca="false">'Dir. Did.'!AF89</f>
        <v>OK</v>
      </c>
    </row>
    <row r="90" customFormat="false" ht="12.75" hidden="false" customHeight="false" outlineLevel="0" collapsed="false">
      <c r="A90" s="4" t="n">
        <v>89</v>
      </c>
      <c r="B90" s="5" t="s">
        <v>171</v>
      </c>
      <c r="C90" s="6" t="s">
        <v>7</v>
      </c>
      <c r="D90" s="7" t="s">
        <v>140</v>
      </c>
      <c r="E90" s="6" t="s">
        <v>172</v>
      </c>
      <c r="F90" s="1" t="str">
        <f aca="false">'Dir. Did.'!AF90</f>
        <v>OK</v>
      </c>
    </row>
    <row r="91" customFormat="false" ht="12.75" hidden="false" customHeight="false" outlineLevel="0" collapsed="false">
      <c r="A91" s="4" t="n">
        <v>90</v>
      </c>
      <c r="B91" s="5" t="s">
        <v>173</v>
      </c>
      <c r="C91" s="6" t="s">
        <v>7</v>
      </c>
      <c r="D91" s="7" t="s">
        <v>129</v>
      </c>
      <c r="E91" s="6" t="s">
        <v>174</v>
      </c>
      <c r="F91" s="1" t="str">
        <f aca="false">'Dir. Did.'!AF91</f>
        <v>OK</v>
      </c>
    </row>
    <row r="92" customFormat="false" ht="12.75" hidden="false" customHeight="false" outlineLevel="0" collapsed="false">
      <c r="A92" s="4" t="n">
        <v>91</v>
      </c>
      <c r="B92" s="5" t="s">
        <v>175</v>
      </c>
      <c r="C92" s="6" t="s">
        <v>7</v>
      </c>
      <c r="D92" s="7" t="s">
        <v>132</v>
      </c>
      <c r="E92" s="6" t="s">
        <v>174</v>
      </c>
      <c r="F92" s="1" t="str">
        <f aca="false">'Dir. Did.'!AF92</f>
        <v>OK</v>
      </c>
    </row>
    <row r="93" customFormat="false" ht="12.75" hidden="false" customHeight="false" outlineLevel="0" collapsed="false">
      <c r="A93" s="4" t="n">
        <v>92</v>
      </c>
      <c r="B93" s="5" t="s">
        <v>176</v>
      </c>
      <c r="C93" s="6" t="s">
        <v>7</v>
      </c>
      <c r="D93" s="7" t="s">
        <v>129</v>
      </c>
      <c r="E93" s="6" t="s">
        <v>177</v>
      </c>
      <c r="F93" s="1" t="str">
        <f aca="false">'Dir. Did.'!AF93</f>
        <v>OK</v>
      </c>
    </row>
    <row r="94" customFormat="false" ht="12.75" hidden="false" customHeight="false" outlineLevel="0" collapsed="false">
      <c r="A94" s="4" t="n">
        <v>93</v>
      </c>
      <c r="B94" s="5" t="s">
        <v>178</v>
      </c>
      <c r="C94" s="6" t="s">
        <v>7</v>
      </c>
      <c r="D94" s="7" t="s">
        <v>132</v>
      </c>
      <c r="E94" s="6" t="s">
        <v>177</v>
      </c>
      <c r="F94" s="1" t="str">
        <f aca="false">'Dir. Did.'!AF94</f>
        <v>OK</v>
      </c>
    </row>
    <row r="95" customFormat="false" ht="12.75" hidden="false" customHeight="false" outlineLevel="0" collapsed="false">
      <c r="A95" s="4" t="n">
        <v>94</v>
      </c>
      <c r="B95" s="5" t="s">
        <v>179</v>
      </c>
      <c r="C95" s="6" t="s">
        <v>7</v>
      </c>
      <c r="D95" s="7" t="s">
        <v>8</v>
      </c>
      <c r="E95" s="6" t="s">
        <v>177</v>
      </c>
      <c r="F95" s="1" t="str">
        <f aca="false">'Dir. Did.'!AF95</f>
        <v>OK</v>
      </c>
    </row>
    <row r="96" customFormat="false" ht="12.75" hidden="false" customHeight="false" outlineLevel="0" collapsed="false">
      <c r="A96" s="4" t="n">
        <v>95</v>
      </c>
      <c r="B96" s="5" t="s">
        <v>180</v>
      </c>
      <c r="C96" s="6" t="s">
        <v>7</v>
      </c>
      <c r="D96" s="7" t="s">
        <v>11</v>
      </c>
      <c r="E96" s="6" t="s">
        <v>177</v>
      </c>
      <c r="F96" s="1" t="str">
        <f aca="false">'Dir. Did.'!AF96</f>
        <v>OK</v>
      </c>
    </row>
    <row r="97" customFormat="false" ht="12.75" hidden="false" customHeight="false" outlineLevel="0" collapsed="false">
      <c r="A97" s="4" t="n">
        <v>96</v>
      </c>
      <c r="B97" s="5" t="s">
        <v>181</v>
      </c>
      <c r="C97" s="6" t="s">
        <v>7</v>
      </c>
      <c r="D97" s="7" t="s">
        <v>13</v>
      </c>
      <c r="E97" s="6" t="s">
        <v>177</v>
      </c>
      <c r="F97" s="1" t="str">
        <f aca="false">'Dir. Did.'!AF97</f>
        <v>OK</v>
      </c>
    </row>
    <row r="98" customFormat="false" ht="12.75" hidden="false" customHeight="false" outlineLevel="0" collapsed="false">
      <c r="A98" s="4" t="n">
        <v>97</v>
      </c>
      <c r="B98" s="5" t="s">
        <v>182</v>
      </c>
      <c r="C98" s="6" t="s">
        <v>7</v>
      </c>
      <c r="D98" s="7" t="s">
        <v>129</v>
      </c>
      <c r="E98" s="6" t="s">
        <v>183</v>
      </c>
      <c r="F98" s="1" t="str">
        <f aca="false">'Dir. Did.'!AF98</f>
        <v>OK</v>
      </c>
    </row>
    <row r="99" customFormat="false" ht="12.75" hidden="false" customHeight="false" outlineLevel="0" collapsed="false">
      <c r="A99" s="4" t="n">
        <v>98</v>
      </c>
      <c r="B99" s="5" t="s">
        <v>184</v>
      </c>
      <c r="C99" s="6" t="s">
        <v>7</v>
      </c>
      <c r="D99" s="7" t="s">
        <v>132</v>
      </c>
      <c r="E99" s="6" t="s">
        <v>183</v>
      </c>
      <c r="F99" s="1" t="str">
        <f aca="false">'Dir. Did.'!AF99</f>
        <v>OK</v>
      </c>
    </row>
    <row r="100" customFormat="false" ht="12.75" hidden="false" customHeight="false" outlineLevel="0" collapsed="false">
      <c r="A100" s="4" t="n">
        <v>99</v>
      </c>
      <c r="B100" s="5" t="s">
        <v>185</v>
      </c>
      <c r="C100" s="6" t="s">
        <v>7</v>
      </c>
      <c r="D100" s="7" t="s">
        <v>8</v>
      </c>
      <c r="E100" s="6" t="s">
        <v>183</v>
      </c>
      <c r="F100" s="1" t="str">
        <f aca="false">'Dir. Did.'!AF100</f>
        <v>OK</v>
      </c>
    </row>
    <row r="101" customFormat="false" ht="12.75" hidden="false" customHeight="false" outlineLevel="0" collapsed="false">
      <c r="A101" s="4" t="n">
        <v>100</v>
      </c>
      <c r="B101" s="5" t="s">
        <v>186</v>
      </c>
      <c r="C101" s="6" t="s">
        <v>7</v>
      </c>
      <c r="D101" s="7" t="s">
        <v>11</v>
      </c>
      <c r="E101" s="6" t="s">
        <v>183</v>
      </c>
      <c r="F101" s="1" t="str">
        <f aca="false">'Dir. Did.'!AF101</f>
        <v>OK</v>
      </c>
    </row>
    <row r="102" customFormat="false" ht="12.75" hidden="false" customHeight="false" outlineLevel="0" collapsed="false">
      <c r="A102" s="4" t="n">
        <v>101</v>
      </c>
      <c r="B102" s="5" t="s">
        <v>187</v>
      </c>
      <c r="C102" s="6" t="s">
        <v>7</v>
      </c>
      <c r="D102" s="7" t="s">
        <v>13</v>
      </c>
      <c r="E102" s="6" t="s">
        <v>183</v>
      </c>
      <c r="F102" s="1" t="str">
        <f aca="false">'Dir. Did.'!AF102</f>
        <v>OK</v>
      </c>
    </row>
    <row r="103" customFormat="false" ht="12.75" hidden="false" customHeight="false" outlineLevel="0" collapsed="false">
      <c r="A103" s="4" t="n">
        <v>102</v>
      </c>
      <c r="B103" s="5" t="s">
        <v>188</v>
      </c>
      <c r="C103" s="6" t="s">
        <v>7</v>
      </c>
      <c r="D103" s="7" t="s">
        <v>129</v>
      </c>
      <c r="E103" s="6" t="s">
        <v>189</v>
      </c>
      <c r="F103" s="1" t="str">
        <f aca="false">'Dir. Did.'!AF103</f>
        <v>OK</v>
      </c>
    </row>
    <row r="104" customFormat="false" ht="12.75" hidden="false" customHeight="false" outlineLevel="0" collapsed="false">
      <c r="A104" s="4" t="n">
        <v>103</v>
      </c>
      <c r="B104" s="5" t="s">
        <v>190</v>
      </c>
      <c r="C104" s="6" t="s">
        <v>7</v>
      </c>
      <c r="D104" s="7" t="s">
        <v>129</v>
      </c>
      <c r="E104" s="6" t="s">
        <v>191</v>
      </c>
      <c r="F104" s="1" t="str">
        <f aca="false">'Dir. Did.'!AF104</f>
        <v>OK</v>
      </c>
    </row>
    <row r="105" customFormat="false" ht="12.75" hidden="false" customHeight="false" outlineLevel="0" collapsed="false">
      <c r="A105" s="4" t="n">
        <v>104</v>
      </c>
      <c r="B105" s="5" t="s">
        <v>192</v>
      </c>
      <c r="C105" s="6" t="s">
        <v>7</v>
      </c>
      <c r="D105" s="7" t="s">
        <v>132</v>
      </c>
      <c r="E105" s="6" t="s">
        <v>191</v>
      </c>
      <c r="F105" s="1" t="str">
        <f aca="false">'Dir. Did.'!AF105</f>
        <v>OK</v>
      </c>
    </row>
    <row r="106" customFormat="false" ht="12.75" hidden="false" customHeight="false" outlineLevel="0" collapsed="false">
      <c r="A106" s="4" t="n">
        <v>105</v>
      </c>
      <c r="B106" s="5" t="s">
        <v>193</v>
      </c>
      <c r="C106" s="6" t="s">
        <v>7</v>
      </c>
      <c r="D106" s="7" t="s">
        <v>140</v>
      </c>
      <c r="E106" s="6" t="s">
        <v>194</v>
      </c>
      <c r="F106" s="1" t="str">
        <f aca="false">'Dir. Did.'!AF106</f>
        <v>OK</v>
      </c>
    </row>
    <row r="107" customFormat="false" ht="12.75" hidden="false" customHeight="false" outlineLevel="0" collapsed="false">
      <c r="A107" s="4" t="n">
        <v>106</v>
      </c>
      <c r="B107" s="5" t="s">
        <v>195</v>
      </c>
      <c r="C107" s="6" t="s">
        <v>7</v>
      </c>
      <c r="D107" s="7" t="s">
        <v>129</v>
      </c>
      <c r="E107" s="6" t="s">
        <v>196</v>
      </c>
      <c r="F107" s="1" t="str">
        <f aca="false">'Dir. Did.'!AF107</f>
        <v>OK</v>
      </c>
    </row>
    <row r="108" customFormat="false" ht="12.75" hidden="false" customHeight="false" outlineLevel="0" collapsed="false">
      <c r="A108" s="4" t="n">
        <v>107</v>
      </c>
      <c r="B108" s="5" t="s">
        <v>197</v>
      </c>
      <c r="C108" s="6" t="s">
        <v>7</v>
      </c>
      <c r="D108" s="7" t="s">
        <v>132</v>
      </c>
      <c r="E108" s="6" t="s">
        <v>196</v>
      </c>
      <c r="F108" s="1" t="str">
        <f aca="false">'Dir. Did.'!AF108</f>
        <v>NON PERVENUTA</v>
      </c>
    </row>
    <row r="109" customFormat="false" ht="12.75" hidden="false" customHeight="false" outlineLevel="0" collapsed="false">
      <c r="A109" s="4" t="n">
        <v>108</v>
      </c>
      <c r="B109" s="5" t="s">
        <v>198</v>
      </c>
      <c r="C109" s="6" t="s">
        <v>7</v>
      </c>
      <c r="D109" s="7" t="s">
        <v>8</v>
      </c>
      <c r="E109" s="6" t="s">
        <v>196</v>
      </c>
      <c r="F109" s="1" t="str">
        <f aca="false">'Dir. Did.'!AF109</f>
        <v>OK</v>
      </c>
    </row>
    <row r="110" customFormat="false" ht="12.75" hidden="false" customHeight="false" outlineLevel="0" collapsed="false">
      <c r="A110" s="4" t="n">
        <v>109</v>
      </c>
      <c r="B110" s="5" t="s">
        <v>199</v>
      </c>
      <c r="C110" s="6" t="s">
        <v>7</v>
      </c>
      <c r="D110" s="7" t="s">
        <v>200</v>
      </c>
      <c r="E110" s="6" t="s">
        <v>196</v>
      </c>
      <c r="F110" s="1" t="str">
        <f aca="false">'Dir. Did.'!AF110</f>
        <v>OK</v>
      </c>
    </row>
    <row r="111" customFormat="false" ht="12.75" hidden="false" customHeight="false" outlineLevel="0" collapsed="false">
      <c r="A111" s="4" t="n">
        <v>110</v>
      </c>
      <c r="B111" s="5" t="s">
        <v>201</v>
      </c>
      <c r="C111" s="6" t="s">
        <v>7</v>
      </c>
      <c r="D111" s="7" t="s">
        <v>129</v>
      </c>
      <c r="E111" s="6" t="s">
        <v>202</v>
      </c>
      <c r="F111" s="1" t="str">
        <f aca="false">'Dir. Did.'!AF111</f>
        <v>OK</v>
      </c>
    </row>
    <row r="112" customFormat="false" ht="12.75" hidden="false" customHeight="false" outlineLevel="0" collapsed="false">
      <c r="A112" s="4" t="n">
        <v>111</v>
      </c>
      <c r="B112" s="5" t="s">
        <v>203</v>
      </c>
      <c r="C112" s="6" t="s">
        <v>7</v>
      </c>
      <c r="D112" s="7" t="s">
        <v>132</v>
      </c>
      <c r="E112" s="6" t="s">
        <v>202</v>
      </c>
      <c r="F112" s="1" t="str">
        <f aca="false">'Dir. Did.'!AF112</f>
        <v>OK</v>
      </c>
    </row>
    <row r="113" customFormat="false" ht="12.75" hidden="false" customHeight="false" outlineLevel="0" collapsed="false">
      <c r="A113" s="4" t="n">
        <v>112</v>
      </c>
      <c r="B113" s="5" t="s">
        <v>204</v>
      </c>
      <c r="C113" s="6" t="s">
        <v>7</v>
      </c>
      <c r="D113" s="7" t="s">
        <v>129</v>
      </c>
      <c r="E113" s="6" t="s">
        <v>205</v>
      </c>
      <c r="F113" s="1" t="str">
        <f aca="false">'Dir. Did.'!AF113</f>
        <v>OK</v>
      </c>
    </row>
    <row r="114" customFormat="false" ht="12.75" hidden="false" customHeight="false" outlineLevel="0" collapsed="false">
      <c r="A114" s="4" t="n">
        <v>113</v>
      </c>
      <c r="B114" s="5" t="s">
        <v>206</v>
      </c>
      <c r="C114" s="6" t="s">
        <v>7</v>
      </c>
      <c r="D114" s="7" t="s">
        <v>132</v>
      </c>
      <c r="E114" s="6" t="s">
        <v>205</v>
      </c>
      <c r="F114" s="1" t="str">
        <f aca="false">'Dir. Did.'!AF114</f>
        <v>OK</v>
      </c>
    </row>
    <row r="115" customFormat="false" ht="12.75" hidden="false" customHeight="false" outlineLevel="0" collapsed="false">
      <c r="A115" s="4" t="n">
        <v>114</v>
      </c>
      <c r="B115" s="5" t="s">
        <v>207</v>
      </c>
      <c r="C115" s="6" t="s">
        <v>7</v>
      </c>
      <c r="D115" s="7" t="s">
        <v>8</v>
      </c>
      <c r="E115" s="6" t="s">
        <v>205</v>
      </c>
      <c r="F115" s="1" t="str">
        <f aca="false">'Dir. Did.'!AF115</f>
        <v>OK</v>
      </c>
    </row>
    <row r="116" customFormat="false" ht="12.75" hidden="false" customHeight="false" outlineLevel="0" collapsed="false">
      <c r="A116" s="4" t="n">
        <v>115</v>
      </c>
      <c r="B116" s="5" t="s">
        <v>208</v>
      </c>
      <c r="C116" s="6" t="s">
        <v>7</v>
      </c>
      <c r="D116" s="7" t="s">
        <v>11</v>
      </c>
      <c r="E116" s="6" t="s">
        <v>205</v>
      </c>
      <c r="F116" s="1" t="str">
        <f aca="false">'Dir. Did.'!AF116</f>
        <v>OK</v>
      </c>
    </row>
    <row r="117" customFormat="false" ht="12.75" hidden="false" customHeight="false" outlineLevel="0" collapsed="false">
      <c r="A117" s="4" t="n">
        <v>116</v>
      </c>
      <c r="B117" s="5" t="s">
        <v>209</v>
      </c>
      <c r="C117" s="6" t="s">
        <v>7</v>
      </c>
      <c r="D117" s="7" t="s">
        <v>140</v>
      </c>
      <c r="E117" s="6" t="s">
        <v>210</v>
      </c>
      <c r="F117" s="1" t="str">
        <f aca="false">'Dir. Did.'!AF117</f>
        <v>OK</v>
      </c>
    </row>
    <row r="118" customFormat="false" ht="12.75" hidden="false" customHeight="false" outlineLevel="0" collapsed="false">
      <c r="A118" s="4" t="n">
        <v>117</v>
      </c>
      <c r="B118" s="5" t="s">
        <v>211</v>
      </c>
      <c r="C118" s="6" t="s">
        <v>7</v>
      </c>
      <c r="D118" s="7" t="s">
        <v>129</v>
      </c>
      <c r="E118" s="6" t="s">
        <v>212</v>
      </c>
      <c r="F118" s="1" t="str">
        <f aca="false">'Dir. Did.'!AF118</f>
        <v>OK</v>
      </c>
    </row>
    <row r="119" customFormat="false" ht="12.75" hidden="false" customHeight="false" outlineLevel="0" collapsed="false">
      <c r="A119" s="4" t="n">
        <v>118</v>
      </c>
      <c r="B119" s="5" t="s">
        <v>213</v>
      </c>
      <c r="C119" s="6" t="s">
        <v>7</v>
      </c>
      <c r="D119" s="7" t="s">
        <v>132</v>
      </c>
      <c r="E119" s="6" t="s">
        <v>212</v>
      </c>
      <c r="F119" s="1" t="str">
        <f aca="false">'Dir. Did.'!AF119</f>
        <v>OK</v>
      </c>
    </row>
    <row r="120" customFormat="false" ht="12.75" hidden="false" customHeight="false" outlineLevel="0" collapsed="false">
      <c r="A120" s="4" t="n">
        <v>119</v>
      </c>
      <c r="B120" s="5" t="s">
        <v>214</v>
      </c>
      <c r="C120" s="6" t="s">
        <v>7</v>
      </c>
      <c r="D120" s="7" t="s">
        <v>8</v>
      </c>
      <c r="E120" s="6" t="s">
        <v>212</v>
      </c>
      <c r="F120" s="1" t="str">
        <f aca="false">'Dir. Did.'!AF120</f>
        <v>OK</v>
      </c>
    </row>
    <row r="121" customFormat="false" ht="12.75" hidden="false" customHeight="false" outlineLevel="0" collapsed="false">
      <c r="A121" s="4" t="n">
        <v>120</v>
      </c>
      <c r="B121" s="5" t="s">
        <v>215</v>
      </c>
      <c r="C121" s="6" t="s">
        <v>7</v>
      </c>
      <c r="D121" s="7" t="s">
        <v>11</v>
      </c>
      <c r="E121" s="6" t="s">
        <v>212</v>
      </c>
      <c r="F121" s="1" t="str">
        <f aca="false">'Dir. Did.'!AF121</f>
        <v>OK</v>
      </c>
    </row>
    <row r="122" customFormat="false" ht="12.75" hidden="false" customHeight="false" outlineLevel="0" collapsed="false">
      <c r="A122" s="4" t="n">
        <v>121</v>
      </c>
      <c r="B122" s="5" t="s">
        <v>216</v>
      </c>
      <c r="C122" s="6" t="s">
        <v>7</v>
      </c>
      <c r="D122" s="7" t="s">
        <v>13</v>
      </c>
      <c r="E122" s="6" t="s">
        <v>212</v>
      </c>
      <c r="F122" s="1" t="str">
        <f aca="false">'Dir. Did.'!AF122</f>
        <v>OK</v>
      </c>
    </row>
    <row r="123" customFormat="false" ht="12.75" hidden="false" customHeight="false" outlineLevel="0" collapsed="false">
      <c r="A123" s="4" t="n">
        <v>122</v>
      </c>
      <c r="B123" s="5" t="s">
        <v>217</v>
      </c>
      <c r="C123" s="6" t="s">
        <v>7</v>
      </c>
      <c r="D123" s="7" t="s">
        <v>218</v>
      </c>
      <c r="E123" s="6" t="s">
        <v>212</v>
      </c>
      <c r="F123" s="1" t="str">
        <f aca="false">'Dir. Did.'!AF123</f>
        <v>OK</v>
      </c>
    </row>
    <row r="124" customFormat="false" ht="12.75" hidden="false" customHeight="false" outlineLevel="0" collapsed="false">
      <c r="A124" s="4" t="n">
        <v>123</v>
      </c>
      <c r="B124" s="5" t="s">
        <v>219</v>
      </c>
      <c r="C124" s="6" t="s">
        <v>7</v>
      </c>
      <c r="D124" s="7" t="s">
        <v>220</v>
      </c>
      <c r="E124" s="6" t="s">
        <v>212</v>
      </c>
      <c r="F124" s="1" t="str">
        <f aca="false">'Dir. Did.'!AF124</f>
        <v>OK</v>
      </c>
    </row>
    <row r="125" customFormat="false" ht="12.75" hidden="false" customHeight="false" outlineLevel="0" collapsed="false">
      <c r="A125" s="4" t="n">
        <v>124</v>
      </c>
      <c r="B125" s="5" t="s">
        <v>221</v>
      </c>
      <c r="C125" s="6" t="s">
        <v>7</v>
      </c>
      <c r="D125" s="7" t="s">
        <v>129</v>
      </c>
      <c r="E125" s="6" t="s">
        <v>222</v>
      </c>
      <c r="F125" s="1" t="str">
        <f aca="false">'Dir. Did.'!AF125</f>
        <v>OK</v>
      </c>
    </row>
    <row r="126" customFormat="false" ht="12.75" hidden="false" customHeight="false" outlineLevel="0" collapsed="false">
      <c r="A126" s="4" t="n">
        <v>125</v>
      </c>
      <c r="B126" s="5" t="s">
        <v>223</v>
      </c>
      <c r="C126" s="6" t="s">
        <v>7</v>
      </c>
      <c r="D126" s="7" t="s">
        <v>132</v>
      </c>
      <c r="E126" s="6" t="s">
        <v>222</v>
      </c>
      <c r="F126" s="1" t="str">
        <f aca="false">'Dir. Did.'!AF126</f>
        <v>OK</v>
      </c>
    </row>
    <row r="127" customFormat="false" ht="12.75" hidden="false" customHeight="false" outlineLevel="0" collapsed="false">
      <c r="A127" s="4" t="n">
        <v>126</v>
      </c>
      <c r="B127" s="5" t="s">
        <v>224</v>
      </c>
      <c r="C127" s="6" t="s">
        <v>7</v>
      </c>
      <c r="D127" s="7" t="s">
        <v>8</v>
      </c>
      <c r="E127" s="6" t="s">
        <v>222</v>
      </c>
      <c r="F127" s="1" t="str">
        <f aca="false">'Dir. Did.'!AF127</f>
        <v>OK</v>
      </c>
    </row>
    <row r="128" customFormat="false" ht="12.75" hidden="false" customHeight="false" outlineLevel="0" collapsed="false">
      <c r="A128" s="4" t="n">
        <v>127</v>
      </c>
      <c r="B128" s="5" t="s">
        <v>225</v>
      </c>
      <c r="C128" s="6" t="s">
        <v>7</v>
      </c>
      <c r="D128" s="7" t="s">
        <v>140</v>
      </c>
      <c r="E128" s="6" t="s">
        <v>226</v>
      </c>
      <c r="F128" s="1" t="str">
        <f aca="false">'Dir. Did.'!AF128</f>
        <v>OK</v>
      </c>
    </row>
    <row r="129" customFormat="false" ht="12.75" hidden="false" customHeight="false" outlineLevel="0" collapsed="false">
      <c r="A129" s="4" t="n">
        <v>128</v>
      </c>
      <c r="B129" s="5" t="s">
        <v>227</v>
      </c>
      <c r="C129" s="6" t="s">
        <v>7</v>
      </c>
      <c r="D129" s="7" t="s">
        <v>129</v>
      </c>
      <c r="E129" s="6" t="s">
        <v>228</v>
      </c>
      <c r="F129" s="1" t="str">
        <f aca="false">'Dir. Did.'!AF129</f>
        <v>OK</v>
      </c>
    </row>
    <row r="130" customFormat="false" ht="12.75" hidden="false" customHeight="false" outlineLevel="0" collapsed="false">
      <c r="A130" s="4" t="n">
        <v>129</v>
      </c>
      <c r="B130" s="5" t="s">
        <v>229</v>
      </c>
      <c r="C130" s="6" t="s">
        <v>7</v>
      </c>
      <c r="D130" s="7" t="s">
        <v>132</v>
      </c>
      <c r="E130" s="6" t="s">
        <v>228</v>
      </c>
      <c r="F130" s="1" t="str">
        <f aca="false">'Dir. Did.'!AF130</f>
        <v>OK</v>
      </c>
    </row>
    <row r="131" customFormat="false" ht="12.75" hidden="false" customHeight="false" outlineLevel="0" collapsed="false">
      <c r="A131" s="4" t="n">
        <v>130</v>
      </c>
      <c r="B131" s="5" t="s">
        <v>230</v>
      </c>
      <c r="C131" s="6" t="s">
        <v>7</v>
      </c>
      <c r="D131" s="7" t="s">
        <v>129</v>
      </c>
      <c r="E131" s="6" t="s">
        <v>231</v>
      </c>
      <c r="F131" s="1" t="str">
        <f aca="false">'Dir. Did.'!AF131</f>
        <v>OK</v>
      </c>
    </row>
    <row r="132" customFormat="false" ht="12.75" hidden="false" customHeight="false" outlineLevel="0" collapsed="false">
      <c r="A132" s="4" t="n">
        <v>131</v>
      </c>
      <c r="B132" s="5" t="s">
        <v>232</v>
      </c>
      <c r="C132" s="6" t="s">
        <v>7</v>
      </c>
      <c r="D132" s="7" t="s">
        <v>132</v>
      </c>
      <c r="E132" s="6" t="s">
        <v>231</v>
      </c>
      <c r="F132" s="1" t="str">
        <f aca="false">'Dir. Did.'!AF132</f>
        <v>OK</v>
      </c>
    </row>
    <row r="133" customFormat="false" ht="12.75" hidden="false" customHeight="false" outlineLevel="0" collapsed="false">
      <c r="A133" s="4" t="n">
        <v>132</v>
      </c>
      <c r="B133" s="5" t="s">
        <v>233</v>
      </c>
      <c r="C133" s="6" t="s">
        <v>7</v>
      </c>
      <c r="D133" s="7" t="s">
        <v>8</v>
      </c>
      <c r="E133" s="6" t="s">
        <v>231</v>
      </c>
      <c r="F133" s="1" t="str">
        <f aca="false">'Dir. Did.'!AF133</f>
        <v>OK</v>
      </c>
    </row>
    <row r="134" customFormat="false" ht="12.75" hidden="false" customHeight="false" outlineLevel="0" collapsed="false">
      <c r="A134" s="4" t="n">
        <v>133</v>
      </c>
      <c r="B134" s="5" t="s">
        <v>234</v>
      </c>
      <c r="C134" s="6" t="s">
        <v>7</v>
      </c>
      <c r="D134" s="7" t="s">
        <v>129</v>
      </c>
      <c r="E134" s="6" t="s">
        <v>235</v>
      </c>
      <c r="F134" s="1" t="str">
        <f aca="false">'Dir. Did.'!AF134</f>
        <v>OK</v>
      </c>
    </row>
    <row r="135" customFormat="false" ht="12.75" hidden="false" customHeight="false" outlineLevel="0" collapsed="false">
      <c r="A135" s="4" t="n">
        <v>134</v>
      </c>
      <c r="B135" s="5" t="s">
        <v>236</v>
      </c>
      <c r="C135" s="6" t="s">
        <v>7</v>
      </c>
      <c r="D135" s="7" t="s">
        <v>132</v>
      </c>
      <c r="E135" s="6" t="s">
        <v>235</v>
      </c>
      <c r="F135" s="1" t="str">
        <f aca="false">'Dir. Did.'!AF135</f>
        <v>OK</v>
      </c>
    </row>
    <row r="136" customFormat="false" ht="12.75" hidden="false" customHeight="false" outlineLevel="0" collapsed="false">
      <c r="A136" s="4" t="n">
        <v>135</v>
      </c>
      <c r="B136" s="5" t="s">
        <v>237</v>
      </c>
      <c r="C136" s="6" t="s">
        <v>7</v>
      </c>
      <c r="D136" s="7" t="s">
        <v>8</v>
      </c>
      <c r="E136" s="6" t="s">
        <v>235</v>
      </c>
      <c r="F136" s="1" t="str">
        <f aca="false">'Dir. Did.'!AF136</f>
        <v>OK</v>
      </c>
    </row>
    <row r="137" customFormat="false" ht="12.75" hidden="false" customHeight="false" outlineLevel="0" collapsed="false">
      <c r="A137" s="4" t="n">
        <v>136</v>
      </c>
      <c r="B137" s="5" t="s">
        <v>238</v>
      </c>
      <c r="C137" s="6" t="s">
        <v>7</v>
      </c>
      <c r="D137" s="7" t="s">
        <v>140</v>
      </c>
      <c r="E137" s="6" t="s">
        <v>239</v>
      </c>
      <c r="F137" s="1" t="str">
        <f aca="false">'Dir. Did.'!AF137</f>
        <v>OK</v>
      </c>
    </row>
    <row r="138" customFormat="false" ht="12.75" hidden="false" customHeight="false" outlineLevel="0" collapsed="false">
      <c r="A138" s="4" t="n">
        <v>137</v>
      </c>
      <c r="B138" s="5" t="s">
        <v>240</v>
      </c>
      <c r="C138" s="6" t="s">
        <v>7</v>
      </c>
      <c r="D138" s="7" t="s">
        <v>129</v>
      </c>
      <c r="E138" s="6" t="s">
        <v>241</v>
      </c>
      <c r="F138" s="1" t="str">
        <f aca="false">'Dir. Did.'!AF138</f>
        <v>NON PERVENUTA</v>
      </c>
    </row>
    <row r="139" customFormat="false" ht="12.75" hidden="false" customHeight="false" outlineLevel="0" collapsed="false">
      <c r="A139" s="4" t="n">
        <v>138</v>
      </c>
      <c r="B139" s="5" t="s">
        <v>242</v>
      </c>
      <c r="C139" s="6" t="s">
        <v>7</v>
      </c>
      <c r="D139" s="7" t="s">
        <v>132</v>
      </c>
      <c r="E139" s="6" t="s">
        <v>241</v>
      </c>
      <c r="F139" s="1" t="str">
        <f aca="false">'Dir. Did.'!AF139</f>
        <v>NON PERVENUTA</v>
      </c>
    </row>
    <row r="140" customFormat="false" ht="12.75" hidden="false" customHeight="false" outlineLevel="0" collapsed="false">
      <c r="A140" s="4" t="n">
        <v>139</v>
      </c>
      <c r="B140" s="5" t="s">
        <v>243</v>
      </c>
      <c r="C140" s="6" t="s">
        <v>7</v>
      </c>
      <c r="D140" s="7" t="s">
        <v>8</v>
      </c>
      <c r="E140" s="6" t="s">
        <v>241</v>
      </c>
      <c r="F140" s="1" t="str">
        <f aca="false">'Dir. Did.'!AF140</f>
        <v>OK</v>
      </c>
    </row>
    <row r="141" customFormat="false" ht="12.75" hidden="false" customHeight="false" outlineLevel="0" collapsed="false">
      <c r="A141" s="4" t="n">
        <v>140</v>
      </c>
      <c r="B141" s="5" t="s">
        <v>244</v>
      </c>
      <c r="C141" s="6" t="s">
        <v>7</v>
      </c>
      <c r="D141" s="7" t="s">
        <v>140</v>
      </c>
      <c r="E141" s="6" t="s">
        <v>245</v>
      </c>
      <c r="F141" s="1" t="str">
        <f aca="false">'Dir. Did.'!AF141</f>
        <v>OK</v>
      </c>
    </row>
    <row r="142" customFormat="false" ht="12.75" hidden="false" customHeight="false" outlineLevel="0" collapsed="false">
      <c r="A142" s="4" t="n">
        <v>141</v>
      </c>
      <c r="B142" s="5" t="s">
        <v>246</v>
      </c>
      <c r="C142" s="6" t="s">
        <v>7</v>
      </c>
      <c r="D142" s="7" t="s">
        <v>129</v>
      </c>
      <c r="E142" s="6" t="s">
        <v>247</v>
      </c>
      <c r="F142" s="1" t="str">
        <f aca="false">'Dir. Did.'!AF142</f>
        <v>OK</v>
      </c>
    </row>
    <row r="143" customFormat="false" ht="12.75" hidden="false" customHeight="false" outlineLevel="0" collapsed="false">
      <c r="A143" s="4" t="n">
        <v>142</v>
      </c>
      <c r="B143" s="5" t="s">
        <v>248</v>
      </c>
      <c r="C143" s="6" t="s">
        <v>7</v>
      </c>
      <c r="D143" s="7" t="s">
        <v>132</v>
      </c>
      <c r="E143" s="6" t="s">
        <v>247</v>
      </c>
      <c r="F143" s="1" t="str">
        <f aca="false">'Dir. Did.'!AF143</f>
        <v>OK</v>
      </c>
    </row>
    <row r="144" customFormat="false" ht="12.75" hidden="false" customHeight="false" outlineLevel="0" collapsed="false">
      <c r="A144" s="4" t="n">
        <v>143</v>
      </c>
      <c r="B144" s="5" t="s">
        <v>249</v>
      </c>
      <c r="C144" s="6" t="s">
        <v>7</v>
      </c>
      <c r="D144" s="7" t="s">
        <v>129</v>
      </c>
      <c r="E144" s="6" t="s">
        <v>250</v>
      </c>
      <c r="F144" s="1" t="str">
        <f aca="false">'Dir. Did.'!AF144</f>
        <v>OK</v>
      </c>
    </row>
    <row r="145" customFormat="false" ht="12.75" hidden="false" customHeight="false" outlineLevel="0" collapsed="false">
      <c r="A145" s="4" t="n">
        <v>144</v>
      </c>
      <c r="B145" s="5" t="s">
        <v>251</v>
      </c>
      <c r="C145" s="6" t="s">
        <v>7</v>
      </c>
      <c r="D145" s="7" t="s">
        <v>132</v>
      </c>
      <c r="E145" s="6" t="s">
        <v>250</v>
      </c>
      <c r="F145" s="1" t="str">
        <f aca="false">'Dir. Did.'!AF145</f>
        <v>OK</v>
      </c>
    </row>
    <row r="146" customFormat="false" ht="12.75" hidden="false" customHeight="false" outlineLevel="0" collapsed="false">
      <c r="A146" s="4" t="n">
        <v>145</v>
      </c>
      <c r="B146" s="5" t="s">
        <v>252</v>
      </c>
      <c r="C146" s="6" t="s">
        <v>7</v>
      </c>
      <c r="D146" s="7" t="s">
        <v>129</v>
      </c>
      <c r="E146" s="6" t="s">
        <v>253</v>
      </c>
      <c r="F146" s="1" t="str">
        <f aca="false">'Dir. Did.'!AF146</f>
        <v>OK</v>
      </c>
    </row>
    <row r="147" customFormat="false" ht="12.75" hidden="false" customHeight="false" outlineLevel="0" collapsed="false">
      <c r="A147" s="4" t="n">
        <v>146</v>
      </c>
      <c r="B147" s="5" t="s">
        <v>254</v>
      </c>
      <c r="C147" s="6" t="s">
        <v>7</v>
      </c>
      <c r="D147" s="7" t="s">
        <v>132</v>
      </c>
      <c r="E147" s="6" t="s">
        <v>253</v>
      </c>
      <c r="F147" s="1" t="str">
        <f aca="false">'Dir. Did.'!AF147</f>
        <v>OK</v>
      </c>
    </row>
    <row r="148" customFormat="false" ht="12.75" hidden="false" customHeight="false" outlineLevel="0" collapsed="false">
      <c r="A148" s="4" t="n">
        <v>147</v>
      </c>
      <c r="B148" s="5" t="s">
        <v>255</v>
      </c>
      <c r="C148" s="6" t="s">
        <v>7</v>
      </c>
      <c r="D148" s="7" t="s">
        <v>129</v>
      </c>
      <c r="E148" s="6" t="s">
        <v>256</v>
      </c>
      <c r="F148" s="1" t="str">
        <f aca="false">'Dir. Did.'!AF148</f>
        <v>OK</v>
      </c>
    </row>
    <row r="149" customFormat="false" ht="12.75" hidden="false" customHeight="false" outlineLevel="0" collapsed="false">
      <c r="A149" s="4" t="n">
        <v>148</v>
      </c>
      <c r="B149" s="5" t="s">
        <v>257</v>
      </c>
      <c r="C149" s="6" t="s">
        <v>7</v>
      </c>
      <c r="D149" s="7" t="s">
        <v>132</v>
      </c>
      <c r="E149" s="6" t="s">
        <v>256</v>
      </c>
      <c r="F149" s="1" t="str">
        <f aca="false">'Dir. Did.'!AF149</f>
        <v>OK</v>
      </c>
    </row>
    <row r="150" customFormat="false" ht="12.75" hidden="false" customHeight="false" outlineLevel="0" collapsed="false">
      <c r="A150" s="4" t="n">
        <v>149</v>
      </c>
      <c r="B150" s="5" t="s">
        <v>258</v>
      </c>
      <c r="C150" s="6" t="s">
        <v>7</v>
      </c>
      <c r="D150" s="7" t="s">
        <v>140</v>
      </c>
      <c r="E150" s="6" t="s">
        <v>259</v>
      </c>
      <c r="F150" s="1" t="str">
        <f aca="false">'Dir. Did.'!AF150</f>
        <v>OK</v>
      </c>
    </row>
    <row r="151" customFormat="false" ht="12.75" hidden="false" customHeight="false" outlineLevel="0" collapsed="false">
      <c r="A151" s="4" t="n">
        <v>150</v>
      </c>
      <c r="B151" s="5" t="s">
        <v>260</v>
      </c>
      <c r="C151" s="6" t="s">
        <v>7</v>
      </c>
      <c r="D151" s="7" t="s">
        <v>129</v>
      </c>
      <c r="E151" s="6" t="s">
        <v>261</v>
      </c>
      <c r="F151" s="1" t="str">
        <f aca="false">'Dir. Did.'!AF151</f>
        <v>OK</v>
      </c>
    </row>
    <row r="152" customFormat="false" ht="12.75" hidden="false" customHeight="false" outlineLevel="0" collapsed="false">
      <c r="A152" s="4" t="n">
        <v>151</v>
      </c>
      <c r="B152" s="5" t="s">
        <v>262</v>
      </c>
      <c r="C152" s="6" t="s">
        <v>7</v>
      </c>
      <c r="D152" s="7" t="s">
        <v>132</v>
      </c>
      <c r="E152" s="6" t="s">
        <v>261</v>
      </c>
      <c r="F152" s="1" t="str">
        <f aca="false">'Dir. Did.'!AF152</f>
        <v>OK</v>
      </c>
    </row>
    <row r="153" customFormat="false" ht="12.75" hidden="false" customHeight="false" outlineLevel="0" collapsed="false">
      <c r="A153" s="4" t="n">
        <v>152</v>
      </c>
      <c r="B153" s="5" t="s">
        <v>263</v>
      </c>
      <c r="C153" s="6" t="s">
        <v>7</v>
      </c>
      <c r="D153" s="7" t="s">
        <v>140</v>
      </c>
      <c r="E153" s="6" t="s">
        <v>264</v>
      </c>
      <c r="F153" s="1" t="str">
        <f aca="false">'Dir. Did.'!AF153</f>
        <v>OK</v>
      </c>
    </row>
    <row r="154" customFormat="false" ht="12.75" hidden="false" customHeight="false" outlineLevel="0" collapsed="false">
      <c r="A154" s="4" t="n">
        <v>153</v>
      </c>
      <c r="B154" s="5" t="s">
        <v>265</v>
      </c>
      <c r="C154" s="6" t="s">
        <v>7</v>
      </c>
      <c r="D154" s="7" t="s">
        <v>129</v>
      </c>
      <c r="E154" s="6" t="s">
        <v>266</v>
      </c>
      <c r="F154" s="1" t="str">
        <f aca="false">'Dir. Did.'!AF154</f>
        <v>OK</v>
      </c>
    </row>
    <row r="155" customFormat="false" ht="12.75" hidden="false" customHeight="false" outlineLevel="0" collapsed="false">
      <c r="A155" s="4" t="n">
        <v>154</v>
      </c>
      <c r="B155" s="5" t="s">
        <v>267</v>
      </c>
      <c r="C155" s="6" t="s">
        <v>7</v>
      </c>
      <c r="D155" s="7" t="s">
        <v>132</v>
      </c>
      <c r="E155" s="6" t="s">
        <v>266</v>
      </c>
      <c r="F155" s="1" t="str">
        <f aca="false">'Dir. Did.'!AF155</f>
        <v>OK</v>
      </c>
    </row>
    <row r="156" customFormat="false" ht="12.75" hidden="false" customHeight="false" outlineLevel="0" collapsed="false">
      <c r="A156" s="4" t="n">
        <v>155</v>
      </c>
      <c r="B156" s="5" t="s">
        <v>268</v>
      </c>
      <c r="C156" s="6" t="s">
        <v>7</v>
      </c>
      <c r="D156" s="7" t="s">
        <v>8</v>
      </c>
      <c r="E156" s="6" t="s">
        <v>266</v>
      </c>
      <c r="F156" s="1" t="str">
        <f aca="false">'Dir. Did.'!AF156</f>
        <v>OK</v>
      </c>
    </row>
    <row r="157" customFormat="false" ht="12.75" hidden="false" customHeight="false" outlineLevel="0" collapsed="false">
      <c r="A157" s="4" t="n">
        <v>156</v>
      </c>
      <c r="B157" s="5" t="s">
        <v>269</v>
      </c>
      <c r="C157" s="6" t="s">
        <v>7</v>
      </c>
      <c r="D157" s="7" t="s">
        <v>129</v>
      </c>
      <c r="E157" s="6" t="s">
        <v>270</v>
      </c>
      <c r="F157" s="1" t="str">
        <f aca="false">'Dir. Did.'!AF157</f>
        <v>OK</v>
      </c>
    </row>
    <row r="158" customFormat="false" ht="12.75" hidden="false" customHeight="false" outlineLevel="0" collapsed="false">
      <c r="A158" s="4" t="n">
        <v>157</v>
      </c>
      <c r="B158" s="5" t="s">
        <v>271</v>
      </c>
      <c r="C158" s="6" t="s">
        <v>7</v>
      </c>
      <c r="D158" s="7" t="s">
        <v>132</v>
      </c>
      <c r="E158" s="6" t="s">
        <v>270</v>
      </c>
      <c r="F158" s="1" t="str">
        <f aca="false">'Dir. Did.'!AF158</f>
        <v>OK</v>
      </c>
    </row>
    <row r="159" customFormat="false" ht="12.75" hidden="false" customHeight="false" outlineLevel="0" collapsed="false">
      <c r="A159" s="4" t="n">
        <v>158</v>
      </c>
      <c r="B159" s="5" t="s">
        <v>272</v>
      </c>
      <c r="C159" s="6" t="s">
        <v>7</v>
      </c>
      <c r="D159" s="7" t="s">
        <v>129</v>
      </c>
      <c r="E159" s="6" t="s">
        <v>273</v>
      </c>
      <c r="F159" s="1" t="str">
        <f aca="false">'Dir. Did.'!AF159</f>
        <v>OK</v>
      </c>
    </row>
    <row r="160" customFormat="false" ht="12.75" hidden="false" customHeight="false" outlineLevel="0" collapsed="false">
      <c r="A160" s="4" t="n">
        <v>159</v>
      </c>
      <c r="B160" s="5" t="s">
        <v>274</v>
      </c>
      <c r="C160" s="6" t="s">
        <v>7</v>
      </c>
      <c r="D160" s="7" t="s">
        <v>132</v>
      </c>
      <c r="E160" s="6" t="s">
        <v>273</v>
      </c>
      <c r="F160" s="1" t="str">
        <f aca="false">'Dir. Did.'!AF160</f>
        <v>OK</v>
      </c>
    </row>
    <row r="161" customFormat="false" ht="12.75" hidden="false" customHeight="false" outlineLevel="0" collapsed="false">
      <c r="A161" s="4" t="n">
        <v>160</v>
      </c>
      <c r="B161" s="5" t="s">
        <v>275</v>
      </c>
      <c r="C161" s="6" t="s">
        <v>7</v>
      </c>
      <c r="D161" s="7" t="s">
        <v>8</v>
      </c>
      <c r="E161" s="6" t="s">
        <v>273</v>
      </c>
      <c r="F161" s="1" t="str">
        <f aca="false">'Dir. Did.'!AF161</f>
        <v>OK</v>
      </c>
    </row>
    <row r="162" customFormat="false" ht="12.75" hidden="false" customHeight="false" outlineLevel="0" collapsed="false">
      <c r="A162" s="4" t="n">
        <v>161</v>
      </c>
      <c r="B162" s="5" t="s">
        <v>276</v>
      </c>
      <c r="C162" s="6" t="s">
        <v>7</v>
      </c>
      <c r="D162" s="7" t="s">
        <v>11</v>
      </c>
      <c r="E162" s="6" t="s">
        <v>273</v>
      </c>
      <c r="F162" s="1" t="str">
        <f aca="false">'Dir. Did.'!AF162</f>
        <v>OK</v>
      </c>
    </row>
    <row r="163" customFormat="false" ht="12.75" hidden="false" customHeight="false" outlineLevel="0" collapsed="false">
      <c r="A163" s="4" t="n">
        <v>162</v>
      </c>
      <c r="B163" s="5" t="s">
        <v>277</v>
      </c>
      <c r="C163" s="6" t="s">
        <v>7</v>
      </c>
      <c r="D163" s="7" t="s">
        <v>13</v>
      </c>
      <c r="E163" s="6" t="s">
        <v>273</v>
      </c>
      <c r="F163" s="1" t="str">
        <f aca="false">'Dir. Did.'!AF163</f>
        <v>OK</v>
      </c>
    </row>
    <row r="164" customFormat="false" ht="12.75" hidden="false" customHeight="false" outlineLevel="0" collapsed="false">
      <c r="A164" s="4" t="n">
        <v>163</v>
      </c>
      <c r="B164" s="5" t="s">
        <v>278</v>
      </c>
      <c r="C164" s="6" t="s">
        <v>7</v>
      </c>
      <c r="D164" s="7" t="s">
        <v>129</v>
      </c>
      <c r="E164" s="6" t="s">
        <v>279</v>
      </c>
      <c r="F164" s="1" t="str">
        <f aca="false">'Dir. Did.'!AF164</f>
        <v>OK</v>
      </c>
    </row>
    <row r="165" customFormat="false" ht="12.75" hidden="false" customHeight="false" outlineLevel="0" collapsed="false">
      <c r="A165" s="4" t="n">
        <v>164</v>
      </c>
      <c r="B165" s="5" t="s">
        <v>280</v>
      </c>
      <c r="C165" s="6" t="s">
        <v>7</v>
      </c>
      <c r="D165" s="7" t="s">
        <v>132</v>
      </c>
      <c r="E165" s="6" t="s">
        <v>279</v>
      </c>
      <c r="F165" s="1" t="str">
        <f aca="false">'Dir. Did.'!AF165</f>
        <v>OK</v>
      </c>
    </row>
    <row r="166" customFormat="false" ht="12.75" hidden="false" customHeight="false" outlineLevel="0" collapsed="false">
      <c r="A166" s="4" t="n">
        <v>165</v>
      </c>
      <c r="B166" s="5" t="s">
        <v>281</v>
      </c>
      <c r="C166" s="6" t="s">
        <v>7</v>
      </c>
      <c r="D166" s="7" t="s">
        <v>8</v>
      </c>
      <c r="E166" s="6" t="s">
        <v>279</v>
      </c>
      <c r="F166" s="1" t="str">
        <f aca="false">'Dir. Did.'!AF166</f>
        <v>OK</v>
      </c>
    </row>
    <row r="167" customFormat="false" ht="12.75" hidden="false" customHeight="false" outlineLevel="0" collapsed="false">
      <c r="A167" s="4" t="n">
        <v>166</v>
      </c>
      <c r="B167" s="5" t="s">
        <v>282</v>
      </c>
      <c r="C167" s="6" t="s">
        <v>7</v>
      </c>
      <c r="D167" s="7" t="s">
        <v>11</v>
      </c>
      <c r="E167" s="6" t="s">
        <v>279</v>
      </c>
      <c r="F167" s="1" t="str">
        <f aca="false">'Dir. Did.'!AF167</f>
        <v>OK</v>
      </c>
    </row>
    <row r="168" customFormat="false" ht="12.75" hidden="false" customHeight="false" outlineLevel="0" collapsed="false">
      <c r="A168" s="4" t="n">
        <v>167</v>
      </c>
      <c r="B168" s="5" t="s">
        <v>283</v>
      </c>
      <c r="C168" s="6" t="s">
        <v>7</v>
      </c>
      <c r="D168" s="7" t="s">
        <v>13</v>
      </c>
      <c r="E168" s="6" t="s">
        <v>279</v>
      </c>
      <c r="F168" s="1" t="str">
        <f aca="false">'Dir. Did.'!AF168</f>
        <v>OK</v>
      </c>
    </row>
    <row r="169" customFormat="false" ht="12.75" hidden="false" customHeight="false" outlineLevel="0" collapsed="false">
      <c r="A169" s="4" t="n">
        <v>168</v>
      </c>
      <c r="B169" s="5" t="s">
        <v>284</v>
      </c>
      <c r="C169" s="6" t="s">
        <v>7</v>
      </c>
      <c r="D169" s="7" t="s">
        <v>218</v>
      </c>
      <c r="E169" s="6" t="s">
        <v>279</v>
      </c>
      <c r="F169" s="1" t="str">
        <f aca="false">'Dir. Did.'!AF169</f>
        <v>OK</v>
      </c>
    </row>
    <row r="170" customFormat="false" ht="12.75" hidden="false" customHeight="false" outlineLevel="0" collapsed="false">
      <c r="A170" s="4" t="n">
        <v>169</v>
      </c>
      <c r="B170" s="5" t="s">
        <v>285</v>
      </c>
      <c r="C170" s="6" t="s">
        <v>7</v>
      </c>
      <c r="D170" s="7" t="s">
        <v>220</v>
      </c>
      <c r="E170" s="6" t="s">
        <v>279</v>
      </c>
      <c r="F170" s="1" t="str">
        <f aca="false">'Dir. Did.'!AF170</f>
        <v>OK</v>
      </c>
    </row>
    <row r="171" customFormat="false" ht="12.75" hidden="false" customHeight="false" outlineLevel="0" collapsed="false">
      <c r="A171" s="4" t="n">
        <v>170</v>
      </c>
      <c r="B171" s="5" t="s">
        <v>286</v>
      </c>
      <c r="C171" s="6" t="s">
        <v>7</v>
      </c>
      <c r="D171" s="7" t="s">
        <v>15</v>
      </c>
      <c r="E171" s="6" t="s">
        <v>279</v>
      </c>
      <c r="F171" s="1" t="str">
        <f aca="false">'Dir. Did.'!AF171</f>
        <v>OK</v>
      </c>
    </row>
    <row r="172" customFormat="false" ht="12.75" hidden="false" customHeight="false" outlineLevel="0" collapsed="false">
      <c r="A172" s="4" t="n">
        <v>171</v>
      </c>
      <c r="B172" s="5" t="s">
        <v>287</v>
      </c>
      <c r="C172" s="6" t="s">
        <v>7</v>
      </c>
      <c r="D172" s="7" t="s">
        <v>288</v>
      </c>
      <c r="E172" s="6" t="s">
        <v>289</v>
      </c>
      <c r="F172" s="1" t="str">
        <f aca="false">'Dir. Did.'!AF172</f>
        <v>OK</v>
      </c>
    </row>
    <row r="173" customFormat="false" ht="12.75" hidden="false" customHeight="false" outlineLevel="0" collapsed="false">
      <c r="A173" s="4" t="n">
        <v>172</v>
      </c>
      <c r="B173" s="5" t="s">
        <v>290</v>
      </c>
      <c r="C173" s="6" t="s">
        <v>7</v>
      </c>
      <c r="D173" s="7" t="s">
        <v>129</v>
      </c>
      <c r="E173" s="6" t="s">
        <v>291</v>
      </c>
      <c r="F173" s="1" t="str">
        <f aca="false">'Dir. Did.'!AF173</f>
        <v>OK</v>
      </c>
    </row>
    <row r="174" customFormat="false" ht="12.75" hidden="false" customHeight="false" outlineLevel="0" collapsed="false">
      <c r="A174" s="4" t="n">
        <v>173</v>
      </c>
      <c r="B174" s="5" t="s">
        <v>292</v>
      </c>
      <c r="C174" s="6" t="s">
        <v>7</v>
      </c>
      <c r="D174" s="7" t="s">
        <v>132</v>
      </c>
      <c r="E174" s="6" t="s">
        <v>291</v>
      </c>
      <c r="F174" s="1" t="str">
        <f aca="false">'Dir. Did.'!AF174</f>
        <v>OK</v>
      </c>
    </row>
    <row r="175" customFormat="false" ht="12.75" hidden="false" customHeight="false" outlineLevel="0" collapsed="false">
      <c r="A175" s="4" t="n">
        <v>174</v>
      </c>
      <c r="B175" s="5" t="s">
        <v>293</v>
      </c>
      <c r="C175" s="6" t="s">
        <v>7</v>
      </c>
      <c r="D175" s="7" t="s">
        <v>8</v>
      </c>
      <c r="E175" s="6" t="s">
        <v>291</v>
      </c>
      <c r="F175" s="1" t="str">
        <f aca="false">'Dir. Did.'!AF175</f>
        <v>OK</v>
      </c>
    </row>
    <row r="176" customFormat="false" ht="12.75" hidden="false" customHeight="false" outlineLevel="0" collapsed="false">
      <c r="A176" s="4" t="n">
        <v>175</v>
      </c>
      <c r="B176" s="5" t="s">
        <v>294</v>
      </c>
      <c r="C176" s="6" t="s">
        <v>7</v>
      </c>
      <c r="D176" s="7" t="s">
        <v>129</v>
      </c>
      <c r="E176" s="6" t="s">
        <v>295</v>
      </c>
      <c r="F176" s="1" t="str">
        <f aca="false">'Dir. Did.'!AF176</f>
        <v>OK</v>
      </c>
    </row>
    <row r="177" customFormat="false" ht="12.75" hidden="false" customHeight="false" outlineLevel="0" collapsed="false">
      <c r="A177" s="4" t="n">
        <v>176</v>
      </c>
      <c r="B177" s="5" t="s">
        <v>296</v>
      </c>
      <c r="C177" s="6" t="s">
        <v>7</v>
      </c>
      <c r="D177" s="7" t="s">
        <v>132</v>
      </c>
      <c r="E177" s="6" t="s">
        <v>295</v>
      </c>
      <c r="F177" s="1" t="str">
        <f aca="false">'Dir. Did.'!AF177</f>
        <v>OK</v>
      </c>
    </row>
    <row r="178" customFormat="false" ht="12.75" hidden="false" customHeight="false" outlineLevel="0" collapsed="false">
      <c r="A178" s="4" t="n">
        <v>177</v>
      </c>
      <c r="B178" s="5" t="s">
        <v>297</v>
      </c>
      <c r="C178" s="6" t="s">
        <v>7</v>
      </c>
      <c r="D178" s="7" t="s">
        <v>8</v>
      </c>
      <c r="E178" s="6" t="s">
        <v>295</v>
      </c>
      <c r="F178" s="1" t="str">
        <f aca="false">'Dir. Did.'!AF178</f>
        <v>OK</v>
      </c>
    </row>
    <row r="179" customFormat="false" ht="12.75" hidden="false" customHeight="false" outlineLevel="0" collapsed="false">
      <c r="A179" s="4" t="n">
        <v>178</v>
      </c>
      <c r="B179" s="5" t="s">
        <v>298</v>
      </c>
      <c r="C179" s="6" t="s">
        <v>7</v>
      </c>
      <c r="D179" s="7" t="s">
        <v>11</v>
      </c>
      <c r="E179" s="6" t="s">
        <v>295</v>
      </c>
      <c r="F179" s="1" t="str">
        <f aca="false">'Dir. Did.'!AF179</f>
        <v>OK</v>
      </c>
    </row>
    <row r="180" customFormat="false" ht="12.75" hidden="false" customHeight="false" outlineLevel="0" collapsed="false">
      <c r="A180" s="4" t="n">
        <v>179</v>
      </c>
      <c r="B180" s="5" t="s">
        <v>299</v>
      </c>
      <c r="C180" s="6" t="s">
        <v>7</v>
      </c>
      <c r="D180" s="7" t="s">
        <v>140</v>
      </c>
      <c r="E180" s="6" t="s">
        <v>300</v>
      </c>
      <c r="F180" s="1" t="str">
        <f aca="false">'Dir. Did.'!AF180</f>
        <v>OK</v>
      </c>
    </row>
    <row r="181" customFormat="false" ht="12.75" hidden="false" customHeight="false" outlineLevel="0" collapsed="false">
      <c r="A181" s="4" t="n">
        <v>180</v>
      </c>
      <c r="B181" s="5" t="s">
        <v>301</v>
      </c>
      <c r="C181" s="6" t="s">
        <v>7</v>
      </c>
      <c r="D181" s="7" t="s">
        <v>129</v>
      </c>
      <c r="E181" s="6" t="s">
        <v>302</v>
      </c>
      <c r="F181" s="1" t="str">
        <f aca="false">'Dir. Did.'!AF181</f>
        <v>OK</v>
      </c>
    </row>
    <row r="182" customFormat="false" ht="12.75" hidden="false" customHeight="false" outlineLevel="0" collapsed="false">
      <c r="A182" s="4" t="n">
        <v>181</v>
      </c>
      <c r="B182" s="5" t="s">
        <v>303</v>
      </c>
      <c r="C182" s="6" t="s">
        <v>7</v>
      </c>
      <c r="D182" s="7" t="s">
        <v>132</v>
      </c>
      <c r="E182" s="6" t="s">
        <v>302</v>
      </c>
      <c r="F182" s="1" t="str">
        <f aca="false">'Dir. Did.'!AF182</f>
        <v>OK</v>
      </c>
    </row>
    <row r="183" customFormat="false" ht="12.75" hidden="false" customHeight="false" outlineLevel="0" collapsed="false">
      <c r="A183" s="4" t="n">
        <v>182</v>
      </c>
      <c r="B183" s="5" t="s">
        <v>304</v>
      </c>
      <c r="C183" s="6" t="s">
        <v>7</v>
      </c>
      <c r="D183" s="7" t="s">
        <v>8</v>
      </c>
      <c r="E183" s="6" t="s">
        <v>302</v>
      </c>
      <c r="F183" s="1" t="str">
        <f aca="false">'Dir. Did.'!AF183</f>
        <v>OK</v>
      </c>
    </row>
    <row r="184" customFormat="false" ht="12.75" hidden="false" customHeight="false" outlineLevel="0" collapsed="false">
      <c r="A184" s="4" t="n">
        <v>183</v>
      </c>
      <c r="B184" s="5" t="s">
        <v>305</v>
      </c>
      <c r="C184" s="6" t="s">
        <v>7</v>
      </c>
      <c r="D184" s="7" t="s">
        <v>11</v>
      </c>
      <c r="E184" s="6" t="s">
        <v>302</v>
      </c>
      <c r="F184" s="1" t="str">
        <f aca="false">'Dir. Did.'!AF184</f>
        <v>OK</v>
      </c>
    </row>
    <row r="185" customFormat="false" ht="12.75" hidden="false" customHeight="false" outlineLevel="0" collapsed="false">
      <c r="A185" s="4" t="n">
        <v>184</v>
      </c>
      <c r="B185" s="5" t="s">
        <v>306</v>
      </c>
      <c r="C185" s="6" t="s">
        <v>7</v>
      </c>
      <c r="D185" s="7" t="s">
        <v>129</v>
      </c>
      <c r="E185" s="6" t="s">
        <v>307</v>
      </c>
      <c r="F185" s="1" t="str">
        <f aca="false">'Dir. Did.'!AF185</f>
        <v>OK</v>
      </c>
    </row>
    <row r="186" customFormat="false" ht="12.75" hidden="false" customHeight="false" outlineLevel="0" collapsed="false">
      <c r="A186" s="4" t="n">
        <v>185</v>
      </c>
      <c r="B186" s="5" t="s">
        <v>308</v>
      </c>
      <c r="C186" s="6" t="s">
        <v>7</v>
      </c>
      <c r="D186" s="7" t="s">
        <v>132</v>
      </c>
      <c r="E186" s="6" t="s">
        <v>307</v>
      </c>
      <c r="F186" s="1" t="str">
        <f aca="false">'Dir. Did.'!AF186</f>
        <v>OK</v>
      </c>
    </row>
    <row r="187" customFormat="false" ht="12.75" hidden="false" customHeight="false" outlineLevel="0" collapsed="false">
      <c r="A187" s="4" t="n">
        <v>186</v>
      </c>
      <c r="B187" s="5" t="s">
        <v>309</v>
      </c>
      <c r="C187" s="6" t="s">
        <v>7</v>
      </c>
      <c r="D187" s="7" t="s">
        <v>8</v>
      </c>
      <c r="E187" s="6" t="s">
        <v>307</v>
      </c>
      <c r="F187" s="1" t="str">
        <f aca="false">'Dir. Did.'!AF187</f>
        <v>OK</v>
      </c>
    </row>
    <row r="188" customFormat="false" ht="12.75" hidden="false" customHeight="false" outlineLevel="0" collapsed="false">
      <c r="A188" s="4" t="n">
        <v>187</v>
      </c>
      <c r="B188" s="5" t="s">
        <v>310</v>
      </c>
      <c r="C188" s="6" t="s">
        <v>7</v>
      </c>
      <c r="D188" s="7" t="s">
        <v>140</v>
      </c>
      <c r="E188" s="6" t="s">
        <v>311</v>
      </c>
      <c r="F188" s="1" t="str">
        <f aca="false">'Dir. Did.'!AF188</f>
        <v>OK</v>
      </c>
    </row>
    <row r="189" customFormat="false" ht="12.75" hidden="false" customHeight="false" outlineLevel="0" collapsed="false">
      <c r="A189" s="4" t="n">
        <v>188</v>
      </c>
      <c r="B189" s="5" t="s">
        <v>312</v>
      </c>
      <c r="C189" s="6" t="s">
        <v>7</v>
      </c>
      <c r="D189" s="7" t="s">
        <v>140</v>
      </c>
      <c r="E189" s="6" t="s">
        <v>313</v>
      </c>
      <c r="F189" s="1" t="str">
        <f aca="false">'Dir. Did.'!AF189</f>
        <v>NON PERVENUTA</v>
      </c>
    </row>
    <row r="190" customFormat="false" ht="12.75" hidden="false" customHeight="false" outlineLevel="0" collapsed="false">
      <c r="A190" s="4" t="n">
        <v>189</v>
      </c>
      <c r="B190" s="5" t="s">
        <v>314</v>
      </c>
      <c r="C190" s="6" t="s">
        <v>7</v>
      </c>
      <c r="D190" s="7" t="s">
        <v>129</v>
      </c>
      <c r="E190" s="6" t="s">
        <v>315</v>
      </c>
      <c r="F190" s="1" t="str">
        <f aca="false">'Dir. Did.'!AF190</f>
        <v>OK</v>
      </c>
    </row>
    <row r="191" customFormat="false" ht="12.75" hidden="false" customHeight="false" outlineLevel="0" collapsed="false">
      <c r="A191" s="4" t="n">
        <v>190</v>
      </c>
      <c r="B191" s="5" t="s">
        <v>316</v>
      </c>
      <c r="C191" s="6" t="s">
        <v>7</v>
      </c>
      <c r="D191" s="7" t="s">
        <v>8</v>
      </c>
      <c r="E191" s="6" t="s">
        <v>315</v>
      </c>
      <c r="F191" s="1" t="str">
        <f aca="false">'Dir. Did.'!AF191</f>
        <v>OK</v>
      </c>
    </row>
    <row r="192" customFormat="false" ht="12.75" hidden="false" customHeight="false" outlineLevel="0" collapsed="false">
      <c r="A192" s="4" t="n">
        <v>191</v>
      </c>
      <c r="B192" s="5" t="s">
        <v>317</v>
      </c>
      <c r="C192" s="6" t="s">
        <v>7</v>
      </c>
      <c r="D192" s="7" t="s">
        <v>129</v>
      </c>
      <c r="E192" s="6" t="s">
        <v>318</v>
      </c>
      <c r="F192" s="1" t="str">
        <f aca="false">'Dir. Did.'!AF192</f>
        <v>OK</v>
      </c>
    </row>
    <row r="193" customFormat="false" ht="12.75" hidden="false" customHeight="false" outlineLevel="0" collapsed="false">
      <c r="A193" s="4" t="n">
        <v>192</v>
      </c>
      <c r="B193" s="5" t="s">
        <v>319</v>
      </c>
      <c r="C193" s="6" t="s">
        <v>7</v>
      </c>
      <c r="D193" s="7" t="s">
        <v>132</v>
      </c>
      <c r="E193" s="6" t="s">
        <v>318</v>
      </c>
      <c r="F193" s="1" t="str">
        <f aca="false">'Dir. Did.'!AF193</f>
        <v>OK</v>
      </c>
    </row>
    <row r="194" customFormat="false" ht="12.75" hidden="false" customHeight="false" outlineLevel="0" collapsed="false">
      <c r="A194" s="4" t="n">
        <v>193</v>
      </c>
      <c r="B194" s="5" t="s">
        <v>320</v>
      </c>
      <c r="C194" s="6" t="s">
        <v>7</v>
      </c>
      <c r="D194" s="7" t="s">
        <v>8</v>
      </c>
      <c r="E194" s="6" t="s">
        <v>318</v>
      </c>
      <c r="F194" s="1" t="str">
        <f aca="false">'Dir. Did.'!AF194</f>
        <v>OK</v>
      </c>
    </row>
    <row r="195" customFormat="false" ht="12.75" hidden="false" customHeight="false" outlineLevel="0" collapsed="false">
      <c r="A195" s="4" t="n">
        <v>194</v>
      </c>
      <c r="B195" s="5" t="s">
        <v>321</v>
      </c>
      <c r="C195" s="6" t="s">
        <v>7</v>
      </c>
      <c r="D195" s="7" t="s">
        <v>11</v>
      </c>
      <c r="E195" s="6" t="s">
        <v>318</v>
      </c>
      <c r="F195" s="1" t="str">
        <f aca="false">'Dir. Did.'!AF195</f>
        <v>OK</v>
      </c>
    </row>
    <row r="196" customFormat="false" ht="12.75" hidden="false" customHeight="false" outlineLevel="0" collapsed="false">
      <c r="A196" s="4" t="n">
        <v>195</v>
      </c>
      <c r="B196" s="5" t="s">
        <v>322</v>
      </c>
      <c r="C196" s="6" t="s">
        <v>7</v>
      </c>
      <c r="D196" s="7" t="s">
        <v>140</v>
      </c>
      <c r="E196" s="6" t="s">
        <v>323</v>
      </c>
      <c r="F196" s="1" t="str">
        <f aca="false">'Dir. Did.'!AF196</f>
        <v>OK</v>
      </c>
    </row>
    <row r="197" customFormat="false" ht="12.75" hidden="false" customHeight="false" outlineLevel="0" collapsed="false">
      <c r="A197" s="4" t="n">
        <v>196</v>
      </c>
      <c r="B197" s="5" t="s">
        <v>324</v>
      </c>
      <c r="C197" s="6" t="s">
        <v>7</v>
      </c>
      <c r="D197" s="7" t="s">
        <v>129</v>
      </c>
      <c r="E197" s="6" t="s">
        <v>325</v>
      </c>
      <c r="F197" s="1" t="str">
        <f aca="false">'Dir. Did.'!AF197</f>
        <v>OK</v>
      </c>
    </row>
    <row r="198" customFormat="false" ht="12.75" hidden="false" customHeight="false" outlineLevel="0" collapsed="false">
      <c r="A198" s="4" t="n">
        <v>197</v>
      </c>
      <c r="B198" s="5" t="s">
        <v>326</v>
      </c>
      <c r="C198" s="6" t="s">
        <v>7</v>
      </c>
      <c r="D198" s="7" t="s">
        <v>132</v>
      </c>
      <c r="E198" s="6" t="s">
        <v>325</v>
      </c>
      <c r="F198" s="1" t="str">
        <f aca="false">'Dir. Did.'!AF198</f>
        <v>OK</v>
      </c>
    </row>
    <row r="199" customFormat="false" ht="12.75" hidden="false" customHeight="false" outlineLevel="0" collapsed="false">
      <c r="A199" s="4" t="n">
        <v>198</v>
      </c>
      <c r="B199" s="5" t="s">
        <v>327</v>
      </c>
      <c r="C199" s="6" t="s">
        <v>7</v>
      </c>
      <c r="D199" s="7" t="s">
        <v>129</v>
      </c>
      <c r="E199" s="6" t="s">
        <v>328</v>
      </c>
      <c r="F199" s="1" t="str">
        <f aca="false">'Dir. Did.'!AF199</f>
        <v>OK</v>
      </c>
    </row>
    <row r="200" customFormat="false" ht="12.75" hidden="false" customHeight="false" outlineLevel="0" collapsed="false">
      <c r="A200" s="4" t="n">
        <v>199</v>
      </c>
      <c r="B200" s="5" t="s">
        <v>329</v>
      </c>
      <c r="C200" s="6" t="s">
        <v>7</v>
      </c>
      <c r="D200" s="7" t="s">
        <v>132</v>
      </c>
      <c r="E200" s="6" t="s">
        <v>328</v>
      </c>
      <c r="F200" s="1" t="str">
        <f aca="false">'Dir. Did.'!AF200</f>
        <v>OK</v>
      </c>
    </row>
    <row r="201" customFormat="false" ht="12.75" hidden="false" customHeight="false" outlineLevel="0" collapsed="false">
      <c r="A201" s="4" t="n">
        <v>200</v>
      </c>
      <c r="B201" s="5" t="s">
        <v>330</v>
      </c>
      <c r="C201" s="6" t="s">
        <v>7</v>
      </c>
      <c r="D201" s="7" t="s">
        <v>8</v>
      </c>
      <c r="E201" s="6" t="s">
        <v>328</v>
      </c>
      <c r="F201" s="1" t="str">
        <f aca="false">'Dir. Did.'!AF201</f>
        <v>OK</v>
      </c>
    </row>
    <row r="202" customFormat="false" ht="12.75" hidden="false" customHeight="false" outlineLevel="0" collapsed="false">
      <c r="A202" s="4" t="n">
        <v>201</v>
      </c>
      <c r="B202" s="5" t="s">
        <v>331</v>
      </c>
      <c r="C202" s="6" t="s">
        <v>7</v>
      </c>
      <c r="D202" s="7" t="s">
        <v>140</v>
      </c>
      <c r="E202" s="6" t="s">
        <v>332</v>
      </c>
      <c r="F202" s="1" t="str">
        <f aca="false">'Dir. Did.'!AF202</f>
        <v>OK</v>
      </c>
    </row>
    <row r="203" customFormat="false" ht="12.75" hidden="false" customHeight="false" outlineLevel="0" collapsed="false">
      <c r="A203" s="4" t="n">
        <v>202</v>
      </c>
      <c r="B203" s="5" t="s">
        <v>333</v>
      </c>
      <c r="C203" s="6" t="s">
        <v>7</v>
      </c>
      <c r="D203" s="7" t="s">
        <v>140</v>
      </c>
      <c r="E203" s="6" t="s">
        <v>334</v>
      </c>
      <c r="F203" s="1" t="str">
        <f aca="false">'Dir. Did.'!AF203</f>
        <v>OK</v>
      </c>
    </row>
    <row r="204" customFormat="false" ht="12.75" hidden="false" customHeight="false" outlineLevel="0" collapsed="false">
      <c r="A204" s="4" t="n">
        <v>203</v>
      </c>
      <c r="B204" s="5" t="s">
        <v>335</v>
      </c>
      <c r="C204" s="6" t="s">
        <v>7</v>
      </c>
      <c r="D204" s="7" t="s">
        <v>129</v>
      </c>
      <c r="E204" s="6" t="s">
        <v>336</v>
      </c>
      <c r="F204" s="1" t="str">
        <f aca="false">'Dir. Did.'!AF204</f>
        <v>OK</v>
      </c>
    </row>
    <row r="205" customFormat="false" ht="12.75" hidden="false" customHeight="false" outlineLevel="0" collapsed="false">
      <c r="A205" s="4" t="n">
        <v>204</v>
      </c>
      <c r="B205" s="5" t="s">
        <v>337</v>
      </c>
      <c r="C205" s="6" t="s">
        <v>7</v>
      </c>
      <c r="D205" s="7" t="s">
        <v>132</v>
      </c>
      <c r="E205" s="6" t="s">
        <v>336</v>
      </c>
      <c r="F205" s="1" t="str">
        <f aca="false">'Dir. Did.'!AF205</f>
        <v>OK</v>
      </c>
    </row>
    <row r="206" customFormat="false" ht="12.75" hidden="false" customHeight="false" outlineLevel="0" collapsed="false">
      <c r="A206" s="4" t="n">
        <v>205</v>
      </c>
      <c r="B206" s="5" t="s">
        <v>338</v>
      </c>
      <c r="C206" s="6" t="s">
        <v>7</v>
      </c>
      <c r="D206" s="7" t="s">
        <v>8</v>
      </c>
      <c r="E206" s="6" t="s">
        <v>336</v>
      </c>
      <c r="F206" s="1" t="str">
        <f aca="false">'Dir. Did.'!AF206</f>
        <v>OK</v>
      </c>
    </row>
    <row r="207" customFormat="false" ht="12.75" hidden="false" customHeight="false" outlineLevel="0" collapsed="false">
      <c r="A207" s="4" t="n">
        <v>206</v>
      </c>
      <c r="B207" s="5" t="s">
        <v>339</v>
      </c>
      <c r="C207" s="6" t="s">
        <v>7</v>
      </c>
      <c r="D207" s="7" t="s">
        <v>11</v>
      </c>
      <c r="E207" s="6" t="s">
        <v>336</v>
      </c>
      <c r="F207" s="1" t="str">
        <f aca="false">'Dir. Did.'!AF207</f>
        <v>OK</v>
      </c>
    </row>
    <row r="208" customFormat="false" ht="12.75" hidden="false" customHeight="false" outlineLevel="0" collapsed="false">
      <c r="A208" s="4" t="n">
        <v>207</v>
      </c>
      <c r="B208" s="5" t="s">
        <v>340</v>
      </c>
      <c r="C208" s="6" t="s">
        <v>7</v>
      </c>
      <c r="D208" s="7" t="s">
        <v>129</v>
      </c>
      <c r="E208" s="6" t="s">
        <v>341</v>
      </c>
      <c r="F208" s="1" t="str">
        <f aca="false">'Dir. Did.'!AF208</f>
        <v>OK</v>
      </c>
    </row>
    <row r="209" customFormat="false" ht="12.75" hidden="false" customHeight="false" outlineLevel="0" collapsed="false">
      <c r="A209" s="4" t="n">
        <v>208</v>
      </c>
      <c r="B209" s="5" t="s">
        <v>342</v>
      </c>
      <c r="C209" s="6" t="s">
        <v>7</v>
      </c>
      <c r="D209" s="7" t="s">
        <v>132</v>
      </c>
      <c r="E209" s="6" t="s">
        <v>341</v>
      </c>
      <c r="F209" s="1" t="str">
        <f aca="false">'Dir. Did.'!AF209</f>
        <v>OK</v>
      </c>
    </row>
    <row r="210" customFormat="false" ht="12.75" hidden="false" customHeight="false" outlineLevel="0" collapsed="false">
      <c r="A210" s="4" t="n">
        <v>209</v>
      </c>
      <c r="B210" s="5" t="s">
        <v>343</v>
      </c>
      <c r="C210" s="6" t="s">
        <v>7</v>
      </c>
      <c r="D210" s="7" t="s">
        <v>8</v>
      </c>
      <c r="E210" s="6" t="s">
        <v>341</v>
      </c>
      <c r="F210" s="1" t="str">
        <f aca="false">'Dir. Did.'!AF210</f>
        <v>OK</v>
      </c>
    </row>
    <row r="211" customFormat="false" ht="12.75" hidden="false" customHeight="false" outlineLevel="0" collapsed="false">
      <c r="A211" s="4" t="n">
        <v>210</v>
      </c>
      <c r="B211" s="5" t="s">
        <v>344</v>
      </c>
      <c r="C211" s="6" t="s">
        <v>7</v>
      </c>
      <c r="D211" s="7" t="s">
        <v>11</v>
      </c>
      <c r="E211" s="6" t="s">
        <v>341</v>
      </c>
      <c r="F211" s="1" t="str">
        <f aca="false">'Dir. Did.'!AF211</f>
        <v>OK</v>
      </c>
    </row>
    <row r="212" customFormat="false" ht="12.75" hidden="false" customHeight="false" outlineLevel="0" collapsed="false">
      <c r="A212" s="4" t="n">
        <v>211</v>
      </c>
      <c r="B212" s="5" t="s">
        <v>345</v>
      </c>
      <c r="C212" s="6" t="s">
        <v>7</v>
      </c>
      <c r="D212" s="7" t="s">
        <v>13</v>
      </c>
      <c r="E212" s="6" t="s">
        <v>341</v>
      </c>
      <c r="F212" s="1" t="str">
        <f aca="false">'Dir. Did.'!AF212</f>
        <v>OK</v>
      </c>
    </row>
    <row r="213" customFormat="false" ht="12.75" hidden="false" customHeight="false" outlineLevel="0" collapsed="false">
      <c r="A213" s="4" t="n">
        <v>212</v>
      </c>
      <c r="B213" s="5" t="s">
        <v>346</v>
      </c>
      <c r="C213" s="6" t="s">
        <v>7</v>
      </c>
      <c r="D213" s="7" t="s">
        <v>218</v>
      </c>
      <c r="E213" s="6" t="s">
        <v>341</v>
      </c>
      <c r="F213" s="1" t="str">
        <f aca="false">'Dir. Did.'!AF213</f>
        <v>OK</v>
      </c>
    </row>
    <row r="214" customFormat="false" ht="12.75" hidden="false" customHeight="false" outlineLevel="0" collapsed="false">
      <c r="A214" s="4" t="n">
        <v>213</v>
      </c>
      <c r="B214" s="5" t="s">
        <v>347</v>
      </c>
      <c r="C214" s="6" t="s">
        <v>7</v>
      </c>
      <c r="D214" s="7" t="s">
        <v>220</v>
      </c>
      <c r="E214" s="6" t="s">
        <v>341</v>
      </c>
      <c r="F214" s="1" t="str">
        <f aca="false">'Dir. Did.'!AF214</f>
        <v>OK</v>
      </c>
    </row>
    <row r="215" customFormat="false" ht="12.75" hidden="false" customHeight="false" outlineLevel="0" collapsed="false">
      <c r="A215" s="4" t="n">
        <v>214</v>
      </c>
      <c r="B215" s="5" t="s">
        <v>348</v>
      </c>
      <c r="C215" s="6" t="s">
        <v>7</v>
      </c>
      <c r="D215" s="7" t="s">
        <v>15</v>
      </c>
      <c r="E215" s="6" t="s">
        <v>341</v>
      </c>
      <c r="F215" s="1" t="str">
        <f aca="false">'Dir. Did.'!AF215</f>
        <v>OK</v>
      </c>
    </row>
    <row r="216" customFormat="false" ht="12.75" hidden="false" customHeight="false" outlineLevel="0" collapsed="false">
      <c r="A216" s="4" t="n">
        <v>215</v>
      </c>
      <c r="B216" s="5" t="s">
        <v>349</v>
      </c>
      <c r="C216" s="6" t="s">
        <v>7</v>
      </c>
      <c r="D216" s="7" t="s">
        <v>17</v>
      </c>
      <c r="E216" s="6" t="s">
        <v>341</v>
      </c>
      <c r="F216" s="1" t="str">
        <f aca="false">'Dir. Did.'!AF216</f>
        <v>OK</v>
      </c>
    </row>
    <row r="217" customFormat="false" ht="12.75" hidden="false" customHeight="false" outlineLevel="0" collapsed="false">
      <c r="A217" s="4" t="n">
        <v>216</v>
      </c>
      <c r="B217" s="6" t="s">
        <v>350</v>
      </c>
      <c r="C217" s="6" t="s">
        <v>7</v>
      </c>
      <c r="D217" s="7" t="s">
        <v>140</v>
      </c>
      <c r="E217" s="6" t="s">
        <v>351</v>
      </c>
      <c r="F217" s="1" t="str">
        <f aca="false">'Dir. Did.'!AF217</f>
        <v>OK</v>
      </c>
    </row>
    <row r="218" customFormat="false" ht="12.75" hidden="false" customHeight="false" outlineLevel="0" collapsed="false">
      <c r="A218" s="4" t="n">
        <v>217</v>
      </c>
      <c r="B218" s="6" t="s">
        <v>352</v>
      </c>
      <c r="C218" s="6" t="s">
        <v>7</v>
      </c>
      <c r="D218" s="7" t="s">
        <v>129</v>
      </c>
      <c r="E218" s="6" t="s">
        <v>353</v>
      </c>
      <c r="F218" s="1" t="str">
        <f aca="false">'Dir. Did.'!AF218</f>
        <v>OK</v>
      </c>
    </row>
    <row r="219" customFormat="false" ht="12.75" hidden="false" customHeight="false" outlineLevel="0" collapsed="false">
      <c r="A219" s="4" t="n">
        <v>218</v>
      </c>
      <c r="B219" s="6" t="s">
        <v>354</v>
      </c>
      <c r="C219" s="6" t="s">
        <v>7</v>
      </c>
      <c r="D219" s="7" t="s">
        <v>132</v>
      </c>
      <c r="E219" s="6" t="s">
        <v>353</v>
      </c>
      <c r="F219" s="1" t="str">
        <f aca="false">'Dir. Did.'!AF219</f>
        <v>OK</v>
      </c>
    </row>
    <row r="220" customFormat="false" ht="12.75" hidden="false" customHeight="false" outlineLevel="0" collapsed="false">
      <c r="A220" s="4" t="n">
        <v>219</v>
      </c>
      <c r="B220" s="5" t="s">
        <v>355</v>
      </c>
      <c r="C220" s="6" t="s">
        <v>7</v>
      </c>
      <c r="D220" s="7" t="s">
        <v>129</v>
      </c>
      <c r="E220" s="6" t="s">
        <v>356</v>
      </c>
      <c r="F220" s="1" t="str">
        <f aca="false">'Dir. Did.'!AF220</f>
        <v>OK</v>
      </c>
    </row>
    <row r="221" customFormat="false" ht="12.75" hidden="false" customHeight="false" outlineLevel="0" collapsed="false">
      <c r="A221" s="4" t="n">
        <v>220</v>
      </c>
      <c r="B221" s="7" t="s">
        <v>357</v>
      </c>
      <c r="C221" s="7" t="s">
        <v>7</v>
      </c>
      <c r="D221" s="7" t="s">
        <v>132</v>
      </c>
      <c r="E221" s="7" t="s">
        <v>356</v>
      </c>
      <c r="F221" s="1" t="str">
        <f aca="false">'Dir. Did.'!AF221</f>
        <v>OK</v>
      </c>
    </row>
    <row r="222" customFormat="false" ht="12.75" hidden="false" customHeight="false" outlineLevel="0" collapsed="false">
      <c r="A222" s="4" t="n">
        <v>221</v>
      </c>
      <c r="B222" s="7" t="s">
        <v>358</v>
      </c>
      <c r="C222" s="7" t="s">
        <v>7</v>
      </c>
      <c r="D222" s="7" t="s">
        <v>132</v>
      </c>
      <c r="E222" s="7" t="s">
        <v>359</v>
      </c>
      <c r="F222" s="1" t="str">
        <f aca="false">'Dir. Did.'!AF222</f>
        <v>OK</v>
      </c>
    </row>
    <row r="223" customFormat="false" ht="12.75" hidden="false" customHeight="false" outlineLevel="0" collapsed="false">
      <c r="A223" s="4" t="n">
        <v>222</v>
      </c>
      <c r="B223" s="6" t="s">
        <v>360</v>
      </c>
      <c r="C223" s="11" t="s">
        <v>361</v>
      </c>
      <c r="D223" s="11" t="s">
        <v>362</v>
      </c>
      <c r="E223" s="11" t="s">
        <v>9</v>
      </c>
      <c r="F223" s="1" t="str">
        <f aca="false">'Ist. Comp.'!AH2</f>
        <v>OK</v>
      </c>
    </row>
    <row r="224" customFormat="false" ht="12.75" hidden="false" customHeight="false" outlineLevel="0" collapsed="false">
      <c r="A224" s="4" t="n">
        <v>223</v>
      </c>
      <c r="B224" s="6" t="s">
        <v>363</v>
      </c>
      <c r="C224" s="11" t="s">
        <v>361</v>
      </c>
      <c r="D224" s="11" t="s">
        <v>364</v>
      </c>
      <c r="E224" s="11" t="s">
        <v>9</v>
      </c>
      <c r="F224" s="1" t="str">
        <f aca="false">'Ist. Comp.'!AH3</f>
        <v>OK</v>
      </c>
    </row>
    <row r="225" customFormat="false" ht="12.75" hidden="false" customHeight="false" outlineLevel="0" collapsed="false">
      <c r="A225" s="4" t="n">
        <v>224</v>
      </c>
      <c r="B225" s="6" t="s">
        <v>365</v>
      </c>
      <c r="C225" s="11" t="s">
        <v>361</v>
      </c>
      <c r="D225" s="11" t="s">
        <v>366</v>
      </c>
      <c r="E225" s="11" t="s">
        <v>9</v>
      </c>
      <c r="F225" s="1" t="str">
        <f aca="false">'Ist. Comp.'!AH4</f>
        <v>NON PERVENUTA</v>
      </c>
    </row>
    <row r="226" customFormat="false" ht="12.75" hidden="false" customHeight="false" outlineLevel="0" collapsed="false">
      <c r="A226" s="4" t="n">
        <v>225</v>
      </c>
      <c r="B226" s="6" t="s">
        <v>367</v>
      </c>
      <c r="C226" s="11" t="s">
        <v>361</v>
      </c>
      <c r="D226" s="12" t="s">
        <v>368</v>
      </c>
      <c r="E226" s="11" t="s">
        <v>9</v>
      </c>
      <c r="F226" s="1" t="str">
        <f aca="false">'Ist. Comp.'!AH5</f>
        <v>OK</v>
      </c>
    </row>
    <row r="227" customFormat="false" ht="12.75" hidden="false" customHeight="false" outlineLevel="0" collapsed="false">
      <c r="A227" s="4" t="n">
        <v>226</v>
      </c>
      <c r="B227" s="6" t="s">
        <v>369</v>
      </c>
      <c r="C227" s="11" t="s">
        <v>361</v>
      </c>
      <c r="D227" s="12" t="s">
        <v>370</v>
      </c>
      <c r="E227" s="11" t="s">
        <v>9</v>
      </c>
      <c r="F227" s="1" t="str">
        <f aca="false">'Ist. Comp.'!AH6</f>
        <v>OK</v>
      </c>
    </row>
    <row r="228" customFormat="false" ht="12.75" hidden="false" customHeight="false" outlineLevel="0" collapsed="false">
      <c r="A228" s="4" t="n">
        <v>227</v>
      </c>
      <c r="B228" s="6" t="s">
        <v>371</v>
      </c>
      <c r="C228" s="11" t="s">
        <v>361</v>
      </c>
      <c r="D228" s="12" t="s">
        <v>372</v>
      </c>
      <c r="E228" s="11" t="s">
        <v>9</v>
      </c>
      <c r="F228" s="1" t="str">
        <f aca="false">'Ist. Comp.'!AH7</f>
        <v>OK</v>
      </c>
    </row>
    <row r="229" customFormat="false" ht="12.75" hidden="false" customHeight="false" outlineLevel="0" collapsed="false">
      <c r="A229" s="4" t="n">
        <v>228</v>
      </c>
      <c r="B229" s="6" t="s">
        <v>373</v>
      </c>
      <c r="C229" s="11" t="s">
        <v>361</v>
      </c>
      <c r="D229" s="12" t="s">
        <v>374</v>
      </c>
      <c r="E229" s="11" t="s">
        <v>9</v>
      </c>
      <c r="F229" s="1" t="str">
        <f aca="false">'Ist. Comp.'!AH8</f>
        <v>OK</v>
      </c>
    </row>
    <row r="230" customFormat="false" ht="12.75" hidden="false" customHeight="false" outlineLevel="0" collapsed="false">
      <c r="A230" s="4" t="n">
        <v>229</v>
      </c>
      <c r="B230" s="6" t="s">
        <v>375</v>
      </c>
      <c r="C230" s="11" t="s">
        <v>361</v>
      </c>
      <c r="D230" s="12" t="s">
        <v>376</v>
      </c>
      <c r="E230" s="11" t="s">
        <v>9</v>
      </c>
      <c r="F230" s="1" t="str">
        <f aca="false">'Ist. Comp.'!AH9</f>
        <v>OK</v>
      </c>
    </row>
    <row r="231" customFormat="false" ht="12.75" hidden="false" customHeight="false" outlineLevel="0" collapsed="false">
      <c r="A231" s="4" t="n">
        <v>230</v>
      </c>
      <c r="B231" s="6" t="s">
        <v>377</v>
      </c>
      <c r="C231" s="11" t="s">
        <v>361</v>
      </c>
      <c r="D231" s="12" t="s">
        <v>378</v>
      </c>
      <c r="E231" s="11" t="s">
        <v>9</v>
      </c>
      <c r="F231" s="1" t="str">
        <f aca="false">'Ist. Comp.'!AH10</f>
        <v>OK</v>
      </c>
    </row>
    <row r="232" customFormat="false" ht="12.75" hidden="false" customHeight="false" outlineLevel="0" collapsed="false">
      <c r="A232" s="4" t="n">
        <v>231</v>
      </c>
      <c r="B232" s="6" t="s">
        <v>379</v>
      </c>
      <c r="C232" s="11" t="s">
        <v>361</v>
      </c>
      <c r="D232" s="12" t="s">
        <v>380</v>
      </c>
      <c r="E232" s="11" t="s">
        <v>9</v>
      </c>
      <c r="F232" s="1" t="str">
        <f aca="false">'Ist. Comp.'!AH11</f>
        <v>OK</v>
      </c>
    </row>
    <row r="233" customFormat="false" ht="12.75" hidden="false" customHeight="false" outlineLevel="0" collapsed="false">
      <c r="A233" s="4" t="n">
        <v>232</v>
      </c>
      <c r="B233" s="6" t="s">
        <v>381</v>
      </c>
      <c r="C233" s="11" t="s">
        <v>361</v>
      </c>
      <c r="D233" s="12" t="s">
        <v>382</v>
      </c>
      <c r="E233" s="11" t="s">
        <v>9</v>
      </c>
      <c r="F233" s="1" t="str">
        <f aca="false">'Ist. Comp.'!AH12</f>
        <v>OK</v>
      </c>
    </row>
    <row r="234" customFormat="false" ht="12.75" hidden="false" customHeight="false" outlineLevel="0" collapsed="false">
      <c r="A234" s="4" t="n">
        <v>233</v>
      </c>
      <c r="B234" s="6" t="s">
        <v>383</v>
      </c>
      <c r="C234" s="11" t="s">
        <v>361</v>
      </c>
      <c r="D234" s="12" t="s">
        <v>384</v>
      </c>
      <c r="E234" s="11" t="s">
        <v>9</v>
      </c>
      <c r="F234" s="1" t="str">
        <f aca="false">'Ist. Comp.'!AH13</f>
        <v>OK</v>
      </c>
    </row>
    <row r="235" customFormat="false" ht="12.75" hidden="false" customHeight="false" outlineLevel="0" collapsed="false">
      <c r="A235" s="4" t="n">
        <v>234</v>
      </c>
      <c r="B235" s="6" t="s">
        <v>385</v>
      </c>
      <c r="C235" s="11" t="s">
        <v>361</v>
      </c>
      <c r="D235" s="13" t="s">
        <v>386</v>
      </c>
      <c r="E235" s="11" t="s">
        <v>9</v>
      </c>
      <c r="F235" s="1" t="str">
        <f aca="false">'Ist. Comp.'!AH14</f>
        <v>OK</v>
      </c>
    </row>
    <row r="236" customFormat="false" ht="12.75" hidden="false" customHeight="false" outlineLevel="0" collapsed="false">
      <c r="A236" s="4" t="n">
        <v>235</v>
      </c>
      <c r="B236" s="6" t="s">
        <v>387</v>
      </c>
      <c r="C236" s="11" t="s">
        <v>361</v>
      </c>
      <c r="D236" s="12" t="s">
        <v>388</v>
      </c>
      <c r="E236" s="11" t="s">
        <v>9</v>
      </c>
      <c r="F236" s="1" t="str">
        <f aca="false">'Ist. Comp.'!AH15</f>
        <v>OK</v>
      </c>
    </row>
    <row r="237" customFormat="false" ht="12.75" hidden="false" customHeight="false" outlineLevel="0" collapsed="false">
      <c r="A237" s="4" t="n">
        <v>236</v>
      </c>
      <c r="B237" s="6" t="s">
        <v>389</v>
      </c>
      <c r="C237" s="11" t="s">
        <v>361</v>
      </c>
      <c r="D237" s="12" t="s">
        <v>390</v>
      </c>
      <c r="E237" s="11" t="s">
        <v>9</v>
      </c>
      <c r="F237" s="1" t="str">
        <f aca="false">'Ist. Comp.'!AH16</f>
        <v>OK</v>
      </c>
    </row>
    <row r="238" customFormat="false" ht="12.75" hidden="false" customHeight="false" outlineLevel="0" collapsed="false">
      <c r="A238" s="4" t="n">
        <v>237</v>
      </c>
      <c r="B238" s="6" t="s">
        <v>391</v>
      </c>
      <c r="C238" s="11" t="s">
        <v>361</v>
      </c>
      <c r="D238" s="12" t="s">
        <v>392</v>
      </c>
      <c r="E238" s="11" t="s">
        <v>9</v>
      </c>
      <c r="F238" s="1" t="str">
        <f aca="false">'Ist. Comp.'!AH17</f>
        <v>OK</v>
      </c>
    </row>
    <row r="239" customFormat="false" ht="12.75" hidden="false" customHeight="false" outlineLevel="0" collapsed="false">
      <c r="A239" s="4" t="n">
        <v>238</v>
      </c>
      <c r="B239" s="6" t="s">
        <v>393</v>
      </c>
      <c r="C239" s="11" t="s">
        <v>361</v>
      </c>
      <c r="D239" s="12" t="s">
        <v>394</v>
      </c>
      <c r="E239" s="11" t="s">
        <v>9</v>
      </c>
      <c r="F239" s="1" t="str">
        <f aca="false">'Ist. Comp.'!AH18</f>
        <v>OK</v>
      </c>
    </row>
    <row r="240" customFormat="false" ht="12.75" hidden="false" customHeight="false" outlineLevel="0" collapsed="false">
      <c r="A240" s="4" t="n">
        <v>239</v>
      </c>
      <c r="B240" s="6" t="s">
        <v>395</v>
      </c>
      <c r="C240" s="11" t="s">
        <v>361</v>
      </c>
      <c r="D240" s="12" t="s">
        <v>396</v>
      </c>
      <c r="E240" s="11" t="s">
        <v>9</v>
      </c>
      <c r="F240" s="1" t="str">
        <f aca="false">'Ist. Comp.'!AH19</f>
        <v>OK</v>
      </c>
    </row>
    <row r="241" customFormat="false" ht="12.75" hidden="false" customHeight="false" outlineLevel="0" collapsed="false">
      <c r="A241" s="4" t="n">
        <v>240</v>
      </c>
      <c r="B241" s="6" t="s">
        <v>397</v>
      </c>
      <c r="C241" s="11" t="s">
        <v>361</v>
      </c>
      <c r="D241" s="12" t="s">
        <v>398</v>
      </c>
      <c r="E241" s="11" t="s">
        <v>9</v>
      </c>
      <c r="F241" s="1" t="str">
        <f aca="false">'Ist. Comp.'!AH20</f>
        <v>OK</v>
      </c>
    </row>
    <row r="242" customFormat="false" ht="12.75" hidden="false" customHeight="false" outlineLevel="0" collapsed="false">
      <c r="A242" s="4" t="n">
        <v>241</v>
      </c>
      <c r="B242" s="6" t="s">
        <v>399</v>
      </c>
      <c r="C242" s="11" t="s">
        <v>361</v>
      </c>
      <c r="D242" s="12" t="s">
        <v>400</v>
      </c>
      <c r="E242" s="11" t="s">
        <v>9</v>
      </c>
      <c r="F242" s="1" t="str">
        <f aca="false">'Ist. Comp.'!AH21</f>
        <v>OK</v>
      </c>
    </row>
    <row r="243" customFormat="false" ht="12.75" hidden="false" customHeight="false" outlineLevel="0" collapsed="false">
      <c r="A243" s="4" t="n">
        <v>242</v>
      </c>
      <c r="B243" s="6" t="s">
        <v>401</v>
      </c>
      <c r="C243" s="11" t="s">
        <v>361</v>
      </c>
      <c r="D243" s="12" t="s">
        <v>402</v>
      </c>
      <c r="E243" s="11" t="s">
        <v>9</v>
      </c>
      <c r="F243" s="1" t="str">
        <f aca="false">'Ist. Comp.'!AH22</f>
        <v>OK</v>
      </c>
    </row>
    <row r="244" customFormat="false" ht="12.75" hidden="false" customHeight="false" outlineLevel="0" collapsed="false">
      <c r="A244" s="4" t="n">
        <v>243</v>
      </c>
      <c r="B244" s="6" t="s">
        <v>403</v>
      </c>
      <c r="C244" s="11" t="s">
        <v>361</v>
      </c>
      <c r="D244" s="12" t="s">
        <v>404</v>
      </c>
      <c r="E244" s="11" t="s">
        <v>9</v>
      </c>
      <c r="F244" s="1" t="str">
        <f aca="false">'Ist. Comp.'!AH23</f>
        <v>OK</v>
      </c>
    </row>
    <row r="245" customFormat="false" ht="12.75" hidden="false" customHeight="false" outlineLevel="0" collapsed="false">
      <c r="A245" s="4" t="n">
        <v>244</v>
      </c>
      <c r="B245" s="6" t="s">
        <v>405</v>
      </c>
      <c r="C245" s="11" t="s">
        <v>361</v>
      </c>
      <c r="D245" s="12" t="s">
        <v>406</v>
      </c>
      <c r="E245" s="11" t="s">
        <v>9</v>
      </c>
      <c r="F245" s="1" t="str">
        <f aca="false">'Ist. Comp.'!AH24</f>
        <v>OK</v>
      </c>
    </row>
    <row r="246" customFormat="false" ht="12.75" hidden="false" customHeight="false" outlineLevel="0" collapsed="false">
      <c r="A246" s="4" t="n">
        <v>245</v>
      </c>
      <c r="B246" s="6" t="s">
        <v>407</v>
      </c>
      <c r="C246" s="11" t="s">
        <v>361</v>
      </c>
      <c r="D246" s="12" t="s">
        <v>408</v>
      </c>
      <c r="E246" s="11" t="s">
        <v>9</v>
      </c>
      <c r="F246" s="1" t="str">
        <f aca="false">'Ist. Comp.'!AH25</f>
        <v>OK</v>
      </c>
    </row>
    <row r="247" customFormat="false" ht="12.75" hidden="false" customHeight="false" outlineLevel="0" collapsed="false">
      <c r="A247" s="4" t="n">
        <v>246</v>
      </c>
      <c r="B247" s="6" t="s">
        <v>409</v>
      </c>
      <c r="C247" s="11" t="s">
        <v>361</v>
      </c>
      <c r="D247" s="12" t="s">
        <v>410</v>
      </c>
      <c r="E247" s="11" t="s">
        <v>9</v>
      </c>
      <c r="F247" s="1" t="str">
        <f aca="false">'Ist. Comp.'!AH26</f>
        <v>OK</v>
      </c>
    </row>
    <row r="248" customFormat="false" ht="12.75" hidden="false" customHeight="false" outlineLevel="0" collapsed="false">
      <c r="A248" s="4" t="n">
        <v>247</v>
      </c>
      <c r="B248" s="6" t="s">
        <v>411</v>
      </c>
      <c r="C248" s="11" t="s">
        <v>361</v>
      </c>
      <c r="D248" s="12" t="s">
        <v>412</v>
      </c>
      <c r="E248" s="11" t="s">
        <v>9</v>
      </c>
      <c r="F248" s="1" t="str">
        <f aca="false">'Ist. Comp.'!AH27</f>
        <v>OK</v>
      </c>
    </row>
    <row r="249" customFormat="false" ht="12.75" hidden="false" customHeight="false" outlineLevel="0" collapsed="false">
      <c r="A249" s="4" t="n">
        <v>248</v>
      </c>
      <c r="B249" s="6" t="s">
        <v>413</v>
      </c>
      <c r="C249" s="11" t="s">
        <v>361</v>
      </c>
      <c r="D249" s="12" t="s">
        <v>414</v>
      </c>
      <c r="E249" s="11" t="s">
        <v>9</v>
      </c>
      <c r="F249" s="1" t="str">
        <f aca="false">'Ist. Comp.'!AH28</f>
        <v>OK</v>
      </c>
    </row>
    <row r="250" customFormat="false" ht="12.75" hidden="false" customHeight="false" outlineLevel="0" collapsed="false">
      <c r="A250" s="4" t="n">
        <v>249</v>
      </c>
      <c r="B250" s="6" t="s">
        <v>415</v>
      </c>
      <c r="C250" s="11" t="s">
        <v>361</v>
      </c>
      <c r="D250" s="12" t="s">
        <v>416</v>
      </c>
      <c r="E250" s="11" t="s">
        <v>9</v>
      </c>
      <c r="F250" s="1" t="str">
        <f aca="false">'Ist. Comp.'!AH29</f>
        <v>OK</v>
      </c>
    </row>
    <row r="251" customFormat="false" ht="12.75" hidden="false" customHeight="false" outlineLevel="0" collapsed="false">
      <c r="A251" s="4" t="n">
        <v>250</v>
      </c>
      <c r="B251" s="6" t="s">
        <v>417</v>
      </c>
      <c r="C251" s="11" t="s">
        <v>361</v>
      </c>
      <c r="D251" s="12" t="s">
        <v>418</v>
      </c>
      <c r="E251" s="11" t="s">
        <v>9</v>
      </c>
      <c r="F251" s="1" t="str">
        <f aca="false">'Ist. Comp.'!AH30</f>
        <v>OK</v>
      </c>
    </row>
    <row r="252" customFormat="false" ht="12.75" hidden="false" customHeight="false" outlineLevel="0" collapsed="false">
      <c r="A252" s="4" t="n">
        <v>251</v>
      </c>
      <c r="B252" s="14" t="s">
        <v>419</v>
      </c>
      <c r="C252" s="11" t="s">
        <v>361</v>
      </c>
      <c r="D252" s="12" t="s">
        <v>420</v>
      </c>
      <c r="E252" s="11" t="s">
        <v>9</v>
      </c>
      <c r="F252" s="1" t="str">
        <f aca="false">'Ist. Comp.'!AH31</f>
        <v>OK</v>
      </c>
    </row>
    <row r="253" customFormat="false" ht="12.75" hidden="false" customHeight="false" outlineLevel="0" collapsed="false">
      <c r="A253" s="4" t="n">
        <v>252</v>
      </c>
      <c r="B253" s="6" t="s">
        <v>421</v>
      </c>
      <c r="C253" s="11" t="s">
        <v>361</v>
      </c>
      <c r="D253" s="12" t="s">
        <v>422</v>
      </c>
      <c r="E253" s="11" t="s">
        <v>9</v>
      </c>
      <c r="F253" s="1" t="str">
        <f aca="false">'Ist. Comp.'!AH32</f>
        <v>OK</v>
      </c>
    </row>
    <row r="254" customFormat="false" ht="12.75" hidden="false" customHeight="false" outlineLevel="0" collapsed="false">
      <c r="A254" s="4" t="n">
        <v>253</v>
      </c>
      <c r="B254" s="14" t="s">
        <v>423</v>
      </c>
      <c r="C254" s="11" t="s">
        <v>361</v>
      </c>
      <c r="D254" s="12" t="s">
        <v>424</v>
      </c>
      <c r="E254" s="11" t="s">
        <v>9</v>
      </c>
      <c r="F254" s="1" t="str">
        <f aca="false">'Ist. Comp.'!AH33</f>
        <v>OK</v>
      </c>
    </row>
    <row r="255" customFormat="false" ht="12.75" hidden="false" customHeight="false" outlineLevel="0" collapsed="false">
      <c r="A255" s="4" t="n">
        <v>254</v>
      </c>
      <c r="B255" s="6" t="s">
        <v>425</v>
      </c>
      <c r="C255" s="11" t="s">
        <v>361</v>
      </c>
      <c r="D255" s="12" t="s">
        <v>426</v>
      </c>
      <c r="E255" s="11" t="s">
        <v>9</v>
      </c>
      <c r="F255" s="1" t="str">
        <f aca="false">'Ist. Comp.'!AH34</f>
        <v>OK</v>
      </c>
    </row>
    <row r="256" customFormat="false" ht="12.75" hidden="false" customHeight="false" outlineLevel="0" collapsed="false">
      <c r="A256" s="4" t="n">
        <v>255</v>
      </c>
      <c r="B256" s="6" t="s">
        <v>427</v>
      </c>
      <c r="C256" s="11" t="s">
        <v>361</v>
      </c>
      <c r="D256" s="12" t="s">
        <v>428</v>
      </c>
      <c r="E256" s="11" t="s">
        <v>9</v>
      </c>
      <c r="F256" s="1" t="str">
        <f aca="false">'Ist. Comp.'!AH35</f>
        <v>OK</v>
      </c>
    </row>
    <row r="257" customFormat="false" ht="12.75" hidden="false" customHeight="false" outlineLevel="0" collapsed="false">
      <c r="A257" s="4" t="n">
        <v>256</v>
      </c>
      <c r="B257" s="6" t="s">
        <v>429</v>
      </c>
      <c r="C257" s="11" t="s">
        <v>361</v>
      </c>
      <c r="D257" s="12" t="s">
        <v>430</v>
      </c>
      <c r="E257" s="11" t="s">
        <v>9</v>
      </c>
      <c r="F257" s="1" t="str">
        <f aca="false">'Ist. Comp.'!AH36</f>
        <v>OK</v>
      </c>
    </row>
    <row r="258" customFormat="false" ht="12.75" hidden="false" customHeight="false" outlineLevel="0" collapsed="false">
      <c r="A258" s="4" t="n">
        <v>257</v>
      </c>
      <c r="B258" s="6" t="s">
        <v>431</v>
      </c>
      <c r="C258" s="11" t="s">
        <v>361</v>
      </c>
      <c r="D258" s="12" t="s">
        <v>432</v>
      </c>
      <c r="E258" s="11" t="s">
        <v>9</v>
      </c>
      <c r="F258" s="1" t="str">
        <f aca="false">'Ist. Comp.'!AH37</f>
        <v>OK</v>
      </c>
    </row>
    <row r="259" customFormat="false" ht="12.75" hidden="false" customHeight="false" outlineLevel="0" collapsed="false">
      <c r="A259" s="4" t="n">
        <v>258</v>
      </c>
      <c r="B259" s="6" t="s">
        <v>433</v>
      </c>
      <c r="C259" s="11" t="s">
        <v>361</v>
      </c>
      <c r="D259" s="12" t="s">
        <v>434</v>
      </c>
      <c r="E259" s="11" t="s">
        <v>9</v>
      </c>
      <c r="F259" s="1" t="str">
        <f aca="false">'Ist. Comp.'!AH38</f>
        <v>OK</v>
      </c>
    </row>
    <row r="260" customFormat="false" ht="12.75" hidden="false" customHeight="false" outlineLevel="0" collapsed="false">
      <c r="A260" s="4" t="n">
        <v>259</v>
      </c>
      <c r="B260" s="6" t="s">
        <v>435</v>
      </c>
      <c r="C260" s="11" t="s">
        <v>361</v>
      </c>
      <c r="D260" s="12" t="s">
        <v>436</v>
      </c>
      <c r="E260" s="11" t="s">
        <v>9</v>
      </c>
      <c r="F260" s="1" t="str">
        <f aca="false">'Ist. Comp.'!AH39</f>
        <v>OK</v>
      </c>
    </row>
    <row r="261" customFormat="false" ht="12.75" hidden="false" customHeight="false" outlineLevel="0" collapsed="false">
      <c r="A261" s="4" t="n">
        <v>260</v>
      </c>
      <c r="B261" s="6" t="s">
        <v>437</v>
      </c>
      <c r="C261" s="11" t="s">
        <v>361</v>
      </c>
      <c r="D261" s="12" t="s">
        <v>438</v>
      </c>
      <c r="E261" s="11" t="s">
        <v>9</v>
      </c>
      <c r="F261" s="1" t="str">
        <f aca="false">'Ist. Comp.'!AH40</f>
        <v>OK</v>
      </c>
    </row>
    <row r="262" customFormat="false" ht="12.75" hidden="false" customHeight="false" outlineLevel="0" collapsed="false">
      <c r="A262" s="4" t="n">
        <v>261</v>
      </c>
      <c r="B262" s="6" t="s">
        <v>439</v>
      </c>
      <c r="C262" s="11" t="s">
        <v>361</v>
      </c>
      <c r="D262" s="12" t="s">
        <v>440</v>
      </c>
      <c r="E262" s="11" t="s">
        <v>9</v>
      </c>
      <c r="F262" s="1" t="str">
        <f aca="false">'Ist. Comp.'!AH41</f>
        <v>OK</v>
      </c>
    </row>
    <row r="263" customFormat="false" ht="12.75" hidden="false" customHeight="false" outlineLevel="0" collapsed="false">
      <c r="A263" s="4" t="n">
        <v>262</v>
      </c>
      <c r="B263" s="6" t="s">
        <v>441</v>
      </c>
      <c r="C263" s="11" t="s">
        <v>361</v>
      </c>
      <c r="D263" s="12" t="s">
        <v>442</v>
      </c>
      <c r="E263" s="11" t="s">
        <v>9</v>
      </c>
      <c r="F263" s="1" t="str">
        <f aca="false">'Ist. Comp.'!AH42</f>
        <v>OK</v>
      </c>
    </row>
    <row r="264" customFormat="false" ht="12.75" hidden="false" customHeight="false" outlineLevel="0" collapsed="false">
      <c r="A264" s="4" t="n">
        <v>263</v>
      </c>
      <c r="B264" s="6" t="s">
        <v>443</v>
      </c>
      <c r="C264" s="11" t="s">
        <v>361</v>
      </c>
      <c r="D264" s="12" t="s">
        <v>444</v>
      </c>
      <c r="E264" s="11" t="s">
        <v>9</v>
      </c>
      <c r="F264" s="1" t="str">
        <f aca="false">'Ist. Comp.'!AH43</f>
        <v>OK</v>
      </c>
    </row>
    <row r="265" customFormat="false" ht="12.75" hidden="false" customHeight="false" outlineLevel="0" collapsed="false">
      <c r="A265" s="4" t="n">
        <v>264</v>
      </c>
      <c r="B265" s="6" t="s">
        <v>445</v>
      </c>
      <c r="C265" s="11" t="s">
        <v>361</v>
      </c>
      <c r="D265" s="12" t="s">
        <v>446</v>
      </c>
      <c r="E265" s="11" t="s">
        <v>136</v>
      </c>
      <c r="F265" s="1" t="str">
        <f aca="false">'Ist. Comp.'!AH44</f>
        <v>OK</v>
      </c>
    </row>
    <row r="266" customFormat="false" ht="12.75" hidden="false" customHeight="false" outlineLevel="0" collapsed="false">
      <c r="A266" s="4" t="n">
        <v>265</v>
      </c>
      <c r="B266" s="6" t="s">
        <v>447</v>
      </c>
      <c r="C266" s="11" t="s">
        <v>361</v>
      </c>
      <c r="D266" s="12" t="s">
        <v>448</v>
      </c>
      <c r="E266" s="11" t="s">
        <v>141</v>
      </c>
      <c r="F266" s="1" t="str">
        <f aca="false">'Ist. Comp.'!AH45</f>
        <v>OK</v>
      </c>
    </row>
    <row r="267" customFormat="false" ht="12.75" hidden="false" customHeight="false" outlineLevel="0" collapsed="false">
      <c r="A267" s="4" t="n">
        <v>266</v>
      </c>
      <c r="B267" s="6" t="s">
        <v>449</v>
      </c>
      <c r="C267" s="11" t="s">
        <v>361</v>
      </c>
      <c r="D267" s="12" t="s">
        <v>450</v>
      </c>
      <c r="E267" s="11" t="s">
        <v>451</v>
      </c>
      <c r="F267" s="1" t="str">
        <f aca="false">'Ist. Comp.'!AH46</f>
        <v>OK</v>
      </c>
    </row>
    <row r="268" customFormat="false" ht="12.75" hidden="false" customHeight="false" outlineLevel="0" collapsed="false">
      <c r="A268" s="4" t="n">
        <v>267</v>
      </c>
      <c r="B268" s="6" t="s">
        <v>452</v>
      </c>
      <c r="C268" s="11" t="s">
        <v>361</v>
      </c>
      <c r="D268" s="12" t="s">
        <v>453</v>
      </c>
      <c r="E268" s="11" t="s">
        <v>148</v>
      </c>
      <c r="F268" s="1" t="str">
        <f aca="false">'Ist. Comp.'!AH47</f>
        <v>OK</v>
      </c>
    </row>
    <row r="269" customFormat="false" ht="12.75" hidden="false" customHeight="false" outlineLevel="0" collapsed="false">
      <c r="A269" s="4" t="n">
        <v>268</v>
      </c>
      <c r="B269" s="6" t="s">
        <v>454</v>
      </c>
      <c r="C269" s="11" t="s">
        <v>361</v>
      </c>
      <c r="D269" s="12" t="s">
        <v>455</v>
      </c>
      <c r="E269" s="11" t="s">
        <v>148</v>
      </c>
      <c r="F269" s="1" t="str">
        <f aca="false">'Ist. Comp.'!AH48</f>
        <v>OK</v>
      </c>
    </row>
    <row r="270" customFormat="false" ht="12.75" hidden="false" customHeight="false" outlineLevel="0" collapsed="false">
      <c r="A270" s="4" t="n">
        <v>269</v>
      </c>
      <c r="B270" s="6" t="s">
        <v>456</v>
      </c>
      <c r="C270" s="11" t="s">
        <v>361</v>
      </c>
      <c r="D270" s="12" t="s">
        <v>457</v>
      </c>
      <c r="E270" s="11" t="s">
        <v>148</v>
      </c>
      <c r="F270" s="1" t="str">
        <f aca="false">'Ist. Comp.'!AH49</f>
        <v>OK</v>
      </c>
    </row>
    <row r="271" customFormat="false" ht="12.75" hidden="false" customHeight="false" outlineLevel="0" collapsed="false">
      <c r="A271" s="4" t="n">
        <v>270</v>
      </c>
      <c r="B271" s="6" t="s">
        <v>458</v>
      </c>
      <c r="C271" s="11" t="s">
        <v>361</v>
      </c>
      <c r="D271" s="12" t="s">
        <v>459</v>
      </c>
      <c r="E271" s="11" t="s">
        <v>151</v>
      </c>
      <c r="F271" s="1" t="str">
        <f aca="false">'Ist. Comp.'!AH50</f>
        <v>NON PERVENUTA</v>
      </c>
    </row>
    <row r="272" customFormat="false" ht="12.75" hidden="false" customHeight="false" outlineLevel="0" collapsed="false">
      <c r="A272" s="4" t="n">
        <v>271</v>
      </c>
      <c r="B272" s="6" t="s">
        <v>460</v>
      </c>
      <c r="C272" s="11" t="s">
        <v>361</v>
      </c>
      <c r="D272" s="12" t="s">
        <v>461</v>
      </c>
      <c r="E272" s="11" t="s">
        <v>153</v>
      </c>
      <c r="F272" s="1" t="str">
        <f aca="false">'Ist. Comp.'!AH51</f>
        <v>OK</v>
      </c>
    </row>
    <row r="273" customFormat="false" ht="12.75" hidden="false" customHeight="false" outlineLevel="0" collapsed="false">
      <c r="A273" s="4" t="n">
        <v>272</v>
      </c>
      <c r="B273" s="6" t="s">
        <v>462</v>
      </c>
      <c r="C273" s="11" t="s">
        <v>361</v>
      </c>
      <c r="D273" s="12" t="s">
        <v>463</v>
      </c>
      <c r="E273" s="11" t="s">
        <v>159</v>
      </c>
      <c r="F273" s="1" t="str">
        <f aca="false">'Ist. Comp.'!AH52</f>
        <v>OK</v>
      </c>
    </row>
    <row r="274" customFormat="false" ht="12.75" hidden="false" customHeight="false" outlineLevel="0" collapsed="false">
      <c r="A274" s="4" t="n">
        <v>273</v>
      </c>
      <c r="B274" s="6" t="s">
        <v>464</v>
      </c>
      <c r="C274" s="11" t="s">
        <v>361</v>
      </c>
      <c r="D274" s="12" t="s">
        <v>465</v>
      </c>
      <c r="E274" s="11" t="s">
        <v>159</v>
      </c>
      <c r="F274" s="1" t="str">
        <f aca="false">'Ist. Comp.'!AH53</f>
        <v>OK</v>
      </c>
    </row>
    <row r="275" customFormat="false" ht="12.75" hidden="false" customHeight="false" outlineLevel="0" collapsed="false">
      <c r="A275" s="4" t="n">
        <v>274</v>
      </c>
      <c r="B275" s="6" t="s">
        <v>466</v>
      </c>
      <c r="C275" s="11" t="s">
        <v>361</v>
      </c>
      <c r="D275" s="12" t="s">
        <v>467</v>
      </c>
      <c r="E275" s="11" t="s">
        <v>161</v>
      </c>
      <c r="F275" s="1" t="str">
        <f aca="false">'Ist. Comp.'!AH54</f>
        <v>OK</v>
      </c>
    </row>
    <row r="276" customFormat="false" ht="12.75" hidden="false" customHeight="false" outlineLevel="0" collapsed="false">
      <c r="A276" s="4" t="n">
        <v>275</v>
      </c>
      <c r="B276" s="6" t="s">
        <v>468</v>
      </c>
      <c r="C276" s="11" t="s">
        <v>361</v>
      </c>
      <c r="D276" s="12" t="s">
        <v>469</v>
      </c>
      <c r="E276" s="11" t="s">
        <v>161</v>
      </c>
      <c r="F276" s="1" t="str">
        <f aca="false">'Ist. Comp.'!AH55</f>
        <v>OK</v>
      </c>
    </row>
    <row r="277" customFormat="false" ht="12.75" hidden="false" customHeight="false" outlineLevel="0" collapsed="false">
      <c r="A277" s="4" t="n">
        <v>276</v>
      </c>
      <c r="B277" s="6" t="s">
        <v>470</v>
      </c>
      <c r="C277" s="11" t="s">
        <v>361</v>
      </c>
      <c r="D277" s="12" t="s">
        <v>471</v>
      </c>
      <c r="E277" s="11" t="s">
        <v>472</v>
      </c>
      <c r="F277" s="1" t="str">
        <f aca="false">'Ist. Comp.'!AH56</f>
        <v>OK</v>
      </c>
    </row>
    <row r="278" customFormat="false" ht="12.75" hidden="false" customHeight="false" outlineLevel="0" collapsed="false">
      <c r="A278" s="4" t="n">
        <v>277</v>
      </c>
      <c r="B278" s="6" t="s">
        <v>473</v>
      </c>
      <c r="C278" s="11" t="s">
        <v>361</v>
      </c>
      <c r="D278" s="12" t="s">
        <v>474</v>
      </c>
      <c r="E278" s="11" t="s">
        <v>475</v>
      </c>
      <c r="F278" s="1" t="str">
        <f aca="false">'Ist. Comp.'!AH57</f>
        <v>OK</v>
      </c>
    </row>
    <row r="279" customFormat="false" ht="12.75" hidden="false" customHeight="false" outlineLevel="0" collapsed="false">
      <c r="A279" s="4" t="n">
        <v>278</v>
      </c>
      <c r="B279" s="6" t="s">
        <v>476</v>
      </c>
      <c r="C279" s="11" t="s">
        <v>361</v>
      </c>
      <c r="D279" s="12" t="s">
        <v>477</v>
      </c>
      <c r="E279" s="11" t="s">
        <v>478</v>
      </c>
      <c r="F279" s="1" t="str">
        <f aca="false">'Ist. Comp.'!AH58</f>
        <v>OK</v>
      </c>
    </row>
    <row r="280" customFormat="false" ht="12.75" hidden="false" customHeight="false" outlineLevel="0" collapsed="false">
      <c r="A280" s="4" t="n">
        <v>279</v>
      </c>
      <c r="B280" s="6" t="s">
        <v>479</v>
      </c>
      <c r="C280" s="11" t="s">
        <v>361</v>
      </c>
      <c r="D280" s="12" t="s">
        <v>480</v>
      </c>
      <c r="E280" s="11" t="s">
        <v>165</v>
      </c>
      <c r="F280" s="1" t="str">
        <f aca="false">'Ist. Comp.'!AH59</f>
        <v>OK</v>
      </c>
    </row>
    <row r="281" customFormat="false" ht="12.75" hidden="false" customHeight="false" outlineLevel="0" collapsed="false">
      <c r="A281" s="4" t="n">
        <v>280</v>
      </c>
      <c r="B281" s="6" t="s">
        <v>481</v>
      </c>
      <c r="C281" s="11" t="s">
        <v>361</v>
      </c>
      <c r="D281" s="12" t="s">
        <v>448</v>
      </c>
      <c r="E281" s="11" t="s">
        <v>168</v>
      </c>
      <c r="F281" s="1" t="str">
        <f aca="false">'Ist. Comp.'!AH60</f>
        <v>OK</v>
      </c>
    </row>
    <row r="282" customFormat="false" ht="12.75" hidden="false" customHeight="false" outlineLevel="0" collapsed="false">
      <c r="A282" s="4" t="n">
        <v>281</v>
      </c>
      <c r="B282" s="6" t="s">
        <v>482</v>
      </c>
      <c r="C282" s="11" t="s">
        <v>361</v>
      </c>
      <c r="D282" s="12" t="s">
        <v>483</v>
      </c>
      <c r="E282" s="11" t="s">
        <v>168</v>
      </c>
      <c r="F282" s="1" t="str">
        <f aca="false">'Ist. Comp.'!AH61</f>
        <v>OK</v>
      </c>
    </row>
    <row r="283" customFormat="false" ht="12.75" hidden="false" customHeight="false" outlineLevel="0" collapsed="false">
      <c r="A283" s="4" t="n">
        <v>282</v>
      </c>
      <c r="B283" s="6" t="s">
        <v>484</v>
      </c>
      <c r="C283" s="11" t="s">
        <v>361</v>
      </c>
      <c r="D283" s="12" t="s">
        <v>485</v>
      </c>
      <c r="E283" s="11" t="s">
        <v>168</v>
      </c>
      <c r="F283" s="1" t="str">
        <f aca="false">'Ist. Comp.'!AH62</f>
        <v>OK</v>
      </c>
    </row>
    <row r="284" customFormat="false" ht="12.75" hidden="false" customHeight="false" outlineLevel="0" collapsed="false">
      <c r="A284" s="4" t="n">
        <v>283</v>
      </c>
      <c r="B284" s="6" t="s">
        <v>486</v>
      </c>
      <c r="C284" s="11" t="s">
        <v>361</v>
      </c>
      <c r="D284" s="12" t="s">
        <v>469</v>
      </c>
      <c r="E284" s="11" t="s">
        <v>168</v>
      </c>
      <c r="F284" s="1" t="str">
        <f aca="false">'Ist. Comp.'!AH63</f>
        <v>OK</v>
      </c>
    </row>
    <row r="285" customFormat="false" ht="12.75" hidden="false" customHeight="false" outlineLevel="0" collapsed="false">
      <c r="A285" s="4" t="n">
        <v>284</v>
      </c>
      <c r="B285" s="6" t="s">
        <v>487</v>
      </c>
      <c r="C285" s="11" t="s">
        <v>361</v>
      </c>
      <c r="D285" s="12" t="s">
        <v>488</v>
      </c>
      <c r="E285" s="11" t="s">
        <v>489</v>
      </c>
      <c r="F285" s="1" t="str">
        <f aca="false">'Ist. Comp.'!AH64</f>
        <v>OK</v>
      </c>
    </row>
    <row r="286" customFormat="false" ht="12.75" hidden="false" customHeight="false" outlineLevel="0" collapsed="false">
      <c r="A286" s="4" t="n">
        <v>285</v>
      </c>
      <c r="B286" s="6" t="s">
        <v>490</v>
      </c>
      <c r="C286" s="11" t="s">
        <v>361</v>
      </c>
      <c r="D286" s="12" t="s">
        <v>491</v>
      </c>
      <c r="E286" s="11" t="s">
        <v>492</v>
      </c>
      <c r="F286" s="1" t="str">
        <f aca="false">'Ist. Comp.'!AH65</f>
        <v>OK</v>
      </c>
    </row>
    <row r="287" customFormat="false" ht="12.75" hidden="false" customHeight="false" outlineLevel="0" collapsed="false">
      <c r="A287" s="4" t="n">
        <v>286</v>
      </c>
      <c r="B287" s="6" t="s">
        <v>493</v>
      </c>
      <c r="C287" s="11" t="s">
        <v>361</v>
      </c>
      <c r="D287" s="12" t="s">
        <v>494</v>
      </c>
      <c r="E287" s="11" t="s">
        <v>174</v>
      </c>
      <c r="F287" s="1" t="str">
        <f aca="false">'Ist. Comp.'!AH66</f>
        <v>OK</v>
      </c>
    </row>
    <row r="288" customFormat="false" ht="12.75" hidden="false" customHeight="false" outlineLevel="0" collapsed="false">
      <c r="A288" s="4" t="n">
        <v>287</v>
      </c>
      <c r="B288" s="6" t="s">
        <v>495</v>
      </c>
      <c r="C288" s="11" t="s">
        <v>361</v>
      </c>
      <c r="D288" s="12" t="s">
        <v>488</v>
      </c>
      <c r="E288" s="11" t="s">
        <v>496</v>
      </c>
      <c r="F288" s="1" t="str">
        <f aca="false">'Ist. Comp.'!AH67</f>
        <v>OK</v>
      </c>
    </row>
    <row r="289" customFormat="false" ht="12.75" hidden="false" customHeight="false" outlineLevel="0" collapsed="false">
      <c r="A289" s="4" t="n">
        <v>288</v>
      </c>
      <c r="B289" s="6" t="s">
        <v>497</v>
      </c>
      <c r="C289" s="11" t="s">
        <v>361</v>
      </c>
      <c r="D289" s="12" t="s">
        <v>498</v>
      </c>
      <c r="E289" s="11" t="s">
        <v>177</v>
      </c>
      <c r="F289" s="1" t="str">
        <f aca="false">'Ist. Comp.'!AH68</f>
        <v>OK</v>
      </c>
    </row>
    <row r="290" customFormat="false" ht="12.75" hidden="false" customHeight="false" outlineLevel="0" collapsed="false">
      <c r="A290" s="4" t="n">
        <v>289</v>
      </c>
      <c r="B290" s="9" t="s">
        <v>499</v>
      </c>
      <c r="C290" s="15" t="s">
        <v>361</v>
      </c>
      <c r="D290" s="16" t="s">
        <v>500</v>
      </c>
      <c r="E290" s="15" t="s">
        <v>183</v>
      </c>
      <c r="F290" s="1" t="str">
        <f aca="false">'Ist. Comp.'!AH69</f>
        <v>OK</v>
      </c>
    </row>
    <row r="291" customFormat="false" ht="12.75" hidden="false" customHeight="false" outlineLevel="0" collapsed="false">
      <c r="A291" s="4" t="n">
        <v>290</v>
      </c>
      <c r="B291" s="6" t="s">
        <v>501</v>
      </c>
      <c r="C291" s="11" t="s">
        <v>361</v>
      </c>
      <c r="D291" s="12" t="s">
        <v>502</v>
      </c>
      <c r="E291" s="11" t="s">
        <v>183</v>
      </c>
      <c r="F291" s="1" t="str">
        <f aca="false">'Ist. Comp.'!AH70</f>
        <v>OK</v>
      </c>
    </row>
    <row r="292" customFormat="false" ht="12.75" hidden="false" customHeight="false" outlineLevel="0" collapsed="false">
      <c r="A292" s="4" t="n">
        <v>291</v>
      </c>
      <c r="B292" s="6" t="s">
        <v>503</v>
      </c>
      <c r="C292" s="11" t="s">
        <v>361</v>
      </c>
      <c r="D292" s="12" t="s">
        <v>504</v>
      </c>
      <c r="E292" s="11" t="s">
        <v>183</v>
      </c>
      <c r="F292" s="1" t="str">
        <f aca="false">'Ist. Comp.'!AH71</f>
        <v>OK</v>
      </c>
    </row>
    <row r="293" customFormat="false" ht="12.75" hidden="false" customHeight="false" outlineLevel="0" collapsed="false">
      <c r="A293" s="4" t="n">
        <v>292</v>
      </c>
      <c r="B293" s="6" t="s">
        <v>505</v>
      </c>
      <c r="C293" s="11" t="s">
        <v>361</v>
      </c>
      <c r="D293" s="12" t="s">
        <v>506</v>
      </c>
      <c r="E293" s="11" t="s">
        <v>183</v>
      </c>
      <c r="F293" s="1" t="str">
        <f aca="false">'Ist. Comp.'!AH72</f>
        <v>OK</v>
      </c>
    </row>
    <row r="294" customFormat="false" ht="12.75" hidden="false" customHeight="false" outlineLevel="0" collapsed="false">
      <c r="A294" s="4" t="n">
        <v>293</v>
      </c>
      <c r="B294" s="6" t="s">
        <v>507</v>
      </c>
      <c r="C294" s="11" t="s">
        <v>361</v>
      </c>
      <c r="D294" s="12" t="s">
        <v>508</v>
      </c>
      <c r="E294" s="11" t="s">
        <v>183</v>
      </c>
      <c r="F294" s="1" t="str">
        <f aca="false">'Ist. Comp.'!AH73</f>
        <v>OK</v>
      </c>
    </row>
    <row r="295" customFormat="false" ht="12.75" hidden="false" customHeight="false" outlineLevel="0" collapsed="false">
      <c r="A295" s="4" t="n">
        <v>294</v>
      </c>
      <c r="B295" s="6" t="s">
        <v>509</v>
      </c>
      <c r="C295" s="11" t="s">
        <v>361</v>
      </c>
      <c r="D295" s="12" t="s">
        <v>510</v>
      </c>
      <c r="E295" s="11" t="s">
        <v>511</v>
      </c>
      <c r="F295" s="1" t="str">
        <f aca="false">'Ist. Comp.'!AH74</f>
        <v>OK</v>
      </c>
    </row>
    <row r="296" customFormat="false" ht="12.75" hidden="false" customHeight="false" outlineLevel="0" collapsed="false">
      <c r="A296" s="4" t="n">
        <v>295</v>
      </c>
      <c r="B296" s="6" t="s">
        <v>512</v>
      </c>
      <c r="C296" s="11" t="s">
        <v>361</v>
      </c>
      <c r="D296" s="12" t="s">
        <v>513</v>
      </c>
      <c r="E296" s="11" t="s">
        <v>189</v>
      </c>
      <c r="F296" s="1" t="str">
        <f aca="false">'Ist. Comp.'!AH75</f>
        <v>OK</v>
      </c>
    </row>
    <row r="297" customFormat="false" ht="12.75" hidden="false" customHeight="false" outlineLevel="0" collapsed="false">
      <c r="A297" s="4" t="n">
        <v>296</v>
      </c>
      <c r="B297" s="6" t="s">
        <v>514</v>
      </c>
      <c r="C297" s="11" t="s">
        <v>361</v>
      </c>
      <c r="D297" s="12" t="s">
        <v>515</v>
      </c>
      <c r="E297" s="11" t="s">
        <v>189</v>
      </c>
      <c r="F297" s="1" t="str">
        <f aca="false">'Ist. Comp.'!AH76</f>
        <v>OK</v>
      </c>
    </row>
    <row r="298" customFormat="false" ht="12.75" hidden="false" customHeight="false" outlineLevel="0" collapsed="false">
      <c r="A298" s="4" t="n">
        <v>297</v>
      </c>
      <c r="B298" s="6" t="s">
        <v>516</v>
      </c>
      <c r="C298" s="11" t="s">
        <v>361</v>
      </c>
      <c r="D298" s="12" t="s">
        <v>517</v>
      </c>
      <c r="E298" s="11" t="s">
        <v>189</v>
      </c>
      <c r="F298" s="1" t="str">
        <f aca="false">'Ist. Comp.'!AH77</f>
        <v>OK</v>
      </c>
    </row>
    <row r="299" customFormat="false" ht="12.75" hidden="false" customHeight="false" outlineLevel="0" collapsed="false">
      <c r="A299" s="4" t="n">
        <v>298</v>
      </c>
      <c r="B299" s="6" t="s">
        <v>518</v>
      </c>
      <c r="C299" s="11" t="s">
        <v>361</v>
      </c>
      <c r="D299" s="12" t="s">
        <v>519</v>
      </c>
      <c r="E299" s="11" t="s">
        <v>194</v>
      </c>
      <c r="F299" s="1" t="str">
        <f aca="false">'Ist. Comp.'!AH78</f>
        <v>OK</v>
      </c>
    </row>
    <row r="300" customFormat="false" ht="12.75" hidden="false" customHeight="false" outlineLevel="0" collapsed="false">
      <c r="A300" s="4" t="n">
        <v>299</v>
      </c>
      <c r="B300" s="6" t="s">
        <v>520</v>
      </c>
      <c r="C300" s="11" t="s">
        <v>361</v>
      </c>
      <c r="D300" s="12" t="s">
        <v>521</v>
      </c>
      <c r="E300" s="11" t="s">
        <v>522</v>
      </c>
      <c r="F300" s="1" t="str">
        <f aca="false">'Ist. Comp.'!AH79</f>
        <v>OK</v>
      </c>
    </row>
    <row r="301" customFormat="false" ht="12.75" hidden="false" customHeight="false" outlineLevel="0" collapsed="false">
      <c r="A301" s="4" t="n">
        <v>300</v>
      </c>
      <c r="B301" s="9" t="s">
        <v>523</v>
      </c>
      <c r="C301" s="15" t="s">
        <v>361</v>
      </c>
      <c r="D301" s="9" t="s">
        <v>524</v>
      </c>
      <c r="E301" s="15" t="s">
        <v>226</v>
      </c>
      <c r="F301" s="1" t="str">
        <f aca="false">'Ist. Comp.'!AH80</f>
        <v>OK</v>
      </c>
    </row>
    <row r="302" customFormat="false" ht="12.75" hidden="false" customHeight="false" outlineLevel="0" collapsed="false">
      <c r="A302" s="4" t="n">
        <v>301</v>
      </c>
      <c r="B302" s="6" t="s">
        <v>525</v>
      </c>
      <c r="C302" s="11" t="s">
        <v>361</v>
      </c>
      <c r="D302" s="17" t="s">
        <v>526</v>
      </c>
      <c r="E302" s="11" t="s">
        <v>527</v>
      </c>
      <c r="F302" s="1" t="str">
        <f aca="false">'Ist. Comp.'!AH81</f>
        <v>OK</v>
      </c>
    </row>
    <row r="303" customFormat="false" ht="12.75" hidden="false" customHeight="false" outlineLevel="0" collapsed="false">
      <c r="A303" s="4" t="n">
        <v>302</v>
      </c>
      <c r="B303" s="6" t="s">
        <v>528</v>
      </c>
      <c r="C303" s="11" t="s">
        <v>361</v>
      </c>
      <c r="D303" s="17" t="s">
        <v>529</v>
      </c>
      <c r="E303" s="11" t="s">
        <v>530</v>
      </c>
      <c r="F303" s="1" t="str">
        <f aca="false">'Ist. Comp.'!AH82</f>
        <v>OK</v>
      </c>
    </row>
    <row r="304" customFormat="false" ht="12.75" hidden="false" customHeight="false" outlineLevel="0" collapsed="false">
      <c r="A304" s="4" t="n">
        <v>303</v>
      </c>
      <c r="B304" s="6" t="s">
        <v>531</v>
      </c>
      <c r="C304" s="11" t="s">
        <v>361</v>
      </c>
      <c r="D304" s="17" t="s">
        <v>532</v>
      </c>
      <c r="E304" s="11" t="s">
        <v>231</v>
      </c>
      <c r="F304" s="1" t="str">
        <f aca="false">'Ist. Comp.'!AH83</f>
        <v>NON PERVENUTA</v>
      </c>
    </row>
    <row r="305" customFormat="false" ht="12.75" hidden="false" customHeight="false" outlineLevel="0" collapsed="false">
      <c r="A305" s="4" t="n">
        <v>304</v>
      </c>
      <c r="B305" s="6" t="s">
        <v>533</v>
      </c>
      <c r="C305" s="11" t="s">
        <v>361</v>
      </c>
      <c r="D305" s="17" t="s">
        <v>534</v>
      </c>
      <c r="E305" s="11" t="s">
        <v>231</v>
      </c>
      <c r="F305" s="1" t="str">
        <f aca="false">'Ist. Comp.'!AH84</f>
        <v>OK</v>
      </c>
    </row>
    <row r="306" customFormat="false" ht="12.75" hidden="false" customHeight="false" outlineLevel="0" collapsed="false">
      <c r="A306" s="4" t="n">
        <v>305</v>
      </c>
      <c r="B306" s="6" t="s">
        <v>535</v>
      </c>
      <c r="C306" s="11" t="s">
        <v>361</v>
      </c>
      <c r="D306" s="17" t="s">
        <v>536</v>
      </c>
      <c r="E306" s="11" t="s">
        <v>231</v>
      </c>
      <c r="F306" s="1" t="str">
        <f aca="false">'Ist. Comp.'!AH85</f>
        <v>OK</v>
      </c>
    </row>
    <row r="307" customFormat="false" ht="12.75" hidden="false" customHeight="false" outlineLevel="0" collapsed="false">
      <c r="A307" s="4" t="n">
        <v>306</v>
      </c>
      <c r="B307" s="6" t="s">
        <v>537</v>
      </c>
      <c r="C307" s="11" t="s">
        <v>361</v>
      </c>
      <c r="D307" s="17" t="s">
        <v>538</v>
      </c>
      <c r="E307" s="11" t="s">
        <v>539</v>
      </c>
      <c r="F307" s="1" t="str">
        <f aca="false">'Ist. Comp.'!AH86</f>
        <v>OK</v>
      </c>
    </row>
    <row r="308" customFormat="false" ht="12.75" hidden="false" customHeight="false" outlineLevel="0" collapsed="false">
      <c r="A308" s="4" t="n">
        <v>307</v>
      </c>
      <c r="B308" s="6" t="s">
        <v>540</v>
      </c>
      <c r="C308" s="11" t="s">
        <v>361</v>
      </c>
      <c r="D308" s="12" t="s">
        <v>541</v>
      </c>
      <c r="E308" s="11" t="s">
        <v>542</v>
      </c>
      <c r="F308" s="1" t="str">
        <f aca="false">'Ist. Comp.'!AH87</f>
        <v>OK</v>
      </c>
    </row>
    <row r="309" customFormat="false" ht="12.75" hidden="false" customHeight="false" outlineLevel="0" collapsed="false">
      <c r="A309" s="4" t="n">
        <v>308</v>
      </c>
      <c r="B309" s="6" t="s">
        <v>543</v>
      </c>
      <c r="C309" s="11" t="s">
        <v>361</v>
      </c>
      <c r="D309" s="12" t="s">
        <v>544</v>
      </c>
      <c r="E309" s="11" t="s">
        <v>239</v>
      </c>
      <c r="F309" s="1" t="str">
        <f aca="false">'Ist. Comp.'!AH88</f>
        <v>OK</v>
      </c>
    </row>
    <row r="310" customFormat="false" ht="12.75" hidden="false" customHeight="false" outlineLevel="0" collapsed="false">
      <c r="A310" s="4" t="n">
        <v>309</v>
      </c>
      <c r="B310" s="6" t="s">
        <v>545</v>
      </c>
      <c r="C310" s="11" t="s">
        <v>361</v>
      </c>
      <c r="D310" s="12" t="s">
        <v>546</v>
      </c>
      <c r="E310" s="11" t="s">
        <v>547</v>
      </c>
      <c r="F310" s="1" t="str">
        <f aca="false">'Ist. Comp.'!AH89</f>
        <v>OK</v>
      </c>
    </row>
    <row r="311" customFormat="false" ht="12.75" hidden="false" customHeight="false" outlineLevel="0" collapsed="false">
      <c r="A311" s="4" t="n">
        <v>310</v>
      </c>
      <c r="B311" s="6" t="s">
        <v>548</v>
      </c>
      <c r="C311" s="11" t="s">
        <v>361</v>
      </c>
      <c r="D311" s="12" t="s">
        <v>549</v>
      </c>
      <c r="E311" s="11" t="s">
        <v>245</v>
      </c>
      <c r="F311" s="1" t="str">
        <f aca="false">'Ist. Comp.'!AH90</f>
        <v>OK</v>
      </c>
    </row>
    <row r="312" customFormat="false" ht="12.75" hidden="false" customHeight="false" outlineLevel="0" collapsed="false">
      <c r="A312" s="4" t="n">
        <v>311</v>
      </c>
      <c r="B312" s="6" t="s">
        <v>550</v>
      </c>
      <c r="C312" s="11" t="s">
        <v>361</v>
      </c>
      <c r="D312" s="12" t="s">
        <v>551</v>
      </c>
      <c r="E312" s="11" t="s">
        <v>250</v>
      </c>
      <c r="F312" s="1" t="str">
        <f aca="false">'Ist. Comp.'!AH91</f>
        <v>OK</v>
      </c>
    </row>
    <row r="313" customFormat="false" ht="12.75" hidden="false" customHeight="false" outlineLevel="0" collapsed="false">
      <c r="A313" s="4" t="n">
        <v>312</v>
      </c>
      <c r="B313" s="6" t="s">
        <v>552</v>
      </c>
      <c r="C313" s="11" t="s">
        <v>361</v>
      </c>
      <c r="D313" s="12" t="s">
        <v>410</v>
      </c>
      <c r="E313" s="11" t="s">
        <v>253</v>
      </c>
      <c r="F313" s="1" t="str">
        <f aca="false">'Ist. Comp.'!AH92</f>
        <v>OK</v>
      </c>
    </row>
    <row r="314" customFormat="false" ht="12.75" hidden="false" customHeight="false" outlineLevel="0" collapsed="false">
      <c r="A314" s="4" t="n">
        <v>313</v>
      </c>
      <c r="B314" s="6" t="s">
        <v>553</v>
      </c>
      <c r="C314" s="11" t="s">
        <v>361</v>
      </c>
      <c r="D314" s="18" t="s">
        <v>554</v>
      </c>
      <c r="E314" s="11" t="s">
        <v>555</v>
      </c>
      <c r="F314" s="1" t="str">
        <f aca="false">'Ist. Comp.'!AH93</f>
        <v>OK</v>
      </c>
    </row>
    <row r="315" customFormat="false" ht="12.75" hidden="false" customHeight="false" outlineLevel="0" collapsed="false">
      <c r="A315" s="4" t="n">
        <v>314</v>
      </c>
      <c r="B315" s="6" t="s">
        <v>556</v>
      </c>
      <c r="C315" s="11" t="s">
        <v>361</v>
      </c>
      <c r="D315" s="12" t="s">
        <v>463</v>
      </c>
      <c r="E315" s="11" t="s">
        <v>261</v>
      </c>
      <c r="F315" s="1" t="str">
        <f aca="false">'Ist. Comp.'!AH94</f>
        <v>OK</v>
      </c>
    </row>
    <row r="316" customFormat="false" ht="12.75" hidden="false" customHeight="false" outlineLevel="0" collapsed="false">
      <c r="A316" s="4" t="n">
        <v>315</v>
      </c>
      <c r="B316" s="6" t="s">
        <v>557</v>
      </c>
      <c r="C316" s="11" t="s">
        <v>361</v>
      </c>
      <c r="D316" s="12" t="s">
        <v>558</v>
      </c>
      <c r="E316" s="11" t="s">
        <v>266</v>
      </c>
      <c r="F316" s="1" t="str">
        <f aca="false">'Ist. Comp.'!AH95</f>
        <v>OK</v>
      </c>
    </row>
    <row r="317" customFormat="false" ht="12.75" hidden="false" customHeight="false" outlineLevel="0" collapsed="false">
      <c r="A317" s="4" t="n">
        <v>316</v>
      </c>
      <c r="B317" s="6" t="s">
        <v>559</v>
      </c>
      <c r="C317" s="11" t="s">
        <v>361</v>
      </c>
      <c r="D317" s="12" t="s">
        <v>560</v>
      </c>
      <c r="E317" s="11" t="s">
        <v>266</v>
      </c>
      <c r="F317" s="1" t="str">
        <f aca="false">'Ist. Comp.'!AH96</f>
        <v>OK</v>
      </c>
    </row>
    <row r="318" customFormat="false" ht="12.75" hidden="false" customHeight="false" outlineLevel="0" collapsed="false">
      <c r="A318" s="4" t="n">
        <v>317</v>
      </c>
      <c r="B318" s="6" t="s">
        <v>561</v>
      </c>
      <c r="C318" s="11" t="s">
        <v>361</v>
      </c>
      <c r="D318" s="12" t="s">
        <v>562</v>
      </c>
      <c r="E318" s="11" t="s">
        <v>563</v>
      </c>
      <c r="F318" s="1" t="str">
        <f aca="false">'Ist. Comp.'!AH97</f>
        <v>OK</v>
      </c>
    </row>
    <row r="319" customFormat="false" ht="12.75" hidden="false" customHeight="false" outlineLevel="0" collapsed="false">
      <c r="A319" s="4" t="n">
        <v>318</v>
      </c>
      <c r="B319" s="6" t="s">
        <v>564</v>
      </c>
      <c r="C319" s="11" t="s">
        <v>361</v>
      </c>
      <c r="D319" s="12" t="s">
        <v>565</v>
      </c>
      <c r="E319" s="11" t="s">
        <v>300</v>
      </c>
      <c r="F319" s="1" t="str">
        <f aca="false">'Ist. Comp.'!AH98</f>
        <v>OK</v>
      </c>
    </row>
    <row r="320" customFormat="false" ht="12.75" hidden="false" customHeight="false" outlineLevel="0" collapsed="false">
      <c r="A320" s="4" t="n">
        <v>319</v>
      </c>
      <c r="B320" s="6" t="s">
        <v>566</v>
      </c>
      <c r="C320" s="11" t="s">
        <v>361</v>
      </c>
      <c r="D320" s="12" t="s">
        <v>463</v>
      </c>
      <c r="E320" s="11" t="s">
        <v>302</v>
      </c>
      <c r="F320" s="1" t="str">
        <f aca="false">'Ist. Comp.'!AH99</f>
        <v>OK</v>
      </c>
    </row>
    <row r="321" customFormat="false" ht="12.75" hidden="false" customHeight="false" outlineLevel="0" collapsed="false">
      <c r="A321" s="4" t="n">
        <v>320</v>
      </c>
      <c r="B321" s="6" t="s">
        <v>567</v>
      </c>
      <c r="C321" s="11" t="s">
        <v>361</v>
      </c>
      <c r="D321" s="12" t="s">
        <v>568</v>
      </c>
      <c r="E321" s="11" t="s">
        <v>569</v>
      </c>
      <c r="F321" s="1" t="str">
        <f aca="false">'Ist. Comp.'!AH100</f>
        <v>OK</v>
      </c>
    </row>
    <row r="322" customFormat="false" ht="12.75" hidden="false" customHeight="false" outlineLevel="0" collapsed="false">
      <c r="A322" s="4" t="n">
        <v>321</v>
      </c>
      <c r="B322" s="6" t="s">
        <v>570</v>
      </c>
      <c r="C322" s="11" t="s">
        <v>361</v>
      </c>
      <c r="D322" s="12" t="s">
        <v>571</v>
      </c>
      <c r="E322" s="11" t="s">
        <v>572</v>
      </c>
      <c r="F322" s="1" t="str">
        <f aca="false">'Ist. Comp.'!AH101</f>
        <v>OK</v>
      </c>
    </row>
    <row r="323" customFormat="false" ht="12.75" hidden="false" customHeight="false" outlineLevel="0" collapsed="false">
      <c r="A323" s="4" t="n">
        <v>322</v>
      </c>
      <c r="B323" s="6" t="s">
        <v>573</v>
      </c>
      <c r="C323" s="11" t="s">
        <v>361</v>
      </c>
      <c r="D323" s="12" t="s">
        <v>574</v>
      </c>
      <c r="E323" s="11" t="s">
        <v>315</v>
      </c>
      <c r="F323" s="1" t="str">
        <f aca="false">'Ist. Comp.'!AH102</f>
        <v>OK</v>
      </c>
    </row>
    <row r="324" customFormat="false" ht="12.75" hidden="false" customHeight="false" outlineLevel="0" collapsed="false">
      <c r="A324" s="4" t="n">
        <v>323</v>
      </c>
      <c r="B324" s="6" t="s">
        <v>575</v>
      </c>
      <c r="C324" s="11" t="s">
        <v>361</v>
      </c>
      <c r="D324" s="12" t="s">
        <v>576</v>
      </c>
      <c r="E324" s="11" t="s">
        <v>315</v>
      </c>
      <c r="F324" s="1" t="str">
        <f aca="false">'Ist. Comp.'!AH103</f>
        <v>OK</v>
      </c>
    </row>
    <row r="325" customFormat="false" ht="12.75" hidden="false" customHeight="false" outlineLevel="0" collapsed="false">
      <c r="A325" s="4" t="n">
        <v>324</v>
      </c>
      <c r="B325" s="6" t="s">
        <v>577</v>
      </c>
      <c r="C325" s="11" t="s">
        <v>361</v>
      </c>
      <c r="D325" s="12" t="s">
        <v>578</v>
      </c>
      <c r="E325" s="11" t="s">
        <v>315</v>
      </c>
      <c r="F325" s="1" t="str">
        <f aca="false">'Ist. Comp.'!AH104</f>
        <v>OK</v>
      </c>
    </row>
    <row r="326" customFormat="false" ht="12.75" hidden="false" customHeight="false" outlineLevel="0" collapsed="false">
      <c r="A326" s="4" t="n">
        <v>325</v>
      </c>
      <c r="B326" s="6" t="s">
        <v>579</v>
      </c>
      <c r="C326" s="11" t="s">
        <v>361</v>
      </c>
      <c r="D326" s="12" t="s">
        <v>580</v>
      </c>
      <c r="E326" s="11" t="s">
        <v>318</v>
      </c>
      <c r="F326" s="1" t="str">
        <f aca="false">'Ist. Comp.'!AH105</f>
        <v>OK</v>
      </c>
    </row>
    <row r="327" customFormat="false" ht="12.75" hidden="false" customHeight="false" outlineLevel="0" collapsed="false">
      <c r="A327" s="4" t="n">
        <v>326</v>
      </c>
      <c r="B327" s="6" t="s">
        <v>581</v>
      </c>
      <c r="C327" s="11" t="s">
        <v>361</v>
      </c>
      <c r="D327" s="12" t="s">
        <v>582</v>
      </c>
      <c r="E327" s="11" t="s">
        <v>323</v>
      </c>
      <c r="F327" s="1" t="str">
        <f aca="false">'Ist. Comp.'!AH106</f>
        <v>OK</v>
      </c>
    </row>
    <row r="328" customFormat="false" ht="12.75" hidden="false" customHeight="false" outlineLevel="0" collapsed="false">
      <c r="A328" s="4" t="n">
        <v>327</v>
      </c>
      <c r="B328" s="6" t="s">
        <v>583</v>
      </c>
      <c r="C328" s="11" t="s">
        <v>361</v>
      </c>
      <c r="D328" s="12" t="s">
        <v>584</v>
      </c>
      <c r="E328" s="11" t="s">
        <v>585</v>
      </c>
      <c r="F328" s="1" t="str">
        <f aca="false">'Ist. Comp.'!AH107</f>
        <v>OK</v>
      </c>
    </row>
    <row r="329" customFormat="false" ht="12.75" hidden="false" customHeight="false" outlineLevel="0" collapsed="false">
      <c r="A329" s="4" t="n">
        <v>328</v>
      </c>
      <c r="B329" s="6" t="s">
        <v>586</v>
      </c>
      <c r="C329" s="11" t="s">
        <v>361</v>
      </c>
      <c r="D329" s="12" t="s">
        <v>587</v>
      </c>
      <c r="E329" s="11" t="s">
        <v>588</v>
      </c>
      <c r="F329" s="1" t="str">
        <f aca="false">'Ist. Comp.'!AH108</f>
        <v>OK</v>
      </c>
    </row>
    <row r="330" customFormat="false" ht="12.75" hidden="false" customHeight="false" outlineLevel="0" collapsed="false">
      <c r="A330" s="4" t="n">
        <v>329</v>
      </c>
      <c r="B330" s="6" t="s">
        <v>589</v>
      </c>
      <c r="C330" s="11" t="s">
        <v>361</v>
      </c>
      <c r="D330" s="12" t="s">
        <v>590</v>
      </c>
      <c r="E330" s="11" t="s">
        <v>328</v>
      </c>
      <c r="F330" s="1" t="str">
        <f aca="false">'Ist. Comp.'!AH109</f>
        <v>OK</v>
      </c>
    </row>
    <row r="331" customFormat="false" ht="12.75" hidden="false" customHeight="false" outlineLevel="0" collapsed="false">
      <c r="A331" s="4" t="n">
        <v>330</v>
      </c>
      <c r="B331" s="6" t="s">
        <v>591</v>
      </c>
      <c r="C331" s="11" t="s">
        <v>361</v>
      </c>
      <c r="D331" s="12" t="s">
        <v>592</v>
      </c>
      <c r="E331" s="11" t="s">
        <v>593</v>
      </c>
      <c r="F331" s="1" t="str">
        <f aca="false">'Ist. Comp.'!AH110</f>
        <v>OK</v>
      </c>
    </row>
    <row r="332" customFormat="false" ht="12.75" hidden="false" customHeight="false" outlineLevel="0" collapsed="false">
      <c r="A332" s="4" t="n">
        <v>331</v>
      </c>
      <c r="B332" s="6" t="s">
        <v>594</v>
      </c>
      <c r="C332" s="11" t="s">
        <v>361</v>
      </c>
      <c r="D332" s="12" t="s">
        <v>578</v>
      </c>
      <c r="E332" s="11" t="s">
        <v>341</v>
      </c>
      <c r="F332" s="1" t="str">
        <f aca="false">'Ist. Comp.'!AH111</f>
        <v>OK</v>
      </c>
    </row>
    <row r="333" customFormat="false" ht="12.75" hidden="false" customHeight="false" outlineLevel="0" collapsed="false">
      <c r="A333" s="4" t="n">
        <v>332</v>
      </c>
      <c r="B333" s="6" t="s">
        <v>595</v>
      </c>
      <c r="C333" s="11" t="s">
        <v>361</v>
      </c>
      <c r="D333" s="12" t="s">
        <v>596</v>
      </c>
      <c r="E333" s="11" t="s">
        <v>351</v>
      </c>
      <c r="F333" s="1" t="str">
        <f aca="false">'Ist. Comp.'!AH112</f>
        <v>OK</v>
      </c>
    </row>
    <row r="334" customFormat="false" ht="12.75" hidden="false" customHeight="false" outlineLevel="0" collapsed="false">
      <c r="A334" s="4" t="n">
        <v>333</v>
      </c>
      <c r="B334" s="6" t="s">
        <v>597</v>
      </c>
      <c r="C334" s="11" t="s">
        <v>361</v>
      </c>
      <c r="D334" s="12" t="s">
        <v>598</v>
      </c>
      <c r="E334" s="11" t="s">
        <v>599</v>
      </c>
      <c r="F334" s="1" t="str">
        <f aca="false">'Ist. Comp.'!AH113</f>
        <v>OK</v>
      </c>
    </row>
    <row r="335" customFormat="false" ht="12.75" hidden="false" customHeight="false" outlineLevel="0" collapsed="false">
      <c r="A335" s="4" t="n">
        <v>334</v>
      </c>
      <c r="B335" s="6" t="s">
        <v>600</v>
      </c>
      <c r="C335" s="11" t="s">
        <v>361</v>
      </c>
      <c r="D335" s="12" t="s">
        <v>601</v>
      </c>
      <c r="E335" s="11" t="s">
        <v>353</v>
      </c>
      <c r="F335" s="1" t="str">
        <f aca="false">'Ist. Comp.'!AH114</f>
        <v>OK</v>
      </c>
    </row>
    <row r="336" customFormat="false" ht="12.75" hidden="false" customHeight="false" outlineLevel="0" collapsed="false">
      <c r="A336" s="4" t="n">
        <v>335</v>
      </c>
      <c r="B336" s="6" t="s">
        <v>602</v>
      </c>
      <c r="C336" s="11" t="s">
        <v>361</v>
      </c>
      <c r="D336" s="12" t="s">
        <v>603</v>
      </c>
      <c r="E336" s="11" t="s">
        <v>356</v>
      </c>
      <c r="F336" s="1" t="str">
        <f aca="false">'Ist. Comp.'!AH115</f>
        <v>OK</v>
      </c>
    </row>
    <row r="337" customFormat="false" ht="12.75" hidden="false" customHeight="false" outlineLevel="0" collapsed="false">
      <c r="A337" s="4" t="n">
        <v>336</v>
      </c>
      <c r="B337" s="6" t="s">
        <v>604</v>
      </c>
      <c r="C337" s="11" t="s">
        <v>361</v>
      </c>
      <c r="D337" s="12" t="s">
        <v>605</v>
      </c>
      <c r="E337" s="11" t="s">
        <v>606</v>
      </c>
      <c r="F337" s="1" t="str">
        <f aca="false">'Ist. Comp.'!AH116</f>
        <v>OK</v>
      </c>
    </row>
    <row r="338" customFormat="false" ht="12.75" hidden="false" customHeight="false" outlineLevel="0" collapsed="false">
      <c r="A338" s="4" t="n">
        <v>337</v>
      </c>
      <c r="B338" s="6" t="s">
        <v>607</v>
      </c>
      <c r="C338" s="11" t="s">
        <v>361</v>
      </c>
      <c r="D338" s="12" t="s">
        <v>608</v>
      </c>
      <c r="E338" s="11" t="s">
        <v>359</v>
      </c>
      <c r="F338" s="1" t="str">
        <f aca="false">'Ist. Comp.'!AH117</f>
        <v>OK</v>
      </c>
    </row>
    <row r="339" customFormat="false" ht="12.75" hidden="false" customHeight="false" outlineLevel="0" collapsed="false">
      <c r="A339" s="4" t="n">
        <v>338</v>
      </c>
      <c r="B339" s="19" t="s">
        <v>609</v>
      </c>
      <c r="C339" s="20" t="s">
        <v>361</v>
      </c>
      <c r="D339" s="21" t="s">
        <v>610</v>
      </c>
      <c r="E339" s="20" t="s">
        <v>359</v>
      </c>
      <c r="F339" s="1" t="str">
        <f aca="false">'Ist. Comp.'!AH118</f>
        <v>OK</v>
      </c>
    </row>
    <row r="340" customFormat="false" ht="12.75" hidden="false" customHeight="false" outlineLevel="0" collapsed="false">
      <c r="A340" s="4" t="n">
        <v>339</v>
      </c>
      <c r="B340" s="19" t="s">
        <v>611</v>
      </c>
      <c r="C340" s="20" t="s">
        <v>361</v>
      </c>
      <c r="D340" s="22" t="s">
        <v>612</v>
      </c>
      <c r="E340" s="20" t="s">
        <v>359</v>
      </c>
      <c r="F340" s="1" t="str">
        <f aca="false">'Ist. Comp.'!AH119</f>
        <v>NON PERVENUTA</v>
      </c>
    </row>
    <row r="341" customFormat="false" ht="12.75" hidden="false" customHeight="false" outlineLevel="0" collapsed="false">
      <c r="A341" s="4" t="n">
        <v>340</v>
      </c>
      <c r="B341" s="23" t="s">
        <v>613</v>
      </c>
      <c r="C341" s="24" t="s">
        <v>614</v>
      </c>
      <c r="D341" s="24" t="s">
        <v>615</v>
      </c>
      <c r="E341" s="24" t="s">
        <v>9</v>
      </c>
      <c r="F341" s="1" t="str">
        <f aca="false">'Scuole Medie'!AD2</f>
        <v>NON PERVENUTA</v>
      </c>
    </row>
    <row r="342" customFormat="false" ht="12.75" hidden="false" customHeight="false" outlineLevel="0" collapsed="false">
      <c r="A342" s="4" t="n">
        <v>341</v>
      </c>
      <c r="B342" s="23" t="s">
        <v>616</v>
      </c>
      <c r="C342" s="24" t="s">
        <v>614</v>
      </c>
      <c r="D342" s="24" t="s">
        <v>617</v>
      </c>
      <c r="E342" s="24" t="s">
        <v>9</v>
      </c>
      <c r="F342" s="1" t="str">
        <f aca="false">'Scuole Medie'!AD3</f>
        <v>NON PERVENUTA</v>
      </c>
    </row>
    <row r="343" customFormat="false" ht="12.75" hidden="false" customHeight="false" outlineLevel="0" collapsed="false">
      <c r="A343" s="4" t="n">
        <v>342</v>
      </c>
      <c r="B343" s="23" t="s">
        <v>618</v>
      </c>
      <c r="C343" s="24" t="s">
        <v>614</v>
      </c>
      <c r="D343" s="24" t="s">
        <v>619</v>
      </c>
      <c r="E343" s="24" t="s">
        <v>9</v>
      </c>
      <c r="F343" s="1" t="str">
        <f aca="false">'Scuole Medie'!AD4</f>
        <v>OK</v>
      </c>
    </row>
    <row r="344" customFormat="false" ht="12.75" hidden="false" customHeight="false" outlineLevel="0" collapsed="false">
      <c r="A344" s="4" t="n">
        <v>343</v>
      </c>
      <c r="B344" s="23" t="s">
        <v>620</v>
      </c>
      <c r="C344" s="24" t="s">
        <v>614</v>
      </c>
      <c r="D344" s="24" t="s">
        <v>621</v>
      </c>
      <c r="E344" s="24" t="s">
        <v>9</v>
      </c>
      <c r="F344" s="1" t="str">
        <f aca="false">'Scuole Medie'!AD5</f>
        <v>OK</v>
      </c>
    </row>
    <row r="345" customFormat="false" ht="12.75" hidden="false" customHeight="false" outlineLevel="0" collapsed="false">
      <c r="A345" s="4" t="n">
        <v>344</v>
      </c>
      <c r="B345" s="23" t="s">
        <v>622</v>
      </c>
      <c r="C345" s="24" t="s">
        <v>614</v>
      </c>
      <c r="D345" s="24" t="s">
        <v>623</v>
      </c>
      <c r="E345" s="24" t="s">
        <v>9</v>
      </c>
      <c r="F345" s="1" t="str">
        <f aca="false">'Scuole Medie'!AD6</f>
        <v>OK</v>
      </c>
    </row>
    <row r="346" customFormat="false" ht="12.75" hidden="false" customHeight="false" outlineLevel="0" collapsed="false">
      <c r="A346" s="4" t="n">
        <v>345</v>
      </c>
      <c r="B346" s="23" t="s">
        <v>624</v>
      </c>
      <c r="C346" s="24" t="s">
        <v>614</v>
      </c>
      <c r="D346" s="24" t="s">
        <v>625</v>
      </c>
      <c r="E346" s="24" t="s">
        <v>9</v>
      </c>
      <c r="F346" s="1" t="str">
        <f aca="false">'Scuole Medie'!AD7</f>
        <v>NON PERVENUTA</v>
      </c>
    </row>
    <row r="347" customFormat="false" ht="12.75" hidden="false" customHeight="false" outlineLevel="0" collapsed="false">
      <c r="A347" s="4" t="n">
        <v>346</v>
      </c>
      <c r="B347" s="23" t="s">
        <v>626</v>
      </c>
      <c r="C347" s="24" t="s">
        <v>614</v>
      </c>
      <c r="D347" s="24" t="s">
        <v>627</v>
      </c>
      <c r="E347" s="24" t="s">
        <v>9</v>
      </c>
      <c r="F347" s="1" t="str">
        <f aca="false">'Scuole Medie'!AD8</f>
        <v>OK</v>
      </c>
    </row>
    <row r="348" customFormat="false" ht="12.75" hidden="false" customHeight="false" outlineLevel="0" collapsed="false">
      <c r="A348" s="4" t="n">
        <v>347</v>
      </c>
      <c r="B348" s="23" t="s">
        <v>628</v>
      </c>
      <c r="C348" s="24" t="s">
        <v>614</v>
      </c>
      <c r="D348" s="24" t="s">
        <v>629</v>
      </c>
      <c r="E348" s="24" t="s">
        <v>9</v>
      </c>
      <c r="F348" s="1" t="str">
        <f aca="false">'Scuole Medie'!AD9</f>
        <v>NON PERVENUTA</v>
      </c>
    </row>
    <row r="349" customFormat="false" ht="12.75" hidden="false" customHeight="false" outlineLevel="0" collapsed="false">
      <c r="A349" s="4" t="n">
        <v>348</v>
      </c>
      <c r="B349" s="23" t="s">
        <v>630</v>
      </c>
      <c r="C349" s="24" t="s">
        <v>614</v>
      </c>
      <c r="D349" s="24" t="s">
        <v>631</v>
      </c>
      <c r="E349" s="24" t="s">
        <v>9</v>
      </c>
      <c r="F349" s="1" t="str">
        <f aca="false">'Scuole Medie'!AD10</f>
        <v>NON PERVENUTA</v>
      </c>
    </row>
    <row r="350" customFormat="false" ht="12.75" hidden="false" customHeight="false" outlineLevel="0" collapsed="false">
      <c r="A350" s="4" t="n">
        <v>349</v>
      </c>
      <c r="B350" s="23" t="s">
        <v>632</v>
      </c>
      <c r="C350" s="24" t="s">
        <v>614</v>
      </c>
      <c r="D350" s="24" t="s">
        <v>633</v>
      </c>
      <c r="E350" s="24" t="s">
        <v>9</v>
      </c>
      <c r="F350" s="1" t="str">
        <f aca="false">'Scuole Medie'!AD11</f>
        <v>NON PERVENUTA</v>
      </c>
    </row>
    <row r="351" customFormat="false" ht="12.75" hidden="false" customHeight="false" outlineLevel="0" collapsed="false">
      <c r="A351" s="4" t="n">
        <v>350</v>
      </c>
      <c r="B351" s="23" t="s">
        <v>634</v>
      </c>
      <c r="C351" s="24" t="s">
        <v>614</v>
      </c>
      <c r="D351" s="24" t="s">
        <v>635</v>
      </c>
      <c r="E351" s="24" t="s">
        <v>9</v>
      </c>
      <c r="F351" s="1" t="str">
        <f aca="false">'Scuole Medie'!AD12</f>
        <v>OK</v>
      </c>
    </row>
    <row r="352" customFormat="false" ht="12.75" hidden="false" customHeight="false" outlineLevel="0" collapsed="false">
      <c r="A352" s="4" t="n">
        <v>351</v>
      </c>
      <c r="B352" s="23" t="s">
        <v>636</v>
      </c>
      <c r="C352" s="24" t="s">
        <v>614</v>
      </c>
      <c r="D352" s="24" t="s">
        <v>637</v>
      </c>
      <c r="E352" s="24" t="s">
        <v>9</v>
      </c>
      <c r="F352" s="1" t="str">
        <f aca="false">'Scuole Medie'!AD13</f>
        <v>OK</v>
      </c>
    </row>
    <row r="353" customFormat="false" ht="12.75" hidden="false" customHeight="false" outlineLevel="0" collapsed="false">
      <c r="A353" s="4" t="n">
        <v>352</v>
      </c>
      <c r="B353" s="23" t="s">
        <v>638</v>
      </c>
      <c r="C353" s="24" t="s">
        <v>614</v>
      </c>
      <c r="D353" s="24" t="s">
        <v>639</v>
      </c>
      <c r="E353" s="24" t="s">
        <v>9</v>
      </c>
      <c r="F353" s="1" t="str">
        <f aca="false">'Scuole Medie'!AD14</f>
        <v>NON PERVENUTA</v>
      </c>
    </row>
    <row r="354" customFormat="false" ht="12.75" hidden="false" customHeight="false" outlineLevel="0" collapsed="false">
      <c r="A354" s="4" t="n">
        <v>353</v>
      </c>
      <c r="B354" s="23" t="s">
        <v>640</v>
      </c>
      <c r="C354" s="24" t="s">
        <v>614</v>
      </c>
      <c r="D354" s="24" t="s">
        <v>641</v>
      </c>
      <c r="E354" s="24" t="s">
        <v>9</v>
      </c>
      <c r="F354" s="1" t="str">
        <f aca="false">'Scuole Medie'!AD15</f>
        <v>OK</v>
      </c>
    </row>
    <row r="355" customFormat="false" ht="12.75" hidden="false" customHeight="false" outlineLevel="0" collapsed="false">
      <c r="A355" s="4" t="n">
        <v>354</v>
      </c>
      <c r="B355" s="23" t="s">
        <v>642</v>
      </c>
      <c r="C355" s="24" t="s">
        <v>614</v>
      </c>
      <c r="D355" s="24" t="s">
        <v>643</v>
      </c>
      <c r="E355" s="24" t="s">
        <v>9</v>
      </c>
      <c r="F355" s="1" t="str">
        <f aca="false">'Scuole Medie'!AD16</f>
        <v>NON PERVENUTA</v>
      </c>
    </row>
    <row r="356" customFormat="false" ht="12.75" hidden="false" customHeight="false" outlineLevel="0" collapsed="false">
      <c r="A356" s="4" t="n">
        <v>355</v>
      </c>
      <c r="B356" s="23" t="s">
        <v>644</v>
      </c>
      <c r="C356" s="24" t="s">
        <v>614</v>
      </c>
      <c r="D356" s="24" t="s">
        <v>645</v>
      </c>
      <c r="E356" s="24" t="s">
        <v>9</v>
      </c>
      <c r="F356" s="1" t="str">
        <f aca="false">'Scuole Medie'!AD17</f>
        <v>OK</v>
      </c>
    </row>
    <row r="357" customFormat="false" ht="12.75" hidden="false" customHeight="false" outlineLevel="0" collapsed="false">
      <c r="A357" s="4" t="n">
        <v>356</v>
      </c>
      <c r="B357" s="23" t="s">
        <v>646</v>
      </c>
      <c r="C357" s="24" t="s">
        <v>614</v>
      </c>
      <c r="D357" s="24" t="s">
        <v>647</v>
      </c>
      <c r="E357" s="24" t="s">
        <v>9</v>
      </c>
      <c r="F357" s="1" t="str">
        <f aca="false">'Scuole Medie'!AD18</f>
        <v>NON PERVENUTA</v>
      </c>
    </row>
    <row r="358" customFormat="false" ht="12.75" hidden="false" customHeight="false" outlineLevel="0" collapsed="false">
      <c r="A358" s="4" t="n">
        <v>357</v>
      </c>
      <c r="B358" s="23" t="s">
        <v>648</v>
      </c>
      <c r="C358" s="24" t="s">
        <v>614</v>
      </c>
      <c r="D358" s="24" t="s">
        <v>649</v>
      </c>
      <c r="E358" s="24" t="s">
        <v>9</v>
      </c>
      <c r="F358" s="1" t="str">
        <f aca="false">'Scuole Medie'!AD19</f>
        <v>OK</v>
      </c>
    </row>
    <row r="359" customFormat="false" ht="12.75" hidden="false" customHeight="false" outlineLevel="0" collapsed="false">
      <c r="A359" s="4" t="n">
        <v>358</v>
      </c>
      <c r="B359" s="23" t="s">
        <v>650</v>
      </c>
      <c r="C359" s="24" t="s">
        <v>614</v>
      </c>
      <c r="D359" s="24" t="s">
        <v>651</v>
      </c>
      <c r="E359" s="24" t="s">
        <v>9</v>
      </c>
      <c r="F359" s="1" t="str">
        <f aca="false">'Scuole Medie'!AD20</f>
        <v>OK</v>
      </c>
    </row>
    <row r="360" customFormat="false" ht="12.75" hidden="false" customHeight="false" outlineLevel="0" collapsed="false">
      <c r="A360" s="4" t="n">
        <v>359</v>
      </c>
      <c r="B360" s="23" t="s">
        <v>652</v>
      </c>
      <c r="C360" s="24" t="s">
        <v>614</v>
      </c>
      <c r="D360" s="24" t="s">
        <v>653</v>
      </c>
      <c r="E360" s="24" t="s">
        <v>9</v>
      </c>
      <c r="F360" s="1" t="str">
        <f aca="false">'Scuole Medie'!AD21</f>
        <v>NON PERVENUTA</v>
      </c>
    </row>
    <row r="361" customFormat="false" ht="12.75" hidden="false" customHeight="false" outlineLevel="0" collapsed="false">
      <c r="A361" s="4" t="n">
        <v>360</v>
      </c>
      <c r="B361" s="23" t="s">
        <v>654</v>
      </c>
      <c r="C361" s="24" t="s">
        <v>614</v>
      </c>
      <c r="D361" s="24" t="s">
        <v>655</v>
      </c>
      <c r="E361" s="24" t="s">
        <v>9</v>
      </c>
      <c r="F361" s="1" t="str">
        <f aca="false">'Scuole Medie'!AD22</f>
        <v>OK</v>
      </c>
    </row>
    <row r="362" customFormat="false" ht="12.75" hidden="false" customHeight="false" outlineLevel="0" collapsed="false">
      <c r="A362" s="4" t="n">
        <v>361</v>
      </c>
      <c r="B362" s="23" t="s">
        <v>656</v>
      </c>
      <c r="C362" s="24" t="s">
        <v>614</v>
      </c>
      <c r="D362" s="24" t="s">
        <v>657</v>
      </c>
      <c r="E362" s="24" t="s">
        <v>9</v>
      </c>
      <c r="F362" s="1" t="str">
        <f aca="false">'Scuole Medie'!AD23</f>
        <v>OK</v>
      </c>
    </row>
    <row r="363" customFormat="false" ht="12.75" hidden="false" customHeight="false" outlineLevel="0" collapsed="false">
      <c r="A363" s="4" t="n">
        <v>362</v>
      </c>
      <c r="B363" s="23" t="s">
        <v>658</v>
      </c>
      <c r="C363" s="24" t="s">
        <v>614</v>
      </c>
      <c r="D363" s="24" t="s">
        <v>659</v>
      </c>
      <c r="E363" s="24" t="s">
        <v>9</v>
      </c>
      <c r="F363" s="1" t="str">
        <f aca="false">'Scuole Medie'!AD24</f>
        <v>OK</v>
      </c>
    </row>
    <row r="364" customFormat="false" ht="12.75" hidden="false" customHeight="false" outlineLevel="0" collapsed="false">
      <c r="A364" s="4" t="n">
        <v>363</v>
      </c>
      <c r="B364" s="23" t="s">
        <v>660</v>
      </c>
      <c r="C364" s="24" t="s">
        <v>614</v>
      </c>
      <c r="D364" s="24" t="s">
        <v>661</v>
      </c>
      <c r="E364" s="24" t="s">
        <v>9</v>
      </c>
      <c r="F364" s="1" t="str">
        <f aca="false">'Scuole Medie'!AD25</f>
        <v>OK</v>
      </c>
    </row>
    <row r="365" customFormat="false" ht="12.75" hidden="false" customHeight="false" outlineLevel="0" collapsed="false">
      <c r="A365" s="4" t="n">
        <v>364</v>
      </c>
      <c r="B365" s="23" t="s">
        <v>662</v>
      </c>
      <c r="C365" s="24" t="s">
        <v>614</v>
      </c>
      <c r="D365" s="24" t="s">
        <v>663</v>
      </c>
      <c r="E365" s="24" t="s">
        <v>9</v>
      </c>
      <c r="F365" s="1" t="str">
        <f aca="false">'Scuole Medie'!AD26</f>
        <v>OK</v>
      </c>
    </row>
    <row r="366" customFormat="false" ht="12.75" hidden="false" customHeight="false" outlineLevel="0" collapsed="false">
      <c r="A366" s="4" t="n">
        <v>365</v>
      </c>
      <c r="B366" s="23" t="s">
        <v>664</v>
      </c>
      <c r="C366" s="24" t="s">
        <v>614</v>
      </c>
      <c r="D366" s="24" t="s">
        <v>665</v>
      </c>
      <c r="E366" s="24" t="s">
        <v>9</v>
      </c>
      <c r="F366" s="1" t="str">
        <f aca="false">'Scuole Medie'!AD27</f>
        <v>NON PERVENUTA</v>
      </c>
    </row>
    <row r="367" customFormat="false" ht="12.75" hidden="false" customHeight="false" outlineLevel="0" collapsed="false">
      <c r="A367" s="4" t="n">
        <v>366</v>
      </c>
      <c r="B367" s="23" t="s">
        <v>666</v>
      </c>
      <c r="C367" s="24" t="s">
        <v>614</v>
      </c>
      <c r="D367" s="24" t="s">
        <v>667</v>
      </c>
      <c r="E367" s="24" t="s">
        <v>9</v>
      </c>
      <c r="F367" s="1" t="str">
        <f aca="false">'Scuole Medie'!AD28</f>
        <v>NON PERVENUTA</v>
      </c>
    </row>
    <row r="368" customFormat="false" ht="12.75" hidden="false" customHeight="false" outlineLevel="0" collapsed="false">
      <c r="A368" s="4" t="n">
        <v>367</v>
      </c>
      <c r="B368" s="23" t="s">
        <v>668</v>
      </c>
      <c r="C368" s="24" t="s">
        <v>614</v>
      </c>
      <c r="D368" s="24" t="s">
        <v>669</v>
      </c>
      <c r="E368" s="24" t="s">
        <v>9</v>
      </c>
      <c r="F368" s="1" t="str">
        <f aca="false">'Scuole Medie'!AD29</f>
        <v>OK</v>
      </c>
    </row>
    <row r="369" customFormat="false" ht="12.75" hidden="false" customHeight="false" outlineLevel="0" collapsed="false">
      <c r="A369" s="4" t="n">
        <v>368</v>
      </c>
      <c r="B369" s="23" t="s">
        <v>670</v>
      </c>
      <c r="C369" s="24" t="s">
        <v>614</v>
      </c>
      <c r="D369" s="24" t="s">
        <v>671</v>
      </c>
      <c r="E369" s="24" t="s">
        <v>9</v>
      </c>
      <c r="F369" s="1" t="str">
        <f aca="false">'Scuole Medie'!AD30</f>
        <v>OK</v>
      </c>
    </row>
    <row r="370" customFormat="false" ht="12.75" hidden="false" customHeight="false" outlineLevel="0" collapsed="false">
      <c r="A370" s="4" t="n">
        <v>369</v>
      </c>
      <c r="B370" s="23" t="s">
        <v>672</v>
      </c>
      <c r="C370" s="24" t="s">
        <v>614</v>
      </c>
      <c r="D370" s="24" t="s">
        <v>673</v>
      </c>
      <c r="E370" s="24" t="s">
        <v>9</v>
      </c>
      <c r="F370" s="1" t="str">
        <f aca="false">'Scuole Medie'!AD31</f>
        <v>OK</v>
      </c>
    </row>
    <row r="371" customFormat="false" ht="12.75" hidden="false" customHeight="false" outlineLevel="0" collapsed="false">
      <c r="A371" s="4" t="n">
        <v>370</v>
      </c>
      <c r="B371" s="23" t="s">
        <v>674</v>
      </c>
      <c r="C371" s="24" t="s">
        <v>614</v>
      </c>
      <c r="D371" s="24" t="s">
        <v>675</v>
      </c>
      <c r="E371" s="24" t="s">
        <v>9</v>
      </c>
      <c r="F371" s="1" t="str">
        <f aca="false">'Scuole Medie'!AD32</f>
        <v>NON PERVENUTA</v>
      </c>
    </row>
    <row r="372" customFormat="false" ht="12.75" hidden="false" customHeight="false" outlineLevel="0" collapsed="false">
      <c r="A372" s="4" t="n">
        <v>371</v>
      </c>
      <c r="B372" s="23" t="s">
        <v>676</v>
      </c>
      <c r="C372" s="24" t="s">
        <v>614</v>
      </c>
      <c r="D372" s="24" t="s">
        <v>677</v>
      </c>
      <c r="E372" s="24" t="s">
        <v>9</v>
      </c>
      <c r="F372" s="1" t="str">
        <f aca="false">'Scuole Medie'!AD33</f>
        <v>NON PERVENUTA</v>
      </c>
    </row>
    <row r="373" customFormat="false" ht="12.75" hidden="false" customHeight="false" outlineLevel="0" collapsed="false">
      <c r="A373" s="4" t="n">
        <v>372</v>
      </c>
      <c r="B373" s="23" t="s">
        <v>678</v>
      </c>
      <c r="C373" s="24" t="s">
        <v>614</v>
      </c>
      <c r="D373" s="24" t="s">
        <v>679</v>
      </c>
      <c r="E373" s="24" t="s">
        <v>9</v>
      </c>
      <c r="F373" s="1" t="str">
        <f aca="false">'Scuole Medie'!AD34</f>
        <v>OK</v>
      </c>
    </row>
    <row r="374" customFormat="false" ht="12.75" hidden="false" customHeight="false" outlineLevel="0" collapsed="false">
      <c r="A374" s="4" t="n">
        <v>373</v>
      </c>
      <c r="B374" s="23" t="s">
        <v>680</v>
      </c>
      <c r="C374" s="24" t="s">
        <v>614</v>
      </c>
      <c r="D374" s="24" t="s">
        <v>681</v>
      </c>
      <c r="E374" s="24" t="s">
        <v>9</v>
      </c>
      <c r="F374" s="1" t="str">
        <f aca="false">'Scuole Medie'!AD35</f>
        <v>NON PERVENUTA</v>
      </c>
    </row>
    <row r="375" customFormat="false" ht="12.75" hidden="false" customHeight="false" outlineLevel="0" collapsed="false">
      <c r="A375" s="4" t="n">
        <v>374</v>
      </c>
      <c r="B375" s="23" t="s">
        <v>682</v>
      </c>
      <c r="C375" s="24" t="s">
        <v>614</v>
      </c>
      <c r="D375" s="24" t="s">
        <v>683</v>
      </c>
      <c r="E375" s="24" t="s">
        <v>9</v>
      </c>
      <c r="F375" s="1" t="str">
        <f aca="false">'Scuole Medie'!AD36</f>
        <v>NON PERVENUTA</v>
      </c>
    </row>
    <row r="376" customFormat="false" ht="12.75" hidden="false" customHeight="false" outlineLevel="0" collapsed="false">
      <c r="A376" s="4" t="n">
        <v>375</v>
      </c>
      <c r="B376" s="23" t="s">
        <v>684</v>
      </c>
      <c r="C376" s="24" t="s">
        <v>614</v>
      </c>
      <c r="D376" s="24" t="s">
        <v>685</v>
      </c>
      <c r="E376" s="24" t="s">
        <v>9</v>
      </c>
      <c r="F376" s="1" t="str">
        <f aca="false">'Scuole Medie'!AD37</f>
        <v>OK</v>
      </c>
    </row>
    <row r="377" customFormat="false" ht="12.75" hidden="false" customHeight="false" outlineLevel="0" collapsed="false">
      <c r="A377" s="4" t="n">
        <v>376</v>
      </c>
      <c r="B377" s="23" t="s">
        <v>686</v>
      </c>
      <c r="C377" s="24" t="s">
        <v>614</v>
      </c>
      <c r="D377" s="24" t="s">
        <v>687</v>
      </c>
      <c r="E377" s="24" t="s">
        <v>9</v>
      </c>
      <c r="F377" s="1" t="str">
        <f aca="false">'Scuole Medie'!AD38</f>
        <v>OK</v>
      </c>
    </row>
    <row r="378" customFormat="false" ht="12.75" hidden="false" customHeight="false" outlineLevel="0" collapsed="false">
      <c r="A378" s="4" t="n">
        <v>377</v>
      </c>
      <c r="B378" s="23" t="s">
        <v>688</v>
      </c>
      <c r="C378" s="24" t="s">
        <v>614</v>
      </c>
      <c r="D378" s="24" t="s">
        <v>689</v>
      </c>
      <c r="E378" s="24" t="s">
        <v>9</v>
      </c>
      <c r="F378" s="1" t="str">
        <f aca="false">'Scuole Medie'!AD39</f>
        <v>OK</v>
      </c>
    </row>
    <row r="379" customFormat="false" ht="12.75" hidden="false" customHeight="false" outlineLevel="0" collapsed="false">
      <c r="A379" s="4" t="n">
        <v>378</v>
      </c>
      <c r="B379" s="23" t="s">
        <v>690</v>
      </c>
      <c r="C379" s="24" t="s">
        <v>614</v>
      </c>
      <c r="D379" s="24" t="s">
        <v>469</v>
      </c>
      <c r="E379" s="24" t="s">
        <v>9</v>
      </c>
      <c r="F379" s="1" t="str">
        <f aca="false">'Scuole Medie'!AD40</f>
        <v>OK</v>
      </c>
    </row>
    <row r="380" customFormat="false" ht="12.75" hidden="false" customHeight="false" outlineLevel="0" collapsed="false">
      <c r="A380" s="4" t="n">
        <v>379</v>
      </c>
      <c r="B380" s="23" t="s">
        <v>691</v>
      </c>
      <c r="C380" s="24" t="s">
        <v>614</v>
      </c>
      <c r="D380" s="24" t="s">
        <v>692</v>
      </c>
      <c r="E380" s="24" t="s">
        <v>130</v>
      </c>
      <c r="F380" s="1" t="str">
        <f aca="false">'Scuole Medie'!AD41</f>
        <v>NON PERVENUTA</v>
      </c>
    </row>
    <row r="381" customFormat="false" ht="12.75" hidden="false" customHeight="false" outlineLevel="0" collapsed="false">
      <c r="A381" s="4" t="n">
        <v>380</v>
      </c>
      <c r="B381" s="23" t="s">
        <v>693</v>
      </c>
      <c r="C381" s="24" t="s">
        <v>614</v>
      </c>
      <c r="D381" s="24" t="s">
        <v>694</v>
      </c>
      <c r="E381" s="24" t="s">
        <v>130</v>
      </c>
      <c r="F381" s="1" t="str">
        <f aca="false">'Scuole Medie'!AD42</f>
        <v>NON PERVENUTA</v>
      </c>
    </row>
    <row r="382" customFormat="false" ht="12.75" hidden="false" customHeight="false" outlineLevel="0" collapsed="false">
      <c r="A382" s="4" t="n">
        <v>381</v>
      </c>
      <c r="B382" s="23" t="s">
        <v>695</v>
      </c>
      <c r="C382" s="24" t="s">
        <v>614</v>
      </c>
      <c r="D382" s="24" t="s">
        <v>696</v>
      </c>
      <c r="E382" s="24" t="s">
        <v>130</v>
      </c>
      <c r="F382" s="1" t="str">
        <f aca="false">'Scuole Medie'!AD43</f>
        <v>OK</v>
      </c>
    </row>
    <row r="383" customFormat="false" ht="12.75" hidden="false" customHeight="false" outlineLevel="0" collapsed="false">
      <c r="A383" s="4" t="n">
        <v>382</v>
      </c>
      <c r="B383" s="23" t="s">
        <v>697</v>
      </c>
      <c r="C383" s="24" t="s">
        <v>614</v>
      </c>
      <c r="D383" s="24" t="s">
        <v>698</v>
      </c>
      <c r="E383" s="24" t="s">
        <v>136</v>
      </c>
      <c r="F383" s="1" t="str">
        <f aca="false">'Scuole Medie'!AD44</f>
        <v>NON PERVENUTA</v>
      </c>
    </row>
    <row r="384" customFormat="false" ht="12.75" hidden="false" customHeight="false" outlineLevel="0" collapsed="false">
      <c r="A384" s="4" t="n">
        <v>383</v>
      </c>
      <c r="B384" s="23" t="s">
        <v>699</v>
      </c>
      <c r="C384" s="24" t="s">
        <v>614</v>
      </c>
      <c r="D384" s="24" t="s">
        <v>700</v>
      </c>
      <c r="E384" s="24" t="s">
        <v>136</v>
      </c>
      <c r="F384" s="1" t="str">
        <f aca="false">'Scuole Medie'!AD45</f>
        <v>NON PERVENUTA</v>
      </c>
    </row>
    <row r="385" customFormat="false" ht="12.75" hidden="false" customHeight="false" outlineLevel="0" collapsed="false">
      <c r="A385" s="4" t="n">
        <v>384</v>
      </c>
      <c r="B385" s="23" t="s">
        <v>701</v>
      </c>
      <c r="C385" s="24" t="s">
        <v>614</v>
      </c>
      <c r="D385" s="24" t="s">
        <v>702</v>
      </c>
      <c r="E385" s="24" t="s">
        <v>136</v>
      </c>
      <c r="F385" s="1" t="str">
        <f aca="false">'Scuole Medie'!AD46</f>
        <v>NON PERVENUTA</v>
      </c>
    </row>
    <row r="386" customFormat="false" ht="12.75" hidden="false" customHeight="false" outlineLevel="0" collapsed="false">
      <c r="A386" s="4" t="n">
        <v>385</v>
      </c>
      <c r="B386" s="23" t="s">
        <v>703</v>
      </c>
      <c r="C386" s="24" t="s">
        <v>614</v>
      </c>
      <c r="D386" s="24" t="s">
        <v>704</v>
      </c>
      <c r="E386" s="24" t="s">
        <v>136</v>
      </c>
      <c r="F386" s="1" t="str">
        <f aca="false">'Scuole Medie'!AD47</f>
        <v>NON PERVENUTA</v>
      </c>
    </row>
    <row r="387" customFormat="false" ht="12.75" hidden="false" customHeight="false" outlineLevel="0" collapsed="false">
      <c r="A387" s="4" t="n">
        <v>386</v>
      </c>
      <c r="B387" s="23" t="s">
        <v>705</v>
      </c>
      <c r="C387" s="24" t="s">
        <v>614</v>
      </c>
      <c r="D387" s="24" t="s">
        <v>706</v>
      </c>
      <c r="E387" s="24" t="s">
        <v>136</v>
      </c>
      <c r="F387" s="1" t="str">
        <f aca="false">'Scuole Medie'!AD48</f>
        <v>NON PERVENUTA</v>
      </c>
    </row>
    <row r="388" customFormat="false" ht="12.75" hidden="false" customHeight="false" outlineLevel="0" collapsed="false">
      <c r="A388" s="4" t="n">
        <v>387</v>
      </c>
      <c r="B388" s="23" t="s">
        <v>707</v>
      </c>
      <c r="C388" s="24" t="s">
        <v>614</v>
      </c>
      <c r="D388" s="24" t="s">
        <v>708</v>
      </c>
      <c r="E388" s="24" t="s">
        <v>143</v>
      </c>
      <c r="F388" s="1" t="str">
        <f aca="false">'Scuole Medie'!AD49</f>
        <v>NON PERVENUTA</v>
      </c>
    </row>
    <row r="389" customFormat="false" ht="12.75" hidden="false" customHeight="false" outlineLevel="0" collapsed="false">
      <c r="A389" s="4" t="n">
        <v>388</v>
      </c>
      <c r="B389" s="23" t="s">
        <v>709</v>
      </c>
      <c r="C389" s="24" t="s">
        <v>614</v>
      </c>
      <c r="D389" s="24" t="s">
        <v>710</v>
      </c>
      <c r="E389" s="24" t="s">
        <v>143</v>
      </c>
      <c r="F389" s="1" t="str">
        <f aca="false">'Scuole Medie'!AD50</f>
        <v>NON PERVENUTA</v>
      </c>
    </row>
    <row r="390" customFormat="false" ht="12.75" hidden="false" customHeight="false" outlineLevel="0" collapsed="false">
      <c r="A390" s="4" t="n">
        <v>389</v>
      </c>
      <c r="B390" s="23" t="s">
        <v>711</v>
      </c>
      <c r="C390" s="24" t="s">
        <v>614</v>
      </c>
      <c r="D390" s="24" t="s">
        <v>702</v>
      </c>
      <c r="E390" s="24" t="s">
        <v>143</v>
      </c>
      <c r="F390" s="1" t="str">
        <f aca="false">'Scuole Medie'!AD51</f>
        <v>OK</v>
      </c>
    </row>
    <row r="391" customFormat="false" ht="12.75" hidden="false" customHeight="false" outlineLevel="0" collapsed="false">
      <c r="A391" s="4" t="n">
        <v>390</v>
      </c>
      <c r="B391" s="23" t="s">
        <v>712</v>
      </c>
      <c r="C391" s="24" t="s">
        <v>614</v>
      </c>
      <c r="D391" s="24" t="s">
        <v>713</v>
      </c>
      <c r="E391" s="24" t="s">
        <v>153</v>
      </c>
      <c r="F391" s="1" t="str">
        <f aca="false">'Scuole Medie'!AD52</f>
        <v>OK</v>
      </c>
    </row>
    <row r="392" customFormat="false" ht="12.75" hidden="false" customHeight="false" outlineLevel="0" collapsed="false">
      <c r="A392" s="4" t="n">
        <v>391</v>
      </c>
      <c r="B392" s="23" t="s">
        <v>714</v>
      </c>
      <c r="C392" s="24" t="s">
        <v>614</v>
      </c>
      <c r="D392" s="24" t="s">
        <v>715</v>
      </c>
      <c r="E392" s="24" t="s">
        <v>157</v>
      </c>
      <c r="F392" s="1" t="str">
        <f aca="false">'Scuole Medie'!AD53</f>
        <v>OK</v>
      </c>
    </row>
    <row r="393" customFormat="false" ht="12.75" hidden="false" customHeight="false" outlineLevel="0" collapsed="false">
      <c r="A393" s="4" t="n">
        <v>392</v>
      </c>
      <c r="B393" s="23" t="s">
        <v>716</v>
      </c>
      <c r="C393" s="24" t="s">
        <v>614</v>
      </c>
      <c r="D393" s="24" t="s">
        <v>717</v>
      </c>
      <c r="E393" s="24" t="s">
        <v>161</v>
      </c>
      <c r="F393" s="1" t="str">
        <f aca="false">'Scuole Medie'!AD54</f>
        <v>NON PERVENUTA</v>
      </c>
    </row>
    <row r="394" customFormat="false" ht="12.75" hidden="false" customHeight="false" outlineLevel="0" collapsed="false">
      <c r="A394" s="4" t="n">
        <v>393</v>
      </c>
      <c r="B394" s="23" t="s">
        <v>718</v>
      </c>
      <c r="C394" s="24" t="s">
        <v>614</v>
      </c>
      <c r="D394" s="24" t="s">
        <v>719</v>
      </c>
      <c r="E394" s="24" t="s">
        <v>161</v>
      </c>
      <c r="F394" s="1" t="str">
        <f aca="false">'Scuole Medie'!AD55</f>
        <v>OK</v>
      </c>
    </row>
    <row r="395" customFormat="false" ht="12.75" hidden="false" customHeight="false" outlineLevel="0" collapsed="false">
      <c r="A395" s="4" t="n">
        <v>394</v>
      </c>
      <c r="B395" s="23" t="s">
        <v>720</v>
      </c>
      <c r="C395" s="24" t="s">
        <v>614</v>
      </c>
      <c r="D395" s="24" t="s">
        <v>721</v>
      </c>
      <c r="E395" s="24" t="s">
        <v>165</v>
      </c>
      <c r="F395" s="1" t="str">
        <f aca="false">'Scuole Medie'!AD56</f>
        <v>NON PERVENUTA</v>
      </c>
    </row>
    <row r="396" customFormat="false" ht="12.75" hidden="false" customHeight="false" outlineLevel="0" collapsed="false">
      <c r="A396" s="4" t="n">
        <v>395</v>
      </c>
      <c r="B396" s="23" t="s">
        <v>722</v>
      </c>
      <c r="C396" s="24" t="s">
        <v>614</v>
      </c>
      <c r="D396" s="24" t="s">
        <v>723</v>
      </c>
      <c r="E396" s="24" t="s">
        <v>172</v>
      </c>
      <c r="F396" s="1" t="str">
        <f aca="false">'Scuole Medie'!AD57</f>
        <v>NON PERVENUTA</v>
      </c>
    </row>
    <row r="397" customFormat="false" ht="12.75" hidden="false" customHeight="false" outlineLevel="0" collapsed="false">
      <c r="A397" s="4" t="n">
        <v>396</v>
      </c>
      <c r="B397" s="23" t="s">
        <v>724</v>
      </c>
      <c r="C397" s="24" t="s">
        <v>614</v>
      </c>
      <c r="D397" s="24" t="s">
        <v>725</v>
      </c>
      <c r="E397" s="24" t="s">
        <v>174</v>
      </c>
      <c r="F397" s="1" t="str">
        <f aca="false">'Scuole Medie'!AD58</f>
        <v>OK</v>
      </c>
    </row>
    <row r="398" customFormat="false" ht="12.75" hidden="false" customHeight="false" outlineLevel="0" collapsed="false">
      <c r="A398" s="4" t="n">
        <v>397</v>
      </c>
      <c r="B398" s="23" t="s">
        <v>726</v>
      </c>
      <c r="C398" s="24" t="s">
        <v>614</v>
      </c>
      <c r="D398" s="24" t="s">
        <v>408</v>
      </c>
      <c r="E398" s="24" t="s">
        <v>177</v>
      </c>
      <c r="F398" s="1" t="str">
        <f aca="false">'Scuole Medie'!AD59</f>
        <v>NON PERVENUTA</v>
      </c>
    </row>
    <row r="399" customFormat="false" ht="12.75" hidden="false" customHeight="false" outlineLevel="0" collapsed="false">
      <c r="A399" s="4" t="n">
        <v>398</v>
      </c>
      <c r="B399" s="23" t="s">
        <v>727</v>
      </c>
      <c r="C399" s="24" t="s">
        <v>614</v>
      </c>
      <c r="D399" s="24" t="s">
        <v>728</v>
      </c>
      <c r="E399" s="24" t="s">
        <v>177</v>
      </c>
      <c r="F399" s="1" t="str">
        <f aca="false">'Scuole Medie'!AD60</f>
        <v>NON PERVENUTA</v>
      </c>
    </row>
    <row r="400" customFormat="false" ht="12.75" hidden="false" customHeight="false" outlineLevel="0" collapsed="false">
      <c r="A400" s="4" t="n">
        <v>399</v>
      </c>
      <c r="B400" s="23" t="s">
        <v>729</v>
      </c>
      <c r="C400" s="24" t="s">
        <v>614</v>
      </c>
      <c r="D400" s="24" t="s">
        <v>730</v>
      </c>
      <c r="E400" s="24" t="s">
        <v>177</v>
      </c>
      <c r="F400" s="1" t="str">
        <f aca="false">'Scuole Medie'!AD61</f>
        <v>NON PERVENUTA</v>
      </c>
    </row>
    <row r="401" customFormat="false" ht="12.75" hidden="false" customHeight="false" outlineLevel="0" collapsed="false">
      <c r="A401" s="4" t="n">
        <v>400</v>
      </c>
      <c r="B401" s="23" t="s">
        <v>731</v>
      </c>
      <c r="C401" s="24" t="s">
        <v>614</v>
      </c>
      <c r="D401" s="24" t="s">
        <v>732</v>
      </c>
      <c r="E401" s="24" t="s">
        <v>177</v>
      </c>
      <c r="F401" s="1" t="str">
        <f aca="false">'Scuole Medie'!AD62</f>
        <v>NON PERVENUTA</v>
      </c>
    </row>
    <row r="402" customFormat="false" ht="12.75" hidden="false" customHeight="false" outlineLevel="0" collapsed="false">
      <c r="A402" s="4" t="n">
        <v>401</v>
      </c>
      <c r="B402" s="23" t="s">
        <v>733</v>
      </c>
      <c r="C402" s="24" t="s">
        <v>614</v>
      </c>
      <c r="D402" s="24" t="s">
        <v>734</v>
      </c>
      <c r="E402" s="24" t="s">
        <v>177</v>
      </c>
      <c r="F402" s="1" t="str">
        <f aca="false">'Scuole Medie'!AD63</f>
        <v>NON PERVENUTA</v>
      </c>
    </row>
    <row r="403" customFormat="false" ht="12.75" hidden="false" customHeight="false" outlineLevel="0" collapsed="false">
      <c r="A403" s="4" t="n">
        <v>402</v>
      </c>
      <c r="B403" s="23" t="s">
        <v>735</v>
      </c>
      <c r="C403" s="24" t="s">
        <v>614</v>
      </c>
      <c r="D403" s="24" t="s">
        <v>736</v>
      </c>
      <c r="E403" s="24" t="s">
        <v>183</v>
      </c>
      <c r="F403" s="1" t="str">
        <f aca="false">'Scuole Medie'!AD64</f>
        <v>OK</v>
      </c>
    </row>
    <row r="404" customFormat="false" ht="12.75" hidden="false" customHeight="false" outlineLevel="0" collapsed="false">
      <c r="A404" s="4" t="n">
        <v>403</v>
      </c>
      <c r="B404" s="23" t="s">
        <v>737</v>
      </c>
      <c r="C404" s="24" t="s">
        <v>614</v>
      </c>
      <c r="D404" s="24" t="s">
        <v>738</v>
      </c>
      <c r="E404" s="24" t="s">
        <v>183</v>
      </c>
      <c r="F404" s="1" t="str">
        <f aca="false">'Scuole Medie'!AD65</f>
        <v>NON PERVENUTA</v>
      </c>
    </row>
    <row r="405" customFormat="false" ht="12.75" hidden="false" customHeight="false" outlineLevel="0" collapsed="false">
      <c r="A405" s="4" t="n">
        <v>404</v>
      </c>
      <c r="B405" s="23" t="s">
        <v>739</v>
      </c>
      <c r="C405" s="24" t="s">
        <v>614</v>
      </c>
      <c r="D405" s="24" t="s">
        <v>740</v>
      </c>
      <c r="E405" s="24" t="s">
        <v>191</v>
      </c>
      <c r="F405" s="1" t="str">
        <f aca="false">'Scuole Medie'!AD66</f>
        <v>OK</v>
      </c>
    </row>
    <row r="406" customFormat="false" ht="12.75" hidden="false" customHeight="false" outlineLevel="0" collapsed="false">
      <c r="A406" s="4" t="n">
        <v>405</v>
      </c>
      <c r="B406" s="23" t="s">
        <v>741</v>
      </c>
      <c r="C406" s="24" t="s">
        <v>614</v>
      </c>
      <c r="D406" s="24" t="s">
        <v>742</v>
      </c>
      <c r="E406" s="24" t="s">
        <v>196</v>
      </c>
      <c r="F406" s="1" t="str">
        <f aca="false">'Scuole Medie'!AD67</f>
        <v>NON PERVENUTA</v>
      </c>
    </row>
    <row r="407" customFormat="false" ht="12.75" hidden="false" customHeight="false" outlineLevel="0" collapsed="false">
      <c r="A407" s="4" t="n">
        <v>406</v>
      </c>
      <c r="B407" s="23" t="s">
        <v>743</v>
      </c>
      <c r="C407" s="24" t="s">
        <v>614</v>
      </c>
      <c r="D407" s="24" t="s">
        <v>744</v>
      </c>
      <c r="E407" s="24" t="s">
        <v>196</v>
      </c>
      <c r="F407" s="1" t="str">
        <f aca="false">'Scuole Medie'!AD68</f>
        <v>NON PERVENUTA</v>
      </c>
    </row>
    <row r="408" customFormat="false" ht="12.75" hidden="false" customHeight="false" outlineLevel="0" collapsed="false">
      <c r="A408" s="4" t="n">
        <v>407</v>
      </c>
      <c r="B408" s="23" t="s">
        <v>745</v>
      </c>
      <c r="C408" s="24" t="s">
        <v>614</v>
      </c>
      <c r="D408" s="24" t="s">
        <v>746</v>
      </c>
      <c r="E408" s="24" t="s">
        <v>196</v>
      </c>
      <c r="F408" s="1" t="str">
        <f aca="false">'Scuole Medie'!AD69</f>
        <v>OK</v>
      </c>
    </row>
    <row r="409" customFormat="false" ht="12.75" hidden="false" customHeight="false" outlineLevel="0" collapsed="false">
      <c r="A409" s="4" t="n">
        <v>408</v>
      </c>
      <c r="B409" s="23" t="s">
        <v>747</v>
      </c>
      <c r="C409" s="24" t="s">
        <v>614</v>
      </c>
      <c r="D409" s="24" t="s">
        <v>748</v>
      </c>
      <c r="E409" s="24" t="s">
        <v>202</v>
      </c>
      <c r="F409" s="1" t="str">
        <f aca="false">'Scuole Medie'!AD70</f>
        <v>OK</v>
      </c>
    </row>
    <row r="410" customFormat="false" ht="12.75" hidden="false" customHeight="false" outlineLevel="0" collapsed="false">
      <c r="A410" s="4" t="n">
        <v>409</v>
      </c>
      <c r="B410" s="23" t="s">
        <v>749</v>
      </c>
      <c r="C410" s="24" t="s">
        <v>614</v>
      </c>
      <c r="D410" s="24" t="s">
        <v>692</v>
      </c>
      <c r="E410" s="24" t="s">
        <v>205</v>
      </c>
      <c r="F410" s="1" t="str">
        <f aca="false">'Scuole Medie'!AD71</f>
        <v>OK</v>
      </c>
    </row>
    <row r="411" customFormat="false" ht="12.75" hidden="false" customHeight="false" outlineLevel="0" collapsed="false">
      <c r="A411" s="4" t="n">
        <v>410</v>
      </c>
      <c r="B411" s="23" t="s">
        <v>750</v>
      </c>
      <c r="C411" s="24" t="s">
        <v>614</v>
      </c>
      <c r="D411" s="24" t="s">
        <v>751</v>
      </c>
      <c r="E411" s="24" t="s">
        <v>205</v>
      </c>
      <c r="F411" s="1" t="str">
        <f aca="false">'Scuole Medie'!AD72</f>
        <v>OK</v>
      </c>
    </row>
    <row r="412" customFormat="false" ht="12.75" hidden="false" customHeight="false" outlineLevel="0" collapsed="false">
      <c r="A412" s="4" t="n">
        <v>411</v>
      </c>
      <c r="B412" s="23" t="s">
        <v>752</v>
      </c>
      <c r="C412" s="24" t="s">
        <v>614</v>
      </c>
      <c r="D412" s="24" t="s">
        <v>753</v>
      </c>
      <c r="E412" s="24" t="s">
        <v>205</v>
      </c>
      <c r="F412" s="1" t="str">
        <f aca="false">'Scuole Medie'!AD73</f>
        <v>NON PERVENUTA</v>
      </c>
    </row>
    <row r="413" customFormat="false" ht="12.75" hidden="false" customHeight="false" outlineLevel="0" collapsed="false">
      <c r="A413" s="4" t="n">
        <v>412</v>
      </c>
      <c r="B413" s="23" t="s">
        <v>754</v>
      </c>
      <c r="C413" s="24" t="s">
        <v>614</v>
      </c>
      <c r="D413" s="24" t="s">
        <v>755</v>
      </c>
      <c r="E413" s="24" t="s">
        <v>210</v>
      </c>
      <c r="F413" s="1" t="str">
        <f aca="false">'Scuole Medie'!AD74</f>
        <v>OK</v>
      </c>
    </row>
    <row r="414" customFormat="false" ht="12.75" hidden="false" customHeight="false" outlineLevel="0" collapsed="false">
      <c r="A414" s="4" t="n">
        <v>413</v>
      </c>
      <c r="B414" s="23" t="s">
        <v>756</v>
      </c>
      <c r="C414" s="24" t="s">
        <v>614</v>
      </c>
      <c r="D414" s="24" t="s">
        <v>757</v>
      </c>
      <c r="E414" s="24" t="s">
        <v>212</v>
      </c>
      <c r="F414" s="1" t="str">
        <f aca="false">'Scuole Medie'!AD75</f>
        <v>NON PERVENUTA</v>
      </c>
    </row>
    <row r="415" customFormat="false" ht="12.75" hidden="false" customHeight="false" outlineLevel="0" collapsed="false">
      <c r="A415" s="4" t="n">
        <v>414</v>
      </c>
      <c r="B415" s="23" t="s">
        <v>758</v>
      </c>
      <c r="C415" s="24" t="s">
        <v>614</v>
      </c>
      <c r="D415" s="24" t="s">
        <v>759</v>
      </c>
      <c r="E415" s="24" t="s">
        <v>212</v>
      </c>
      <c r="F415" s="1" t="str">
        <f aca="false">'Scuole Medie'!AD76</f>
        <v>NON PERVENUTA</v>
      </c>
    </row>
    <row r="416" customFormat="false" ht="12.75" hidden="false" customHeight="false" outlineLevel="0" collapsed="false">
      <c r="A416" s="4" t="n">
        <v>415</v>
      </c>
      <c r="B416" s="23" t="s">
        <v>760</v>
      </c>
      <c r="C416" s="24" t="s">
        <v>614</v>
      </c>
      <c r="D416" s="24" t="s">
        <v>453</v>
      </c>
      <c r="E416" s="24" t="s">
        <v>212</v>
      </c>
      <c r="F416" s="1" t="str">
        <f aca="false">'Scuole Medie'!AD77</f>
        <v>NON PERVENUTA</v>
      </c>
    </row>
    <row r="417" customFormat="false" ht="12.75" hidden="false" customHeight="false" outlineLevel="0" collapsed="false">
      <c r="A417" s="4" t="n">
        <v>416</v>
      </c>
      <c r="B417" s="23" t="s">
        <v>761</v>
      </c>
      <c r="C417" s="24" t="s">
        <v>614</v>
      </c>
      <c r="D417" s="24" t="s">
        <v>762</v>
      </c>
      <c r="E417" s="24" t="s">
        <v>212</v>
      </c>
      <c r="F417" s="1" t="str">
        <f aca="false">'Scuole Medie'!AD78</f>
        <v>OK</v>
      </c>
    </row>
    <row r="418" customFormat="false" ht="12.75" hidden="false" customHeight="false" outlineLevel="0" collapsed="false">
      <c r="A418" s="4" t="n">
        <v>417</v>
      </c>
      <c r="B418" s="23" t="s">
        <v>763</v>
      </c>
      <c r="C418" s="24" t="s">
        <v>614</v>
      </c>
      <c r="D418" s="24" t="s">
        <v>764</v>
      </c>
      <c r="E418" s="24" t="s">
        <v>212</v>
      </c>
      <c r="F418" s="1" t="str">
        <f aca="false">'Scuole Medie'!AD79</f>
        <v>OK</v>
      </c>
    </row>
    <row r="419" customFormat="false" ht="12.75" hidden="false" customHeight="false" outlineLevel="0" collapsed="false">
      <c r="A419" s="4" t="n">
        <v>418</v>
      </c>
      <c r="B419" s="23" t="s">
        <v>765</v>
      </c>
      <c r="C419" s="24" t="s">
        <v>614</v>
      </c>
      <c r="D419" s="24" t="s">
        <v>766</v>
      </c>
      <c r="E419" s="24" t="s">
        <v>222</v>
      </c>
      <c r="F419" s="1" t="str">
        <f aca="false">'Scuole Medie'!AD80</f>
        <v>OK</v>
      </c>
    </row>
    <row r="420" customFormat="false" ht="12.75" hidden="false" customHeight="false" outlineLevel="0" collapsed="false">
      <c r="A420" s="4" t="n">
        <v>419</v>
      </c>
      <c r="B420" s="23" t="s">
        <v>767</v>
      </c>
      <c r="C420" s="24" t="s">
        <v>614</v>
      </c>
      <c r="D420" s="24" t="s">
        <v>768</v>
      </c>
      <c r="E420" s="24" t="s">
        <v>222</v>
      </c>
      <c r="F420" s="1" t="str">
        <f aca="false">'Scuole Medie'!AD81</f>
        <v>NON PERVENUTA</v>
      </c>
    </row>
    <row r="421" customFormat="false" ht="12.75" hidden="false" customHeight="false" outlineLevel="0" collapsed="false">
      <c r="A421" s="4" t="n">
        <v>420</v>
      </c>
      <c r="B421" s="23" t="s">
        <v>769</v>
      </c>
      <c r="C421" s="24" t="s">
        <v>614</v>
      </c>
      <c r="D421" s="24" t="s">
        <v>770</v>
      </c>
      <c r="E421" s="24" t="s">
        <v>228</v>
      </c>
      <c r="F421" s="1" t="str">
        <f aca="false">'Scuole Medie'!AD82</f>
        <v>OK</v>
      </c>
    </row>
    <row r="422" customFormat="false" ht="12.75" hidden="false" customHeight="false" outlineLevel="0" collapsed="false">
      <c r="A422" s="4" t="n">
        <v>421</v>
      </c>
      <c r="B422" s="23" t="s">
        <v>771</v>
      </c>
      <c r="C422" s="24" t="s">
        <v>614</v>
      </c>
      <c r="D422" s="24" t="s">
        <v>772</v>
      </c>
      <c r="E422" s="24" t="s">
        <v>231</v>
      </c>
      <c r="F422" s="1" t="str">
        <f aca="false">'Scuole Medie'!AD83</f>
        <v>NON PERVENUTA</v>
      </c>
    </row>
    <row r="423" customFormat="false" ht="12.75" hidden="false" customHeight="false" outlineLevel="0" collapsed="false">
      <c r="A423" s="4" t="n">
        <v>422</v>
      </c>
      <c r="B423" s="23" t="s">
        <v>773</v>
      </c>
      <c r="C423" s="24" t="s">
        <v>614</v>
      </c>
      <c r="D423" s="24" t="s">
        <v>774</v>
      </c>
      <c r="E423" s="24" t="s">
        <v>231</v>
      </c>
      <c r="F423" s="1" t="str">
        <f aca="false">'Scuole Medie'!AD84</f>
        <v>OK</v>
      </c>
    </row>
    <row r="424" customFormat="false" ht="12.75" hidden="false" customHeight="false" outlineLevel="0" collapsed="false">
      <c r="A424" s="4" t="n">
        <v>423</v>
      </c>
      <c r="B424" s="23" t="s">
        <v>775</v>
      </c>
      <c r="C424" s="24" t="s">
        <v>614</v>
      </c>
      <c r="D424" s="24" t="s">
        <v>776</v>
      </c>
      <c r="E424" s="24" t="s">
        <v>235</v>
      </c>
      <c r="F424" s="1" t="str">
        <f aca="false">'Scuole Medie'!AD85</f>
        <v>NON PERVENUTA</v>
      </c>
    </row>
    <row r="425" customFormat="false" ht="12.75" hidden="false" customHeight="false" outlineLevel="0" collapsed="false">
      <c r="A425" s="4" t="n">
        <v>424</v>
      </c>
      <c r="B425" s="23" t="s">
        <v>777</v>
      </c>
      <c r="C425" s="24" t="s">
        <v>614</v>
      </c>
      <c r="D425" s="24" t="s">
        <v>778</v>
      </c>
      <c r="E425" s="24" t="s">
        <v>235</v>
      </c>
      <c r="F425" s="1" t="str">
        <f aca="false">'Scuole Medie'!AD86</f>
        <v>NON PERVENUTA</v>
      </c>
    </row>
    <row r="426" customFormat="false" ht="12.75" hidden="false" customHeight="false" outlineLevel="0" collapsed="false">
      <c r="A426" s="4" t="n">
        <v>425</v>
      </c>
      <c r="B426" s="23" t="s">
        <v>779</v>
      </c>
      <c r="C426" s="24" t="s">
        <v>614</v>
      </c>
      <c r="D426" s="24" t="s">
        <v>780</v>
      </c>
      <c r="E426" s="24" t="s">
        <v>241</v>
      </c>
      <c r="F426" s="1" t="str">
        <f aca="false">'Scuole Medie'!AD87</f>
        <v>OK</v>
      </c>
    </row>
    <row r="427" customFormat="false" ht="12.75" hidden="false" customHeight="false" outlineLevel="0" collapsed="false">
      <c r="A427" s="4" t="n">
        <v>426</v>
      </c>
      <c r="B427" s="23" t="s">
        <v>781</v>
      </c>
      <c r="C427" s="24" t="s">
        <v>614</v>
      </c>
      <c r="D427" s="24" t="s">
        <v>782</v>
      </c>
      <c r="E427" s="24" t="s">
        <v>241</v>
      </c>
      <c r="F427" s="1" t="str">
        <f aca="false">'Scuole Medie'!AD88</f>
        <v>OK</v>
      </c>
    </row>
    <row r="428" customFormat="false" ht="12.75" hidden="false" customHeight="false" outlineLevel="0" collapsed="false">
      <c r="A428" s="4" t="n">
        <v>427</v>
      </c>
      <c r="B428" s="23" t="s">
        <v>783</v>
      </c>
      <c r="C428" s="24" t="s">
        <v>614</v>
      </c>
      <c r="D428" s="24" t="s">
        <v>784</v>
      </c>
      <c r="E428" s="24" t="s">
        <v>247</v>
      </c>
      <c r="F428" s="1" t="str">
        <f aca="false">'Scuole Medie'!AD89</f>
        <v>OK</v>
      </c>
    </row>
    <row r="429" customFormat="false" ht="12.75" hidden="false" customHeight="false" outlineLevel="0" collapsed="false">
      <c r="A429" s="4" t="n">
        <v>428</v>
      </c>
      <c r="B429" s="23" t="s">
        <v>785</v>
      </c>
      <c r="C429" s="24" t="s">
        <v>614</v>
      </c>
      <c r="D429" s="24" t="s">
        <v>786</v>
      </c>
      <c r="E429" s="24" t="s">
        <v>247</v>
      </c>
      <c r="F429" s="1" t="str">
        <f aca="false">'Scuole Medie'!AD90</f>
        <v>NON PERVENUTA</v>
      </c>
    </row>
    <row r="430" customFormat="false" ht="12.75" hidden="false" customHeight="false" outlineLevel="0" collapsed="false">
      <c r="A430" s="4" t="n">
        <v>429</v>
      </c>
      <c r="B430" s="23" t="s">
        <v>787</v>
      </c>
      <c r="C430" s="24" t="s">
        <v>614</v>
      </c>
      <c r="D430" s="24" t="s">
        <v>788</v>
      </c>
      <c r="E430" s="24" t="s">
        <v>250</v>
      </c>
      <c r="F430" s="1" t="str">
        <f aca="false">'Scuole Medie'!AD91</f>
        <v>OK</v>
      </c>
    </row>
    <row r="431" customFormat="false" ht="12.75" hidden="false" customHeight="false" outlineLevel="0" collapsed="false">
      <c r="A431" s="4" t="n">
        <v>430</v>
      </c>
      <c r="B431" s="23" t="s">
        <v>789</v>
      </c>
      <c r="C431" s="24" t="s">
        <v>614</v>
      </c>
      <c r="D431" s="24" t="s">
        <v>790</v>
      </c>
      <c r="E431" s="24" t="s">
        <v>250</v>
      </c>
      <c r="F431" s="1" t="str">
        <f aca="false">'Scuole Medie'!AD92</f>
        <v>OK</v>
      </c>
    </row>
    <row r="432" customFormat="false" ht="12.75" hidden="false" customHeight="false" outlineLevel="0" collapsed="false">
      <c r="A432" s="4" t="n">
        <v>431</v>
      </c>
      <c r="B432" s="23" t="s">
        <v>791</v>
      </c>
      <c r="C432" s="24" t="s">
        <v>792</v>
      </c>
      <c r="D432" s="24" t="s">
        <v>793</v>
      </c>
      <c r="E432" s="24" t="s">
        <v>253</v>
      </c>
      <c r="F432" s="1" t="str">
        <f aca="false">'Scuole Medie'!AD93</f>
        <v>OK</v>
      </c>
    </row>
    <row r="433" customFormat="false" ht="12.75" hidden="false" customHeight="false" outlineLevel="0" collapsed="false">
      <c r="A433" s="4" t="n">
        <v>432</v>
      </c>
      <c r="B433" s="23" t="s">
        <v>794</v>
      </c>
      <c r="C433" s="24" t="s">
        <v>614</v>
      </c>
      <c r="D433" s="24" t="s">
        <v>795</v>
      </c>
      <c r="E433" s="24" t="s">
        <v>256</v>
      </c>
      <c r="F433" s="1" t="str">
        <f aca="false">'Scuole Medie'!AD94</f>
        <v>NON PERVENUTA</v>
      </c>
    </row>
    <row r="434" customFormat="false" ht="12.75" hidden="false" customHeight="false" outlineLevel="0" collapsed="false">
      <c r="A434" s="4" t="n">
        <v>433</v>
      </c>
      <c r="B434" s="23" t="s">
        <v>796</v>
      </c>
      <c r="C434" s="24" t="s">
        <v>792</v>
      </c>
      <c r="D434" s="24" t="s">
        <v>797</v>
      </c>
      <c r="E434" s="24" t="s">
        <v>259</v>
      </c>
      <c r="F434" s="1" t="str">
        <f aca="false">'Scuole Medie'!AD95</f>
        <v>OK</v>
      </c>
    </row>
    <row r="435" customFormat="false" ht="12.75" hidden="false" customHeight="false" outlineLevel="0" collapsed="false">
      <c r="A435" s="4" t="n">
        <v>434</v>
      </c>
      <c r="B435" s="23" t="s">
        <v>798</v>
      </c>
      <c r="C435" s="24" t="s">
        <v>614</v>
      </c>
      <c r="D435" s="24" t="s">
        <v>610</v>
      </c>
      <c r="E435" s="24" t="s">
        <v>261</v>
      </c>
      <c r="F435" s="1" t="str">
        <f aca="false">'Scuole Medie'!AD96</f>
        <v>OK</v>
      </c>
    </row>
    <row r="436" customFormat="false" ht="12.75" hidden="false" customHeight="false" outlineLevel="0" collapsed="false">
      <c r="A436" s="4" t="n">
        <v>435</v>
      </c>
      <c r="B436" s="23" t="s">
        <v>799</v>
      </c>
      <c r="C436" s="24" t="s">
        <v>614</v>
      </c>
      <c r="D436" s="24" t="s">
        <v>469</v>
      </c>
      <c r="E436" s="24" t="s">
        <v>264</v>
      </c>
      <c r="F436" s="1" t="str">
        <f aca="false">'Scuole Medie'!AD97</f>
        <v>NON PERVENUTA</v>
      </c>
    </row>
    <row r="437" customFormat="false" ht="12.75" hidden="false" customHeight="false" outlineLevel="0" collapsed="false">
      <c r="A437" s="4" t="n">
        <v>436</v>
      </c>
      <c r="B437" s="23" t="s">
        <v>800</v>
      </c>
      <c r="C437" s="24" t="s">
        <v>614</v>
      </c>
      <c r="D437" s="24" t="s">
        <v>801</v>
      </c>
      <c r="E437" s="24" t="s">
        <v>266</v>
      </c>
      <c r="F437" s="1" t="str">
        <f aca="false">'Scuole Medie'!AD98</f>
        <v>NON PERVENUTA</v>
      </c>
    </row>
    <row r="438" customFormat="false" ht="12.75" hidden="false" customHeight="false" outlineLevel="0" collapsed="false">
      <c r="A438" s="4" t="n">
        <v>437</v>
      </c>
      <c r="B438" s="23" t="s">
        <v>802</v>
      </c>
      <c r="C438" s="24" t="s">
        <v>614</v>
      </c>
      <c r="D438" s="24" t="s">
        <v>803</v>
      </c>
      <c r="E438" s="24" t="s">
        <v>266</v>
      </c>
      <c r="F438" s="1" t="str">
        <f aca="false">'Scuole Medie'!AD99</f>
        <v>OK</v>
      </c>
    </row>
    <row r="439" customFormat="false" ht="12.75" hidden="false" customHeight="false" outlineLevel="0" collapsed="false">
      <c r="A439" s="4" t="n">
        <v>438</v>
      </c>
      <c r="B439" s="23" t="s">
        <v>804</v>
      </c>
      <c r="C439" s="24" t="s">
        <v>614</v>
      </c>
      <c r="D439" s="24" t="s">
        <v>805</v>
      </c>
      <c r="E439" s="24" t="s">
        <v>270</v>
      </c>
      <c r="F439" s="1" t="str">
        <f aca="false">'Scuole Medie'!AD100</f>
        <v>NON PERVENUTA</v>
      </c>
    </row>
    <row r="440" customFormat="false" ht="12.75" hidden="false" customHeight="false" outlineLevel="0" collapsed="false">
      <c r="A440" s="4" t="n">
        <v>439</v>
      </c>
      <c r="B440" s="23" t="s">
        <v>806</v>
      </c>
      <c r="C440" s="24" t="s">
        <v>614</v>
      </c>
      <c r="D440" s="24" t="s">
        <v>418</v>
      </c>
      <c r="E440" s="24" t="s">
        <v>270</v>
      </c>
      <c r="F440" s="1" t="str">
        <f aca="false">'Scuole Medie'!AD101</f>
        <v>OK</v>
      </c>
    </row>
    <row r="441" customFormat="false" ht="12.75" hidden="false" customHeight="false" outlineLevel="0" collapsed="false">
      <c r="A441" s="4" t="n">
        <v>440</v>
      </c>
      <c r="B441" s="23" t="s">
        <v>807</v>
      </c>
      <c r="C441" s="24" t="s">
        <v>614</v>
      </c>
      <c r="D441" s="24" t="s">
        <v>808</v>
      </c>
      <c r="E441" s="24" t="s">
        <v>273</v>
      </c>
      <c r="F441" s="1" t="str">
        <f aca="false">'Scuole Medie'!AD102</f>
        <v>NON PERVENUTA</v>
      </c>
    </row>
    <row r="442" customFormat="false" ht="12.75" hidden="false" customHeight="false" outlineLevel="0" collapsed="false">
      <c r="A442" s="4" t="n">
        <v>441</v>
      </c>
      <c r="B442" s="23" t="s">
        <v>809</v>
      </c>
      <c r="C442" s="24" t="s">
        <v>614</v>
      </c>
      <c r="D442" s="24" t="s">
        <v>810</v>
      </c>
      <c r="E442" s="24" t="s">
        <v>273</v>
      </c>
      <c r="F442" s="1" t="str">
        <f aca="false">'Scuole Medie'!AD103</f>
        <v>NON PERVENUTA</v>
      </c>
    </row>
    <row r="443" customFormat="false" ht="12.75" hidden="false" customHeight="false" outlineLevel="0" collapsed="false">
      <c r="A443" s="4" t="n">
        <v>442</v>
      </c>
      <c r="B443" s="23" t="s">
        <v>811</v>
      </c>
      <c r="C443" s="24" t="s">
        <v>614</v>
      </c>
      <c r="D443" s="24" t="s">
        <v>812</v>
      </c>
      <c r="E443" s="24" t="s">
        <v>273</v>
      </c>
      <c r="F443" s="1" t="str">
        <f aca="false">'Scuole Medie'!AD104</f>
        <v>NON PERVENUTA</v>
      </c>
    </row>
    <row r="444" customFormat="false" ht="12.75" hidden="false" customHeight="false" outlineLevel="0" collapsed="false">
      <c r="A444" s="4" t="n">
        <v>443</v>
      </c>
      <c r="B444" s="23" t="s">
        <v>813</v>
      </c>
      <c r="C444" s="24" t="s">
        <v>614</v>
      </c>
      <c r="D444" s="24" t="s">
        <v>814</v>
      </c>
      <c r="E444" s="24" t="s">
        <v>273</v>
      </c>
      <c r="F444" s="1" t="str">
        <f aca="false">'Scuole Medie'!AD105</f>
        <v>NON PERVENUTA</v>
      </c>
    </row>
    <row r="445" customFormat="false" ht="12.75" hidden="false" customHeight="false" outlineLevel="0" collapsed="false">
      <c r="A445" s="4" t="n">
        <v>444</v>
      </c>
      <c r="B445" s="23" t="s">
        <v>815</v>
      </c>
      <c r="C445" s="24" t="s">
        <v>614</v>
      </c>
      <c r="D445" s="24" t="s">
        <v>816</v>
      </c>
      <c r="E445" s="24" t="s">
        <v>279</v>
      </c>
      <c r="F445" s="1" t="str">
        <f aca="false">'Scuole Medie'!AD106</f>
        <v>OK</v>
      </c>
    </row>
    <row r="446" customFormat="false" ht="12.75" hidden="false" customHeight="false" outlineLevel="0" collapsed="false">
      <c r="A446" s="4" t="n">
        <v>445</v>
      </c>
      <c r="B446" s="23" t="s">
        <v>817</v>
      </c>
      <c r="C446" s="24" t="s">
        <v>792</v>
      </c>
      <c r="D446" s="24" t="s">
        <v>818</v>
      </c>
      <c r="E446" s="24" t="s">
        <v>279</v>
      </c>
      <c r="F446" s="1" t="str">
        <f aca="false">'Scuole Medie'!AD107</f>
        <v>NON PERVENUTA</v>
      </c>
    </row>
    <row r="447" customFormat="false" ht="12.75" hidden="false" customHeight="false" outlineLevel="0" collapsed="false">
      <c r="A447" s="4" t="n">
        <v>446</v>
      </c>
      <c r="B447" s="23" t="s">
        <v>819</v>
      </c>
      <c r="C447" s="24" t="s">
        <v>614</v>
      </c>
      <c r="D447" s="24" t="s">
        <v>820</v>
      </c>
      <c r="E447" s="24" t="s">
        <v>279</v>
      </c>
      <c r="F447" s="1" t="str">
        <f aca="false">'Scuole Medie'!AD108</f>
        <v>OK</v>
      </c>
    </row>
    <row r="448" customFormat="false" ht="12.75" hidden="false" customHeight="false" outlineLevel="0" collapsed="false">
      <c r="A448" s="4" t="n">
        <v>447</v>
      </c>
      <c r="B448" s="23" t="s">
        <v>821</v>
      </c>
      <c r="C448" s="24" t="s">
        <v>614</v>
      </c>
      <c r="D448" s="24" t="s">
        <v>822</v>
      </c>
      <c r="E448" s="24" t="s">
        <v>279</v>
      </c>
      <c r="F448" s="1" t="str">
        <f aca="false">'Scuole Medie'!AD109</f>
        <v>OK</v>
      </c>
    </row>
    <row r="449" customFormat="false" ht="12.75" hidden="false" customHeight="false" outlineLevel="0" collapsed="false">
      <c r="A449" s="4" t="n">
        <v>448</v>
      </c>
      <c r="B449" s="23" t="s">
        <v>823</v>
      </c>
      <c r="C449" s="24" t="s">
        <v>614</v>
      </c>
      <c r="D449" s="24" t="s">
        <v>824</v>
      </c>
      <c r="E449" s="24" t="s">
        <v>279</v>
      </c>
      <c r="F449" s="1" t="str">
        <f aca="false">'Scuole Medie'!AD110</f>
        <v>NON PERVENUTA</v>
      </c>
    </row>
    <row r="450" customFormat="false" ht="12.75" hidden="false" customHeight="false" outlineLevel="0" collapsed="false">
      <c r="A450" s="4" t="n">
        <v>449</v>
      </c>
      <c r="B450" s="23" t="s">
        <v>825</v>
      </c>
      <c r="C450" s="24" t="s">
        <v>614</v>
      </c>
      <c r="D450" s="24" t="s">
        <v>826</v>
      </c>
      <c r="E450" s="24" t="s">
        <v>279</v>
      </c>
      <c r="F450" s="1" t="str">
        <f aca="false">'Scuole Medie'!AD111</f>
        <v>OK</v>
      </c>
    </row>
    <row r="451" customFormat="false" ht="12.75" hidden="false" customHeight="false" outlineLevel="0" collapsed="false">
      <c r="A451" s="4" t="n">
        <v>450</v>
      </c>
      <c r="B451" s="23" t="s">
        <v>827</v>
      </c>
      <c r="C451" s="24" t="s">
        <v>614</v>
      </c>
      <c r="D451" s="24" t="s">
        <v>828</v>
      </c>
      <c r="E451" s="24" t="s">
        <v>289</v>
      </c>
      <c r="F451" s="1" t="str">
        <f aca="false">'Scuole Medie'!AD112</f>
        <v>OK</v>
      </c>
    </row>
    <row r="452" customFormat="false" ht="12.75" hidden="false" customHeight="false" outlineLevel="0" collapsed="false">
      <c r="A452" s="4" t="n">
        <v>451</v>
      </c>
      <c r="B452" s="23" t="s">
        <v>829</v>
      </c>
      <c r="C452" s="24" t="s">
        <v>614</v>
      </c>
      <c r="D452" s="24" t="s">
        <v>830</v>
      </c>
      <c r="E452" s="24" t="s">
        <v>291</v>
      </c>
      <c r="F452" s="1" t="str">
        <f aca="false">'Scuole Medie'!AD113</f>
        <v>OK</v>
      </c>
    </row>
    <row r="453" customFormat="false" ht="12.75" hidden="false" customHeight="false" outlineLevel="0" collapsed="false">
      <c r="A453" s="4" t="n">
        <v>452</v>
      </c>
      <c r="B453" s="23" t="s">
        <v>831</v>
      </c>
      <c r="C453" s="24" t="s">
        <v>614</v>
      </c>
      <c r="D453" s="24" t="s">
        <v>832</v>
      </c>
      <c r="E453" s="24" t="s">
        <v>291</v>
      </c>
      <c r="F453" s="1" t="str">
        <f aca="false">'Scuole Medie'!AD114</f>
        <v>OK</v>
      </c>
    </row>
    <row r="454" customFormat="false" ht="12.75" hidden="false" customHeight="false" outlineLevel="0" collapsed="false">
      <c r="A454" s="4" t="n">
        <v>453</v>
      </c>
      <c r="B454" s="23" t="s">
        <v>833</v>
      </c>
      <c r="C454" s="24" t="s">
        <v>614</v>
      </c>
      <c r="D454" s="24" t="s">
        <v>463</v>
      </c>
      <c r="E454" s="24" t="s">
        <v>295</v>
      </c>
      <c r="F454" s="1" t="str">
        <f aca="false">'Scuole Medie'!AD115</f>
        <v>NON PERVENUTA</v>
      </c>
    </row>
    <row r="455" customFormat="false" ht="12.75" hidden="false" customHeight="false" outlineLevel="0" collapsed="false">
      <c r="A455" s="4" t="n">
        <v>454</v>
      </c>
      <c r="B455" s="23" t="s">
        <v>834</v>
      </c>
      <c r="C455" s="24" t="s">
        <v>614</v>
      </c>
      <c r="D455" s="24" t="s">
        <v>835</v>
      </c>
      <c r="E455" s="24" t="s">
        <v>295</v>
      </c>
      <c r="F455" s="1" t="str">
        <f aca="false">'Scuole Medie'!AD116</f>
        <v>NON PERVENUTA</v>
      </c>
    </row>
    <row r="456" customFormat="false" ht="12.75" hidden="false" customHeight="false" outlineLevel="0" collapsed="false">
      <c r="A456" s="4" t="n">
        <v>455</v>
      </c>
      <c r="B456" s="23" t="s">
        <v>836</v>
      </c>
      <c r="C456" s="24" t="s">
        <v>614</v>
      </c>
      <c r="D456" s="24" t="s">
        <v>837</v>
      </c>
      <c r="E456" s="24" t="s">
        <v>295</v>
      </c>
      <c r="F456" s="1" t="str">
        <f aca="false">'Scuole Medie'!AD117</f>
        <v>OK</v>
      </c>
    </row>
    <row r="457" customFormat="false" ht="12.75" hidden="false" customHeight="false" outlineLevel="0" collapsed="false">
      <c r="A457" s="4" t="n">
        <v>456</v>
      </c>
      <c r="B457" s="23" t="s">
        <v>838</v>
      </c>
      <c r="C457" s="24" t="s">
        <v>614</v>
      </c>
      <c r="D457" s="24" t="s">
        <v>839</v>
      </c>
      <c r="E457" s="24" t="s">
        <v>302</v>
      </c>
      <c r="F457" s="1" t="str">
        <f aca="false">'Scuole Medie'!AD118</f>
        <v>NON PERVENUTA</v>
      </c>
    </row>
    <row r="458" customFormat="false" ht="12.75" hidden="false" customHeight="false" outlineLevel="0" collapsed="false">
      <c r="A458" s="4" t="n">
        <v>457</v>
      </c>
      <c r="B458" s="23" t="s">
        <v>840</v>
      </c>
      <c r="C458" s="24" t="s">
        <v>614</v>
      </c>
      <c r="D458" s="24" t="s">
        <v>841</v>
      </c>
      <c r="E458" s="24" t="s">
        <v>302</v>
      </c>
      <c r="F458" s="1" t="str">
        <f aca="false">'Scuole Medie'!AD119</f>
        <v>NON PERVENUTA</v>
      </c>
    </row>
    <row r="459" customFormat="false" ht="12.75" hidden="false" customHeight="false" outlineLevel="0" collapsed="false">
      <c r="A459" s="4" t="n">
        <v>458</v>
      </c>
      <c r="B459" s="23" t="s">
        <v>842</v>
      </c>
      <c r="C459" s="24" t="s">
        <v>614</v>
      </c>
      <c r="D459" s="24" t="s">
        <v>843</v>
      </c>
      <c r="E459" s="24" t="s">
        <v>302</v>
      </c>
      <c r="F459" s="1" t="str">
        <f aca="false">'Scuole Medie'!AD120</f>
        <v>OK</v>
      </c>
    </row>
    <row r="460" customFormat="false" ht="12.75" hidden="false" customHeight="false" outlineLevel="0" collapsed="false">
      <c r="A460" s="4" t="n">
        <v>459</v>
      </c>
      <c r="B460" s="23" t="s">
        <v>844</v>
      </c>
      <c r="C460" s="24" t="s">
        <v>614</v>
      </c>
      <c r="D460" s="24" t="s">
        <v>845</v>
      </c>
      <c r="E460" s="24" t="s">
        <v>302</v>
      </c>
      <c r="F460" s="1" t="str">
        <f aca="false">'Scuole Medie'!AD121</f>
        <v>OK</v>
      </c>
    </row>
    <row r="461" customFormat="false" ht="12.75" hidden="false" customHeight="false" outlineLevel="0" collapsed="false">
      <c r="A461" s="4" t="n">
        <v>460</v>
      </c>
      <c r="B461" s="23" t="s">
        <v>846</v>
      </c>
      <c r="C461" s="24" t="s">
        <v>792</v>
      </c>
      <c r="D461" s="24" t="s">
        <v>847</v>
      </c>
      <c r="E461" s="24" t="s">
        <v>307</v>
      </c>
      <c r="F461" s="1" t="str">
        <f aca="false">'Scuole Medie'!AD122</f>
        <v>OK</v>
      </c>
    </row>
    <row r="462" customFormat="false" ht="12.75" hidden="false" customHeight="false" outlineLevel="0" collapsed="false">
      <c r="A462" s="4" t="n">
        <v>461</v>
      </c>
      <c r="B462" s="23" t="s">
        <v>848</v>
      </c>
      <c r="C462" s="24" t="s">
        <v>614</v>
      </c>
      <c r="D462" s="24" t="s">
        <v>849</v>
      </c>
      <c r="E462" s="24" t="s">
        <v>307</v>
      </c>
      <c r="F462" s="1" t="str">
        <f aca="false">'Scuole Medie'!AD123</f>
        <v>OK</v>
      </c>
    </row>
    <row r="463" customFormat="false" ht="12.75" hidden="false" customHeight="false" outlineLevel="0" collapsed="false">
      <c r="A463" s="4" t="n">
        <v>462</v>
      </c>
      <c r="B463" s="23" t="s">
        <v>850</v>
      </c>
      <c r="C463" s="24" t="s">
        <v>614</v>
      </c>
      <c r="D463" s="24" t="s">
        <v>851</v>
      </c>
      <c r="E463" s="24" t="s">
        <v>852</v>
      </c>
      <c r="F463" s="1" t="str">
        <f aca="false">'Scuole Medie'!AD124</f>
        <v>OK</v>
      </c>
    </row>
    <row r="464" customFormat="false" ht="12.75" hidden="false" customHeight="false" outlineLevel="0" collapsed="false">
      <c r="A464" s="4" t="n">
        <v>463</v>
      </c>
      <c r="B464" s="23" t="s">
        <v>853</v>
      </c>
      <c r="C464" s="24" t="s">
        <v>614</v>
      </c>
      <c r="D464" s="24" t="s">
        <v>854</v>
      </c>
      <c r="E464" s="24" t="s">
        <v>313</v>
      </c>
      <c r="F464" s="1" t="str">
        <f aca="false">'Scuole Medie'!AD125</f>
        <v>NON PERVENUTA</v>
      </c>
    </row>
    <row r="465" customFormat="false" ht="12.75" hidden="false" customHeight="false" outlineLevel="0" collapsed="false">
      <c r="A465" s="4" t="n">
        <v>464</v>
      </c>
      <c r="B465" s="23" t="s">
        <v>855</v>
      </c>
      <c r="C465" s="24" t="s">
        <v>614</v>
      </c>
      <c r="D465" s="24" t="s">
        <v>856</v>
      </c>
      <c r="E465" s="24" t="s">
        <v>318</v>
      </c>
      <c r="F465" s="1" t="str">
        <f aca="false">'Scuole Medie'!AD126</f>
        <v>OK</v>
      </c>
    </row>
    <row r="466" customFormat="false" ht="12.75" hidden="false" customHeight="false" outlineLevel="0" collapsed="false">
      <c r="A466" s="4" t="n">
        <v>465</v>
      </c>
      <c r="B466" s="23" t="s">
        <v>857</v>
      </c>
      <c r="C466" s="24" t="s">
        <v>614</v>
      </c>
      <c r="D466" s="24" t="s">
        <v>494</v>
      </c>
      <c r="E466" s="24" t="s">
        <v>318</v>
      </c>
      <c r="F466" s="1" t="str">
        <f aca="false">'Scuole Medie'!AD127</f>
        <v>OK</v>
      </c>
    </row>
    <row r="467" customFormat="false" ht="12.75" hidden="false" customHeight="false" outlineLevel="0" collapsed="false">
      <c r="A467" s="4" t="n">
        <v>466</v>
      </c>
      <c r="B467" s="23" t="s">
        <v>858</v>
      </c>
      <c r="C467" s="24" t="s">
        <v>614</v>
      </c>
      <c r="D467" s="24" t="s">
        <v>859</v>
      </c>
      <c r="E467" s="24" t="s">
        <v>323</v>
      </c>
      <c r="F467" s="1" t="str">
        <f aca="false">'Scuole Medie'!AD128</f>
        <v>OK</v>
      </c>
    </row>
    <row r="468" customFormat="false" ht="12.75" hidden="false" customHeight="false" outlineLevel="0" collapsed="false">
      <c r="A468" s="4" t="n">
        <v>467</v>
      </c>
      <c r="B468" s="23" t="s">
        <v>860</v>
      </c>
      <c r="C468" s="24" t="s">
        <v>614</v>
      </c>
      <c r="D468" s="24" t="s">
        <v>861</v>
      </c>
      <c r="E468" s="24" t="s">
        <v>325</v>
      </c>
      <c r="F468" s="1" t="str">
        <f aca="false">'Scuole Medie'!AD129</f>
        <v>OK</v>
      </c>
    </row>
    <row r="469" customFormat="false" ht="12.75" hidden="false" customHeight="false" outlineLevel="0" collapsed="false">
      <c r="A469" s="4" t="n">
        <v>468</v>
      </c>
      <c r="B469" s="23" t="s">
        <v>862</v>
      </c>
      <c r="C469" s="24" t="s">
        <v>614</v>
      </c>
      <c r="D469" s="24" t="s">
        <v>863</v>
      </c>
      <c r="E469" s="24" t="s">
        <v>328</v>
      </c>
      <c r="F469" s="1" t="str">
        <f aca="false">'Scuole Medie'!AD130</f>
        <v>OK</v>
      </c>
    </row>
    <row r="470" customFormat="false" ht="12.75" hidden="false" customHeight="false" outlineLevel="0" collapsed="false">
      <c r="A470" s="4" t="n">
        <v>469</v>
      </c>
      <c r="B470" s="23" t="s">
        <v>864</v>
      </c>
      <c r="C470" s="24" t="s">
        <v>614</v>
      </c>
      <c r="D470" s="24" t="s">
        <v>865</v>
      </c>
      <c r="E470" s="24" t="s">
        <v>332</v>
      </c>
      <c r="F470" s="1" t="str">
        <f aca="false">'Scuole Medie'!AD131</f>
        <v>OK</v>
      </c>
    </row>
    <row r="471" customFormat="false" ht="12.75" hidden="false" customHeight="false" outlineLevel="0" collapsed="false">
      <c r="A471" s="4" t="n">
        <v>470</v>
      </c>
      <c r="B471" s="23" t="s">
        <v>866</v>
      </c>
      <c r="C471" s="24" t="s">
        <v>614</v>
      </c>
      <c r="D471" s="24" t="s">
        <v>867</v>
      </c>
      <c r="E471" s="24" t="s">
        <v>334</v>
      </c>
      <c r="F471" s="1" t="str">
        <f aca="false">'Scuole Medie'!AD132</f>
        <v>NON PERVENUTA</v>
      </c>
    </row>
    <row r="472" customFormat="false" ht="12.75" hidden="false" customHeight="false" outlineLevel="0" collapsed="false">
      <c r="A472" s="4" t="n">
        <v>471</v>
      </c>
      <c r="B472" s="23" t="s">
        <v>868</v>
      </c>
      <c r="C472" s="24" t="s">
        <v>792</v>
      </c>
      <c r="D472" s="24" t="s">
        <v>869</v>
      </c>
      <c r="E472" s="24" t="s">
        <v>336</v>
      </c>
      <c r="F472" s="1" t="str">
        <f aca="false">'Scuole Medie'!AD133</f>
        <v>NON PERVENUTA</v>
      </c>
    </row>
    <row r="473" customFormat="false" ht="12.75" hidden="false" customHeight="false" outlineLevel="0" collapsed="false">
      <c r="A473" s="4" t="n">
        <v>472</v>
      </c>
      <c r="B473" s="23" t="s">
        <v>870</v>
      </c>
      <c r="C473" s="24" t="s">
        <v>792</v>
      </c>
      <c r="D473" s="24" t="s">
        <v>871</v>
      </c>
      <c r="E473" s="24" t="s">
        <v>336</v>
      </c>
      <c r="F473" s="1" t="str">
        <f aca="false">'Scuole Medie'!AD134</f>
        <v>NON PERVENUTA</v>
      </c>
    </row>
    <row r="474" customFormat="false" ht="12.75" hidden="false" customHeight="false" outlineLevel="0" collapsed="false">
      <c r="A474" s="4" t="n">
        <v>473</v>
      </c>
      <c r="B474" s="23" t="s">
        <v>872</v>
      </c>
      <c r="C474" s="24" t="s">
        <v>614</v>
      </c>
      <c r="D474" s="24" t="s">
        <v>740</v>
      </c>
      <c r="E474" s="24" t="s">
        <v>336</v>
      </c>
      <c r="F474" s="1" t="str">
        <f aca="false">'Scuole Medie'!AD135</f>
        <v>OK</v>
      </c>
    </row>
    <row r="475" customFormat="false" ht="12.75" hidden="false" customHeight="false" outlineLevel="0" collapsed="false">
      <c r="A475" s="4" t="n">
        <v>474</v>
      </c>
      <c r="B475" s="23" t="s">
        <v>873</v>
      </c>
      <c r="C475" s="24" t="s">
        <v>874</v>
      </c>
      <c r="D475" s="24" t="s">
        <v>875</v>
      </c>
      <c r="E475" s="24" t="s">
        <v>341</v>
      </c>
      <c r="F475" s="1" t="str">
        <f aca="false">'Scuole Medie'!AD136</f>
        <v>OK</v>
      </c>
    </row>
    <row r="476" customFormat="false" ht="12.75" hidden="false" customHeight="false" outlineLevel="0" collapsed="false">
      <c r="A476" s="4" t="n">
        <v>475</v>
      </c>
      <c r="B476" s="23" t="s">
        <v>876</v>
      </c>
      <c r="C476" s="24" t="s">
        <v>792</v>
      </c>
      <c r="D476" s="24" t="s">
        <v>877</v>
      </c>
      <c r="E476" s="24" t="s">
        <v>878</v>
      </c>
      <c r="F476" s="1" t="str">
        <f aca="false">'Scuole Medie'!AD137</f>
        <v>NON PERVENUTA</v>
      </c>
    </row>
    <row r="477" customFormat="false" ht="12.75" hidden="false" customHeight="false" outlineLevel="0" collapsed="false">
      <c r="A477" s="4" t="n">
        <v>476</v>
      </c>
      <c r="B477" s="23" t="s">
        <v>879</v>
      </c>
      <c r="C477" s="24" t="s">
        <v>614</v>
      </c>
      <c r="D477" s="24" t="s">
        <v>880</v>
      </c>
      <c r="E477" s="24" t="s">
        <v>341</v>
      </c>
      <c r="F477" s="1" t="str">
        <f aca="false">'Scuole Medie'!AD138</f>
        <v>OK</v>
      </c>
    </row>
    <row r="478" customFormat="false" ht="12.75" hidden="false" customHeight="false" outlineLevel="0" collapsed="false">
      <c r="A478" s="4" t="n">
        <v>477</v>
      </c>
      <c r="B478" s="23" t="s">
        <v>881</v>
      </c>
      <c r="C478" s="24" t="s">
        <v>614</v>
      </c>
      <c r="D478" s="24" t="s">
        <v>882</v>
      </c>
      <c r="E478" s="24" t="s">
        <v>341</v>
      </c>
      <c r="F478" s="1" t="str">
        <f aca="false">'Scuole Medie'!AD139</f>
        <v>OK</v>
      </c>
    </row>
    <row r="479" customFormat="false" ht="12.75" hidden="false" customHeight="false" outlineLevel="0" collapsed="false">
      <c r="A479" s="4" t="n">
        <v>478</v>
      </c>
      <c r="B479" s="23" t="s">
        <v>883</v>
      </c>
      <c r="C479" s="24" t="s">
        <v>614</v>
      </c>
      <c r="D479" s="24" t="s">
        <v>884</v>
      </c>
      <c r="E479" s="24" t="s">
        <v>341</v>
      </c>
      <c r="F479" s="1" t="str">
        <f aca="false">'Scuole Medie'!AD140</f>
        <v>NON PERVENUTA</v>
      </c>
    </row>
    <row r="480" customFormat="false" ht="12.75" hidden="false" customHeight="false" outlineLevel="0" collapsed="false">
      <c r="A480" s="4" t="n">
        <v>479</v>
      </c>
      <c r="B480" s="23" t="s">
        <v>885</v>
      </c>
      <c r="C480" s="24" t="s">
        <v>614</v>
      </c>
      <c r="D480" s="24" t="s">
        <v>886</v>
      </c>
      <c r="E480" s="24" t="s">
        <v>341</v>
      </c>
      <c r="F480" s="1" t="str">
        <f aca="false">'Scuole Medie'!AD141</f>
        <v>NON PERVENUTA</v>
      </c>
    </row>
    <row r="481" customFormat="false" ht="12.75" hidden="false" customHeight="false" outlineLevel="0" collapsed="false">
      <c r="A481" s="4" t="n">
        <v>480</v>
      </c>
      <c r="B481" s="23" t="s">
        <v>887</v>
      </c>
      <c r="C481" s="24" t="s">
        <v>614</v>
      </c>
      <c r="D481" s="24" t="s">
        <v>888</v>
      </c>
      <c r="E481" s="24" t="s">
        <v>353</v>
      </c>
      <c r="F481" s="1" t="str">
        <f aca="false">'Scuole Medie'!AD142</f>
        <v>OK</v>
      </c>
    </row>
    <row r="482" customFormat="false" ht="12.75" hidden="false" customHeight="false" outlineLevel="0" collapsed="false">
      <c r="A482" s="4" t="n">
        <v>481</v>
      </c>
      <c r="B482" s="23" t="s">
        <v>889</v>
      </c>
      <c r="C482" s="24" t="s">
        <v>614</v>
      </c>
      <c r="D482" s="24" t="s">
        <v>890</v>
      </c>
      <c r="E482" s="24" t="s">
        <v>356</v>
      </c>
      <c r="F482" s="1" t="str">
        <f aca="false">'Scuole Medie'!AD143</f>
        <v>OK</v>
      </c>
    </row>
    <row r="483" customFormat="false" ht="12.75" hidden="false" customHeight="false" outlineLevel="0" collapsed="false">
      <c r="A483" s="4" t="n">
        <v>482</v>
      </c>
      <c r="B483" s="25" t="s">
        <v>891</v>
      </c>
      <c r="C483" s="26" t="s">
        <v>614</v>
      </c>
      <c r="D483" s="26" t="s">
        <v>892</v>
      </c>
      <c r="E483" s="26" t="s">
        <v>356</v>
      </c>
      <c r="F483" s="1" t="str">
        <f aca="false">'Scuole Medie'!AD144</f>
        <v>OK</v>
      </c>
    </row>
    <row r="484" customFormat="false" ht="12.75" hidden="false" customHeight="false" outlineLevel="0" collapsed="false">
      <c r="A484" s="4" t="n">
        <v>483</v>
      </c>
      <c r="B484" s="27" t="s">
        <v>893</v>
      </c>
      <c r="C484" s="27" t="s">
        <v>894</v>
      </c>
      <c r="D484" s="27" t="s">
        <v>895</v>
      </c>
      <c r="E484" s="27" t="s">
        <v>9</v>
      </c>
      <c r="F484" s="1" t="str">
        <f aca="false">Convitto!AH2</f>
        <v>NON PERVENUTA</v>
      </c>
    </row>
    <row r="485" customFormat="false" ht="12.75" hidden="false" customHeight="false" outlineLevel="0" collapsed="false">
      <c r="A485" s="4" t="n">
        <v>484</v>
      </c>
      <c r="B485" s="27" t="s">
        <v>896</v>
      </c>
      <c r="C485" s="27" t="s">
        <v>897</v>
      </c>
      <c r="D485" s="27" t="s">
        <v>488</v>
      </c>
      <c r="E485" s="27" t="s">
        <v>9</v>
      </c>
      <c r="F485" s="1" t="str">
        <f aca="false">Convitto!AH3</f>
        <v>OK</v>
      </c>
    </row>
    <row r="487" customFormat="false" ht="12.75" hidden="false" customHeight="false" outlineLevel="0" collapsed="false">
      <c r="F487" s="1" t="n">
        <f aca="false">COUNTIF(F2:F485,"OK")</f>
        <v>409</v>
      </c>
    </row>
    <row r="488" customFormat="false" ht="12.75" hidden="false" customHeight="false" outlineLevel="0" collapsed="false">
      <c r="F488" s="1" t="n">
        <f aca="false">COUNTIF(F2:F485,"NON PERVENUTA")</f>
        <v>75</v>
      </c>
    </row>
  </sheetData>
  <sheetProtection sheet="true" password="ca42" objects="true" scenarios="true"/>
  <printOptions headings="false" gridLines="true" gridLinesSet="true" horizontalCentered="true" verticalCentered="false"/>
  <pageMargins left="0" right="0" top="0.8" bottom="0.95" header="0.0395833333333333" footer="0.2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28" width="25.37"/>
    <col collapsed="false" customWidth="true" hidden="false" outlineLevel="0" max="2" min="2" style="28" width="3.25"/>
    <col collapsed="false" customWidth="false" hidden="false" outlineLevel="1" max="4" min="3" style="29" width="8.99"/>
    <col collapsed="false" customWidth="true" hidden="false" outlineLevel="1" max="5" min="5" style="29" width="12.99"/>
    <col collapsed="false" customWidth="true" hidden="false" outlineLevel="1" max="6" min="6" style="29" width="12.24"/>
    <col collapsed="false" customWidth="true" hidden="false" outlineLevel="1" max="7" min="7" style="29" width="9.24"/>
    <col collapsed="false" customWidth="true" hidden="false" outlineLevel="1" max="8" min="8" style="29" width="13.62"/>
    <col collapsed="false" customWidth="true" hidden="false" outlineLevel="0" max="9" min="9" style="30" width="13.49"/>
    <col collapsed="false" customWidth="true" hidden="false" outlineLevel="0" max="10" min="10" style="30" width="17.99"/>
    <col collapsed="false" customWidth="true" hidden="false" outlineLevel="0" max="12" min="11" style="30" width="11.49"/>
    <col collapsed="false" customWidth="true" hidden="false" outlineLevel="0" max="13" min="13" style="30" width="11.87"/>
    <col collapsed="false" customWidth="false" hidden="false" outlineLevel="0" max="14" min="14" style="1" width="8.99"/>
    <col collapsed="false" customWidth="false" hidden="false" outlineLevel="0" max="257" min="15" style="30" width="8.99"/>
  </cols>
  <sheetData>
    <row r="1" customFormat="false" ht="120.75" hidden="false" customHeight="true" outlineLevel="0" collapsed="false">
      <c r="A1" s="31" t="s">
        <v>9</v>
      </c>
      <c r="B1" s="32" t="s">
        <v>898</v>
      </c>
      <c r="C1" s="33" t="s">
        <v>899</v>
      </c>
      <c r="D1" s="33" t="s">
        <v>900</v>
      </c>
      <c r="E1" s="34" t="s">
        <v>901</v>
      </c>
      <c r="F1" s="34" t="s">
        <v>902</v>
      </c>
      <c r="G1" s="35" t="s">
        <v>903</v>
      </c>
      <c r="H1" s="35" t="s">
        <v>904</v>
      </c>
      <c r="I1" s="36" t="s">
        <v>905</v>
      </c>
      <c r="J1" s="36" t="s">
        <v>906</v>
      </c>
      <c r="K1" s="37" t="s">
        <v>907</v>
      </c>
      <c r="L1" s="37" t="s">
        <v>908</v>
      </c>
      <c r="M1" s="38" t="s">
        <v>909</v>
      </c>
      <c r="N1" s="38" t="s">
        <v>910</v>
      </c>
    </row>
    <row r="2" customFormat="false" ht="12.75" hidden="false" customHeight="false" outlineLevel="0" collapsed="false">
      <c r="A2" s="39" t="s">
        <v>911</v>
      </c>
      <c r="B2" s="40" t="n">
        <f aca="false">'Dir. Did.'!F223</f>
        <v>8</v>
      </c>
      <c r="C2" s="40" t="n">
        <f aca="false">'Dir. Did.'!G223</f>
        <v>311175</v>
      </c>
      <c r="D2" s="40" t="n">
        <f aca="false">'Dir. Did.'!H223</f>
        <v>46953</v>
      </c>
      <c r="E2" s="40" t="n">
        <f aca="false">'Dir. Did.'!I223</f>
        <v>166083</v>
      </c>
      <c r="F2" s="40" t="n">
        <f aca="false">'Dir. Did.'!J223</f>
        <v>45079</v>
      </c>
      <c r="G2" s="41" t="s">
        <v>912</v>
      </c>
      <c r="H2" s="42"/>
      <c r="I2" s="40" t="n">
        <f aca="false">'Dir. Did.'!AC223</f>
        <v>477258</v>
      </c>
      <c r="J2" s="43" t="n">
        <f aca="false">'Dir. Did.'!AE223</f>
        <v>1516368.2</v>
      </c>
      <c r="K2" s="40" t="n">
        <f aca="false">'Dir. Did.'!AF224</f>
        <v>217</v>
      </c>
      <c r="L2" s="40" t="n">
        <f aca="false">'Dir. Did.'!AF225</f>
        <v>4</v>
      </c>
      <c r="M2" s="40" t="n">
        <f aca="false">'Dir. Did.'!AG223</f>
        <v>0</v>
      </c>
      <c r="N2" s="40" t="n">
        <f aca="false">'Dir. Did.'!AF227</f>
        <v>0</v>
      </c>
    </row>
    <row r="3" customFormat="false" ht="12.75" hidden="false" customHeight="false" outlineLevel="0" collapsed="false">
      <c r="A3" s="39" t="s">
        <v>913</v>
      </c>
      <c r="B3" s="40" t="n">
        <f aca="false">'Ist. Comp.'!F120</f>
        <v>3</v>
      </c>
      <c r="C3" s="40" t="n">
        <f aca="false">'Ist. Comp.'!G120</f>
        <v>108829</v>
      </c>
      <c r="D3" s="40" t="n">
        <f aca="false">'Ist. Comp.'!H120</f>
        <v>12835</v>
      </c>
      <c r="E3" s="40" t="n">
        <f aca="false">'Ist. Comp.'!I120</f>
        <v>56503</v>
      </c>
      <c r="F3" s="40" t="n">
        <f aca="false">'Ist. Comp.'!J120</f>
        <v>10264</v>
      </c>
      <c r="G3" s="40" t="n">
        <f aca="false">'Ist. Comp.'!K120</f>
        <v>12112</v>
      </c>
      <c r="H3" s="40" t="n">
        <f aca="false">'Ist. Comp.'!L120</f>
        <v>1520</v>
      </c>
      <c r="I3" s="40" t="n">
        <f aca="false">'Ist. Comp.'!AE120</f>
        <v>177444</v>
      </c>
      <c r="J3" s="43" t="n">
        <f aca="false">'Ist. Comp.'!AG120</f>
        <v>569471.85</v>
      </c>
      <c r="K3" s="40" t="n">
        <f aca="false">'Ist. Comp.'!AI121</f>
        <v>114</v>
      </c>
      <c r="L3" s="40" t="n">
        <f aca="false">'Ist. Comp.'!AI122</f>
        <v>4</v>
      </c>
      <c r="M3" s="40" t="n">
        <f aca="false">'Ist. Comp.'!AI120</f>
        <v>0</v>
      </c>
      <c r="N3" s="40" t="n">
        <f aca="false">'Ist. Comp.'!AI124</f>
        <v>0</v>
      </c>
    </row>
    <row r="4" customFormat="false" ht="12.75" hidden="false" customHeight="false" outlineLevel="0" collapsed="false">
      <c r="A4" s="39" t="s">
        <v>914</v>
      </c>
      <c r="B4" s="40" t="n">
        <f aca="false">'Scuole Medie'!F145</f>
        <v>59</v>
      </c>
      <c r="C4" s="44"/>
      <c r="D4" s="44"/>
      <c r="E4" s="44"/>
      <c r="F4" s="44"/>
      <c r="G4" s="40" t="n">
        <f aca="false">'Scuole Medie'!G145</f>
        <v>9669</v>
      </c>
      <c r="H4" s="40" t="n">
        <f aca="false">'Scuole Medie'!H145</f>
        <v>3157</v>
      </c>
      <c r="I4" s="40" t="n">
        <f aca="false">'Scuole Medie'!AA145</f>
        <v>9669</v>
      </c>
      <c r="J4" s="43" t="n">
        <f aca="false">'Scuole Medie'!AC145</f>
        <v>28896.06</v>
      </c>
      <c r="K4" s="40" t="n">
        <f aca="false">'Scuole Medie'!AE146</f>
        <v>77</v>
      </c>
      <c r="L4" s="40" t="n">
        <f aca="false">'Scuole Medie'!AE147</f>
        <v>66</v>
      </c>
      <c r="M4" s="40" t="n">
        <f aca="false">'Scuole Medie'!AE145</f>
        <v>0</v>
      </c>
      <c r="N4" s="40" t="n">
        <f aca="false">'Scuole Medie'!AE149</f>
        <v>0</v>
      </c>
    </row>
    <row r="5" customFormat="false" ht="13.5" hidden="false" customHeight="false" outlineLevel="0" collapsed="false">
      <c r="A5" s="39" t="s">
        <v>915</v>
      </c>
      <c r="B5" s="45" t="n">
        <f aca="false">Convitto!F4</f>
        <v>0</v>
      </c>
      <c r="C5" s="45" t="n">
        <f aca="false">Convitto!G4</f>
        <v>328</v>
      </c>
      <c r="D5" s="45" t="n">
        <f aca="false">Convitto!H4</f>
        <v>47</v>
      </c>
      <c r="E5" s="45" t="n">
        <f aca="false">Convitto!I4</f>
        <v>79</v>
      </c>
      <c r="F5" s="45" t="n">
        <f aca="false">Convitto!J4</f>
        <v>8</v>
      </c>
      <c r="G5" s="45" t="n">
        <f aca="false">Convitto!K4</f>
        <v>0</v>
      </c>
      <c r="H5" s="45" t="n">
        <f aca="false">Convitto!L4</f>
        <v>0</v>
      </c>
      <c r="I5" s="45" t="n">
        <f aca="false">Convitto!AE4</f>
        <v>407</v>
      </c>
      <c r="J5" s="46" t="n">
        <f aca="false">Convitto!AG4</f>
        <v>1514.04</v>
      </c>
      <c r="K5" s="45" t="n">
        <f aca="false">Convitto!AI5</f>
        <v>1</v>
      </c>
      <c r="L5" s="45" t="n">
        <f aca="false">Convitto!AI6</f>
        <v>1</v>
      </c>
      <c r="M5" s="45" t="n">
        <f aca="false">Convitto!AI4</f>
        <v>0</v>
      </c>
      <c r="N5" s="45" t="n">
        <f aca="false">Convitto!AI8</f>
        <v>0</v>
      </c>
    </row>
    <row r="6" customFormat="false" ht="14.25" hidden="false" customHeight="false" outlineLevel="0" collapsed="false">
      <c r="A6" s="39"/>
      <c r="B6" s="47" t="n">
        <f aca="false">SUM(B2:B5)</f>
        <v>70</v>
      </c>
      <c r="C6" s="47" t="n">
        <f aca="false">SUM(C2:C5)</f>
        <v>420332</v>
      </c>
      <c r="D6" s="47" t="n">
        <f aca="false">SUM(D2:D5)</f>
        <v>59835</v>
      </c>
      <c r="E6" s="47" t="n">
        <f aca="false">SUM(E2:E5)</f>
        <v>222665</v>
      </c>
      <c r="F6" s="47" t="n">
        <f aca="false">SUM(F2:F5)</f>
        <v>55351</v>
      </c>
      <c r="G6" s="47" t="n">
        <f aca="false">SUM(G2:G5)</f>
        <v>21781</v>
      </c>
      <c r="H6" s="47" t="n">
        <f aca="false">SUM(H2:H5)</f>
        <v>4677</v>
      </c>
      <c r="I6" s="47" t="n">
        <f aca="false">SUM(I2:I5)</f>
        <v>664778</v>
      </c>
      <c r="J6" s="48" t="n">
        <f aca="false">SUM(J2:J5)</f>
        <v>2116250.15</v>
      </c>
      <c r="K6" s="47" t="n">
        <f aca="false">SUM(K2:K5)</f>
        <v>409</v>
      </c>
      <c r="L6" s="47" t="n">
        <f aca="false">SUM(L2:L5)</f>
        <v>75</v>
      </c>
      <c r="M6" s="47" t="n">
        <f aca="false">SUM(M2:M5)</f>
        <v>0</v>
      </c>
      <c r="N6" s="47" t="n">
        <f aca="false">SUM(N2:N5)</f>
        <v>0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B9" s="29"/>
      <c r="I9" s="29"/>
    </row>
    <row r="10" customFormat="false" ht="12.75" hidden="false" customHeight="false" outlineLevel="0" collapsed="false">
      <c r="I10" s="29"/>
    </row>
    <row r="11" customFormat="false" ht="12.75" hidden="false" customHeight="false" outlineLevel="0" collapsed="false">
      <c r="I11" s="29"/>
    </row>
  </sheetData>
  <sheetProtection sheet="true" password="ca42" objects="true" scenarios="true"/>
  <printOptions headings="false" gridLines="true" gridLinesSet="true" horizontalCentered="true" verticalCentered="false"/>
  <pageMargins left="0" right="0" top="1.07013888888889" bottom="0.95" header="0.039583333333333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00" activePane="bottomRight" state="frozen"/>
      <selection pane="topLeft" activeCell="A1" activeCellId="0" sqref="A1"/>
      <selection pane="topRight" activeCell="F1" activeCellId="0" sqref="F1"/>
      <selection pane="bottomLeft" activeCell="A200" activeCellId="0" sqref="A200"/>
      <selection pane="bottomRight" activeCell="A1" activeCellId="0" sqref="A1:IV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49" width="3.62"/>
    <col collapsed="false" customWidth="true" hidden="false" outlineLevel="0" max="2" min="2" style="49" width="12.61"/>
    <col collapsed="false" customWidth="true" hidden="false" outlineLevel="0" max="3" min="3" style="49" width="11.11"/>
    <col collapsed="false" customWidth="true" hidden="false" outlineLevel="0" max="4" min="4" style="49" width="12.99"/>
    <col collapsed="false" customWidth="true" hidden="false" outlineLevel="0" max="5" min="5" style="49" width="29.11"/>
    <col collapsed="false" customWidth="true" hidden="false" outlineLevel="0" max="6" min="6" style="50" width="4.74"/>
    <col collapsed="false" customWidth="false" hidden="false" outlineLevel="1" max="8" min="7" style="51" width="8.99"/>
    <col collapsed="false" customWidth="true" hidden="false" outlineLevel="1" max="10" min="9" style="51" width="7.87"/>
    <col collapsed="false" customWidth="true" hidden="false" outlineLevel="1" max="11" min="11" style="51" width="11.24"/>
    <col collapsed="false" customWidth="false" hidden="false" outlineLevel="1" max="12" min="12" style="51" width="8.99"/>
    <col collapsed="false" customWidth="true" hidden="false" outlineLevel="1" max="13" min="13" style="49" width="11.11"/>
    <col collapsed="false" customWidth="true" hidden="false" outlineLevel="1" max="14" min="14" style="51" width="11.24"/>
    <col collapsed="false" customWidth="false" hidden="false" outlineLevel="1" max="15" min="15" style="51" width="8.99"/>
    <col collapsed="false" customWidth="false" hidden="false" outlineLevel="1" max="16" min="16" style="49" width="8.99"/>
    <col collapsed="false" customWidth="true" hidden="false" outlineLevel="1" max="17" min="17" style="51" width="9.87"/>
    <col collapsed="false" customWidth="false" hidden="false" outlineLevel="1" max="18" min="18" style="51" width="8.99"/>
    <col collapsed="false" customWidth="true" hidden="false" outlineLevel="1" max="19" min="19" style="49" width="7.87"/>
    <col collapsed="false" customWidth="true" hidden="false" outlineLevel="1" max="20" min="20" style="51" width="9.75"/>
    <col collapsed="false" customWidth="false" hidden="false" outlineLevel="1" max="21" min="21" style="52" width="8.99"/>
    <col collapsed="false" customWidth="true" hidden="false" outlineLevel="1" max="22" min="22" style="53" width="12.61"/>
    <col collapsed="false" customWidth="true" hidden="false" outlineLevel="1" max="23" min="23" style="52" width="8.12"/>
    <col collapsed="false" customWidth="true" hidden="false" outlineLevel="1" max="24" min="24" style="52" width="10.49"/>
    <col collapsed="false" customWidth="false" hidden="false" outlineLevel="1" max="25" min="25" style="53" width="8.99"/>
    <col collapsed="false" customWidth="false" hidden="false" outlineLevel="1" max="27" min="26" style="52" width="8.99"/>
    <col collapsed="false" customWidth="false" hidden="false" outlineLevel="1" max="28" min="28" style="53" width="8.99"/>
    <col collapsed="false" customWidth="true" hidden="false" outlineLevel="0" max="29" min="29" style="53" width="10.61"/>
    <col collapsed="false" customWidth="true" hidden="false" outlineLevel="0" max="30" min="30" style="53" width="12.99"/>
    <col collapsed="false" customWidth="true" hidden="false" outlineLevel="0" max="31" min="31" style="53" width="13.87"/>
    <col collapsed="false" customWidth="true" hidden="false" outlineLevel="0" max="32" min="32" style="53" width="14.87"/>
    <col collapsed="false" customWidth="true" hidden="false" outlineLevel="0" max="33" min="33" style="53" width="14.75"/>
    <col collapsed="false" customWidth="true" hidden="false" outlineLevel="0" max="34" min="34" style="53" width="11.87"/>
    <col collapsed="false" customWidth="true" hidden="false" outlineLevel="0" max="35" min="35" style="53" width="11.99"/>
    <col collapsed="false" customWidth="false" hidden="false" outlineLevel="0" max="257" min="36" style="1" width="8.99"/>
  </cols>
  <sheetData>
    <row r="1" customFormat="false" ht="114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2" t="s">
        <v>898</v>
      </c>
      <c r="G1" s="33" t="s">
        <v>899</v>
      </c>
      <c r="H1" s="33" t="s">
        <v>900</v>
      </c>
      <c r="I1" s="34" t="s">
        <v>901</v>
      </c>
      <c r="J1" s="34" t="s">
        <v>902</v>
      </c>
      <c r="K1" s="54" t="s">
        <v>916</v>
      </c>
      <c r="L1" s="54" t="s">
        <v>917</v>
      </c>
      <c r="M1" s="54" t="s">
        <v>918</v>
      </c>
      <c r="N1" s="55" t="s">
        <v>916</v>
      </c>
      <c r="O1" s="55" t="s">
        <v>917</v>
      </c>
      <c r="P1" s="55" t="s">
        <v>918</v>
      </c>
      <c r="Q1" s="56" t="s">
        <v>916</v>
      </c>
      <c r="R1" s="56" t="s">
        <v>917</v>
      </c>
      <c r="S1" s="56" t="s">
        <v>918</v>
      </c>
      <c r="T1" s="55" t="s">
        <v>916</v>
      </c>
      <c r="U1" s="55" t="s">
        <v>917</v>
      </c>
      <c r="V1" s="55" t="s">
        <v>918</v>
      </c>
      <c r="W1" s="56" t="s">
        <v>916</v>
      </c>
      <c r="X1" s="56" t="s">
        <v>917</v>
      </c>
      <c r="Y1" s="56" t="s">
        <v>918</v>
      </c>
      <c r="Z1" s="55" t="s">
        <v>916</v>
      </c>
      <c r="AA1" s="55" t="s">
        <v>917</v>
      </c>
      <c r="AB1" s="55" t="s">
        <v>918</v>
      </c>
      <c r="AC1" s="54" t="s">
        <v>905</v>
      </c>
      <c r="AD1" s="54" t="s">
        <v>919</v>
      </c>
      <c r="AE1" s="54" t="s">
        <v>906</v>
      </c>
      <c r="AF1" s="38" t="s">
        <v>920</v>
      </c>
      <c r="AG1" s="38" t="s">
        <v>909</v>
      </c>
      <c r="AH1" s="38" t="s">
        <v>909</v>
      </c>
      <c r="AI1" s="38" t="s">
        <v>909</v>
      </c>
    </row>
    <row r="2" customFormat="false" ht="13.5" hidden="false" customHeight="true" outlineLevel="0" collapsed="false">
      <c r="A2" s="4" t="n">
        <v>1</v>
      </c>
      <c r="B2" s="5" t="s">
        <v>6</v>
      </c>
      <c r="C2" s="6" t="s">
        <v>7</v>
      </c>
      <c r="D2" s="7" t="s">
        <v>8</v>
      </c>
      <c r="E2" s="6" t="s">
        <v>9</v>
      </c>
      <c r="F2" s="57"/>
      <c r="G2" s="57" t="n">
        <v>977</v>
      </c>
      <c r="H2" s="57" t="n">
        <v>129</v>
      </c>
      <c r="I2" s="57" t="n">
        <v>2801</v>
      </c>
      <c r="J2" s="57" t="n">
        <v>957</v>
      </c>
      <c r="K2" s="57" t="n">
        <v>3778</v>
      </c>
      <c r="L2" s="58" t="n">
        <v>3.56</v>
      </c>
      <c r="M2" s="59" t="n">
        <f aca="false">K2*L2</f>
        <v>13449.68</v>
      </c>
      <c r="N2" s="57"/>
      <c r="O2" s="58"/>
      <c r="P2" s="59" t="n">
        <f aca="false">N2*O2</f>
        <v>0</v>
      </c>
      <c r="Q2" s="57"/>
      <c r="R2" s="58"/>
      <c r="S2" s="59" t="n">
        <f aca="false">Q2*R2</f>
        <v>0</v>
      </c>
      <c r="T2" s="57"/>
      <c r="U2" s="58"/>
      <c r="V2" s="59" t="n">
        <f aca="false">T2*U2</f>
        <v>0</v>
      </c>
      <c r="W2" s="57"/>
      <c r="X2" s="58"/>
      <c r="Y2" s="59" t="n">
        <f aca="false">W2*X2</f>
        <v>0</v>
      </c>
      <c r="Z2" s="57"/>
      <c r="AA2" s="58"/>
      <c r="AB2" s="59" t="n">
        <f aca="false">Z2*AA2</f>
        <v>0</v>
      </c>
      <c r="AC2" s="60" t="n">
        <f aca="false">K2+N2+Q2+T2+W2+Z2</f>
        <v>3778</v>
      </c>
      <c r="AD2" s="60" t="str">
        <f aca="false">IF(AC2=(G2+I2),"OK","totale pasti non congruenti")</f>
        <v>OK</v>
      </c>
      <c r="AE2" s="61" t="n">
        <f aca="false">ROUND(M2+P2+S2+V2+Y2+AB2,2)</f>
        <v>13449.68</v>
      </c>
      <c r="AF2" s="62" t="str">
        <f aca="false">IF((AC2+AE2+F2)&gt;0,"OK","NON PERVENUTA")</f>
        <v>OK</v>
      </c>
      <c r="AG2" s="6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H2" s="63" t="str">
        <f aca="false">IF(TYPE(N2)=1,IF(TYPE(O2)=1,IF(TYPE(Q2)=1,IF(TYPE(R2)=1,IF(TYPE(T2)=1,IF(TYPE(U2)=1,IF(TYPE(W2)=1,"OK","errato dato col.W"),"errato dato col.U"),"errato dato col.T"),"errato dato col.R"),"errato dato col.Q"),"errato dato col.O"),"errato dato col.N")</f>
        <v>OK</v>
      </c>
      <c r="AI2" s="63" t="str">
        <f aca="false">IF(TYPE(X2)=1,IF(TYPE(Z2)=1,IF(TYPE(AA2)=1,"OK","errato dato col.AA"),"errato dato col.Z"),"errato dato col.X")</f>
        <v>OK</v>
      </c>
    </row>
    <row r="3" customFormat="false" ht="13.5" hidden="false" customHeight="true" outlineLevel="0" collapsed="false">
      <c r="A3" s="4" t="n">
        <v>2</v>
      </c>
      <c r="B3" s="5" t="s">
        <v>10</v>
      </c>
      <c r="C3" s="6" t="s">
        <v>7</v>
      </c>
      <c r="D3" s="7" t="s">
        <v>11</v>
      </c>
      <c r="E3" s="6" t="s">
        <v>9</v>
      </c>
      <c r="F3" s="64"/>
      <c r="G3" s="64" t="n">
        <v>1213</v>
      </c>
      <c r="H3" s="64" t="n">
        <v>200</v>
      </c>
      <c r="I3" s="64" t="n">
        <v>1462</v>
      </c>
      <c r="J3" s="64" t="n">
        <v>574</v>
      </c>
      <c r="K3" s="64" t="n">
        <v>620</v>
      </c>
      <c r="L3" s="65" t="n">
        <v>3.34</v>
      </c>
      <c r="M3" s="66" t="n">
        <f aca="false">K3*L3</f>
        <v>2070.8</v>
      </c>
      <c r="N3" s="64" t="n">
        <v>2055</v>
      </c>
      <c r="O3" s="65" t="n">
        <v>3.56</v>
      </c>
      <c r="P3" s="66" t="n">
        <f aca="false">N3*O3</f>
        <v>7315.8</v>
      </c>
      <c r="Q3" s="64"/>
      <c r="R3" s="65"/>
      <c r="S3" s="66" t="n">
        <f aca="false">Q3*R3</f>
        <v>0</v>
      </c>
      <c r="T3" s="64"/>
      <c r="U3" s="65"/>
      <c r="V3" s="66" t="n">
        <f aca="false">T3*U3</f>
        <v>0</v>
      </c>
      <c r="W3" s="64"/>
      <c r="X3" s="65"/>
      <c r="Y3" s="66" t="n">
        <f aca="false">W3*X3</f>
        <v>0</v>
      </c>
      <c r="Z3" s="64"/>
      <c r="AA3" s="65"/>
      <c r="AB3" s="66" t="n">
        <f aca="false">Z3*AA3</f>
        <v>0</v>
      </c>
      <c r="AC3" s="67" t="n">
        <f aca="false">K3+N3+Q3+T3+W3+Z3</f>
        <v>2675</v>
      </c>
      <c r="AD3" s="67" t="str">
        <f aca="false">IF(AC3=(G3+I3),"OK","totale pasti non congruenti")</f>
        <v>OK</v>
      </c>
      <c r="AE3" s="68" t="n">
        <f aca="false">ROUND(M3+P3+S3+V3+Y3+AB3,2)</f>
        <v>9386.6</v>
      </c>
      <c r="AF3" s="69" t="str">
        <f aca="false">IF((AC3+AE3+F3)&gt;0,"OK","NON PERVENUTA")</f>
        <v>OK</v>
      </c>
      <c r="AG3" s="27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H3" s="27" t="str">
        <f aca="false">IF(TYPE(N3)=1,IF(TYPE(O3)=1,IF(TYPE(Q3)=1,IF(TYPE(R3)=1,IF(TYPE(T3)=1,IF(TYPE(U3)=1,IF(TYPE(W3)=1,"OK","errato dato col.W"),"errato dato col.U"),"errato dato col.T"),"errato dato col.R"),"errato dato col.Q"),"errato dato col.O"),"errato dato col.N")</f>
        <v>OK</v>
      </c>
      <c r="AI3" s="27" t="str">
        <f aca="false">IF(TYPE(X3)=1,IF(TYPE(Z3)=1,IF(TYPE(AA3)=1,"OK","errato dato col.AA"),"errato dato col.Z"),"errato dato col.X")</f>
        <v>OK</v>
      </c>
    </row>
    <row r="4" customFormat="false" ht="13.5" hidden="false" customHeight="true" outlineLevel="0" collapsed="false">
      <c r="A4" s="4" t="n">
        <v>3</v>
      </c>
      <c r="B4" s="5" t="s">
        <v>12</v>
      </c>
      <c r="C4" s="6" t="s">
        <v>7</v>
      </c>
      <c r="D4" s="7" t="s">
        <v>13</v>
      </c>
      <c r="E4" s="6" t="s">
        <v>9</v>
      </c>
      <c r="F4" s="64"/>
      <c r="G4" s="64" t="n">
        <v>1687</v>
      </c>
      <c r="H4" s="64" t="n">
        <v>170</v>
      </c>
      <c r="I4" s="64"/>
      <c r="J4" s="64"/>
      <c r="K4" s="64" t="n">
        <v>1267</v>
      </c>
      <c r="L4" s="65" t="n">
        <v>3.44</v>
      </c>
      <c r="M4" s="66" t="n">
        <f aca="false">K4*L4</f>
        <v>4358.48</v>
      </c>
      <c r="N4" s="64" t="n">
        <v>220</v>
      </c>
      <c r="O4" s="65" t="n">
        <v>3.72</v>
      </c>
      <c r="P4" s="66" t="n">
        <f aca="false">N4*O4</f>
        <v>818.4</v>
      </c>
      <c r="Q4" s="64" t="n">
        <v>200</v>
      </c>
      <c r="R4" s="65" t="n">
        <v>3.46</v>
      </c>
      <c r="S4" s="66" t="n">
        <f aca="false">Q4*R4</f>
        <v>692</v>
      </c>
      <c r="T4" s="64"/>
      <c r="U4" s="65"/>
      <c r="V4" s="66" t="n">
        <f aca="false">T4*U4</f>
        <v>0</v>
      </c>
      <c r="W4" s="64"/>
      <c r="X4" s="65"/>
      <c r="Y4" s="66" t="n">
        <f aca="false">W4*X4</f>
        <v>0</v>
      </c>
      <c r="Z4" s="64"/>
      <c r="AA4" s="65"/>
      <c r="AB4" s="66" t="n">
        <f aca="false">Z4*AA4</f>
        <v>0</v>
      </c>
      <c r="AC4" s="67" t="n">
        <f aca="false">K4+N4+Q4+T4+W4+Z4</f>
        <v>1687</v>
      </c>
      <c r="AD4" s="67" t="str">
        <f aca="false">IF(AC4=(G4+I4),"OK","totale pasti non congruenti")</f>
        <v>OK</v>
      </c>
      <c r="AE4" s="68" t="n">
        <f aca="false">ROUND(M4+P4+S4+V4+Y4+AB4,2)</f>
        <v>5868.88</v>
      </c>
      <c r="AF4" s="69" t="str">
        <f aca="false">IF((AC4+AE4+F4)&gt;0,"OK","NON PERVENUTA")</f>
        <v>OK</v>
      </c>
      <c r="AG4" s="27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AH4" s="27" t="str">
        <f aca="false">IF(TYPE(N4)=1,IF(TYPE(O4)=1,IF(TYPE(Q4)=1,IF(TYPE(R4)=1,IF(TYPE(T4)=1,IF(TYPE(U4)=1,IF(TYPE(W4)=1,"OK","errato dato col.W"),"errato dato col.U"),"errato dato col.T"),"errato dato col.R"),"errato dato col.Q"),"errato dato col.O"),"errato dato col.N")</f>
        <v>OK</v>
      </c>
      <c r="AI4" s="27" t="str">
        <f aca="false">IF(TYPE(X4)=1,IF(TYPE(Z4)=1,IF(TYPE(AA4)=1,"OK","errato dato col.AA"),"errato dato col.Z"),"errato dato col.X")</f>
        <v>OK</v>
      </c>
    </row>
    <row r="5" customFormat="false" ht="13.5" hidden="false" customHeight="true" outlineLevel="0" collapsed="false">
      <c r="A5" s="4" t="n">
        <v>4</v>
      </c>
      <c r="B5" s="5" t="s">
        <v>14</v>
      </c>
      <c r="C5" s="6" t="s">
        <v>7</v>
      </c>
      <c r="D5" s="7" t="s">
        <v>15</v>
      </c>
      <c r="E5" s="6" t="s">
        <v>9</v>
      </c>
      <c r="F5" s="64"/>
      <c r="G5" s="64" t="n">
        <v>286</v>
      </c>
      <c r="H5" s="64" t="n">
        <v>42</v>
      </c>
      <c r="I5" s="64"/>
      <c r="J5" s="64"/>
      <c r="K5" s="64" t="n">
        <v>56</v>
      </c>
      <c r="L5" s="65" t="n">
        <v>3.17</v>
      </c>
      <c r="M5" s="66" t="n">
        <f aca="false">K5*L5</f>
        <v>177.52</v>
      </c>
      <c r="N5" s="64" t="n">
        <v>230</v>
      </c>
      <c r="O5" s="65" t="n">
        <v>3.56</v>
      </c>
      <c r="P5" s="66" t="n">
        <f aca="false">N5*O5</f>
        <v>818.8</v>
      </c>
      <c r="Q5" s="64"/>
      <c r="R5" s="65"/>
      <c r="S5" s="66" t="n">
        <f aca="false">Q5*R5</f>
        <v>0</v>
      </c>
      <c r="T5" s="64"/>
      <c r="U5" s="65"/>
      <c r="V5" s="66" t="n">
        <f aca="false">T5*U5</f>
        <v>0</v>
      </c>
      <c r="W5" s="64"/>
      <c r="X5" s="65"/>
      <c r="Y5" s="66" t="n">
        <f aca="false">W5*X5</f>
        <v>0</v>
      </c>
      <c r="Z5" s="64"/>
      <c r="AA5" s="65"/>
      <c r="AB5" s="66" t="n">
        <f aca="false">Z5*AA5</f>
        <v>0</v>
      </c>
      <c r="AC5" s="67" t="n">
        <f aca="false">K5+N5+Q5+T5+W5+Z5</f>
        <v>286</v>
      </c>
      <c r="AD5" s="67" t="str">
        <f aca="false">IF(AC5=(G5+I5),"OK","totale pasti non congruenti")</f>
        <v>OK</v>
      </c>
      <c r="AE5" s="68" t="n">
        <f aca="false">ROUND(M5+P5+S5+V5+Y5+AB5,2)</f>
        <v>996.32</v>
      </c>
      <c r="AF5" s="69" t="str">
        <f aca="false">IF((AC5+AE5+F5)&gt;0,"OK","NON PERVENUTA")</f>
        <v>OK</v>
      </c>
      <c r="AG5" s="27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AH5" s="27" t="str">
        <f aca="false">IF(TYPE(N5)=1,IF(TYPE(O5)=1,IF(TYPE(Q5)=1,IF(TYPE(R5)=1,IF(TYPE(T5)=1,IF(TYPE(U5)=1,IF(TYPE(W5)=1,"OK","errato dato col.W"),"errato dato col.U"),"errato dato col.T"),"errato dato col.R"),"errato dato col.Q"),"errato dato col.O"),"errato dato col.N")</f>
        <v>OK</v>
      </c>
      <c r="AI5" s="27" t="str">
        <f aca="false">IF(TYPE(X5)=1,IF(TYPE(Z5)=1,IF(TYPE(AA5)=1,"OK","errato dato col.AA"),"errato dato col.Z"),"errato dato col.X")</f>
        <v>OK</v>
      </c>
    </row>
    <row r="6" customFormat="false" ht="13.5" hidden="false" customHeight="true" outlineLevel="0" collapsed="false">
      <c r="A6" s="4" t="n">
        <v>5</v>
      </c>
      <c r="B6" s="5" t="s">
        <v>16</v>
      </c>
      <c r="C6" s="6" t="s">
        <v>7</v>
      </c>
      <c r="D6" s="7" t="s">
        <v>17</v>
      </c>
      <c r="E6" s="6" t="s">
        <v>9</v>
      </c>
      <c r="F6" s="64"/>
      <c r="G6" s="64" t="n">
        <v>1573</v>
      </c>
      <c r="H6" s="64" t="n">
        <v>210</v>
      </c>
      <c r="I6" s="64" t="n">
        <v>2688</v>
      </c>
      <c r="J6" s="64" t="n">
        <v>410</v>
      </c>
      <c r="K6" s="64" t="n">
        <v>4261</v>
      </c>
      <c r="L6" s="65" t="n">
        <v>3.72</v>
      </c>
      <c r="M6" s="66" t="n">
        <f aca="false">K6*L6</f>
        <v>15850.92</v>
      </c>
      <c r="N6" s="64"/>
      <c r="O6" s="65"/>
      <c r="P6" s="66" t="n">
        <f aca="false">N6*O6</f>
        <v>0</v>
      </c>
      <c r="Q6" s="64"/>
      <c r="R6" s="65"/>
      <c r="S6" s="66" t="n">
        <f aca="false">Q6*R6</f>
        <v>0</v>
      </c>
      <c r="T6" s="64"/>
      <c r="U6" s="65"/>
      <c r="V6" s="66" t="n">
        <f aca="false">T6*U6</f>
        <v>0</v>
      </c>
      <c r="W6" s="64"/>
      <c r="X6" s="65"/>
      <c r="Y6" s="66" t="n">
        <f aca="false">W6*X6</f>
        <v>0</v>
      </c>
      <c r="Z6" s="64"/>
      <c r="AA6" s="65"/>
      <c r="AB6" s="66" t="n">
        <f aca="false">Z6*AA6</f>
        <v>0</v>
      </c>
      <c r="AC6" s="67" t="n">
        <f aca="false">K6+N6+Q6+T6+W6+Z6</f>
        <v>4261</v>
      </c>
      <c r="AD6" s="67" t="str">
        <f aca="false">IF(AC6=(G6+I6),"OK","totale pasti non congruenti")</f>
        <v>OK</v>
      </c>
      <c r="AE6" s="68" t="n">
        <f aca="false">ROUND(M6+P6+S6+V6+Y6+AB6,2)</f>
        <v>15850.92</v>
      </c>
      <c r="AF6" s="69" t="str">
        <f aca="false">IF((AC6+AE6+F6)&gt;0,"OK","NON PERVENUTA")</f>
        <v>OK</v>
      </c>
      <c r="AG6" s="27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AH6" s="27" t="str">
        <f aca="false">IF(TYPE(N6)=1,IF(TYPE(O6)=1,IF(TYPE(Q6)=1,IF(TYPE(R6)=1,IF(TYPE(T6)=1,IF(TYPE(U6)=1,IF(TYPE(W6)=1,"OK","errato dato col.W"),"errato dato col.U"),"errato dato col.T"),"errato dato col.R"),"errato dato col.Q"),"errato dato col.O"),"errato dato col.N")</f>
        <v>OK</v>
      </c>
      <c r="AI6" s="27" t="str">
        <f aca="false">IF(TYPE(X6)=1,IF(TYPE(Z6)=1,IF(TYPE(AA6)=1,"OK","errato dato col.AA"),"errato dato col.Z"),"errato dato col.X")</f>
        <v>OK</v>
      </c>
    </row>
    <row r="7" customFormat="false" ht="13.5" hidden="false" customHeight="true" outlineLevel="0" collapsed="false">
      <c r="A7" s="4" t="n">
        <v>6</v>
      </c>
      <c r="B7" s="5" t="s">
        <v>18</v>
      </c>
      <c r="C7" s="6" t="s">
        <v>7</v>
      </c>
      <c r="D7" s="7" t="s">
        <v>19</v>
      </c>
      <c r="E7" s="6" t="s">
        <v>9</v>
      </c>
      <c r="F7" s="64"/>
      <c r="G7" s="64" t="n">
        <v>2096</v>
      </c>
      <c r="H7" s="64" t="n">
        <v>297</v>
      </c>
      <c r="I7" s="64" t="n">
        <v>3366</v>
      </c>
      <c r="J7" s="64" t="n">
        <v>763</v>
      </c>
      <c r="K7" s="64" t="n">
        <v>1089</v>
      </c>
      <c r="L7" s="65" t="n">
        <v>3.46</v>
      </c>
      <c r="M7" s="66" t="n">
        <f aca="false">K7*L7</f>
        <v>3767.94</v>
      </c>
      <c r="N7" s="64" t="n">
        <v>4373</v>
      </c>
      <c r="O7" s="65" t="n">
        <v>3.7</v>
      </c>
      <c r="P7" s="66" t="n">
        <f aca="false">N7*O7</f>
        <v>16180.1</v>
      </c>
      <c r="Q7" s="64"/>
      <c r="R7" s="65"/>
      <c r="S7" s="66" t="n">
        <f aca="false">Q7*R7</f>
        <v>0</v>
      </c>
      <c r="T7" s="64"/>
      <c r="U7" s="65"/>
      <c r="V7" s="66" t="n">
        <f aca="false">T7*U7</f>
        <v>0</v>
      </c>
      <c r="W7" s="64"/>
      <c r="X7" s="65"/>
      <c r="Y7" s="66" t="n">
        <f aca="false">W7*X7</f>
        <v>0</v>
      </c>
      <c r="Z7" s="64"/>
      <c r="AA7" s="65"/>
      <c r="AB7" s="66" t="n">
        <f aca="false">Z7*AA7</f>
        <v>0</v>
      </c>
      <c r="AC7" s="67" t="n">
        <f aca="false">K7+N7+Q7+T7+W7+Z7</f>
        <v>5462</v>
      </c>
      <c r="AD7" s="67" t="str">
        <f aca="false">IF(AC7=(G7+I7),"OK","totale pasti non congruenti")</f>
        <v>OK</v>
      </c>
      <c r="AE7" s="68" t="n">
        <f aca="false">ROUND(M7+P7+S7+V7+Y7+AB7,2)</f>
        <v>19948.04</v>
      </c>
      <c r="AF7" s="69" t="str">
        <f aca="false">IF((AC7+AE7+F7)&gt;0,"OK","NON PERVENUTA")</f>
        <v>OK</v>
      </c>
      <c r="AG7" s="27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AH7" s="27" t="str">
        <f aca="false">IF(TYPE(N7)=1,IF(TYPE(O7)=1,IF(TYPE(Q7)=1,IF(TYPE(R7)=1,IF(TYPE(T7)=1,IF(TYPE(U7)=1,IF(TYPE(W7)=1,"OK","errato dato col.W"),"errato dato col.U"),"errato dato col.T"),"errato dato col.R"),"errato dato col.Q"),"errato dato col.O"),"errato dato col.N")</f>
        <v>OK</v>
      </c>
      <c r="AI7" s="27" t="str">
        <f aca="false">IF(TYPE(X7)=1,IF(TYPE(Z7)=1,IF(TYPE(AA7)=1,"OK","errato dato col.AA"),"errato dato col.Z"),"errato dato col.X")</f>
        <v>OK</v>
      </c>
    </row>
    <row r="8" customFormat="false" ht="13.5" hidden="false" customHeight="true" outlineLevel="0" collapsed="false">
      <c r="A8" s="4" t="n">
        <v>7</v>
      </c>
      <c r="B8" s="5" t="s">
        <v>20</v>
      </c>
      <c r="C8" s="6" t="s">
        <v>7</v>
      </c>
      <c r="D8" s="7" t="s">
        <v>21</v>
      </c>
      <c r="E8" s="6" t="s">
        <v>9</v>
      </c>
      <c r="F8" s="64"/>
      <c r="G8" s="64" t="n">
        <v>2022</v>
      </c>
      <c r="H8" s="64" t="n">
        <v>250</v>
      </c>
      <c r="I8" s="64" t="n">
        <v>4281</v>
      </c>
      <c r="J8" s="64" t="n">
        <v>516</v>
      </c>
      <c r="K8" s="64" t="n">
        <v>6303</v>
      </c>
      <c r="L8" s="65" t="n">
        <v>3.72</v>
      </c>
      <c r="M8" s="66" t="n">
        <f aca="false">K8*L8</f>
        <v>23447.16</v>
      </c>
      <c r="N8" s="64"/>
      <c r="O8" s="65"/>
      <c r="P8" s="66" t="n">
        <f aca="false">N8*O8</f>
        <v>0</v>
      </c>
      <c r="Q8" s="64"/>
      <c r="R8" s="65"/>
      <c r="S8" s="66" t="n">
        <f aca="false">Q8*R8</f>
        <v>0</v>
      </c>
      <c r="T8" s="64"/>
      <c r="U8" s="65"/>
      <c r="V8" s="66" t="n">
        <f aca="false">T8*U8</f>
        <v>0</v>
      </c>
      <c r="W8" s="64"/>
      <c r="X8" s="65"/>
      <c r="Y8" s="66" t="n">
        <f aca="false">W8*X8</f>
        <v>0</v>
      </c>
      <c r="Z8" s="64"/>
      <c r="AA8" s="65"/>
      <c r="AB8" s="66" t="n">
        <f aca="false">Z8*AA8</f>
        <v>0</v>
      </c>
      <c r="AC8" s="67" t="n">
        <f aca="false">K8+N8+Q8+T8+W8+Z8</f>
        <v>6303</v>
      </c>
      <c r="AD8" s="67" t="str">
        <f aca="false">IF(AC8=(G8+I8),"OK","totale pasti non congruenti")</f>
        <v>OK</v>
      </c>
      <c r="AE8" s="68" t="n">
        <f aca="false">ROUND(M8+P8+S8+V8+Y8+AB8,2)</f>
        <v>23447.16</v>
      </c>
      <c r="AF8" s="69" t="str">
        <f aca="false">IF((AC8+AE8+F8)&gt;0,"OK","NON PERVENUTA")</f>
        <v>OK</v>
      </c>
      <c r="AG8" s="27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AH8" s="27" t="str">
        <f aca="false">IF(TYPE(N8)=1,IF(TYPE(O8)=1,IF(TYPE(Q8)=1,IF(TYPE(R8)=1,IF(TYPE(T8)=1,IF(TYPE(U8)=1,IF(TYPE(W8)=1,"OK","errato dato col.W"),"errato dato col.U"),"errato dato col.T"),"errato dato col.R"),"errato dato col.Q"),"errato dato col.O"),"errato dato col.N")</f>
        <v>OK</v>
      </c>
      <c r="AI8" s="27" t="str">
        <f aca="false">IF(TYPE(X8)=1,IF(TYPE(Z8)=1,IF(TYPE(AA8)=1,"OK","errato dato col.AA"),"errato dato col.Z"),"errato dato col.X")</f>
        <v>OK</v>
      </c>
    </row>
    <row r="9" customFormat="false" ht="13.5" hidden="false" customHeight="true" outlineLevel="0" collapsed="false">
      <c r="A9" s="4" t="n">
        <v>8</v>
      </c>
      <c r="B9" s="5" t="s">
        <v>22</v>
      </c>
      <c r="C9" s="6" t="s">
        <v>7</v>
      </c>
      <c r="D9" s="7" t="s">
        <v>23</v>
      </c>
      <c r="E9" s="6" t="s">
        <v>9</v>
      </c>
      <c r="F9" s="64"/>
      <c r="G9" s="64" t="n">
        <v>877</v>
      </c>
      <c r="H9" s="64" t="n">
        <v>96</v>
      </c>
      <c r="I9" s="64" t="n">
        <v>1904</v>
      </c>
      <c r="J9" s="64" t="n">
        <v>369</v>
      </c>
      <c r="K9" s="64" t="n">
        <v>2781</v>
      </c>
      <c r="L9" s="65" t="n">
        <v>3.67</v>
      </c>
      <c r="M9" s="66" t="n">
        <f aca="false">K9*L9</f>
        <v>10206.27</v>
      </c>
      <c r="N9" s="64"/>
      <c r="O9" s="65"/>
      <c r="P9" s="66" t="n">
        <f aca="false">N9*O9</f>
        <v>0</v>
      </c>
      <c r="Q9" s="64"/>
      <c r="R9" s="65"/>
      <c r="S9" s="66" t="n">
        <f aca="false">Q9*R9</f>
        <v>0</v>
      </c>
      <c r="T9" s="64"/>
      <c r="U9" s="65"/>
      <c r="V9" s="66" t="n">
        <f aca="false">T9*U9</f>
        <v>0</v>
      </c>
      <c r="W9" s="64"/>
      <c r="X9" s="65"/>
      <c r="Y9" s="66" t="n">
        <f aca="false">W9*X9</f>
        <v>0</v>
      </c>
      <c r="Z9" s="64"/>
      <c r="AA9" s="65"/>
      <c r="AB9" s="66" t="n">
        <f aca="false">Z9*AA9</f>
        <v>0</v>
      </c>
      <c r="AC9" s="67" t="n">
        <f aca="false">K9+N9+Q9+T9+W9+Z9</f>
        <v>2781</v>
      </c>
      <c r="AD9" s="67" t="str">
        <f aca="false">IF(AC9=(G9+I9),"OK","totale pasti non congruenti")</f>
        <v>OK</v>
      </c>
      <c r="AE9" s="68" t="n">
        <f aca="false">ROUND(M9+P9+S9+V9+Y9+AB9,2)</f>
        <v>10206.27</v>
      </c>
      <c r="AF9" s="69" t="str">
        <f aca="false">IF((AC9+AE9+F9)&gt;0,"OK","NON PERVENUTA")</f>
        <v>OK</v>
      </c>
      <c r="AG9" s="27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AH9" s="27" t="str">
        <f aca="false">IF(TYPE(N9)=1,IF(TYPE(O9)=1,IF(TYPE(Q9)=1,IF(TYPE(R9)=1,IF(TYPE(T9)=1,IF(TYPE(U9)=1,IF(TYPE(W9)=1,"OK","errato dato col.W"),"errato dato col.U"),"errato dato col.T"),"errato dato col.R"),"errato dato col.Q"),"errato dato col.O"),"errato dato col.N")</f>
        <v>OK</v>
      </c>
      <c r="AI9" s="27" t="str">
        <f aca="false">IF(TYPE(X9)=1,IF(TYPE(Z9)=1,IF(TYPE(AA9)=1,"OK","errato dato col.AA"),"errato dato col.Z"),"errato dato col.X")</f>
        <v>OK</v>
      </c>
    </row>
    <row r="10" customFormat="false" ht="13.5" hidden="false" customHeight="true" outlineLevel="0" collapsed="false">
      <c r="A10" s="4" t="n">
        <v>9</v>
      </c>
      <c r="B10" s="5" t="s">
        <v>24</v>
      </c>
      <c r="C10" s="6" t="s">
        <v>7</v>
      </c>
      <c r="D10" s="7" t="s">
        <v>25</v>
      </c>
      <c r="E10" s="6" t="s">
        <v>9</v>
      </c>
      <c r="F10" s="64"/>
      <c r="G10" s="64" t="n">
        <v>803</v>
      </c>
      <c r="H10" s="64" t="n">
        <v>80</v>
      </c>
      <c r="I10" s="64" t="n">
        <v>1652</v>
      </c>
      <c r="J10" s="64" t="n">
        <v>435</v>
      </c>
      <c r="K10" s="64" t="n">
        <v>1975</v>
      </c>
      <c r="L10" s="65" t="n">
        <v>3.56</v>
      </c>
      <c r="M10" s="66" t="n">
        <f aca="false">K10*L10</f>
        <v>7031</v>
      </c>
      <c r="N10" s="64" t="n">
        <v>480</v>
      </c>
      <c r="O10" s="65" t="n">
        <v>3.67</v>
      </c>
      <c r="P10" s="66" t="n">
        <f aca="false">N10*O10</f>
        <v>1761.6</v>
      </c>
      <c r="Q10" s="64"/>
      <c r="R10" s="65"/>
      <c r="S10" s="66" t="n">
        <f aca="false">Q10*R10</f>
        <v>0</v>
      </c>
      <c r="T10" s="64"/>
      <c r="U10" s="65"/>
      <c r="V10" s="66" t="n">
        <f aca="false">T10*U10</f>
        <v>0</v>
      </c>
      <c r="W10" s="64"/>
      <c r="X10" s="65"/>
      <c r="Y10" s="66" t="n">
        <f aca="false">W10*X10</f>
        <v>0</v>
      </c>
      <c r="Z10" s="64"/>
      <c r="AA10" s="65"/>
      <c r="AB10" s="66" t="n">
        <f aca="false">Z10*AA10</f>
        <v>0</v>
      </c>
      <c r="AC10" s="67" t="n">
        <f aca="false">K10+N10+Q10+T10+W10+Z10</f>
        <v>2455</v>
      </c>
      <c r="AD10" s="67" t="str">
        <f aca="false">IF(AC10=(G10+I10),"OK","totale pasti non congruenti")</f>
        <v>OK</v>
      </c>
      <c r="AE10" s="68" t="n">
        <f aca="false">ROUND(M10+P10+S10+V10+Y10+AB10,2)</f>
        <v>8792.6</v>
      </c>
      <c r="AF10" s="69" t="str">
        <f aca="false">IF((AC10+AE10+F10)&gt;0,"OK","NON PERVENUTA")</f>
        <v>OK</v>
      </c>
      <c r="AG10" s="27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AH10" s="27" t="str">
        <f aca="false">IF(TYPE(N10)=1,IF(TYPE(O10)=1,IF(TYPE(Q10)=1,IF(TYPE(R10)=1,IF(TYPE(T10)=1,IF(TYPE(U10)=1,IF(TYPE(W10)=1,"OK","errato dato col.W"),"errato dato col.U"),"errato dato col.T"),"errato dato col.R"),"errato dato col.Q"),"errato dato col.O"),"errato dato col.N")</f>
        <v>OK</v>
      </c>
      <c r="AI10" s="27" t="str">
        <f aca="false">IF(TYPE(X10)=1,IF(TYPE(Z10)=1,IF(TYPE(AA10)=1,"OK","errato dato col.AA"),"errato dato col.Z"),"errato dato col.X")</f>
        <v>OK</v>
      </c>
    </row>
    <row r="11" customFormat="false" ht="13.5" hidden="false" customHeight="true" outlineLevel="0" collapsed="false">
      <c r="A11" s="4" t="n">
        <v>10</v>
      </c>
      <c r="B11" s="5" t="s">
        <v>26</v>
      </c>
      <c r="C11" s="6" t="s">
        <v>7</v>
      </c>
      <c r="D11" s="7" t="s">
        <v>27</v>
      </c>
      <c r="E11" s="6" t="s">
        <v>9</v>
      </c>
      <c r="F11" s="64"/>
      <c r="G11" s="64" t="n">
        <v>1260</v>
      </c>
      <c r="H11" s="64" t="n">
        <v>149</v>
      </c>
      <c r="I11" s="64" t="n">
        <v>1378</v>
      </c>
      <c r="J11" s="64" t="n">
        <v>390</v>
      </c>
      <c r="K11" s="64" t="n">
        <v>2638</v>
      </c>
      <c r="L11" s="65" t="n">
        <v>3.72</v>
      </c>
      <c r="M11" s="66" t="n">
        <f aca="false">K11*L11</f>
        <v>9813.36</v>
      </c>
      <c r="N11" s="64"/>
      <c r="O11" s="65"/>
      <c r="P11" s="66" t="n">
        <f aca="false">N11*O11</f>
        <v>0</v>
      </c>
      <c r="Q11" s="64"/>
      <c r="R11" s="65"/>
      <c r="S11" s="66" t="n">
        <f aca="false">Q11*R11</f>
        <v>0</v>
      </c>
      <c r="T11" s="64"/>
      <c r="U11" s="65"/>
      <c r="V11" s="66" t="n">
        <f aca="false">T11*U11</f>
        <v>0</v>
      </c>
      <c r="W11" s="64"/>
      <c r="X11" s="65"/>
      <c r="Y11" s="66" t="n">
        <f aca="false">W11*X11</f>
        <v>0</v>
      </c>
      <c r="Z11" s="64"/>
      <c r="AA11" s="65"/>
      <c r="AB11" s="66" t="n">
        <f aca="false">Z11*AA11</f>
        <v>0</v>
      </c>
      <c r="AC11" s="67" t="n">
        <f aca="false">K11+N11+Q11+T11+W11+Z11</f>
        <v>2638</v>
      </c>
      <c r="AD11" s="67" t="str">
        <f aca="false">IF(AC11=(G11+I11),"OK","totale pasti non congruenti")</f>
        <v>OK</v>
      </c>
      <c r="AE11" s="68" t="n">
        <f aca="false">ROUND(M11+P11+S11+V11+Y11+AB11,2)</f>
        <v>9813.36</v>
      </c>
      <c r="AF11" s="69" t="str">
        <f aca="false">IF((AC11+AE11+F11)&gt;0,"OK","NON PERVENUTA")</f>
        <v>OK</v>
      </c>
      <c r="AG11" s="27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AH11" s="27" t="str">
        <f aca="false">IF(TYPE(N11)=1,IF(TYPE(O11)=1,IF(TYPE(Q11)=1,IF(TYPE(R11)=1,IF(TYPE(T11)=1,IF(TYPE(U11)=1,IF(TYPE(W11)=1,"OK","errato dato col.W"),"errato dato col.U"),"errato dato col.T"),"errato dato col.R"),"errato dato col.Q"),"errato dato col.O"),"errato dato col.N")</f>
        <v>OK</v>
      </c>
      <c r="AI11" s="27" t="str">
        <f aca="false">IF(TYPE(X11)=1,IF(TYPE(Z11)=1,IF(TYPE(AA11)=1,"OK","errato dato col.AA"),"errato dato col.Z"),"errato dato col.X")</f>
        <v>OK</v>
      </c>
    </row>
    <row r="12" customFormat="false" ht="13.5" hidden="false" customHeight="true" outlineLevel="0" collapsed="false">
      <c r="A12" s="4" t="n">
        <v>11</v>
      </c>
      <c r="B12" s="5" t="s">
        <v>28</v>
      </c>
      <c r="C12" s="6" t="s">
        <v>7</v>
      </c>
      <c r="D12" s="7" t="s">
        <v>29</v>
      </c>
      <c r="E12" s="6" t="s">
        <v>9</v>
      </c>
      <c r="F12" s="64"/>
      <c r="G12" s="64" t="n">
        <v>875</v>
      </c>
      <c r="H12" s="64" t="n">
        <v>113</v>
      </c>
      <c r="I12" s="64" t="n">
        <v>2208</v>
      </c>
      <c r="J12" s="64" t="n">
        <v>359</v>
      </c>
      <c r="K12" s="64" t="n">
        <v>3083</v>
      </c>
      <c r="L12" s="65" t="n">
        <v>3.72</v>
      </c>
      <c r="M12" s="66" t="n">
        <f aca="false">K12*L12</f>
        <v>11468.76</v>
      </c>
      <c r="N12" s="64"/>
      <c r="O12" s="65"/>
      <c r="P12" s="66" t="n">
        <f aca="false">N12*O12</f>
        <v>0</v>
      </c>
      <c r="Q12" s="64"/>
      <c r="R12" s="65"/>
      <c r="S12" s="66" t="n">
        <f aca="false">Q12*R12</f>
        <v>0</v>
      </c>
      <c r="T12" s="64"/>
      <c r="U12" s="65"/>
      <c r="V12" s="66" t="n">
        <f aca="false">T12*U12</f>
        <v>0</v>
      </c>
      <c r="W12" s="64"/>
      <c r="X12" s="65"/>
      <c r="Y12" s="66" t="n">
        <f aca="false">W12*X12</f>
        <v>0</v>
      </c>
      <c r="Z12" s="64"/>
      <c r="AA12" s="65"/>
      <c r="AB12" s="66" t="n">
        <f aca="false">Z12*AA12</f>
        <v>0</v>
      </c>
      <c r="AC12" s="67" t="n">
        <f aca="false">K12+N12+Q12+T12+W12+Z12</f>
        <v>3083</v>
      </c>
      <c r="AD12" s="67" t="str">
        <f aca="false">IF(AC12=(G12+I12),"OK","totale pasti non congruenti")</f>
        <v>OK</v>
      </c>
      <c r="AE12" s="68" t="n">
        <f aca="false">ROUND(M12+P12+S12+V12+Y12+AB12,2)</f>
        <v>11468.76</v>
      </c>
      <c r="AF12" s="69" t="str">
        <f aca="false">IF((AC12+AE12+F12)&gt;0,"OK","NON PERVENUTA")</f>
        <v>OK</v>
      </c>
      <c r="AG12" s="27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AH12" s="27" t="str">
        <f aca="false">IF(TYPE(N12)=1,IF(TYPE(O12)=1,IF(TYPE(Q12)=1,IF(TYPE(R12)=1,IF(TYPE(T12)=1,IF(TYPE(U12)=1,IF(TYPE(W12)=1,"OK","errato dato col.W"),"errato dato col.U"),"errato dato col.T"),"errato dato col.R"),"errato dato col.Q"),"errato dato col.O"),"errato dato col.N")</f>
        <v>OK</v>
      </c>
      <c r="AI12" s="27" t="str">
        <f aca="false">IF(TYPE(X12)=1,IF(TYPE(Z12)=1,IF(TYPE(AA12)=1,"OK","errato dato col.AA"),"errato dato col.Z"),"errato dato col.X")</f>
        <v>OK</v>
      </c>
    </row>
    <row r="13" customFormat="false" ht="13.5" hidden="false" customHeight="true" outlineLevel="0" collapsed="false">
      <c r="A13" s="4" t="n">
        <v>12</v>
      </c>
      <c r="B13" s="5" t="s">
        <v>30</v>
      </c>
      <c r="C13" s="6" t="s">
        <v>7</v>
      </c>
      <c r="D13" s="7" t="s">
        <v>31</v>
      </c>
      <c r="E13" s="6" t="s">
        <v>9</v>
      </c>
      <c r="F13" s="64"/>
      <c r="G13" s="64" t="n">
        <v>1131</v>
      </c>
      <c r="H13" s="64" t="n">
        <v>124</v>
      </c>
      <c r="I13" s="64" t="n">
        <v>2266</v>
      </c>
      <c r="J13" s="64" t="n">
        <v>350</v>
      </c>
      <c r="K13" s="64" t="n">
        <v>3397</v>
      </c>
      <c r="L13" s="65" t="n">
        <v>3.72</v>
      </c>
      <c r="M13" s="66" t="n">
        <f aca="false">K13*L13</f>
        <v>12636.84</v>
      </c>
      <c r="N13" s="64"/>
      <c r="O13" s="65"/>
      <c r="P13" s="66" t="n">
        <f aca="false">N13*O13</f>
        <v>0</v>
      </c>
      <c r="Q13" s="64"/>
      <c r="R13" s="65"/>
      <c r="S13" s="66" t="n">
        <f aca="false">Q13*R13</f>
        <v>0</v>
      </c>
      <c r="T13" s="64"/>
      <c r="U13" s="65"/>
      <c r="V13" s="66" t="n">
        <f aca="false">T13*U13</f>
        <v>0</v>
      </c>
      <c r="W13" s="64"/>
      <c r="X13" s="65"/>
      <c r="Y13" s="66" t="n">
        <f aca="false">W13*X13</f>
        <v>0</v>
      </c>
      <c r="Z13" s="64"/>
      <c r="AA13" s="65"/>
      <c r="AB13" s="66" t="n">
        <f aca="false">Z13*AA13</f>
        <v>0</v>
      </c>
      <c r="AC13" s="67" t="n">
        <f aca="false">K13+N13+Q13+T13+W13+Z13</f>
        <v>3397</v>
      </c>
      <c r="AD13" s="67" t="str">
        <f aca="false">IF(AC13=(G13+I13),"OK","totale pasti non congruenti")</f>
        <v>OK</v>
      </c>
      <c r="AE13" s="68" t="n">
        <f aca="false">ROUND(M13+P13+S13+V13+Y13+AB13,2)</f>
        <v>12636.84</v>
      </c>
      <c r="AF13" s="69" t="str">
        <f aca="false">IF((AC13+AE13+F13)&gt;0,"OK","NON PERVENUTA")</f>
        <v>OK</v>
      </c>
      <c r="AG13" s="27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AH13" s="27" t="str">
        <f aca="false">IF(TYPE(N13)=1,IF(TYPE(O13)=1,IF(TYPE(Q13)=1,IF(TYPE(R13)=1,IF(TYPE(T13)=1,IF(TYPE(U13)=1,IF(TYPE(W13)=1,"OK","errato dato col.W"),"errato dato col.U"),"errato dato col.T"),"errato dato col.R"),"errato dato col.Q"),"errato dato col.O"),"errato dato col.N")</f>
        <v>OK</v>
      </c>
      <c r="AI13" s="27" t="str">
        <f aca="false">IF(TYPE(X13)=1,IF(TYPE(Z13)=1,IF(TYPE(AA13)=1,"OK","errato dato col.AA"),"errato dato col.Z"),"errato dato col.X")</f>
        <v>OK</v>
      </c>
    </row>
    <row r="14" customFormat="false" ht="13.5" hidden="false" customHeight="true" outlineLevel="0" collapsed="false">
      <c r="A14" s="4" t="n">
        <v>13</v>
      </c>
      <c r="B14" s="5" t="s">
        <v>32</v>
      </c>
      <c r="C14" s="6" t="s">
        <v>7</v>
      </c>
      <c r="D14" s="7" t="s">
        <v>33</v>
      </c>
      <c r="E14" s="6" t="s">
        <v>9</v>
      </c>
      <c r="F14" s="64"/>
      <c r="G14" s="64" t="n">
        <v>1433</v>
      </c>
      <c r="H14" s="64" t="n">
        <v>171</v>
      </c>
      <c r="I14" s="64" t="n">
        <v>2215</v>
      </c>
      <c r="J14" s="64" t="n">
        <v>330</v>
      </c>
      <c r="K14" s="64" t="n">
        <v>3648</v>
      </c>
      <c r="L14" s="65" t="n">
        <v>3.72</v>
      </c>
      <c r="M14" s="66" t="n">
        <f aca="false">K14*L14</f>
        <v>13570.56</v>
      </c>
      <c r="N14" s="64"/>
      <c r="O14" s="65"/>
      <c r="P14" s="66" t="n">
        <f aca="false">N14*O14</f>
        <v>0</v>
      </c>
      <c r="Q14" s="64"/>
      <c r="R14" s="65"/>
      <c r="S14" s="66" t="n">
        <f aca="false">Q14*R14</f>
        <v>0</v>
      </c>
      <c r="T14" s="64"/>
      <c r="U14" s="65"/>
      <c r="V14" s="66" t="n">
        <f aca="false">T14*U14</f>
        <v>0</v>
      </c>
      <c r="W14" s="64"/>
      <c r="X14" s="65"/>
      <c r="Y14" s="66" t="n">
        <f aca="false">W14*X14</f>
        <v>0</v>
      </c>
      <c r="Z14" s="64"/>
      <c r="AA14" s="65"/>
      <c r="AB14" s="66" t="n">
        <f aca="false">Z14*AA14</f>
        <v>0</v>
      </c>
      <c r="AC14" s="67" t="n">
        <f aca="false">K14+N14+Q14+T14+W14+Z14</f>
        <v>3648</v>
      </c>
      <c r="AD14" s="67" t="str">
        <f aca="false">IF(AC14=(G14+I14),"OK","totale pasti non congruenti")</f>
        <v>OK</v>
      </c>
      <c r="AE14" s="68" t="n">
        <f aca="false">ROUND(M14+P14+S14+V14+Y14+AB14,2)</f>
        <v>13570.56</v>
      </c>
      <c r="AF14" s="69" t="str">
        <f aca="false">IF((AC14+AE14+F14)&gt;0,"OK","NON PERVENUTA")</f>
        <v>OK</v>
      </c>
      <c r="AG14" s="27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AH14" s="27" t="str">
        <f aca="false">IF(TYPE(N14)=1,IF(TYPE(O14)=1,IF(TYPE(Q14)=1,IF(TYPE(R14)=1,IF(TYPE(T14)=1,IF(TYPE(U14)=1,IF(TYPE(W14)=1,"OK","errato dato col.W"),"errato dato col.U"),"errato dato col.T"),"errato dato col.R"),"errato dato col.Q"),"errato dato col.O"),"errato dato col.N")</f>
        <v>OK</v>
      </c>
      <c r="AI14" s="27" t="str">
        <f aca="false">IF(TYPE(X14)=1,IF(TYPE(Z14)=1,IF(TYPE(AA14)=1,"OK","errato dato col.AA"),"errato dato col.Z"),"errato dato col.X")</f>
        <v>OK</v>
      </c>
    </row>
    <row r="15" customFormat="false" ht="13.5" hidden="false" customHeight="true" outlineLevel="0" collapsed="false">
      <c r="A15" s="4" t="n">
        <v>14</v>
      </c>
      <c r="B15" s="5" t="s">
        <v>34</v>
      </c>
      <c r="C15" s="6" t="s">
        <v>7</v>
      </c>
      <c r="D15" s="7" t="s">
        <v>35</v>
      </c>
      <c r="E15" s="6" t="s">
        <v>9</v>
      </c>
      <c r="F15" s="64"/>
      <c r="G15" s="64" t="n">
        <v>781</v>
      </c>
      <c r="H15" s="64" t="n">
        <v>112</v>
      </c>
      <c r="I15" s="64" t="n">
        <v>1854</v>
      </c>
      <c r="J15" s="64" t="n">
        <v>505</v>
      </c>
      <c r="K15" s="64" t="n">
        <v>2635</v>
      </c>
      <c r="L15" s="65" t="n">
        <v>3.72</v>
      </c>
      <c r="M15" s="66" t="n">
        <f aca="false">K15*L15</f>
        <v>9802.2</v>
      </c>
      <c r="N15" s="64"/>
      <c r="O15" s="65"/>
      <c r="P15" s="66" t="n">
        <f aca="false">N15*O15</f>
        <v>0</v>
      </c>
      <c r="Q15" s="64"/>
      <c r="R15" s="65"/>
      <c r="S15" s="66" t="n">
        <f aca="false">Q15*R15</f>
        <v>0</v>
      </c>
      <c r="T15" s="64"/>
      <c r="U15" s="65"/>
      <c r="V15" s="66" t="n">
        <f aca="false">T15*U15</f>
        <v>0</v>
      </c>
      <c r="W15" s="64"/>
      <c r="X15" s="65"/>
      <c r="Y15" s="66" t="n">
        <f aca="false">W15*X15</f>
        <v>0</v>
      </c>
      <c r="Z15" s="64"/>
      <c r="AA15" s="65"/>
      <c r="AB15" s="66" t="n">
        <f aca="false">Z15*AA15</f>
        <v>0</v>
      </c>
      <c r="AC15" s="67" t="n">
        <f aca="false">K15+N15+Q15+T15+W15+Z15</f>
        <v>2635</v>
      </c>
      <c r="AD15" s="67" t="str">
        <f aca="false">IF(AC15=(G15+I15),"OK","totale pasti non congruenti")</f>
        <v>OK</v>
      </c>
      <c r="AE15" s="68" t="n">
        <f aca="false">ROUND(M15+P15+S15+V15+Y15+AB15,2)</f>
        <v>9802.2</v>
      </c>
      <c r="AF15" s="69" t="str">
        <f aca="false">IF((AC15+AE15+F15)&gt;0,"OK","NON PERVENUTA")</f>
        <v>OK</v>
      </c>
      <c r="AG15" s="27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AH15" s="27" t="str">
        <f aca="false">IF(TYPE(N15)=1,IF(TYPE(O15)=1,IF(TYPE(Q15)=1,IF(TYPE(R15)=1,IF(TYPE(T15)=1,IF(TYPE(U15)=1,IF(TYPE(W15)=1,"OK","errato dato col.W"),"errato dato col.U"),"errato dato col.T"),"errato dato col.R"),"errato dato col.Q"),"errato dato col.O"),"errato dato col.N")</f>
        <v>OK</v>
      </c>
      <c r="AI15" s="27" t="str">
        <f aca="false">IF(TYPE(X15)=1,IF(TYPE(Z15)=1,IF(TYPE(AA15)=1,"OK","errato dato col.AA"),"errato dato col.Z"),"errato dato col.X")</f>
        <v>OK</v>
      </c>
    </row>
    <row r="16" customFormat="false" ht="13.5" hidden="false" customHeight="true" outlineLevel="0" collapsed="false">
      <c r="A16" s="4" t="n">
        <v>15</v>
      </c>
      <c r="B16" s="5" t="s">
        <v>36</v>
      </c>
      <c r="C16" s="6" t="s">
        <v>7</v>
      </c>
      <c r="D16" s="7" t="s">
        <v>37</v>
      </c>
      <c r="E16" s="6" t="s">
        <v>9</v>
      </c>
      <c r="F16" s="64"/>
      <c r="G16" s="64" t="n">
        <v>1399</v>
      </c>
      <c r="H16" s="64" t="n">
        <v>146</v>
      </c>
      <c r="I16" s="64" t="n">
        <v>832</v>
      </c>
      <c r="J16" s="64" t="n">
        <v>390</v>
      </c>
      <c r="K16" s="64" t="n">
        <v>2231</v>
      </c>
      <c r="L16" s="65" t="n">
        <v>3.72</v>
      </c>
      <c r="M16" s="66" t="n">
        <f aca="false">K16*L16</f>
        <v>8299.32</v>
      </c>
      <c r="N16" s="64"/>
      <c r="O16" s="65"/>
      <c r="P16" s="66" t="n">
        <f aca="false">N16*O16</f>
        <v>0</v>
      </c>
      <c r="Q16" s="64"/>
      <c r="R16" s="65"/>
      <c r="S16" s="66" t="n">
        <f aca="false">Q16*R16</f>
        <v>0</v>
      </c>
      <c r="T16" s="64"/>
      <c r="U16" s="65"/>
      <c r="V16" s="66" t="n">
        <f aca="false">T16*U16</f>
        <v>0</v>
      </c>
      <c r="W16" s="64"/>
      <c r="X16" s="65"/>
      <c r="Y16" s="66" t="n">
        <f aca="false">W16*X16</f>
        <v>0</v>
      </c>
      <c r="Z16" s="64"/>
      <c r="AA16" s="65"/>
      <c r="AB16" s="66" t="n">
        <f aca="false">Z16*AA16</f>
        <v>0</v>
      </c>
      <c r="AC16" s="67" t="n">
        <f aca="false">K16+N16+Q16+T16+W16+Z16</f>
        <v>2231</v>
      </c>
      <c r="AD16" s="67" t="str">
        <f aca="false">IF(AC16=(G16+I16),"OK","totale pasti non congruenti")</f>
        <v>OK</v>
      </c>
      <c r="AE16" s="68" t="n">
        <f aca="false">ROUND(M16+P16+S16+V16+Y16+AB16,2)</f>
        <v>8299.32</v>
      </c>
      <c r="AF16" s="69" t="str">
        <f aca="false">IF((AC16+AE16+F16)&gt;0,"OK","NON PERVENUTA")</f>
        <v>OK</v>
      </c>
      <c r="AG16" s="27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AH16" s="27" t="str">
        <f aca="false">IF(TYPE(N16)=1,IF(TYPE(O16)=1,IF(TYPE(Q16)=1,IF(TYPE(R16)=1,IF(TYPE(T16)=1,IF(TYPE(U16)=1,IF(TYPE(W16)=1,"OK","errato dato col.W"),"errato dato col.U"),"errato dato col.T"),"errato dato col.R"),"errato dato col.Q"),"errato dato col.O"),"errato dato col.N")</f>
        <v>OK</v>
      </c>
      <c r="AI16" s="27" t="str">
        <f aca="false">IF(TYPE(X16)=1,IF(TYPE(Z16)=1,IF(TYPE(AA16)=1,"OK","errato dato col.AA"),"errato dato col.Z"),"errato dato col.X")</f>
        <v>OK</v>
      </c>
    </row>
    <row r="17" customFormat="false" ht="13.5" hidden="false" customHeight="true" outlineLevel="0" collapsed="false">
      <c r="A17" s="4" t="n">
        <v>16</v>
      </c>
      <c r="B17" s="5" t="s">
        <v>38</v>
      </c>
      <c r="C17" s="6" t="s">
        <v>7</v>
      </c>
      <c r="D17" s="7" t="s">
        <v>39</v>
      </c>
      <c r="E17" s="6" t="s">
        <v>9</v>
      </c>
      <c r="F17" s="64"/>
      <c r="G17" s="64" t="n">
        <v>998</v>
      </c>
      <c r="H17" s="64" t="n">
        <v>169</v>
      </c>
      <c r="I17" s="64"/>
      <c r="J17" s="64"/>
      <c r="K17" s="64" t="n">
        <v>998</v>
      </c>
      <c r="L17" s="65" t="n">
        <v>3.7</v>
      </c>
      <c r="M17" s="66" t="n">
        <f aca="false">K17*L17</f>
        <v>3692.6</v>
      </c>
      <c r="N17" s="64"/>
      <c r="O17" s="65"/>
      <c r="P17" s="66" t="n">
        <f aca="false">N17*O17</f>
        <v>0</v>
      </c>
      <c r="Q17" s="64"/>
      <c r="R17" s="65"/>
      <c r="S17" s="66" t="n">
        <f aca="false">Q17*R17</f>
        <v>0</v>
      </c>
      <c r="T17" s="64"/>
      <c r="U17" s="65"/>
      <c r="V17" s="66" t="n">
        <f aca="false">T17*U17</f>
        <v>0</v>
      </c>
      <c r="W17" s="64"/>
      <c r="X17" s="65"/>
      <c r="Y17" s="66" t="n">
        <f aca="false">W17*X17</f>
        <v>0</v>
      </c>
      <c r="Z17" s="64"/>
      <c r="AA17" s="65"/>
      <c r="AB17" s="66" t="n">
        <f aca="false">Z17*AA17</f>
        <v>0</v>
      </c>
      <c r="AC17" s="67" t="n">
        <f aca="false">K17+N17+Q17+T17+W17+Z17</f>
        <v>998</v>
      </c>
      <c r="AD17" s="67" t="str">
        <f aca="false">IF(AC17=(G17+I17),"OK","totale pasti non congruenti")</f>
        <v>OK</v>
      </c>
      <c r="AE17" s="68" t="n">
        <f aca="false">ROUND(M17+P17+S17+V17+Y17+AB17,2)</f>
        <v>3692.6</v>
      </c>
      <c r="AF17" s="69" t="str">
        <f aca="false">IF((AC17+AE17+F17)&gt;0,"OK","NON PERVENUTA")</f>
        <v>OK</v>
      </c>
      <c r="AG17" s="27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AH17" s="27" t="str">
        <f aca="false">IF(TYPE(N17)=1,IF(TYPE(O17)=1,IF(TYPE(Q17)=1,IF(TYPE(R17)=1,IF(TYPE(T17)=1,IF(TYPE(U17)=1,IF(TYPE(W17)=1,"OK","errato dato col.W"),"errato dato col.U"),"errato dato col.T"),"errato dato col.R"),"errato dato col.Q"),"errato dato col.O"),"errato dato col.N")</f>
        <v>OK</v>
      </c>
      <c r="AI17" s="27" t="str">
        <f aca="false">IF(TYPE(X17)=1,IF(TYPE(Z17)=1,IF(TYPE(AA17)=1,"OK","errato dato col.AA"),"errato dato col.Z"),"errato dato col.X")</f>
        <v>OK</v>
      </c>
    </row>
    <row r="18" customFormat="false" ht="13.5" hidden="false" customHeight="true" outlineLevel="0" collapsed="false">
      <c r="A18" s="4" t="n">
        <v>17</v>
      </c>
      <c r="B18" s="5" t="s">
        <v>40</v>
      </c>
      <c r="C18" s="6" t="s">
        <v>7</v>
      </c>
      <c r="D18" s="7" t="s">
        <v>41</v>
      </c>
      <c r="E18" s="6" t="s">
        <v>9</v>
      </c>
      <c r="F18" s="64"/>
      <c r="G18" s="64" t="n">
        <v>1845</v>
      </c>
      <c r="H18" s="64" t="n">
        <v>231</v>
      </c>
      <c r="I18" s="64" t="n">
        <v>895</v>
      </c>
      <c r="J18" s="64" t="n">
        <v>436</v>
      </c>
      <c r="K18" s="64" t="n">
        <v>2740</v>
      </c>
      <c r="L18" s="65" t="n">
        <v>3.7</v>
      </c>
      <c r="M18" s="66" t="n">
        <f aca="false">K18*L18</f>
        <v>10138</v>
      </c>
      <c r="N18" s="64"/>
      <c r="O18" s="65"/>
      <c r="P18" s="66" t="n">
        <f aca="false">N18*O18</f>
        <v>0</v>
      </c>
      <c r="Q18" s="64"/>
      <c r="R18" s="65"/>
      <c r="S18" s="66" t="n">
        <f aca="false">Q18*R18</f>
        <v>0</v>
      </c>
      <c r="T18" s="64"/>
      <c r="U18" s="65"/>
      <c r="V18" s="66" t="n">
        <f aca="false">T18*U18</f>
        <v>0</v>
      </c>
      <c r="W18" s="64"/>
      <c r="X18" s="65"/>
      <c r="Y18" s="66" t="n">
        <f aca="false">W18*X18</f>
        <v>0</v>
      </c>
      <c r="Z18" s="64"/>
      <c r="AA18" s="65"/>
      <c r="AB18" s="66" t="n">
        <f aca="false">Z18*AA18</f>
        <v>0</v>
      </c>
      <c r="AC18" s="67" t="n">
        <f aca="false">K18+N18+Q18+T18+W18+Z18</f>
        <v>2740</v>
      </c>
      <c r="AD18" s="67" t="str">
        <f aca="false">IF(AC18=(G18+I18),"OK","totale pasti non congruenti")</f>
        <v>OK</v>
      </c>
      <c r="AE18" s="68" t="n">
        <f aca="false">ROUND(M18+P18+S18+V18+Y18+AB18,2)</f>
        <v>10138</v>
      </c>
      <c r="AF18" s="69" t="str">
        <f aca="false">IF((AC18+AE18+F18)&gt;0,"OK","NON PERVENUTA")</f>
        <v>OK</v>
      </c>
      <c r="AG18" s="27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AH18" s="27" t="str">
        <f aca="false">IF(TYPE(N18)=1,IF(TYPE(O18)=1,IF(TYPE(Q18)=1,IF(TYPE(R18)=1,IF(TYPE(T18)=1,IF(TYPE(U18)=1,IF(TYPE(W18)=1,"OK","errato dato col.W"),"errato dato col.U"),"errato dato col.T"),"errato dato col.R"),"errato dato col.Q"),"errato dato col.O"),"errato dato col.N")</f>
        <v>OK</v>
      </c>
      <c r="AI18" s="27" t="str">
        <f aca="false">IF(TYPE(X18)=1,IF(TYPE(Z18)=1,IF(TYPE(AA18)=1,"OK","errato dato col.AA"),"errato dato col.Z"),"errato dato col.X")</f>
        <v>OK</v>
      </c>
    </row>
    <row r="19" customFormat="false" ht="13.5" hidden="false" customHeight="true" outlineLevel="0" collapsed="false">
      <c r="A19" s="4" t="n">
        <v>18</v>
      </c>
      <c r="B19" s="5" t="s">
        <v>42</v>
      </c>
      <c r="C19" s="6" t="s">
        <v>7</v>
      </c>
      <c r="D19" s="7" t="s">
        <v>43</v>
      </c>
      <c r="E19" s="6" t="s">
        <v>9</v>
      </c>
      <c r="F19" s="64"/>
      <c r="G19" s="64" t="n">
        <v>1007</v>
      </c>
      <c r="H19" s="64" t="n">
        <v>140</v>
      </c>
      <c r="I19" s="64" t="n">
        <v>4672</v>
      </c>
      <c r="J19" s="64" t="n">
        <v>563</v>
      </c>
      <c r="K19" s="64" t="n">
        <v>1075</v>
      </c>
      <c r="L19" s="65" t="n">
        <v>3.46</v>
      </c>
      <c r="M19" s="66" t="n">
        <f aca="false">K19*L19</f>
        <v>3719.5</v>
      </c>
      <c r="N19" s="64" t="n">
        <v>4604</v>
      </c>
      <c r="O19" s="65" t="n">
        <v>3.72</v>
      </c>
      <c r="P19" s="66" t="n">
        <f aca="false">N19*O19</f>
        <v>17126.88</v>
      </c>
      <c r="Q19" s="64"/>
      <c r="R19" s="65"/>
      <c r="S19" s="66" t="n">
        <f aca="false">Q19*R19</f>
        <v>0</v>
      </c>
      <c r="T19" s="64"/>
      <c r="U19" s="65"/>
      <c r="V19" s="66" t="n">
        <f aca="false">T19*U19</f>
        <v>0</v>
      </c>
      <c r="W19" s="64"/>
      <c r="X19" s="65"/>
      <c r="Y19" s="66" t="n">
        <f aca="false">W19*X19</f>
        <v>0</v>
      </c>
      <c r="Z19" s="64"/>
      <c r="AA19" s="65"/>
      <c r="AB19" s="66" t="n">
        <f aca="false">Z19*AA19</f>
        <v>0</v>
      </c>
      <c r="AC19" s="67" t="n">
        <f aca="false">K19+N19+Q19+T19+W19+Z19</f>
        <v>5679</v>
      </c>
      <c r="AD19" s="67" t="str">
        <f aca="false">IF(AC19=(G19+I19),"OK","totale pasti non congruenti")</f>
        <v>OK</v>
      </c>
      <c r="AE19" s="68" t="n">
        <f aca="false">ROUND(M19+P19+S19+V19+Y19+AB19,2)</f>
        <v>20846.38</v>
      </c>
      <c r="AF19" s="69" t="str">
        <f aca="false">IF((AC19+AE19+F19)&gt;0,"OK","NON PERVENUTA")</f>
        <v>OK</v>
      </c>
      <c r="AG19" s="27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AH19" s="27" t="str">
        <f aca="false">IF(TYPE(N19)=1,IF(TYPE(O19)=1,IF(TYPE(Q19)=1,IF(TYPE(R19)=1,IF(TYPE(T19)=1,IF(TYPE(U19)=1,IF(TYPE(W19)=1,"OK","errato dato col.W"),"errato dato col.U"),"errato dato col.T"),"errato dato col.R"),"errato dato col.Q"),"errato dato col.O"),"errato dato col.N")</f>
        <v>OK</v>
      </c>
      <c r="AI19" s="27" t="str">
        <f aca="false">IF(TYPE(X19)=1,IF(TYPE(Z19)=1,IF(TYPE(AA19)=1,"OK","errato dato col.AA"),"errato dato col.Z"),"errato dato col.X")</f>
        <v>OK</v>
      </c>
    </row>
    <row r="20" customFormat="false" ht="13.5" hidden="false" customHeight="true" outlineLevel="0" collapsed="false">
      <c r="A20" s="4" t="n">
        <v>19</v>
      </c>
      <c r="B20" s="5" t="s">
        <v>44</v>
      </c>
      <c r="C20" s="6" t="s">
        <v>7</v>
      </c>
      <c r="D20" s="7" t="s">
        <v>45</v>
      </c>
      <c r="E20" s="6" t="s">
        <v>9</v>
      </c>
      <c r="F20" s="64"/>
      <c r="G20" s="64" t="n">
        <v>1708</v>
      </c>
      <c r="H20" s="64" t="n">
        <v>273</v>
      </c>
      <c r="I20" s="64"/>
      <c r="J20" s="64"/>
      <c r="K20" s="64" t="n">
        <v>1708</v>
      </c>
      <c r="L20" s="65" t="n">
        <v>3.7</v>
      </c>
      <c r="M20" s="66" t="n">
        <f aca="false">K20*L20</f>
        <v>6319.6</v>
      </c>
      <c r="N20" s="64"/>
      <c r="O20" s="65"/>
      <c r="P20" s="66" t="n">
        <f aca="false">N20*O20</f>
        <v>0</v>
      </c>
      <c r="Q20" s="64"/>
      <c r="R20" s="65"/>
      <c r="S20" s="66" t="n">
        <f aca="false">Q20*R20</f>
        <v>0</v>
      </c>
      <c r="T20" s="64"/>
      <c r="U20" s="65"/>
      <c r="V20" s="66" t="n">
        <f aca="false">T20*U20</f>
        <v>0</v>
      </c>
      <c r="W20" s="64"/>
      <c r="X20" s="65"/>
      <c r="Y20" s="66" t="n">
        <f aca="false">W20*X20</f>
        <v>0</v>
      </c>
      <c r="Z20" s="64"/>
      <c r="AA20" s="65"/>
      <c r="AB20" s="66" t="n">
        <f aca="false">Z20*AA20</f>
        <v>0</v>
      </c>
      <c r="AC20" s="67" t="n">
        <f aca="false">K20+N20+Q20+T20+W20+Z20</f>
        <v>1708</v>
      </c>
      <c r="AD20" s="67" t="str">
        <f aca="false">IF(AC20=(G20+I20),"OK","totale pasti non congruenti")</f>
        <v>OK</v>
      </c>
      <c r="AE20" s="68" t="n">
        <f aca="false">ROUND(M20+P20+S20+V20+Y20+AB20,2)</f>
        <v>6319.6</v>
      </c>
      <c r="AF20" s="69" t="str">
        <f aca="false">IF((AC20+AE20+F20)&gt;0,"OK","NON PERVENUTA")</f>
        <v>OK</v>
      </c>
      <c r="AG20" s="27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AH20" s="27" t="str">
        <f aca="false">IF(TYPE(N20)=1,IF(TYPE(O20)=1,IF(TYPE(Q20)=1,IF(TYPE(R20)=1,IF(TYPE(T20)=1,IF(TYPE(U20)=1,IF(TYPE(W20)=1,"OK","errato dato col.W"),"errato dato col.U"),"errato dato col.T"),"errato dato col.R"),"errato dato col.Q"),"errato dato col.O"),"errato dato col.N")</f>
        <v>OK</v>
      </c>
      <c r="AI20" s="27" t="str">
        <f aca="false">IF(TYPE(X20)=1,IF(TYPE(Z20)=1,IF(TYPE(AA20)=1,"OK","errato dato col.AA"),"errato dato col.Z"),"errato dato col.X")</f>
        <v>OK</v>
      </c>
    </row>
    <row r="21" customFormat="false" ht="13.5" hidden="false" customHeight="true" outlineLevel="0" collapsed="false">
      <c r="A21" s="4" t="n">
        <v>20</v>
      </c>
      <c r="B21" s="5" t="s">
        <v>46</v>
      </c>
      <c r="C21" s="6" t="s">
        <v>7</v>
      </c>
      <c r="D21" s="7" t="s">
        <v>47</v>
      </c>
      <c r="E21" s="6" t="s">
        <v>9</v>
      </c>
      <c r="F21" s="64"/>
      <c r="G21" s="64" t="n">
        <v>817</v>
      </c>
      <c r="H21" s="64" t="n">
        <v>179</v>
      </c>
      <c r="I21" s="64"/>
      <c r="J21" s="64"/>
      <c r="K21" s="64" t="n">
        <v>817</v>
      </c>
      <c r="L21" s="65" t="n">
        <v>3.84</v>
      </c>
      <c r="M21" s="66" t="n">
        <f aca="false">K21*L21</f>
        <v>3137.28</v>
      </c>
      <c r="N21" s="64"/>
      <c r="O21" s="65"/>
      <c r="P21" s="66" t="n">
        <f aca="false">N21*O21</f>
        <v>0</v>
      </c>
      <c r="Q21" s="64"/>
      <c r="R21" s="65"/>
      <c r="S21" s="66" t="n">
        <f aca="false">Q21*R21</f>
        <v>0</v>
      </c>
      <c r="T21" s="64"/>
      <c r="U21" s="65"/>
      <c r="V21" s="66" t="n">
        <f aca="false">T21*U21</f>
        <v>0</v>
      </c>
      <c r="W21" s="64"/>
      <c r="X21" s="65"/>
      <c r="Y21" s="66" t="n">
        <f aca="false">W21*X21</f>
        <v>0</v>
      </c>
      <c r="Z21" s="64"/>
      <c r="AA21" s="65"/>
      <c r="AB21" s="66" t="n">
        <f aca="false">Z21*AA21</f>
        <v>0</v>
      </c>
      <c r="AC21" s="67" t="n">
        <f aca="false">K21+N21+Q21+T21+W21+Z21</f>
        <v>817</v>
      </c>
      <c r="AD21" s="67" t="str">
        <f aca="false">IF(AC21=(G21+I21),"OK","totale pasti non congruenti")</f>
        <v>OK</v>
      </c>
      <c r="AE21" s="68" t="n">
        <f aca="false">ROUND(M21+P21+S21+V21+Y21+AB21,2)</f>
        <v>3137.28</v>
      </c>
      <c r="AF21" s="69" t="str">
        <f aca="false">IF((AC21+AE21+F21)&gt;0,"OK","NON PERVENUTA")</f>
        <v>OK</v>
      </c>
      <c r="AG21" s="27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AH21" s="27" t="str">
        <f aca="false">IF(TYPE(N21)=1,IF(TYPE(O21)=1,IF(TYPE(Q21)=1,IF(TYPE(R21)=1,IF(TYPE(T21)=1,IF(TYPE(U21)=1,IF(TYPE(W21)=1,"OK","errato dato col.W"),"errato dato col.U"),"errato dato col.T"),"errato dato col.R"),"errato dato col.Q"),"errato dato col.O"),"errato dato col.N")</f>
        <v>OK</v>
      </c>
      <c r="AI21" s="27" t="str">
        <f aca="false">IF(TYPE(X21)=1,IF(TYPE(Z21)=1,IF(TYPE(AA21)=1,"OK","errato dato col.AA"),"errato dato col.Z"),"errato dato col.X")</f>
        <v>OK</v>
      </c>
    </row>
    <row r="22" customFormat="false" ht="13.5" hidden="false" customHeight="true" outlineLevel="0" collapsed="false">
      <c r="A22" s="4" t="n">
        <v>21</v>
      </c>
      <c r="B22" s="5" t="s">
        <v>48</v>
      </c>
      <c r="C22" s="6" t="s">
        <v>7</v>
      </c>
      <c r="D22" s="7" t="s">
        <v>49</v>
      </c>
      <c r="E22" s="6" t="s">
        <v>9</v>
      </c>
      <c r="F22" s="64"/>
      <c r="G22" s="64" t="n">
        <v>1483</v>
      </c>
      <c r="H22" s="64" t="n">
        <v>184</v>
      </c>
      <c r="I22" s="64" t="n">
        <v>4331</v>
      </c>
      <c r="J22" s="64" t="n">
        <v>525</v>
      </c>
      <c r="K22" s="64" t="n">
        <v>5814</v>
      </c>
      <c r="L22" s="65" t="n">
        <v>3.34</v>
      </c>
      <c r="M22" s="66" t="n">
        <f aca="false">K22*L22</f>
        <v>19418.76</v>
      </c>
      <c r="N22" s="64"/>
      <c r="O22" s="65"/>
      <c r="P22" s="66" t="n">
        <f aca="false">N22*O22</f>
        <v>0</v>
      </c>
      <c r="Q22" s="64"/>
      <c r="R22" s="65"/>
      <c r="S22" s="66" t="n">
        <f aca="false">Q22*R22</f>
        <v>0</v>
      </c>
      <c r="T22" s="64"/>
      <c r="U22" s="65"/>
      <c r="V22" s="66" t="n">
        <f aca="false">T22*U22</f>
        <v>0</v>
      </c>
      <c r="W22" s="64"/>
      <c r="X22" s="65"/>
      <c r="Y22" s="66" t="n">
        <f aca="false">W22*X22</f>
        <v>0</v>
      </c>
      <c r="Z22" s="64"/>
      <c r="AA22" s="65"/>
      <c r="AB22" s="66" t="n">
        <f aca="false">Z22*AA22</f>
        <v>0</v>
      </c>
      <c r="AC22" s="67" t="n">
        <f aca="false">K22+N22+Q22+T22+W22+Z22</f>
        <v>5814</v>
      </c>
      <c r="AD22" s="67" t="str">
        <f aca="false">IF(AC22=(G22+I22),"OK","totale pasti non congruenti")</f>
        <v>OK</v>
      </c>
      <c r="AE22" s="68" t="n">
        <f aca="false">ROUND(M22+P22+S22+V22+Y22+AB22,2)</f>
        <v>19418.76</v>
      </c>
      <c r="AF22" s="69" t="str">
        <f aca="false">IF((AC22+AE22+F22)&gt;0,"OK","NON PERVENUTA")</f>
        <v>OK</v>
      </c>
      <c r="AG22" s="27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AH22" s="27" t="str">
        <f aca="false">IF(TYPE(N22)=1,IF(TYPE(O22)=1,IF(TYPE(Q22)=1,IF(TYPE(R22)=1,IF(TYPE(T22)=1,IF(TYPE(U22)=1,IF(TYPE(W22)=1,"OK","errato dato col.W"),"errato dato col.U"),"errato dato col.T"),"errato dato col.R"),"errato dato col.Q"),"errato dato col.O"),"errato dato col.N")</f>
        <v>OK</v>
      </c>
      <c r="AI22" s="27" t="str">
        <f aca="false">IF(TYPE(X22)=1,IF(TYPE(Z22)=1,IF(TYPE(AA22)=1,"OK","errato dato col.AA"),"errato dato col.Z"),"errato dato col.X")</f>
        <v>OK</v>
      </c>
    </row>
    <row r="23" customFormat="false" ht="13.5" hidden="false" customHeight="true" outlineLevel="0" collapsed="false">
      <c r="A23" s="4" t="n">
        <v>22</v>
      </c>
      <c r="B23" s="5" t="s">
        <v>50</v>
      </c>
      <c r="C23" s="6" t="s">
        <v>7</v>
      </c>
      <c r="D23" s="7" t="s">
        <v>51</v>
      </c>
      <c r="E23" s="6" t="s">
        <v>9</v>
      </c>
      <c r="F23" s="64"/>
      <c r="G23" s="64" t="n">
        <v>1713</v>
      </c>
      <c r="H23" s="64" t="n">
        <v>190</v>
      </c>
      <c r="I23" s="64" t="n">
        <v>1964</v>
      </c>
      <c r="J23" s="64" t="n">
        <v>390</v>
      </c>
      <c r="K23" s="64" t="n">
        <v>3677</v>
      </c>
      <c r="L23" s="65" t="n">
        <v>3.5</v>
      </c>
      <c r="M23" s="66" t="n">
        <f aca="false">K23*L23</f>
        <v>12869.5</v>
      </c>
      <c r="N23" s="64"/>
      <c r="O23" s="65"/>
      <c r="P23" s="66" t="n">
        <f aca="false">N23*O23</f>
        <v>0</v>
      </c>
      <c r="Q23" s="64"/>
      <c r="R23" s="65"/>
      <c r="S23" s="66" t="n">
        <f aca="false">Q23*R23</f>
        <v>0</v>
      </c>
      <c r="T23" s="64"/>
      <c r="U23" s="65"/>
      <c r="V23" s="66" t="n">
        <f aca="false">T23*U23</f>
        <v>0</v>
      </c>
      <c r="W23" s="64"/>
      <c r="X23" s="65"/>
      <c r="Y23" s="66" t="n">
        <f aca="false">W23*X23</f>
        <v>0</v>
      </c>
      <c r="Z23" s="64"/>
      <c r="AA23" s="65"/>
      <c r="AB23" s="66" t="n">
        <f aca="false">Z23*AA23</f>
        <v>0</v>
      </c>
      <c r="AC23" s="67" t="n">
        <f aca="false">K23+N23+Q23+T23+W23+Z23</f>
        <v>3677</v>
      </c>
      <c r="AD23" s="67" t="str">
        <f aca="false">IF(AC23=(G23+I23),"OK","totale pasti non congruenti")</f>
        <v>OK</v>
      </c>
      <c r="AE23" s="68" t="n">
        <f aca="false">ROUND(M23+P23+S23+V23+Y23+AB23,2)</f>
        <v>12869.5</v>
      </c>
      <c r="AF23" s="69" t="str">
        <f aca="false">IF((AC23+AE23+F23)&gt;0,"OK","NON PERVENUTA")</f>
        <v>OK</v>
      </c>
      <c r="AG23" s="27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AH23" s="27" t="str">
        <f aca="false">IF(TYPE(N23)=1,IF(TYPE(O23)=1,IF(TYPE(Q23)=1,IF(TYPE(R23)=1,IF(TYPE(T23)=1,IF(TYPE(U23)=1,IF(TYPE(W23)=1,"OK","errato dato col.W"),"errato dato col.U"),"errato dato col.T"),"errato dato col.R"),"errato dato col.Q"),"errato dato col.O"),"errato dato col.N")</f>
        <v>OK</v>
      </c>
      <c r="AI23" s="27" t="str">
        <f aca="false">IF(TYPE(X23)=1,IF(TYPE(Z23)=1,IF(TYPE(AA23)=1,"OK","errato dato col.AA"),"errato dato col.Z"),"errato dato col.X")</f>
        <v>OK</v>
      </c>
    </row>
    <row r="24" customFormat="false" ht="13.5" hidden="false" customHeight="true" outlineLevel="0" collapsed="false">
      <c r="A24" s="4" t="n">
        <v>23</v>
      </c>
      <c r="B24" s="5" t="s">
        <v>52</v>
      </c>
      <c r="C24" s="6" t="s">
        <v>7</v>
      </c>
      <c r="D24" s="7" t="s">
        <v>53</v>
      </c>
      <c r="E24" s="6" t="s">
        <v>9</v>
      </c>
      <c r="F24" s="64"/>
      <c r="G24" s="64" t="n">
        <v>2017</v>
      </c>
      <c r="H24" s="64" t="n">
        <v>261</v>
      </c>
      <c r="I24" s="64" t="n">
        <v>1583</v>
      </c>
      <c r="J24" s="64" t="n">
        <v>552</v>
      </c>
      <c r="K24" s="64" t="n">
        <v>3600</v>
      </c>
      <c r="L24" s="65" t="n">
        <v>3.72</v>
      </c>
      <c r="M24" s="66" t="n">
        <f aca="false">K24*L24</f>
        <v>13392</v>
      </c>
      <c r="N24" s="64"/>
      <c r="O24" s="65"/>
      <c r="P24" s="66" t="n">
        <f aca="false">N24*O24</f>
        <v>0</v>
      </c>
      <c r="Q24" s="64"/>
      <c r="R24" s="65"/>
      <c r="S24" s="66" t="n">
        <f aca="false">Q24*R24</f>
        <v>0</v>
      </c>
      <c r="T24" s="64"/>
      <c r="U24" s="65"/>
      <c r="V24" s="66" t="n">
        <f aca="false">T24*U24</f>
        <v>0</v>
      </c>
      <c r="W24" s="64"/>
      <c r="X24" s="65"/>
      <c r="Y24" s="66" t="n">
        <f aca="false">W24*X24</f>
        <v>0</v>
      </c>
      <c r="Z24" s="64"/>
      <c r="AA24" s="65"/>
      <c r="AB24" s="66" t="n">
        <f aca="false">Z24*AA24</f>
        <v>0</v>
      </c>
      <c r="AC24" s="67" t="n">
        <f aca="false">K24+N24+Q24+T24+W24+Z24</f>
        <v>3600</v>
      </c>
      <c r="AD24" s="67" t="str">
        <f aca="false">IF(AC24=(G24+I24),"OK","totale pasti non congruenti")</f>
        <v>OK</v>
      </c>
      <c r="AE24" s="68" t="n">
        <f aca="false">ROUND(M24+P24+S24+V24+Y24+AB24,2)</f>
        <v>13392</v>
      </c>
      <c r="AF24" s="69" t="str">
        <f aca="false">IF((AC24+AE24+F24)&gt;0,"OK","NON PERVENUTA")</f>
        <v>OK</v>
      </c>
      <c r="AG24" s="27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AH24" s="27" t="str">
        <f aca="false">IF(TYPE(N24)=1,IF(TYPE(O24)=1,IF(TYPE(Q24)=1,IF(TYPE(R24)=1,IF(TYPE(T24)=1,IF(TYPE(U24)=1,IF(TYPE(W24)=1,"OK","errato dato col.W"),"errato dato col.U"),"errato dato col.T"),"errato dato col.R"),"errato dato col.Q"),"errato dato col.O"),"errato dato col.N")</f>
        <v>OK</v>
      </c>
      <c r="AI24" s="27" t="str">
        <f aca="false">IF(TYPE(X24)=1,IF(TYPE(Z24)=1,IF(TYPE(AA24)=1,"OK","errato dato col.AA"),"errato dato col.Z"),"errato dato col.X")</f>
        <v>OK</v>
      </c>
    </row>
    <row r="25" customFormat="false" ht="13.5" hidden="false" customHeight="true" outlineLevel="0" collapsed="false">
      <c r="A25" s="4" t="n">
        <v>24</v>
      </c>
      <c r="B25" s="5" t="s">
        <v>54</v>
      </c>
      <c r="C25" s="6" t="s">
        <v>7</v>
      </c>
      <c r="D25" s="7" t="s">
        <v>55</v>
      </c>
      <c r="E25" s="6" t="s">
        <v>9</v>
      </c>
      <c r="F25" s="64"/>
      <c r="G25" s="64" t="n">
        <v>862</v>
      </c>
      <c r="H25" s="64" t="n">
        <v>101</v>
      </c>
      <c r="I25" s="64" t="n">
        <v>4362</v>
      </c>
      <c r="J25" s="64" t="n">
        <v>921</v>
      </c>
      <c r="K25" s="64" t="n">
        <v>5224</v>
      </c>
      <c r="L25" s="65" t="n">
        <v>3.67</v>
      </c>
      <c r="M25" s="66" t="n">
        <f aca="false">K25*L25</f>
        <v>19172.08</v>
      </c>
      <c r="N25" s="64"/>
      <c r="O25" s="65"/>
      <c r="P25" s="66" t="n">
        <f aca="false">N25*O25</f>
        <v>0</v>
      </c>
      <c r="Q25" s="64"/>
      <c r="R25" s="65"/>
      <c r="S25" s="66" t="n">
        <f aca="false">Q25*R25</f>
        <v>0</v>
      </c>
      <c r="T25" s="64"/>
      <c r="U25" s="65"/>
      <c r="V25" s="66" t="n">
        <f aca="false">T25*U25</f>
        <v>0</v>
      </c>
      <c r="W25" s="64"/>
      <c r="X25" s="65"/>
      <c r="Y25" s="66" t="n">
        <f aca="false">W25*X25</f>
        <v>0</v>
      </c>
      <c r="Z25" s="64"/>
      <c r="AA25" s="65"/>
      <c r="AB25" s="66" t="n">
        <f aca="false">Z25*AA25</f>
        <v>0</v>
      </c>
      <c r="AC25" s="67" t="n">
        <f aca="false">K25+N25+Q25+T25+W25+Z25</f>
        <v>5224</v>
      </c>
      <c r="AD25" s="67" t="str">
        <f aca="false">IF(AC25=(G25+I25),"OK","totale pasti non congruenti")</f>
        <v>OK</v>
      </c>
      <c r="AE25" s="68" t="n">
        <f aca="false">ROUND(M25+P25+S25+V25+Y25+AB25,2)</f>
        <v>19172.08</v>
      </c>
      <c r="AF25" s="69" t="str">
        <f aca="false">IF((AC25+AE25+F25)&gt;0,"OK","NON PERVENUTA")</f>
        <v>OK</v>
      </c>
      <c r="AG25" s="27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AH25" s="27" t="str">
        <f aca="false">IF(TYPE(N25)=1,IF(TYPE(O25)=1,IF(TYPE(Q25)=1,IF(TYPE(R25)=1,IF(TYPE(T25)=1,IF(TYPE(U25)=1,IF(TYPE(W25)=1,"OK","errato dato col.W"),"errato dato col.U"),"errato dato col.T"),"errato dato col.R"),"errato dato col.Q"),"errato dato col.O"),"errato dato col.N")</f>
        <v>OK</v>
      </c>
      <c r="AI25" s="27" t="str">
        <f aca="false">IF(TYPE(X25)=1,IF(TYPE(Z25)=1,IF(TYPE(AA25)=1,"OK","errato dato col.AA"),"errato dato col.Z"),"errato dato col.X")</f>
        <v>OK</v>
      </c>
    </row>
    <row r="26" customFormat="false" ht="13.5" hidden="false" customHeight="true" outlineLevel="0" collapsed="false">
      <c r="A26" s="4" t="n">
        <v>25</v>
      </c>
      <c r="B26" s="5" t="s">
        <v>56</v>
      </c>
      <c r="C26" s="6" t="s">
        <v>7</v>
      </c>
      <c r="D26" s="7" t="s">
        <v>57</v>
      </c>
      <c r="E26" s="6" t="s">
        <v>9</v>
      </c>
      <c r="F26" s="64"/>
      <c r="G26" s="64" t="n">
        <v>1280</v>
      </c>
      <c r="H26" s="64" t="n">
        <v>99</v>
      </c>
      <c r="I26" s="64" t="n">
        <v>4287</v>
      </c>
      <c r="J26" s="64" t="n">
        <v>901</v>
      </c>
      <c r="K26" s="64" t="n">
        <v>5567</v>
      </c>
      <c r="L26" s="65" t="n">
        <v>3.67</v>
      </c>
      <c r="M26" s="66" t="n">
        <f aca="false">K26*L26</f>
        <v>20430.89</v>
      </c>
      <c r="N26" s="64"/>
      <c r="O26" s="65"/>
      <c r="P26" s="66" t="n">
        <f aca="false">N26*O26</f>
        <v>0</v>
      </c>
      <c r="Q26" s="64"/>
      <c r="R26" s="65"/>
      <c r="S26" s="66" t="n">
        <f aca="false">Q26*R26</f>
        <v>0</v>
      </c>
      <c r="T26" s="64"/>
      <c r="U26" s="65"/>
      <c r="V26" s="66" t="n">
        <f aca="false">T26*U26</f>
        <v>0</v>
      </c>
      <c r="W26" s="64"/>
      <c r="X26" s="65"/>
      <c r="Y26" s="66" t="n">
        <f aca="false">W26*X26</f>
        <v>0</v>
      </c>
      <c r="Z26" s="64"/>
      <c r="AA26" s="65"/>
      <c r="AB26" s="66" t="n">
        <f aca="false">Z26*AA26</f>
        <v>0</v>
      </c>
      <c r="AC26" s="67" t="n">
        <f aca="false">K26+N26+Q26+T26+W26+Z26</f>
        <v>5567</v>
      </c>
      <c r="AD26" s="67" t="str">
        <f aca="false">IF(AC26=(G26+I26),"OK","totale pasti non congruenti")</f>
        <v>OK</v>
      </c>
      <c r="AE26" s="68" t="n">
        <f aca="false">ROUND(M26+P26+S26+V26+Y26+AB26,2)</f>
        <v>20430.89</v>
      </c>
      <c r="AF26" s="69" t="str">
        <f aca="false">IF((AC26+AE26+F26)&gt;0,"OK","NON PERVENUTA")</f>
        <v>OK</v>
      </c>
      <c r="AG26" s="27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AH26" s="27" t="str">
        <f aca="false">IF(TYPE(N26)=1,IF(TYPE(O26)=1,IF(TYPE(Q26)=1,IF(TYPE(R26)=1,IF(TYPE(T26)=1,IF(TYPE(U26)=1,IF(TYPE(W26)=1,"OK","errato dato col.W"),"errato dato col.U"),"errato dato col.T"),"errato dato col.R"),"errato dato col.Q"),"errato dato col.O"),"errato dato col.N")</f>
        <v>OK</v>
      </c>
      <c r="AI26" s="27" t="str">
        <f aca="false">IF(TYPE(X26)=1,IF(TYPE(Z26)=1,IF(TYPE(AA26)=1,"OK","errato dato col.AA"),"errato dato col.Z"),"errato dato col.X")</f>
        <v>OK</v>
      </c>
    </row>
    <row r="27" customFormat="false" ht="13.5" hidden="false" customHeight="true" outlineLevel="0" collapsed="false">
      <c r="A27" s="4" t="n">
        <v>26</v>
      </c>
      <c r="B27" s="5" t="s">
        <v>58</v>
      </c>
      <c r="C27" s="6" t="s">
        <v>7</v>
      </c>
      <c r="D27" s="7" t="s">
        <v>59</v>
      </c>
      <c r="E27" s="6" t="s">
        <v>9</v>
      </c>
      <c r="F27" s="64"/>
      <c r="G27" s="64" t="n">
        <v>1366</v>
      </c>
      <c r="H27" s="64" t="n">
        <v>185</v>
      </c>
      <c r="I27" s="64" t="n">
        <v>2951</v>
      </c>
      <c r="J27" s="64" t="n">
        <v>438</v>
      </c>
      <c r="K27" s="64" t="n">
        <v>4317</v>
      </c>
      <c r="L27" s="65" t="n">
        <v>3.34</v>
      </c>
      <c r="M27" s="66" t="n">
        <f aca="false">K27*L27</f>
        <v>14418.78</v>
      </c>
      <c r="N27" s="64"/>
      <c r="O27" s="65"/>
      <c r="P27" s="66" t="n">
        <f aca="false">N27*O27</f>
        <v>0</v>
      </c>
      <c r="Q27" s="64"/>
      <c r="R27" s="65"/>
      <c r="S27" s="66" t="n">
        <f aca="false">Q27*R27</f>
        <v>0</v>
      </c>
      <c r="T27" s="64"/>
      <c r="U27" s="65"/>
      <c r="V27" s="66" t="n">
        <f aca="false">T27*U27</f>
        <v>0</v>
      </c>
      <c r="W27" s="64"/>
      <c r="X27" s="65"/>
      <c r="Y27" s="66" t="n">
        <f aca="false">W27*X27</f>
        <v>0</v>
      </c>
      <c r="Z27" s="64"/>
      <c r="AA27" s="65"/>
      <c r="AB27" s="66" t="n">
        <f aca="false">Z27*AA27</f>
        <v>0</v>
      </c>
      <c r="AC27" s="67" t="n">
        <f aca="false">K27+N27+Q27+T27+W27+Z27</f>
        <v>4317</v>
      </c>
      <c r="AD27" s="67" t="str">
        <f aca="false">IF(AC27=(G27+I27),"OK","totale pasti non congruenti")</f>
        <v>OK</v>
      </c>
      <c r="AE27" s="68" t="n">
        <f aca="false">ROUND(M27+P27+S27+V27+Y27+AB27,2)</f>
        <v>14418.78</v>
      </c>
      <c r="AF27" s="69" t="str">
        <f aca="false">IF((AC27+AE27+F27)&gt;0,"OK","NON PERVENUTA")</f>
        <v>OK</v>
      </c>
      <c r="AG27" s="27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AH27" s="27" t="str">
        <f aca="false">IF(TYPE(N27)=1,IF(TYPE(O27)=1,IF(TYPE(Q27)=1,IF(TYPE(R27)=1,IF(TYPE(T27)=1,IF(TYPE(U27)=1,IF(TYPE(W27)=1,"OK","errato dato col.W"),"errato dato col.U"),"errato dato col.T"),"errato dato col.R"),"errato dato col.Q"),"errato dato col.O"),"errato dato col.N")</f>
        <v>OK</v>
      </c>
      <c r="AI27" s="27" t="str">
        <f aca="false">IF(TYPE(X27)=1,IF(TYPE(Z27)=1,IF(TYPE(AA27)=1,"OK","errato dato col.AA"),"errato dato col.Z"),"errato dato col.X")</f>
        <v>OK</v>
      </c>
    </row>
    <row r="28" customFormat="false" ht="13.5" hidden="false" customHeight="true" outlineLevel="0" collapsed="false">
      <c r="A28" s="4" t="n">
        <v>27</v>
      </c>
      <c r="B28" s="5" t="s">
        <v>60</v>
      </c>
      <c r="C28" s="6" t="s">
        <v>7</v>
      </c>
      <c r="D28" s="7" t="s">
        <v>61</v>
      </c>
      <c r="E28" s="6" t="s">
        <v>9</v>
      </c>
      <c r="F28" s="64"/>
      <c r="G28" s="64" t="n">
        <v>1123</v>
      </c>
      <c r="H28" s="64" t="n">
        <v>97</v>
      </c>
      <c r="I28" s="64" t="n">
        <v>2127</v>
      </c>
      <c r="J28" s="64" t="n">
        <v>399</v>
      </c>
      <c r="K28" s="64" t="n">
        <v>3250</v>
      </c>
      <c r="L28" s="65" t="n">
        <v>3.34</v>
      </c>
      <c r="M28" s="66" t="n">
        <f aca="false">K28*L28</f>
        <v>10855</v>
      </c>
      <c r="N28" s="64"/>
      <c r="O28" s="65"/>
      <c r="P28" s="66" t="n">
        <f aca="false">N28*O28</f>
        <v>0</v>
      </c>
      <c r="Q28" s="64"/>
      <c r="R28" s="65"/>
      <c r="S28" s="66" t="n">
        <f aca="false">Q28*R28</f>
        <v>0</v>
      </c>
      <c r="T28" s="64"/>
      <c r="U28" s="65"/>
      <c r="V28" s="66" t="n">
        <f aca="false">T28*U28</f>
        <v>0</v>
      </c>
      <c r="W28" s="64"/>
      <c r="X28" s="65"/>
      <c r="Y28" s="66" t="n">
        <f aca="false">W28*X28</f>
        <v>0</v>
      </c>
      <c r="Z28" s="64"/>
      <c r="AA28" s="65"/>
      <c r="AB28" s="66" t="n">
        <f aca="false">Z28*AA28</f>
        <v>0</v>
      </c>
      <c r="AC28" s="67" t="n">
        <f aca="false">K28+N28+Q28+T28+W28+Z28</f>
        <v>3250</v>
      </c>
      <c r="AD28" s="67" t="str">
        <f aca="false">IF(AC28=(G28+I28),"OK","totale pasti non congruenti")</f>
        <v>OK</v>
      </c>
      <c r="AE28" s="68" t="n">
        <f aca="false">ROUND(M28+P28+S28+V28+Y28+AB28,2)</f>
        <v>10855</v>
      </c>
      <c r="AF28" s="69" t="str">
        <f aca="false">IF((AC28+AE28+F28)&gt;0,"OK","NON PERVENUTA")</f>
        <v>OK</v>
      </c>
      <c r="AG28" s="27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AH28" s="27" t="str">
        <f aca="false">IF(TYPE(N28)=1,IF(TYPE(O28)=1,IF(TYPE(Q28)=1,IF(TYPE(R28)=1,IF(TYPE(T28)=1,IF(TYPE(U28)=1,IF(TYPE(W28)=1,"OK","errato dato col.W"),"errato dato col.U"),"errato dato col.T"),"errato dato col.R"),"errato dato col.Q"),"errato dato col.O"),"errato dato col.N")</f>
        <v>OK</v>
      </c>
      <c r="AI28" s="27" t="str">
        <f aca="false">IF(TYPE(X28)=1,IF(TYPE(Z28)=1,IF(TYPE(AA28)=1,"OK","errato dato col.AA"),"errato dato col.Z"),"errato dato col.X")</f>
        <v>OK</v>
      </c>
    </row>
    <row r="29" customFormat="false" ht="13.5" hidden="false" customHeight="true" outlineLevel="0" collapsed="false">
      <c r="A29" s="4" t="n">
        <v>28</v>
      </c>
      <c r="B29" s="5" t="s">
        <v>62</v>
      </c>
      <c r="C29" s="6" t="s">
        <v>7</v>
      </c>
      <c r="D29" s="7" t="s">
        <v>63</v>
      </c>
      <c r="E29" s="6" t="s">
        <v>9</v>
      </c>
      <c r="F29" s="64"/>
      <c r="G29" s="64" t="n">
        <v>1128</v>
      </c>
      <c r="H29" s="64" t="n">
        <v>91</v>
      </c>
      <c r="I29" s="64" t="n">
        <v>2145</v>
      </c>
      <c r="J29" s="64" t="n">
        <v>319</v>
      </c>
      <c r="K29" s="64" t="n">
        <v>3273</v>
      </c>
      <c r="L29" s="65" t="n">
        <v>3.44</v>
      </c>
      <c r="M29" s="66" t="n">
        <f aca="false">K29*L29</f>
        <v>11259.12</v>
      </c>
      <c r="N29" s="64"/>
      <c r="O29" s="65"/>
      <c r="P29" s="66" t="n">
        <f aca="false">N29*O29</f>
        <v>0</v>
      </c>
      <c r="Q29" s="64"/>
      <c r="R29" s="65"/>
      <c r="S29" s="66" t="n">
        <f aca="false">Q29*R29</f>
        <v>0</v>
      </c>
      <c r="T29" s="64"/>
      <c r="U29" s="65"/>
      <c r="V29" s="66" t="n">
        <f aca="false">T29*U29</f>
        <v>0</v>
      </c>
      <c r="W29" s="64"/>
      <c r="X29" s="65"/>
      <c r="Y29" s="66" t="n">
        <f aca="false">W29*X29</f>
        <v>0</v>
      </c>
      <c r="Z29" s="64"/>
      <c r="AA29" s="65"/>
      <c r="AB29" s="66" t="n">
        <f aca="false">Z29*AA29</f>
        <v>0</v>
      </c>
      <c r="AC29" s="67" t="n">
        <f aca="false">K29+N29+Q29+T29+W29+Z29</f>
        <v>3273</v>
      </c>
      <c r="AD29" s="67" t="str">
        <f aca="false">IF(AC29=(G29+I29),"OK","totale pasti non congruenti")</f>
        <v>OK</v>
      </c>
      <c r="AE29" s="68" t="n">
        <f aca="false">ROUND(M29+P29+S29+V29+Y29+AB29,2)</f>
        <v>11259.12</v>
      </c>
      <c r="AF29" s="69" t="str">
        <f aca="false">IF((AC29+AE29+F29)&gt;0,"OK","NON PERVENUTA")</f>
        <v>OK</v>
      </c>
      <c r="AG29" s="27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AH29" s="27" t="str">
        <f aca="false">IF(TYPE(N29)=1,IF(TYPE(O29)=1,IF(TYPE(Q29)=1,IF(TYPE(R29)=1,IF(TYPE(T29)=1,IF(TYPE(U29)=1,IF(TYPE(W29)=1,"OK","errato dato col.W"),"errato dato col.U"),"errato dato col.T"),"errato dato col.R"),"errato dato col.Q"),"errato dato col.O"),"errato dato col.N")</f>
        <v>OK</v>
      </c>
      <c r="AI29" s="27" t="str">
        <f aca="false">IF(TYPE(X29)=1,IF(TYPE(Z29)=1,IF(TYPE(AA29)=1,"OK","errato dato col.AA"),"errato dato col.Z"),"errato dato col.X")</f>
        <v>OK</v>
      </c>
    </row>
    <row r="30" customFormat="false" ht="13.5" hidden="false" customHeight="true" outlineLevel="0" collapsed="false">
      <c r="A30" s="4" t="n">
        <v>29</v>
      </c>
      <c r="B30" s="5" t="s">
        <v>64</v>
      </c>
      <c r="C30" s="6" t="s">
        <v>7</v>
      </c>
      <c r="D30" s="7" t="s">
        <v>65</v>
      </c>
      <c r="E30" s="6" t="s">
        <v>9</v>
      </c>
      <c r="F30" s="64"/>
      <c r="G30" s="64" t="n">
        <v>1304</v>
      </c>
      <c r="H30" s="64" t="n">
        <v>160</v>
      </c>
      <c r="I30" s="64" t="n">
        <v>1334</v>
      </c>
      <c r="J30" s="64" t="n">
        <v>436</v>
      </c>
      <c r="K30" s="64" t="n">
        <v>2638</v>
      </c>
      <c r="L30" s="65" t="n">
        <v>3.7</v>
      </c>
      <c r="M30" s="66" t="n">
        <f aca="false">K30*L30</f>
        <v>9760.6</v>
      </c>
      <c r="N30" s="64"/>
      <c r="O30" s="65"/>
      <c r="P30" s="66" t="n">
        <f aca="false">N30*O30</f>
        <v>0</v>
      </c>
      <c r="Q30" s="64"/>
      <c r="R30" s="65"/>
      <c r="S30" s="66" t="n">
        <f aca="false">Q30*R30</f>
        <v>0</v>
      </c>
      <c r="T30" s="64"/>
      <c r="U30" s="65"/>
      <c r="V30" s="66" t="n">
        <f aca="false">T30*U30</f>
        <v>0</v>
      </c>
      <c r="W30" s="64"/>
      <c r="X30" s="65"/>
      <c r="Y30" s="66" t="n">
        <f aca="false">W30*X30</f>
        <v>0</v>
      </c>
      <c r="Z30" s="64"/>
      <c r="AA30" s="65"/>
      <c r="AB30" s="66" t="n">
        <f aca="false">Z30*AA30</f>
        <v>0</v>
      </c>
      <c r="AC30" s="67" t="n">
        <f aca="false">K30+N30+Q30+T30+W30+Z30</f>
        <v>2638</v>
      </c>
      <c r="AD30" s="67" t="str">
        <f aca="false">IF(AC30=(G30+I30),"OK","totale pasti non congruenti")</f>
        <v>OK</v>
      </c>
      <c r="AE30" s="68" t="n">
        <f aca="false">ROUND(M30+P30+S30+V30+Y30+AB30,2)</f>
        <v>9760.6</v>
      </c>
      <c r="AF30" s="69" t="str">
        <f aca="false">IF((AC30+AE30+F30)&gt;0,"OK","NON PERVENUTA")</f>
        <v>OK</v>
      </c>
      <c r="AG30" s="27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AH30" s="27" t="str">
        <f aca="false">IF(TYPE(N30)=1,IF(TYPE(O30)=1,IF(TYPE(Q30)=1,IF(TYPE(R30)=1,IF(TYPE(T30)=1,IF(TYPE(U30)=1,IF(TYPE(W30)=1,"OK","errato dato col.W"),"errato dato col.U"),"errato dato col.T"),"errato dato col.R"),"errato dato col.Q"),"errato dato col.O"),"errato dato col.N")</f>
        <v>OK</v>
      </c>
      <c r="AI30" s="27" t="str">
        <f aca="false">IF(TYPE(X30)=1,IF(TYPE(Z30)=1,IF(TYPE(AA30)=1,"OK","errato dato col.AA"),"errato dato col.Z"),"errato dato col.X")</f>
        <v>OK</v>
      </c>
    </row>
    <row r="31" customFormat="false" ht="13.5" hidden="false" customHeight="true" outlineLevel="0" collapsed="false">
      <c r="A31" s="4" t="n">
        <v>30</v>
      </c>
      <c r="B31" s="5" t="s">
        <v>66</v>
      </c>
      <c r="C31" s="6" t="s">
        <v>7</v>
      </c>
      <c r="D31" s="7" t="s">
        <v>67</v>
      </c>
      <c r="E31" s="6" t="s">
        <v>9</v>
      </c>
      <c r="F31" s="64"/>
      <c r="G31" s="64" t="n">
        <v>1498</v>
      </c>
      <c r="H31" s="64" t="n">
        <v>172</v>
      </c>
      <c r="I31" s="64" t="n">
        <v>2321</v>
      </c>
      <c r="J31" s="64" t="n">
        <v>376</v>
      </c>
      <c r="K31" s="64" t="n">
        <v>3819</v>
      </c>
      <c r="L31" s="65" t="n">
        <v>3.44</v>
      </c>
      <c r="M31" s="66" t="n">
        <f aca="false">K31*L31</f>
        <v>13137.36</v>
      </c>
      <c r="N31" s="64"/>
      <c r="O31" s="65"/>
      <c r="P31" s="66" t="n">
        <f aca="false">N31*O31</f>
        <v>0</v>
      </c>
      <c r="Q31" s="64"/>
      <c r="R31" s="65"/>
      <c r="S31" s="66" t="n">
        <f aca="false">Q31*R31</f>
        <v>0</v>
      </c>
      <c r="T31" s="64"/>
      <c r="U31" s="65"/>
      <c r="V31" s="66" t="n">
        <f aca="false">T31*U31</f>
        <v>0</v>
      </c>
      <c r="W31" s="64"/>
      <c r="X31" s="65"/>
      <c r="Y31" s="66" t="n">
        <f aca="false">W31*X31</f>
        <v>0</v>
      </c>
      <c r="Z31" s="64"/>
      <c r="AA31" s="65"/>
      <c r="AB31" s="66" t="n">
        <f aca="false">Z31*AA31</f>
        <v>0</v>
      </c>
      <c r="AC31" s="67" t="n">
        <f aca="false">K31+N31+Q31+T31+W31+Z31</f>
        <v>3819</v>
      </c>
      <c r="AD31" s="67" t="str">
        <f aca="false">IF(AC31=(G31+I31),"OK","totale pasti non congruenti")</f>
        <v>OK</v>
      </c>
      <c r="AE31" s="68" t="n">
        <f aca="false">ROUND(M31+P31+S31+V31+Y31+AB31,2)</f>
        <v>13137.36</v>
      </c>
      <c r="AF31" s="69" t="str">
        <f aca="false">IF((AC31+AE31+F31)&gt;0,"OK","NON PERVENUTA")</f>
        <v>OK</v>
      </c>
      <c r="AG31" s="27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AH31" s="27" t="str">
        <f aca="false">IF(TYPE(N31)=1,IF(TYPE(O31)=1,IF(TYPE(Q31)=1,IF(TYPE(R31)=1,IF(TYPE(T31)=1,IF(TYPE(U31)=1,IF(TYPE(W31)=1,"OK","errato dato col.W"),"errato dato col.U"),"errato dato col.T"),"errato dato col.R"),"errato dato col.Q"),"errato dato col.O"),"errato dato col.N")</f>
        <v>OK</v>
      </c>
      <c r="AI31" s="27" t="str">
        <f aca="false">IF(TYPE(X31)=1,IF(TYPE(Z31)=1,IF(TYPE(AA31)=1,"OK","errato dato col.AA"),"errato dato col.Z"),"errato dato col.X")</f>
        <v>OK</v>
      </c>
    </row>
    <row r="32" customFormat="false" ht="13.5" hidden="false" customHeight="true" outlineLevel="0" collapsed="false">
      <c r="A32" s="4" t="n">
        <v>31</v>
      </c>
      <c r="B32" s="5" t="s">
        <v>68</v>
      </c>
      <c r="C32" s="6" t="s">
        <v>7</v>
      </c>
      <c r="D32" s="7" t="s">
        <v>69</v>
      </c>
      <c r="E32" s="6" t="s">
        <v>9</v>
      </c>
      <c r="F32" s="64"/>
      <c r="G32" s="64" t="n">
        <v>938</v>
      </c>
      <c r="H32" s="64" t="n">
        <v>101</v>
      </c>
      <c r="I32" s="64" t="n">
        <v>1775</v>
      </c>
      <c r="J32" s="64" t="n">
        <v>442</v>
      </c>
      <c r="K32" s="64" t="n">
        <v>2713</v>
      </c>
      <c r="L32" s="65" t="n">
        <v>3.44</v>
      </c>
      <c r="M32" s="66" t="n">
        <f aca="false">K32*L32</f>
        <v>9332.72</v>
      </c>
      <c r="N32" s="64"/>
      <c r="O32" s="65"/>
      <c r="P32" s="66" t="n">
        <f aca="false">N32*O32</f>
        <v>0</v>
      </c>
      <c r="Q32" s="64"/>
      <c r="R32" s="65"/>
      <c r="S32" s="66" t="n">
        <f aca="false">Q32*R32</f>
        <v>0</v>
      </c>
      <c r="T32" s="64"/>
      <c r="U32" s="65"/>
      <c r="V32" s="66" t="n">
        <f aca="false">T32*U32</f>
        <v>0</v>
      </c>
      <c r="W32" s="64"/>
      <c r="X32" s="65"/>
      <c r="Y32" s="66" t="n">
        <f aca="false">W32*X32</f>
        <v>0</v>
      </c>
      <c r="Z32" s="64"/>
      <c r="AA32" s="65"/>
      <c r="AB32" s="66" t="n">
        <f aca="false">Z32*AA32</f>
        <v>0</v>
      </c>
      <c r="AC32" s="67" t="n">
        <f aca="false">K32+N32+Q32+T32+W32+Z32</f>
        <v>2713</v>
      </c>
      <c r="AD32" s="67" t="str">
        <f aca="false">IF(AC32=(G32+I32),"OK","totale pasti non congruenti")</f>
        <v>OK</v>
      </c>
      <c r="AE32" s="68" t="n">
        <f aca="false">ROUND(M32+P32+S32+V32+Y32+AB32,2)</f>
        <v>9332.72</v>
      </c>
      <c r="AF32" s="69" t="str">
        <f aca="false">IF((AC32+AE32+F32)&gt;0,"OK","NON PERVENUTA")</f>
        <v>OK</v>
      </c>
      <c r="AG32" s="27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AH32" s="27" t="str">
        <f aca="false">IF(TYPE(N32)=1,IF(TYPE(O32)=1,IF(TYPE(Q32)=1,IF(TYPE(R32)=1,IF(TYPE(T32)=1,IF(TYPE(U32)=1,IF(TYPE(W32)=1,"OK","errato dato col.W"),"errato dato col.U"),"errato dato col.T"),"errato dato col.R"),"errato dato col.Q"),"errato dato col.O"),"errato dato col.N")</f>
        <v>OK</v>
      </c>
      <c r="AI32" s="27" t="str">
        <f aca="false">IF(TYPE(X32)=1,IF(TYPE(Z32)=1,IF(TYPE(AA32)=1,"OK","errato dato col.AA"),"errato dato col.Z"),"errato dato col.X")</f>
        <v>OK</v>
      </c>
    </row>
    <row r="33" customFormat="false" ht="13.5" hidden="false" customHeight="true" outlineLevel="0" collapsed="false">
      <c r="A33" s="4" t="n">
        <v>32</v>
      </c>
      <c r="B33" s="5" t="s">
        <v>70</v>
      </c>
      <c r="C33" s="6" t="s">
        <v>7</v>
      </c>
      <c r="D33" s="7" t="s">
        <v>71</v>
      </c>
      <c r="E33" s="6" t="s">
        <v>9</v>
      </c>
      <c r="F33" s="64"/>
      <c r="G33" s="64" t="n">
        <v>1173</v>
      </c>
      <c r="H33" s="64" t="n">
        <v>177</v>
      </c>
      <c r="I33" s="64" t="n">
        <v>2880</v>
      </c>
      <c r="J33" s="64" t="n">
        <v>663</v>
      </c>
      <c r="K33" s="64" t="n">
        <v>4053</v>
      </c>
      <c r="L33" s="65" t="n">
        <v>3.44</v>
      </c>
      <c r="M33" s="66" t="n">
        <f aca="false">K33*L33</f>
        <v>13942.32</v>
      </c>
      <c r="N33" s="64"/>
      <c r="O33" s="65"/>
      <c r="P33" s="66" t="n">
        <f aca="false">N33*O33</f>
        <v>0</v>
      </c>
      <c r="Q33" s="64"/>
      <c r="R33" s="65"/>
      <c r="S33" s="66" t="n">
        <f aca="false">Q33*R33</f>
        <v>0</v>
      </c>
      <c r="T33" s="64"/>
      <c r="U33" s="65"/>
      <c r="V33" s="66" t="n">
        <f aca="false">T33*U33</f>
        <v>0</v>
      </c>
      <c r="W33" s="64"/>
      <c r="X33" s="65"/>
      <c r="Y33" s="66" t="n">
        <f aca="false">W33*X33</f>
        <v>0</v>
      </c>
      <c r="Z33" s="64"/>
      <c r="AA33" s="65"/>
      <c r="AB33" s="66" t="n">
        <f aca="false">Z33*AA33</f>
        <v>0</v>
      </c>
      <c r="AC33" s="67" t="n">
        <f aca="false">K33+N33+Q33+T33+W33+Z33</f>
        <v>4053</v>
      </c>
      <c r="AD33" s="67" t="str">
        <f aca="false">IF(AC33=(G33+I33),"OK","totale pasti non congruenti")</f>
        <v>OK</v>
      </c>
      <c r="AE33" s="68" t="n">
        <f aca="false">ROUND(M33+P33+S33+V33+Y33+AB33,2)</f>
        <v>13942.32</v>
      </c>
      <c r="AF33" s="69" t="str">
        <f aca="false">IF((AC33+AE33+F33)&gt;0,"OK","NON PERVENUTA")</f>
        <v>OK</v>
      </c>
      <c r="AG33" s="27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AH33" s="27" t="str">
        <f aca="false">IF(TYPE(N33)=1,IF(TYPE(O33)=1,IF(TYPE(Q33)=1,IF(TYPE(R33)=1,IF(TYPE(T33)=1,IF(TYPE(U33)=1,IF(TYPE(W33)=1,"OK","errato dato col.W"),"errato dato col.U"),"errato dato col.T"),"errato dato col.R"),"errato dato col.Q"),"errato dato col.O"),"errato dato col.N")</f>
        <v>OK</v>
      </c>
      <c r="AI33" s="27" t="str">
        <f aca="false">IF(TYPE(X33)=1,IF(TYPE(Z33)=1,IF(TYPE(AA33)=1,"OK","errato dato col.AA"),"errato dato col.Z"),"errato dato col.X")</f>
        <v>OK</v>
      </c>
    </row>
    <row r="34" customFormat="false" ht="13.5" hidden="false" customHeight="true" outlineLevel="0" collapsed="false">
      <c r="A34" s="4" t="n">
        <v>33</v>
      </c>
      <c r="B34" s="5" t="s">
        <v>72</v>
      </c>
      <c r="C34" s="6" t="s">
        <v>7</v>
      </c>
      <c r="D34" s="7" t="s">
        <v>73</v>
      </c>
      <c r="E34" s="6" t="s">
        <v>9</v>
      </c>
      <c r="F34" s="64"/>
      <c r="G34" s="64" t="n">
        <v>1759</v>
      </c>
      <c r="H34" s="64" t="n">
        <v>248</v>
      </c>
      <c r="I34" s="64" t="n">
        <v>1533</v>
      </c>
      <c r="J34" s="64" t="n">
        <v>490</v>
      </c>
      <c r="K34" s="64" t="n">
        <v>3292</v>
      </c>
      <c r="L34" s="65" t="n">
        <v>3.44</v>
      </c>
      <c r="M34" s="66" t="n">
        <f aca="false">K34*L34</f>
        <v>11324.48</v>
      </c>
      <c r="N34" s="64"/>
      <c r="O34" s="65"/>
      <c r="P34" s="66" t="n">
        <f aca="false">N34*O34</f>
        <v>0</v>
      </c>
      <c r="Q34" s="64"/>
      <c r="R34" s="65"/>
      <c r="S34" s="66" t="n">
        <f aca="false">Q34*R34</f>
        <v>0</v>
      </c>
      <c r="T34" s="64"/>
      <c r="U34" s="65"/>
      <c r="V34" s="66" t="n">
        <f aca="false">T34*U34</f>
        <v>0</v>
      </c>
      <c r="W34" s="64"/>
      <c r="X34" s="65"/>
      <c r="Y34" s="66" t="n">
        <f aca="false">W34*X34</f>
        <v>0</v>
      </c>
      <c r="Z34" s="64"/>
      <c r="AA34" s="65"/>
      <c r="AB34" s="66" t="n">
        <f aca="false">Z34*AA34</f>
        <v>0</v>
      </c>
      <c r="AC34" s="67" t="n">
        <f aca="false">K34+N34+Q34+T34+W34+Z34</f>
        <v>3292</v>
      </c>
      <c r="AD34" s="67" t="str">
        <f aca="false">IF(AC34=(G34+I34),"OK","totale pasti non congruenti")</f>
        <v>OK</v>
      </c>
      <c r="AE34" s="68" t="n">
        <f aca="false">ROUND(M34+P34+S34+V34+Y34+AB34,2)</f>
        <v>11324.48</v>
      </c>
      <c r="AF34" s="69" t="str">
        <f aca="false">IF((AC34+AE34+F34)&gt;0,"OK","NON PERVENUTA")</f>
        <v>OK</v>
      </c>
      <c r="AG34" s="27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AH34" s="27" t="str">
        <f aca="false">IF(TYPE(N34)=1,IF(TYPE(O34)=1,IF(TYPE(Q34)=1,IF(TYPE(R34)=1,IF(TYPE(T34)=1,IF(TYPE(U34)=1,IF(TYPE(W34)=1,"OK","errato dato col.W"),"errato dato col.U"),"errato dato col.T"),"errato dato col.R"),"errato dato col.Q"),"errato dato col.O"),"errato dato col.N")</f>
        <v>OK</v>
      </c>
      <c r="AI34" s="27" t="str">
        <f aca="false">IF(TYPE(X34)=1,IF(TYPE(Z34)=1,IF(TYPE(AA34)=1,"OK","errato dato col.AA"),"errato dato col.Z"),"errato dato col.X")</f>
        <v>OK</v>
      </c>
    </row>
    <row r="35" customFormat="false" ht="13.5" hidden="false" customHeight="true" outlineLevel="0" collapsed="false">
      <c r="A35" s="4" t="n">
        <v>34</v>
      </c>
      <c r="B35" s="5" t="s">
        <v>74</v>
      </c>
      <c r="C35" s="6" t="s">
        <v>7</v>
      </c>
      <c r="D35" s="7" t="s">
        <v>75</v>
      </c>
      <c r="E35" s="6" t="s">
        <v>9</v>
      </c>
      <c r="F35" s="64"/>
      <c r="G35" s="64" t="n">
        <v>1460</v>
      </c>
      <c r="H35" s="64" t="n">
        <v>190</v>
      </c>
      <c r="I35" s="64"/>
      <c r="J35" s="64"/>
      <c r="K35" s="64" t="n">
        <v>1460</v>
      </c>
      <c r="L35" s="65" t="n">
        <v>3.84</v>
      </c>
      <c r="M35" s="66" t="n">
        <f aca="false">K35*L35</f>
        <v>5606.4</v>
      </c>
      <c r="N35" s="64"/>
      <c r="O35" s="65"/>
      <c r="P35" s="66" t="n">
        <f aca="false">N35*O35</f>
        <v>0</v>
      </c>
      <c r="Q35" s="64"/>
      <c r="R35" s="65"/>
      <c r="S35" s="66" t="n">
        <f aca="false">Q35*R35</f>
        <v>0</v>
      </c>
      <c r="T35" s="64"/>
      <c r="U35" s="65"/>
      <c r="V35" s="66" t="n">
        <f aca="false">T35*U35</f>
        <v>0</v>
      </c>
      <c r="W35" s="64"/>
      <c r="X35" s="65"/>
      <c r="Y35" s="66" t="n">
        <f aca="false">W35*X35</f>
        <v>0</v>
      </c>
      <c r="Z35" s="64"/>
      <c r="AA35" s="65"/>
      <c r="AB35" s="66" t="n">
        <f aca="false">Z35*AA35</f>
        <v>0</v>
      </c>
      <c r="AC35" s="67" t="n">
        <f aca="false">K35+N35+Q35+T35+W35+Z35</f>
        <v>1460</v>
      </c>
      <c r="AD35" s="67" t="str">
        <f aca="false">IF(AC35=(G35+I35),"OK","totale pasti non congruenti")</f>
        <v>OK</v>
      </c>
      <c r="AE35" s="68" t="n">
        <f aca="false">ROUND(M35+P35+S35+V35+Y35+AB35,2)</f>
        <v>5606.4</v>
      </c>
      <c r="AF35" s="69" t="str">
        <f aca="false">IF((AC35+AE35+F35)&gt;0,"OK","NON PERVENUTA")</f>
        <v>OK</v>
      </c>
      <c r="AG35" s="27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AH35" s="27" t="str">
        <f aca="false">IF(TYPE(N35)=1,IF(TYPE(O35)=1,IF(TYPE(Q35)=1,IF(TYPE(R35)=1,IF(TYPE(T35)=1,IF(TYPE(U35)=1,IF(TYPE(W35)=1,"OK","errato dato col.W"),"errato dato col.U"),"errato dato col.T"),"errato dato col.R"),"errato dato col.Q"),"errato dato col.O"),"errato dato col.N")</f>
        <v>OK</v>
      </c>
      <c r="AI35" s="27" t="str">
        <f aca="false">IF(TYPE(X35)=1,IF(TYPE(Z35)=1,IF(TYPE(AA35)=1,"OK","errato dato col.AA"),"errato dato col.Z"),"errato dato col.X")</f>
        <v>OK</v>
      </c>
    </row>
    <row r="36" customFormat="false" ht="13.5" hidden="false" customHeight="true" outlineLevel="0" collapsed="false">
      <c r="A36" s="70" t="n">
        <v>35</v>
      </c>
      <c r="B36" s="8" t="s">
        <v>76</v>
      </c>
      <c r="C36" s="9" t="s">
        <v>7</v>
      </c>
      <c r="D36" s="10" t="s">
        <v>77</v>
      </c>
      <c r="E36" s="9" t="s">
        <v>9</v>
      </c>
      <c r="F36" s="64"/>
      <c r="G36" s="64" t="n">
        <v>460</v>
      </c>
      <c r="H36" s="64" t="n">
        <v>54</v>
      </c>
      <c r="I36" s="64" t="n">
        <v>668</v>
      </c>
      <c r="J36" s="64" t="n">
        <v>220</v>
      </c>
      <c r="K36" s="64" t="n">
        <v>1128</v>
      </c>
      <c r="L36" s="65" t="n">
        <v>3.49</v>
      </c>
      <c r="M36" s="66" t="n">
        <f aca="false">K36*L36</f>
        <v>3936.72</v>
      </c>
      <c r="N36" s="64"/>
      <c r="O36" s="65"/>
      <c r="P36" s="66" t="n">
        <f aca="false">N36*O36</f>
        <v>0</v>
      </c>
      <c r="Q36" s="64"/>
      <c r="R36" s="65"/>
      <c r="S36" s="66" t="n">
        <f aca="false">Q36*R36</f>
        <v>0</v>
      </c>
      <c r="T36" s="64"/>
      <c r="U36" s="65"/>
      <c r="V36" s="66" t="n">
        <f aca="false">T36*U36</f>
        <v>0</v>
      </c>
      <c r="W36" s="64"/>
      <c r="X36" s="65"/>
      <c r="Y36" s="66" t="n">
        <f aca="false">W36*X36</f>
        <v>0</v>
      </c>
      <c r="Z36" s="64"/>
      <c r="AA36" s="65"/>
      <c r="AB36" s="66" t="n">
        <f aca="false">Z36*AA36</f>
        <v>0</v>
      </c>
      <c r="AC36" s="67" t="n">
        <f aca="false">K36+N36+Q36+T36+W36+Z36</f>
        <v>1128</v>
      </c>
      <c r="AD36" s="67" t="str">
        <f aca="false">IF(AC36=(G36+I36),"OK","totale pasti non congruenti")</f>
        <v>OK</v>
      </c>
      <c r="AE36" s="68" t="n">
        <f aca="false">ROUND(M36+P36+S36+V36+Y36+AB36,2)</f>
        <v>3936.72</v>
      </c>
      <c r="AF36" s="69" t="str">
        <f aca="false">IF((AC36+AE36+F36)&gt;0,"OK","NON PERVENUTA")</f>
        <v>OK</v>
      </c>
      <c r="AG36" s="27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AH36" s="27" t="str">
        <f aca="false">IF(TYPE(N36)=1,IF(TYPE(O36)=1,IF(TYPE(Q36)=1,IF(TYPE(R36)=1,IF(TYPE(T36)=1,IF(TYPE(U36)=1,IF(TYPE(W36)=1,"OK","errato dato col.W"),"errato dato col.U"),"errato dato col.T"),"errato dato col.R"),"errato dato col.Q"),"errato dato col.O"),"errato dato col.N")</f>
        <v>OK</v>
      </c>
      <c r="AI36" s="27" t="str">
        <f aca="false">IF(TYPE(X36)=1,IF(TYPE(Z36)=1,IF(TYPE(AA36)=1,"OK","errato dato col.AA"),"errato dato col.Z"),"errato dato col.X")</f>
        <v>OK</v>
      </c>
    </row>
    <row r="37" customFormat="false" ht="13.5" hidden="false" customHeight="true" outlineLevel="0" collapsed="false">
      <c r="A37" s="4" t="n">
        <v>36</v>
      </c>
      <c r="B37" s="5" t="s">
        <v>78</v>
      </c>
      <c r="C37" s="6" t="s">
        <v>7</v>
      </c>
      <c r="D37" s="7" t="s">
        <v>79</v>
      </c>
      <c r="E37" s="6" t="s">
        <v>9</v>
      </c>
      <c r="F37" s="64"/>
      <c r="G37" s="64" t="n">
        <v>1747</v>
      </c>
      <c r="H37" s="64" t="n">
        <v>185</v>
      </c>
      <c r="I37" s="64" t="n">
        <v>2256</v>
      </c>
      <c r="J37" s="64" t="n">
        <v>519</v>
      </c>
      <c r="K37" s="64" t="n">
        <v>4003</v>
      </c>
      <c r="L37" s="65" t="n">
        <v>3.34</v>
      </c>
      <c r="M37" s="66" t="n">
        <f aca="false">K37*L37</f>
        <v>13370.02</v>
      </c>
      <c r="N37" s="64"/>
      <c r="O37" s="65"/>
      <c r="P37" s="66" t="n">
        <f aca="false">N37*O37</f>
        <v>0</v>
      </c>
      <c r="Q37" s="64"/>
      <c r="R37" s="65"/>
      <c r="S37" s="66" t="n">
        <f aca="false">Q37*R37</f>
        <v>0</v>
      </c>
      <c r="T37" s="64"/>
      <c r="U37" s="65"/>
      <c r="V37" s="66" t="n">
        <f aca="false">T37*U37</f>
        <v>0</v>
      </c>
      <c r="W37" s="64"/>
      <c r="X37" s="65"/>
      <c r="Y37" s="66" t="n">
        <f aca="false">W37*X37</f>
        <v>0</v>
      </c>
      <c r="Z37" s="64"/>
      <c r="AA37" s="65"/>
      <c r="AB37" s="66" t="n">
        <f aca="false">Z37*AA37</f>
        <v>0</v>
      </c>
      <c r="AC37" s="67" t="n">
        <f aca="false">K37+N37+Q37+T37+W37+Z37</f>
        <v>4003</v>
      </c>
      <c r="AD37" s="67" t="str">
        <f aca="false">IF(AC37=(G37+I37),"OK","totale pasti non congruenti")</f>
        <v>OK</v>
      </c>
      <c r="AE37" s="68" t="n">
        <f aca="false">ROUND(M37+P37+S37+V37+Y37+AB37,2)</f>
        <v>13370.02</v>
      </c>
      <c r="AF37" s="69" t="str">
        <f aca="false">IF((AC37+AE37+F37)&gt;0,"OK","NON PERVENUTA")</f>
        <v>OK</v>
      </c>
      <c r="AG37" s="27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AH37" s="27" t="str">
        <f aca="false">IF(TYPE(N37)=1,IF(TYPE(O37)=1,IF(TYPE(Q37)=1,IF(TYPE(R37)=1,IF(TYPE(T37)=1,IF(TYPE(U37)=1,IF(TYPE(W37)=1,"OK","errato dato col.W"),"errato dato col.U"),"errato dato col.T"),"errato dato col.R"),"errato dato col.Q"),"errato dato col.O"),"errato dato col.N")</f>
        <v>OK</v>
      </c>
      <c r="AI37" s="27" t="str">
        <f aca="false">IF(TYPE(X37)=1,IF(TYPE(Z37)=1,IF(TYPE(AA37)=1,"OK","errato dato col.AA"),"errato dato col.Z"),"errato dato col.X")</f>
        <v>OK</v>
      </c>
    </row>
    <row r="38" customFormat="false" ht="13.5" hidden="false" customHeight="true" outlineLevel="0" collapsed="false">
      <c r="A38" s="4" t="n">
        <v>37</v>
      </c>
      <c r="B38" s="5" t="s">
        <v>80</v>
      </c>
      <c r="C38" s="6" t="s">
        <v>7</v>
      </c>
      <c r="D38" s="7" t="s">
        <v>81</v>
      </c>
      <c r="E38" s="6" t="s">
        <v>9</v>
      </c>
      <c r="F38" s="64"/>
      <c r="G38" s="64" t="n">
        <v>963</v>
      </c>
      <c r="H38" s="64" t="n">
        <v>145</v>
      </c>
      <c r="I38" s="64" t="n">
        <v>1912</v>
      </c>
      <c r="J38" s="64" t="n">
        <v>440</v>
      </c>
      <c r="K38" s="64" t="n">
        <v>628</v>
      </c>
      <c r="L38" s="65" t="n">
        <v>3.17</v>
      </c>
      <c r="M38" s="66" t="n">
        <f aca="false">K38*L38</f>
        <v>1990.76</v>
      </c>
      <c r="N38" s="64" t="n">
        <v>1888</v>
      </c>
      <c r="O38" s="65" t="n">
        <v>3.34</v>
      </c>
      <c r="P38" s="66" t="n">
        <f aca="false">N38*O38</f>
        <v>6305.92</v>
      </c>
      <c r="Q38" s="64" t="n">
        <v>359</v>
      </c>
      <c r="R38" s="65" t="n">
        <v>3.56</v>
      </c>
      <c r="S38" s="66" t="n">
        <f aca="false">Q38*R38</f>
        <v>1278.04</v>
      </c>
      <c r="T38" s="64"/>
      <c r="U38" s="65"/>
      <c r="V38" s="66" t="n">
        <f aca="false">T38*U38</f>
        <v>0</v>
      </c>
      <c r="W38" s="64"/>
      <c r="X38" s="65"/>
      <c r="Y38" s="66" t="n">
        <f aca="false">W38*X38</f>
        <v>0</v>
      </c>
      <c r="Z38" s="64"/>
      <c r="AA38" s="65"/>
      <c r="AB38" s="66" t="n">
        <f aca="false">Z38*AA38</f>
        <v>0</v>
      </c>
      <c r="AC38" s="67" t="n">
        <f aca="false">K38+N38+Q38+T38+W38+Z38</f>
        <v>2875</v>
      </c>
      <c r="AD38" s="67" t="str">
        <f aca="false">IF(AC38=(G38+I38),"OK","totale pasti non congruenti")</f>
        <v>OK</v>
      </c>
      <c r="AE38" s="68" t="n">
        <f aca="false">ROUND(M38+P38+S38+V38+Y38+AB38,2)</f>
        <v>9574.72</v>
      </c>
      <c r="AF38" s="69" t="str">
        <f aca="false">IF((AC38+AE38+F38)&gt;0,"OK","NON PERVENUTA")</f>
        <v>OK</v>
      </c>
      <c r="AG38" s="27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AH38" s="27" t="str">
        <f aca="false">IF(TYPE(N38)=1,IF(TYPE(O38)=1,IF(TYPE(Q38)=1,IF(TYPE(R38)=1,IF(TYPE(T38)=1,IF(TYPE(U38)=1,IF(TYPE(W38)=1,"OK","errato dato col.W"),"errato dato col.U"),"errato dato col.T"),"errato dato col.R"),"errato dato col.Q"),"errato dato col.O"),"errato dato col.N")</f>
        <v>OK</v>
      </c>
      <c r="AI38" s="27" t="str">
        <f aca="false">IF(TYPE(X38)=1,IF(TYPE(Z38)=1,IF(TYPE(AA38)=1,"OK","errato dato col.AA"),"errato dato col.Z"),"errato dato col.X")</f>
        <v>OK</v>
      </c>
    </row>
    <row r="39" customFormat="false" ht="13.5" hidden="false" customHeight="true" outlineLevel="0" collapsed="false">
      <c r="A39" s="4" t="n">
        <v>38</v>
      </c>
      <c r="B39" s="5" t="s">
        <v>82</v>
      </c>
      <c r="C39" s="6" t="s">
        <v>7</v>
      </c>
      <c r="D39" s="7" t="s">
        <v>83</v>
      </c>
      <c r="E39" s="6" t="s">
        <v>9</v>
      </c>
      <c r="F39" s="64"/>
      <c r="G39" s="64" t="n">
        <v>903</v>
      </c>
      <c r="H39" s="64" t="n">
        <v>111</v>
      </c>
      <c r="I39" s="64" t="n">
        <v>2274</v>
      </c>
      <c r="J39" s="64" t="n">
        <v>463</v>
      </c>
      <c r="K39" s="64" t="n">
        <v>3177</v>
      </c>
      <c r="L39" s="65" t="n">
        <v>3.67</v>
      </c>
      <c r="M39" s="66" t="n">
        <f aca="false">K39*L39</f>
        <v>11659.59</v>
      </c>
      <c r="N39" s="64"/>
      <c r="O39" s="65"/>
      <c r="P39" s="66" t="n">
        <f aca="false">N39*O39</f>
        <v>0</v>
      </c>
      <c r="Q39" s="64"/>
      <c r="R39" s="65"/>
      <c r="S39" s="66" t="n">
        <f aca="false">Q39*R39</f>
        <v>0</v>
      </c>
      <c r="T39" s="64"/>
      <c r="U39" s="65"/>
      <c r="V39" s="66" t="n">
        <f aca="false">T39*U39</f>
        <v>0</v>
      </c>
      <c r="W39" s="64"/>
      <c r="X39" s="65"/>
      <c r="Y39" s="66" t="n">
        <f aca="false">W39*X39</f>
        <v>0</v>
      </c>
      <c r="Z39" s="64"/>
      <c r="AA39" s="65"/>
      <c r="AB39" s="66" t="n">
        <f aca="false">Z39*AA39</f>
        <v>0</v>
      </c>
      <c r="AC39" s="67" t="n">
        <f aca="false">K39+N39+Q39+T39+W39+Z39</f>
        <v>3177</v>
      </c>
      <c r="AD39" s="67" t="str">
        <f aca="false">IF(AC39=(G39+I39),"OK","totale pasti non congruenti")</f>
        <v>OK</v>
      </c>
      <c r="AE39" s="68" t="n">
        <f aca="false">ROUND(M39+P39+S39+V39+Y39+AB39,2)</f>
        <v>11659.59</v>
      </c>
      <c r="AF39" s="69" t="str">
        <f aca="false">IF((AC39+AE39+F39)&gt;0,"OK","NON PERVENUTA")</f>
        <v>OK</v>
      </c>
      <c r="AG39" s="27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AH39" s="27" t="str">
        <f aca="false">IF(TYPE(N39)=1,IF(TYPE(O39)=1,IF(TYPE(Q39)=1,IF(TYPE(R39)=1,IF(TYPE(T39)=1,IF(TYPE(U39)=1,IF(TYPE(W39)=1,"OK","errato dato col.W"),"errato dato col.U"),"errato dato col.T"),"errato dato col.R"),"errato dato col.Q"),"errato dato col.O"),"errato dato col.N")</f>
        <v>OK</v>
      </c>
      <c r="AI39" s="27" t="str">
        <f aca="false">IF(TYPE(X39)=1,IF(TYPE(Z39)=1,IF(TYPE(AA39)=1,"OK","errato dato col.AA"),"errato dato col.Z"),"errato dato col.X")</f>
        <v>OK</v>
      </c>
    </row>
    <row r="40" customFormat="false" ht="13.5" hidden="false" customHeight="true" outlineLevel="0" collapsed="false">
      <c r="A40" s="4" t="n">
        <v>39</v>
      </c>
      <c r="B40" s="5" t="s">
        <v>84</v>
      </c>
      <c r="C40" s="6" t="s">
        <v>7</v>
      </c>
      <c r="D40" s="7" t="s">
        <v>85</v>
      </c>
      <c r="E40" s="6" t="s">
        <v>9</v>
      </c>
      <c r="F40" s="64"/>
      <c r="G40" s="64" t="n">
        <v>2172</v>
      </c>
      <c r="H40" s="64" t="n">
        <v>227</v>
      </c>
      <c r="I40" s="64" t="n">
        <v>2541</v>
      </c>
      <c r="J40" s="64" t="n">
        <v>583</v>
      </c>
      <c r="K40" s="64" t="n">
        <v>4713</v>
      </c>
      <c r="L40" s="65" t="n">
        <v>3.44</v>
      </c>
      <c r="M40" s="66" t="n">
        <f aca="false">K40*L40</f>
        <v>16212.72</v>
      </c>
      <c r="N40" s="64"/>
      <c r="O40" s="65"/>
      <c r="P40" s="66" t="n">
        <f aca="false">N40*O40</f>
        <v>0</v>
      </c>
      <c r="Q40" s="64"/>
      <c r="R40" s="65"/>
      <c r="S40" s="66" t="n">
        <f aca="false">Q40*R40</f>
        <v>0</v>
      </c>
      <c r="T40" s="64"/>
      <c r="U40" s="65"/>
      <c r="V40" s="66" t="n">
        <f aca="false">T40*U40</f>
        <v>0</v>
      </c>
      <c r="W40" s="64"/>
      <c r="X40" s="65"/>
      <c r="Y40" s="66" t="n">
        <f aca="false">W40*X40</f>
        <v>0</v>
      </c>
      <c r="Z40" s="64"/>
      <c r="AA40" s="65"/>
      <c r="AB40" s="66" t="n">
        <f aca="false">Z40*AA40</f>
        <v>0</v>
      </c>
      <c r="AC40" s="67" t="n">
        <f aca="false">K40+N40+Q40+T40+W40+Z40</f>
        <v>4713</v>
      </c>
      <c r="AD40" s="67" t="str">
        <f aca="false">IF(AC40=(G40+I40),"OK","totale pasti non congruenti")</f>
        <v>OK</v>
      </c>
      <c r="AE40" s="68" t="n">
        <f aca="false">ROUND(M40+P40+S40+V40+Y40+AB40,2)</f>
        <v>16212.72</v>
      </c>
      <c r="AF40" s="69" t="str">
        <f aca="false">IF((AC40+AE40+F40)&gt;0,"OK","NON PERVENUTA")</f>
        <v>OK</v>
      </c>
      <c r="AG40" s="27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AH40" s="27" t="str">
        <f aca="false">IF(TYPE(N40)=1,IF(TYPE(O40)=1,IF(TYPE(Q40)=1,IF(TYPE(R40)=1,IF(TYPE(T40)=1,IF(TYPE(U40)=1,IF(TYPE(W40)=1,"OK","errato dato col.W"),"errato dato col.U"),"errato dato col.T"),"errato dato col.R"),"errato dato col.Q"),"errato dato col.O"),"errato dato col.N")</f>
        <v>OK</v>
      </c>
      <c r="AI40" s="27" t="str">
        <f aca="false">IF(TYPE(X40)=1,IF(TYPE(Z40)=1,IF(TYPE(AA40)=1,"OK","errato dato col.AA"),"errato dato col.Z"),"errato dato col.X")</f>
        <v>OK</v>
      </c>
    </row>
    <row r="41" customFormat="false" ht="13.5" hidden="false" customHeight="true" outlineLevel="0" collapsed="false">
      <c r="A41" s="4" t="n">
        <v>40</v>
      </c>
      <c r="B41" s="5" t="s">
        <v>86</v>
      </c>
      <c r="C41" s="6" t="s">
        <v>7</v>
      </c>
      <c r="D41" s="7" t="s">
        <v>87</v>
      </c>
      <c r="E41" s="6" t="s">
        <v>9</v>
      </c>
      <c r="F41" s="64"/>
      <c r="G41" s="64" t="n">
        <v>1689</v>
      </c>
      <c r="H41" s="64" t="n">
        <v>157</v>
      </c>
      <c r="I41" s="64"/>
      <c r="J41" s="64"/>
      <c r="K41" s="64" t="n">
        <v>307</v>
      </c>
      <c r="L41" s="65" t="n">
        <v>3.46</v>
      </c>
      <c r="M41" s="66" t="n">
        <f aca="false">K41*L41</f>
        <v>1062.22</v>
      </c>
      <c r="N41" s="64" t="n">
        <v>1382</v>
      </c>
      <c r="O41" s="65" t="n">
        <v>3.84</v>
      </c>
      <c r="P41" s="66" t="n">
        <f aca="false">N41*O41</f>
        <v>5306.88</v>
      </c>
      <c r="Q41" s="64"/>
      <c r="R41" s="65"/>
      <c r="S41" s="66" t="n">
        <f aca="false">Q41*R41</f>
        <v>0</v>
      </c>
      <c r="T41" s="64"/>
      <c r="U41" s="65"/>
      <c r="V41" s="66" t="n">
        <f aca="false">T41*U41</f>
        <v>0</v>
      </c>
      <c r="W41" s="64"/>
      <c r="X41" s="65"/>
      <c r="Y41" s="66" t="n">
        <f aca="false">W41*X41</f>
        <v>0</v>
      </c>
      <c r="Z41" s="64"/>
      <c r="AA41" s="65"/>
      <c r="AB41" s="66" t="n">
        <f aca="false">Z41*AA41</f>
        <v>0</v>
      </c>
      <c r="AC41" s="67" t="n">
        <f aca="false">K41+N41+Q41+T41+W41+Z41</f>
        <v>1689</v>
      </c>
      <c r="AD41" s="67" t="str">
        <f aca="false">IF(AC41=(G41+I41),"OK","totale pasti non congruenti")</f>
        <v>OK</v>
      </c>
      <c r="AE41" s="68" t="n">
        <f aca="false">ROUND(M41+P41+S41+V41+Y41+AB41,2)</f>
        <v>6369.1</v>
      </c>
      <c r="AF41" s="69" t="str">
        <f aca="false">IF((AC41+AE41+F41)&gt;0,"OK","NON PERVENUTA")</f>
        <v>OK</v>
      </c>
      <c r="AG41" s="27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AH41" s="27" t="str">
        <f aca="false">IF(TYPE(N41)=1,IF(TYPE(O41)=1,IF(TYPE(Q41)=1,IF(TYPE(R41)=1,IF(TYPE(T41)=1,IF(TYPE(U41)=1,IF(TYPE(W41)=1,"OK","errato dato col.W"),"errato dato col.U"),"errato dato col.T"),"errato dato col.R"),"errato dato col.Q"),"errato dato col.O"),"errato dato col.N")</f>
        <v>OK</v>
      </c>
      <c r="AI41" s="27" t="str">
        <f aca="false">IF(TYPE(X41)=1,IF(TYPE(Z41)=1,IF(TYPE(AA41)=1,"OK","errato dato col.AA"),"errato dato col.Z"),"errato dato col.X")</f>
        <v>OK</v>
      </c>
    </row>
    <row r="42" customFormat="false" ht="13.5" hidden="false" customHeight="true" outlineLevel="0" collapsed="false">
      <c r="A42" s="4" t="n">
        <v>41</v>
      </c>
      <c r="B42" s="5" t="s">
        <v>88</v>
      </c>
      <c r="C42" s="6" t="s">
        <v>7</v>
      </c>
      <c r="D42" s="7" t="s">
        <v>89</v>
      </c>
      <c r="E42" s="6" t="s">
        <v>9</v>
      </c>
      <c r="F42" s="64"/>
      <c r="G42" s="64" t="n">
        <v>1012</v>
      </c>
      <c r="H42" s="64" t="n">
        <v>227</v>
      </c>
      <c r="I42" s="64"/>
      <c r="J42" s="64"/>
      <c r="K42" s="64" t="n">
        <v>1012</v>
      </c>
      <c r="L42" s="65" t="n">
        <v>3.84</v>
      </c>
      <c r="M42" s="66" t="n">
        <f aca="false">K42*L42</f>
        <v>3886.08</v>
      </c>
      <c r="N42" s="64"/>
      <c r="O42" s="65"/>
      <c r="P42" s="66" t="n">
        <f aca="false">N42*O42</f>
        <v>0</v>
      </c>
      <c r="Q42" s="64"/>
      <c r="R42" s="65"/>
      <c r="S42" s="66" t="n">
        <f aca="false">Q42*R42</f>
        <v>0</v>
      </c>
      <c r="T42" s="64"/>
      <c r="U42" s="65"/>
      <c r="V42" s="66" t="n">
        <f aca="false">T42*U42</f>
        <v>0</v>
      </c>
      <c r="W42" s="64"/>
      <c r="X42" s="65"/>
      <c r="Y42" s="66" t="n">
        <f aca="false">W42*X42</f>
        <v>0</v>
      </c>
      <c r="Z42" s="64"/>
      <c r="AA42" s="65"/>
      <c r="AB42" s="66" t="n">
        <f aca="false">Z42*AA42</f>
        <v>0</v>
      </c>
      <c r="AC42" s="67" t="n">
        <f aca="false">K42+N42+Q42+T42+W42+Z42</f>
        <v>1012</v>
      </c>
      <c r="AD42" s="67" t="str">
        <f aca="false">IF(AC42=(G42+I42),"OK","totale pasti non congruenti")</f>
        <v>OK</v>
      </c>
      <c r="AE42" s="68" t="n">
        <f aca="false">ROUND(M42+P42+S42+V42+Y42+AB42,2)</f>
        <v>3886.08</v>
      </c>
      <c r="AF42" s="69" t="str">
        <f aca="false">IF((AC42+AE42+F42)&gt;0,"OK","NON PERVENUTA")</f>
        <v>OK</v>
      </c>
      <c r="AG42" s="27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AH42" s="27" t="str">
        <f aca="false">IF(TYPE(N42)=1,IF(TYPE(O42)=1,IF(TYPE(Q42)=1,IF(TYPE(R42)=1,IF(TYPE(T42)=1,IF(TYPE(U42)=1,IF(TYPE(W42)=1,"OK","errato dato col.W"),"errato dato col.U"),"errato dato col.T"),"errato dato col.R"),"errato dato col.Q"),"errato dato col.O"),"errato dato col.N")</f>
        <v>OK</v>
      </c>
      <c r="AI42" s="27" t="str">
        <f aca="false">IF(TYPE(X42)=1,IF(TYPE(Z42)=1,IF(TYPE(AA42)=1,"OK","errato dato col.AA"),"errato dato col.Z"),"errato dato col.X")</f>
        <v>OK</v>
      </c>
    </row>
    <row r="43" customFormat="false" ht="13.5" hidden="false" customHeight="true" outlineLevel="0" collapsed="false">
      <c r="A43" s="4" t="n">
        <v>42</v>
      </c>
      <c r="B43" s="5" t="s">
        <v>90</v>
      </c>
      <c r="C43" s="6" t="s">
        <v>7</v>
      </c>
      <c r="D43" s="7" t="s">
        <v>91</v>
      </c>
      <c r="E43" s="6" t="s">
        <v>9</v>
      </c>
      <c r="F43" s="64"/>
      <c r="G43" s="64" t="n">
        <v>958</v>
      </c>
      <c r="H43" s="64" t="n">
        <v>118</v>
      </c>
      <c r="I43" s="64" t="n">
        <v>2753</v>
      </c>
      <c r="J43" s="64" t="n">
        <v>524</v>
      </c>
      <c r="K43" s="64" t="n">
        <v>3711</v>
      </c>
      <c r="L43" s="65" t="n">
        <v>3.34</v>
      </c>
      <c r="M43" s="66" t="n">
        <f aca="false">K43*L43</f>
        <v>12394.74</v>
      </c>
      <c r="N43" s="64"/>
      <c r="O43" s="65"/>
      <c r="P43" s="66" t="n">
        <f aca="false">N43*O43</f>
        <v>0</v>
      </c>
      <c r="Q43" s="64"/>
      <c r="R43" s="65"/>
      <c r="S43" s="66" t="n">
        <f aca="false">Q43*R43</f>
        <v>0</v>
      </c>
      <c r="T43" s="64"/>
      <c r="U43" s="65"/>
      <c r="V43" s="66" t="n">
        <f aca="false">T43*U43</f>
        <v>0</v>
      </c>
      <c r="W43" s="64"/>
      <c r="X43" s="65"/>
      <c r="Y43" s="66" t="n">
        <f aca="false">W43*X43</f>
        <v>0</v>
      </c>
      <c r="Z43" s="64"/>
      <c r="AA43" s="65"/>
      <c r="AB43" s="66" t="n">
        <f aca="false">Z43*AA43</f>
        <v>0</v>
      </c>
      <c r="AC43" s="67" t="n">
        <f aca="false">K43+N43+Q43+T43+W43+Z43</f>
        <v>3711</v>
      </c>
      <c r="AD43" s="67" t="str">
        <f aca="false">IF(AC43=(G43+I43),"OK","totale pasti non congruenti")</f>
        <v>OK</v>
      </c>
      <c r="AE43" s="68" t="n">
        <f aca="false">ROUND(M43+P43+S43+V43+Y43+AB43,2)</f>
        <v>12394.74</v>
      </c>
      <c r="AF43" s="69" t="str">
        <f aca="false">IF((AC43+AE43+F43)&gt;0,"OK","NON PERVENUTA")</f>
        <v>OK</v>
      </c>
      <c r="AG43" s="27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AH43" s="27" t="str">
        <f aca="false">IF(TYPE(N43)=1,IF(TYPE(O43)=1,IF(TYPE(Q43)=1,IF(TYPE(R43)=1,IF(TYPE(T43)=1,IF(TYPE(U43)=1,IF(TYPE(W43)=1,"OK","errato dato col.W"),"errato dato col.U"),"errato dato col.T"),"errato dato col.R"),"errato dato col.Q"),"errato dato col.O"),"errato dato col.N")</f>
        <v>OK</v>
      </c>
      <c r="AI43" s="27" t="str">
        <f aca="false">IF(TYPE(X43)=1,IF(TYPE(Z43)=1,IF(TYPE(AA43)=1,"OK","errato dato col.AA"),"errato dato col.Z"),"errato dato col.X")</f>
        <v>OK</v>
      </c>
    </row>
    <row r="44" customFormat="false" ht="13.5" hidden="false" customHeight="true" outlineLevel="0" collapsed="false">
      <c r="A44" s="4" t="n">
        <v>43</v>
      </c>
      <c r="B44" s="5" t="s">
        <v>92</v>
      </c>
      <c r="C44" s="6" t="s">
        <v>7</v>
      </c>
      <c r="D44" s="7" t="s">
        <v>93</v>
      </c>
      <c r="E44" s="6" t="s">
        <v>9</v>
      </c>
      <c r="F44" s="64"/>
      <c r="G44" s="64" t="n">
        <v>1015</v>
      </c>
      <c r="H44" s="64" t="n">
        <v>136</v>
      </c>
      <c r="I44" s="64" t="n">
        <v>1074</v>
      </c>
      <c r="J44" s="64" t="n">
        <v>260</v>
      </c>
      <c r="K44" s="64" t="n">
        <v>2089</v>
      </c>
      <c r="L44" s="65" t="n">
        <v>3.84</v>
      </c>
      <c r="M44" s="66" t="n">
        <f aca="false">K44*L44</f>
        <v>8021.76</v>
      </c>
      <c r="N44" s="64"/>
      <c r="O44" s="65"/>
      <c r="P44" s="66" t="n">
        <f aca="false">N44*O44</f>
        <v>0</v>
      </c>
      <c r="Q44" s="64"/>
      <c r="R44" s="65"/>
      <c r="S44" s="66" t="n">
        <f aca="false">Q44*R44</f>
        <v>0</v>
      </c>
      <c r="T44" s="64"/>
      <c r="U44" s="65"/>
      <c r="V44" s="66" t="n">
        <f aca="false">T44*U44</f>
        <v>0</v>
      </c>
      <c r="W44" s="64"/>
      <c r="X44" s="65"/>
      <c r="Y44" s="66" t="n">
        <f aca="false">W44*X44</f>
        <v>0</v>
      </c>
      <c r="Z44" s="64"/>
      <c r="AA44" s="65"/>
      <c r="AB44" s="66" t="n">
        <f aca="false">Z44*AA44</f>
        <v>0</v>
      </c>
      <c r="AC44" s="67" t="n">
        <f aca="false">K44+N44+Q44+T44+W44+Z44</f>
        <v>2089</v>
      </c>
      <c r="AD44" s="67" t="str">
        <f aca="false">IF(AC44=(G44+I44),"OK","totale pasti non congruenti")</f>
        <v>OK</v>
      </c>
      <c r="AE44" s="68" t="n">
        <f aca="false">ROUND(M44+P44+S44+V44+Y44+AB44,2)</f>
        <v>8021.76</v>
      </c>
      <c r="AF44" s="69" t="str">
        <f aca="false">IF((AC44+AE44+F44)&gt;0,"OK","NON PERVENUTA")</f>
        <v>OK</v>
      </c>
      <c r="AG44" s="27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AH44" s="27" t="str">
        <f aca="false">IF(TYPE(N44)=1,IF(TYPE(O44)=1,IF(TYPE(Q44)=1,IF(TYPE(R44)=1,IF(TYPE(T44)=1,IF(TYPE(U44)=1,IF(TYPE(W44)=1,"OK","errato dato col.W"),"errato dato col.U"),"errato dato col.T"),"errato dato col.R"),"errato dato col.Q"),"errato dato col.O"),"errato dato col.N")</f>
        <v>OK</v>
      </c>
      <c r="AI44" s="27" t="str">
        <f aca="false">IF(TYPE(X44)=1,IF(TYPE(Z44)=1,IF(TYPE(AA44)=1,"OK","errato dato col.AA"),"errato dato col.Z"),"errato dato col.X")</f>
        <v>OK</v>
      </c>
    </row>
    <row r="45" customFormat="false" ht="13.5" hidden="false" customHeight="true" outlineLevel="0" collapsed="false">
      <c r="A45" s="4" t="n">
        <v>44</v>
      </c>
      <c r="B45" s="5" t="s">
        <v>94</v>
      </c>
      <c r="C45" s="6" t="s">
        <v>7</v>
      </c>
      <c r="D45" s="7" t="s">
        <v>95</v>
      </c>
      <c r="E45" s="6" t="s">
        <v>9</v>
      </c>
      <c r="F45" s="64"/>
      <c r="G45" s="64" t="n">
        <v>869</v>
      </c>
      <c r="H45" s="64" t="n">
        <v>82</v>
      </c>
      <c r="I45" s="64" t="n">
        <v>1414</v>
      </c>
      <c r="J45" s="64" t="n">
        <v>307</v>
      </c>
      <c r="K45" s="64" t="n">
        <v>306</v>
      </c>
      <c r="L45" s="65" t="n">
        <v>3.17</v>
      </c>
      <c r="M45" s="66" t="n">
        <f aca="false">K45*L45</f>
        <v>970.02</v>
      </c>
      <c r="N45" s="64" t="n">
        <v>1977</v>
      </c>
      <c r="O45" s="65" t="n">
        <v>3.56</v>
      </c>
      <c r="P45" s="66" t="n">
        <f aca="false">N45*O45</f>
        <v>7038.12</v>
      </c>
      <c r="Q45" s="64"/>
      <c r="R45" s="65"/>
      <c r="S45" s="66" t="n">
        <f aca="false">Q45*R45</f>
        <v>0</v>
      </c>
      <c r="T45" s="64"/>
      <c r="U45" s="65"/>
      <c r="V45" s="66" t="n">
        <f aca="false">T45*U45</f>
        <v>0</v>
      </c>
      <c r="W45" s="64"/>
      <c r="X45" s="65"/>
      <c r="Y45" s="66" t="n">
        <f aca="false">W45*X45</f>
        <v>0</v>
      </c>
      <c r="Z45" s="64"/>
      <c r="AA45" s="65"/>
      <c r="AB45" s="66" t="n">
        <f aca="false">Z45*AA45</f>
        <v>0</v>
      </c>
      <c r="AC45" s="67" t="n">
        <f aca="false">K45+N45+Q45+T45+W45+Z45</f>
        <v>2283</v>
      </c>
      <c r="AD45" s="67" t="str">
        <f aca="false">IF(AC45=(G45+I45),"OK","totale pasti non congruenti")</f>
        <v>OK</v>
      </c>
      <c r="AE45" s="68" t="n">
        <f aca="false">ROUND(M45+P45+S45+V45+Y45+AB45,2)</f>
        <v>8008.14</v>
      </c>
      <c r="AF45" s="69" t="str">
        <f aca="false">IF((AC45+AE45+F45)&gt;0,"OK","NON PERVENUTA")</f>
        <v>OK</v>
      </c>
      <c r="AG45" s="27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AH45" s="27" t="str">
        <f aca="false">IF(TYPE(N45)=1,IF(TYPE(O45)=1,IF(TYPE(Q45)=1,IF(TYPE(R45)=1,IF(TYPE(T45)=1,IF(TYPE(U45)=1,IF(TYPE(W45)=1,"OK","errato dato col.W"),"errato dato col.U"),"errato dato col.T"),"errato dato col.R"),"errato dato col.Q"),"errato dato col.O"),"errato dato col.N")</f>
        <v>OK</v>
      </c>
      <c r="AI45" s="27" t="str">
        <f aca="false">IF(TYPE(X45)=1,IF(TYPE(Z45)=1,IF(TYPE(AA45)=1,"OK","errato dato col.AA"),"errato dato col.Z"),"errato dato col.X")</f>
        <v>OK</v>
      </c>
    </row>
    <row r="46" customFormat="false" ht="13.5" hidden="false" customHeight="true" outlineLevel="0" collapsed="false">
      <c r="A46" s="4" t="n">
        <v>45</v>
      </c>
      <c r="B46" s="5" t="s">
        <v>96</v>
      </c>
      <c r="C46" s="6" t="s">
        <v>7</v>
      </c>
      <c r="D46" s="7" t="s">
        <v>97</v>
      </c>
      <c r="E46" s="6" t="s">
        <v>9</v>
      </c>
      <c r="F46" s="64"/>
      <c r="G46" s="64" t="n">
        <v>2018</v>
      </c>
      <c r="H46" s="64" t="n">
        <v>244</v>
      </c>
      <c r="I46" s="64" t="n">
        <v>667</v>
      </c>
      <c r="J46" s="64" t="n">
        <v>301</v>
      </c>
      <c r="K46" s="64" t="n">
        <v>2685</v>
      </c>
      <c r="L46" s="65" t="n">
        <v>3.44</v>
      </c>
      <c r="M46" s="66" t="n">
        <f aca="false">K46*L46</f>
        <v>9236.4</v>
      </c>
      <c r="N46" s="64"/>
      <c r="O46" s="65"/>
      <c r="P46" s="66" t="n">
        <f aca="false">N46*O46</f>
        <v>0</v>
      </c>
      <c r="Q46" s="64"/>
      <c r="R46" s="65"/>
      <c r="S46" s="66" t="n">
        <f aca="false">Q46*R46</f>
        <v>0</v>
      </c>
      <c r="T46" s="64"/>
      <c r="U46" s="65"/>
      <c r="V46" s="66" t="n">
        <f aca="false">T46*U46</f>
        <v>0</v>
      </c>
      <c r="W46" s="64"/>
      <c r="X46" s="65"/>
      <c r="Y46" s="66" t="n">
        <f aca="false">W46*X46</f>
        <v>0</v>
      </c>
      <c r="Z46" s="64"/>
      <c r="AA46" s="65"/>
      <c r="AB46" s="66" t="n">
        <f aca="false">Z46*AA46</f>
        <v>0</v>
      </c>
      <c r="AC46" s="67" t="n">
        <f aca="false">K46+N46+Q46+T46+W46+Z46</f>
        <v>2685</v>
      </c>
      <c r="AD46" s="67" t="str">
        <f aca="false">IF(AC46=(G46+I46),"OK","totale pasti non congruenti")</f>
        <v>OK</v>
      </c>
      <c r="AE46" s="68" t="n">
        <f aca="false">ROUND(M46+P46+S46+V46+Y46+AB46,2)</f>
        <v>9236.4</v>
      </c>
      <c r="AF46" s="69" t="str">
        <f aca="false">IF((AC46+AE46+F46)&gt;0,"OK","NON PERVENUTA")</f>
        <v>OK</v>
      </c>
      <c r="AG46" s="27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AH46" s="27" t="str">
        <f aca="false">IF(TYPE(N46)=1,IF(TYPE(O46)=1,IF(TYPE(Q46)=1,IF(TYPE(R46)=1,IF(TYPE(T46)=1,IF(TYPE(U46)=1,IF(TYPE(W46)=1,"OK","errato dato col.W"),"errato dato col.U"),"errato dato col.T"),"errato dato col.R"),"errato dato col.Q"),"errato dato col.O"),"errato dato col.N")</f>
        <v>OK</v>
      </c>
      <c r="AI46" s="27" t="str">
        <f aca="false">IF(TYPE(X46)=1,IF(TYPE(Z46)=1,IF(TYPE(AA46)=1,"OK","errato dato col.AA"),"errato dato col.Z"),"errato dato col.X")</f>
        <v>OK</v>
      </c>
    </row>
    <row r="47" customFormat="false" ht="13.5" hidden="false" customHeight="true" outlineLevel="0" collapsed="false">
      <c r="A47" s="4" t="n">
        <v>46</v>
      </c>
      <c r="B47" s="5" t="s">
        <v>98</v>
      </c>
      <c r="C47" s="6" t="s">
        <v>7</v>
      </c>
      <c r="D47" s="7" t="s">
        <v>99</v>
      </c>
      <c r="E47" s="6" t="s">
        <v>9</v>
      </c>
      <c r="F47" s="64"/>
      <c r="G47" s="64" t="n">
        <v>1774</v>
      </c>
      <c r="H47" s="64" t="n">
        <v>197</v>
      </c>
      <c r="I47" s="64"/>
      <c r="J47" s="64"/>
      <c r="K47" s="64" t="n">
        <v>1774</v>
      </c>
      <c r="L47" s="65" t="n">
        <v>3.44</v>
      </c>
      <c r="M47" s="66" t="n">
        <f aca="false">K47*L47</f>
        <v>6102.56</v>
      </c>
      <c r="N47" s="64"/>
      <c r="O47" s="65"/>
      <c r="P47" s="66" t="n">
        <f aca="false">N47*O47</f>
        <v>0</v>
      </c>
      <c r="Q47" s="64"/>
      <c r="R47" s="65"/>
      <c r="S47" s="66" t="n">
        <f aca="false">Q47*R47</f>
        <v>0</v>
      </c>
      <c r="T47" s="64"/>
      <c r="U47" s="65"/>
      <c r="V47" s="66" t="n">
        <f aca="false">T47*U47</f>
        <v>0</v>
      </c>
      <c r="W47" s="64"/>
      <c r="X47" s="65"/>
      <c r="Y47" s="66" t="n">
        <f aca="false">W47*X47</f>
        <v>0</v>
      </c>
      <c r="Z47" s="64"/>
      <c r="AA47" s="65"/>
      <c r="AB47" s="66" t="n">
        <f aca="false">Z47*AA47</f>
        <v>0</v>
      </c>
      <c r="AC47" s="67" t="n">
        <f aca="false">K47+N47+Q47+T47+W47+Z47</f>
        <v>1774</v>
      </c>
      <c r="AD47" s="67" t="str">
        <f aca="false">IF(AC47=(G47+I47),"OK","totale pasti non congruenti")</f>
        <v>OK</v>
      </c>
      <c r="AE47" s="68" t="n">
        <f aca="false">ROUND(M47+P47+S47+V47+Y47+AB47,2)</f>
        <v>6102.56</v>
      </c>
      <c r="AF47" s="69" t="str">
        <f aca="false">IF((AC47+AE47+F47)&gt;0,"OK","NON PERVENUTA")</f>
        <v>OK</v>
      </c>
      <c r="AG47" s="27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AH47" s="27" t="str">
        <f aca="false">IF(TYPE(N47)=1,IF(TYPE(O47)=1,IF(TYPE(Q47)=1,IF(TYPE(R47)=1,IF(TYPE(T47)=1,IF(TYPE(U47)=1,IF(TYPE(W47)=1,"OK","errato dato col.W"),"errato dato col.U"),"errato dato col.T"),"errato dato col.R"),"errato dato col.Q"),"errato dato col.O"),"errato dato col.N")</f>
        <v>OK</v>
      </c>
      <c r="AI47" s="27" t="str">
        <f aca="false">IF(TYPE(X47)=1,IF(TYPE(Z47)=1,IF(TYPE(AA47)=1,"OK","errato dato col.AA"),"errato dato col.Z"),"errato dato col.X")</f>
        <v>OK</v>
      </c>
    </row>
    <row r="48" customFormat="false" ht="13.5" hidden="false" customHeight="true" outlineLevel="0" collapsed="false">
      <c r="A48" s="4" t="n">
        <v>47</v>
      </c>
      <c r="B48" s="5" t="s">
        <v>100</v>
      </c>
      <c r="C48" s="6" t="s">
        <v>7</v>
      </c>
      <c r="D48" s="7" t="s">
        <v>101</v>
      </c>
      <c r="E48" s="6" t="s">
        <v>9</v>
      </c>
      <c r="F48" s="64"/>
      <c r="G48" s="64" t="n">
        <v>1505</v>
      </c>
      <c r="H48" s="64" t="n">
        <v>174</v>
      </c>
      <c r="I48" s="64" t="n">
        <v>1001</v>
      </c>
      <c r="J48" s="64" t="n">
        <v>334</v>
      </c>
      <c r="K48" s="64" t="n">
        <v>2506</v>
      </c>
      <c r="L48" s="65" t="n">
        <v>3.44</v>
      </c>
      <c r="M48" s="66" t="n">
        <f aca="false">K48*L48</f>
        <v>8620.64</v>
      </c>
      <c r="N48" s="64"/>
      <c r="O48" s="65"/>
      <c r="P48" s="66" t="n">
        <f aca="false">N48*O48</f>
        <v>0</v>
      </c>
      <c r="Q48" s="64"/>
      <c r="R48" s="65"/>
      <c r="S48" s="66" t="n">
        <f aca="false">Q48*R48</f>
        <v>0</v>
      </c>
      <c r="T48" s="64"/>
      <c r="U48" s="65"/>
      <c r="V48" s="66" t="n">
        <f aca="false">T48*U48</f>
        <v>0</v>
      </c>
      <c r="W48" s="64"/>
      <c r="X48" s="65"/>
      <c r="Y48" s="66" t="n">
        <f aca="false">W48*X48</f>
        <v>0</v>
      </c>
      <c r="Z48" s="64"/>
      <c r="AA48" s="65"/>
      <c r="AB48" s="66" t="n">
        <f aca="false">Z48*AA48</f>
        <v>0</v>
      </c>
      <c r="AC48" s="67" t="n">
        <f aca="false">K48+N48+Q48+T48+W48+Z48</f>
        <v>2506</v>
      </c>
      <c r="AD48" s="67" t="str">
        <f aca="false">IF(AC48=(G48+I48),"OK","totale pasti non congruenti")</f>
        <v>OK</v>
      </c>
      <c r="AE48" s="68" t="n">
        <f aca="false">ROUND(M48+P48+S48+V48+Y48+AB48,2)</f>
        <v>8620.64</v>
      </c>
      <c r="AF48" s="69" t="str">
        <f aca="false">IF((AC48+AE48+F48)&gt;0,"OK","NON PERVENUTA")</f>
        <v>OK</v>
      </c>
      <c r="AG48" s="27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AH48" s="27" t="str">
        <f aca="false">IF(TYPE(N48)=1,IF(TYPE(O48)=1,IF(TYPE(Q48)=1,IF(TYPE(R48)=1,IF(TYPE(T48)=1,IF(TYPE(U48)=1,IF(TYPE(W48)=1,"OK","errato dato col.W"),"errato dato col.U"),"errato dato col.T"),"errato dato col.R"),"errato dato col.Q"),"errato dato col.O"),"errato dato col.N")</f>
        <v>OK</v>
      </c>
      <c r="AI48" s="27" t="str">
        <f aca="false">IF(TYPE(X48)=1,IF(TYPE(Z48)=1,IF(TYPE(AA48)=1,"OK","errato dato col.AA"),"errato dato col.Z"),"errato dato col.X")</f>
        <v>OK</v>
      </c>
    </row>
    <row r="49" customFormat="false" ht="13.5" hidden="false" customHeight="true" outlineLevel="0" collapsed="false">
      <c r="A49" s="4" t="n">
        <v>48</v>
      </c>
      <c r="B49" s="5" t="s">
        <v>102</v>
      </c>
      <c r="C49" s="6" t="s">
        <v>7</v>
      </c>
      <c r="D49" s="7" t="s">
        <v>103</v>
      </c>
      <c r="E49" s="6" t="s">
        <v>9</v>
      </c>
      <c r="F49" s="64"/>
      <c r="G49" s="64" t="n">
        <v>1201</v>
      </c>
      <c r="H49" s="64" t="n">
        <v>118</v>
      </c>
      <c r="I49" s="64" t="n">
        <v>1989</v>
      </c>
      <c r="J49" s="64" t="n">
        <v>540</v>
      </c>
      <c r="K49" s="64" t="n">
        <v>614</v>
      </c>
      <c r="L49" s="65" t="n">
        <v>3.46</v>
      </c>
      <c r="M49" s="66" t="n">
        <f aca="false">K49*L49</f>
        <v>2124.44</v>
      </c>
      <c r="N49" s="64" t="n">
        <v>2576</v>
      </c>
      <c r="O49" s="65" t="n">
        <v>3.72</v>
      </c>
      <c r="P49" s="66" t="n">
        <f aca="false">N49*O49</f>
        <v>9582.72</v>
      </c>
      <c r="Q49" s="64"/>
      <c r="R49" s="65"/>
      <c r="S49" s="66" t="n">
        <f aca="false">Q49*R49</f>
        <v>0</v>
      </c>
      <c r="T49" s="64"/>
      <c r="U49" s="65"/>
      <c r="V49" s="66" t="n">
        <f aca="false">T49*U49</f>
        <v>0</v>
      </c>
      <c r="W49" s="64"/>
      <c r="X49" s="65"/>
      <c r="Y49" s="66" t="n">
        <f aca="false">W49*X49</f>
        <v>0</v>
      </c>
      <c r="Z49" s="64"/>
      <c r="AA49" s="65"/>
      <c r="AB49" s="66" t="n">
        <f aca="false">Z49*AA49</f>
        <v>0</v>
      </c>
      <c r="AC49" s="67" t="n">
        <f aca="false">K49+N49+Q49+T49+W49+Z49</f>
        <v>3190</v>
      </c>
      <c r="AD49" s="67" t="str">
        <f aca="false">IF(AC49=(G49+I49),"OK","totale pasti non congruenti")</f>
        <v>OK</v>
      </c>
      <c r="AE49" s="68" t="n">
        <f aca="false">ROUND(M49+P49+S49+V49+Y49+AB49,2)</f>
        <v>11707.16</v>
      </c>
      <c r="AF49" s="69" t="str">
        <f aca="false">IF((AC49+AE49+F49)&gt;0,"OK","NON PERVENUTA")</f>
        <v>OK</v>
      </c>
      <c r="AG49" s="27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AH49" s="27" t="str">
        <f aca="false">IF(TYPE(N49)=1,IF(TYPE(O49)=1,IF(TYPE(Q49)=1,IF(TYPE(R49)=1,IF(TYPE(T49)=1,IF(TYPE(U49)=1,IF(TYPE(W49)=1,"OK","errato dato col.W"),"errato dato col.U"),"errato dato col.T"),"errato dato col.R"),"errato dato col.Q"),"errato dato col.O"),"errato dato col.N")</f>
        <v>OK</v>
      </c>
      <c r="AI49" s="27" t="str">
        <f aca="false">IF(TYPE(X49)=1,IF(TYPE(Z49)=1,IF(TYPE(AA49)=1,"OK","errato dato col.AA"),"errato dato col.Z"),"errato dato col.X")</f>
        <v>OK</v>
      </c>
    </row>
    <row r="50" customFormat="false" ht="13.5" hidden="false" customHeight="true" outlineLevel="0" collapsed="false">
      <c r="A50" s="4" t="n">
        <v>49</v>
      </c>
      <c r="B50" s="5" t="s">
        <v>104</v>
      </c>
      <c r="C50" s="6" t="s">
        <v>7</v>
      </c>
      <c r="D50" s="7" t="s">
        <v>105</v>
      </c>
      <c r="E50" s="6" t="s">
        <v>9</v>
      </c>
      <c r="F50" s="64"/>
      <c r="G50" s="64" t="n">
        <v>1814</v>
      </c>
      <c r="H50" s="64" t="n">
        <v>328</v>
      </c>
      <c r="I50" s="64"/>
      <c r="J50" s="64"/>
      <c r="K50" s="64" t="n">
        <v>108</v>
      </c>
      <c r="L50" s="65" t="n">
        <v>3.17</v>
      </c>
      <c r="M50" s="66" t="n">
        <f aca="false">K50*L50</f>
        <v>342.36</v>
      </c>
      <c r="N50" s="64" t="n">
        <v>1212</v>
      </c>
      <c r="O50" s="65" t="n">
        <v>3.34</v>
      </c>
      <c r="P50" s="66" t="n">
        <f aca="false">N50*O50</f>
        <v>4048.08</v>
      </c>
      <c r="Q50" s="64" t="n">
        <v>494</v>
      </c>
      <c r="R50" s="65" t="n">
        <v>3.56</v>
      </c>
      <c r="S50" s="66" t="n">
        <f aca="false">Q50*R50</f>
        <v>1758.64</v>
      </c>
      <c r="T50" s="64"/>
      <c r="U50" s="65"/>
      <c r="V50" s="66" t="n">
        <f aca="false">T50*U50</f>
        <v>0</v>
      </c>
      <c r="W50" s="64"/>
      <c r="X50" s="65"/>
      <c r="Y50" s="66" t="n">
        <f aca="false">W50*X50</f>
        <v>0</v>
      </c>
      <c r="Z50" s="64"/>
      <c r="AA50" s="65"/>
      <c r="AB50" s="66" t="n">
        <f aca="false">Z50*AA50</f>
        <v>0</v>
      </c>
      <c r="AC50" s="67" t="n">
        <f aca="false">K50+N50+Q50+T50+W50+Z50</f>
        <v>1814</v>
      </c>
      <c r="AD50" s="67" t="str">
        <f aca="false">IF(AC50=(G50+I50),"OK","totale pasti non congruenti")</f>
        <v>OK</v>
      </c>
      <c r="AE50" s="68" t="n">
        <f aca="false">ROUND(M50+P50+S50+V50+Y50+AB50,2)</f>
        <v>6149.08</v>
      </c>
      <c r="AF50" s="69" t="str">
        <f aca="false">IF((AC50+AE50+F50)&gt;0,"OK","NON PERVENUTA")</f>
        <v>OK</v>
      </c>
      <c r="AG50" s="27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AH50" s="27" t="str">
        <f aca="false">IF(TYPE(N50)=1,IF(TYPE(O50)=1,IF(TYPE(Q50)=1,IF(TYPE(R50)=1,IF(TYPE(T50)=1,IF(TYPE(U50)=1,IF(TYPE(W50)=1,"OK","errato dato col.W"),"errato dato col.U"),"errato dato col.T"),"errato dato col.R"),"errato dato col.Q"),"errato dato col.O"),"errato dato col.N")</f>
        <v>OK</v>
      </c>
      <c r="AI50" s="27" t="str">
        <f aca="false">IF(TYPE(X50)=1,IF(TYPE(Z50)=1,IF(TYPE(AA50)=1,"OK","errato dato col.AA"),"errato dato col.Z"),"errato dato col.X")</f>
        <v>OK</v>
      </c>
    </row>
    <row r="51" customFormat="false" ht="13.5" hidden="false" customHeight="true" outlineLevel="0" collapsed="false">
      <c r="A51" s="4" t="n">
        <v>50</v>
      </c>
      <c r="B51" s="5" t="s">
        <v>106</v>
      </c>
      <c r="C51" s="6" t="s">
        <v>7</v>
      </c>
      <c r="D51" s="7" t="s">
        <v>107</v>
      </c>
      <c r="E51" s="6" t="s">
        <v>9</v>
      </c>
      <c r="F51" s="64"/>
      <c r="G51" s="64" t="n">
        <v>1769</v>
      </c>
      <c r="H51" s="64" t="n">
        <v>207</v>
      </c>
      <c r="I51" s="64" t="n">
        <v>5598</v>
      </c>
      <c r="J51" s="64" t="n">
        <v>670</v>
      </c>
      <c r="K51" s="64" t="n">
        <v>7367</v>
      </c>
      <c r="L51" s="65" t="n">
        <v>3.34</v>
      </c>
      <c r="M51" s="66" t="n">
        <f aca="false">K51*L51</f>
        <v>24605.78</v>
      </c>
      <c r="N51" s="64"/>
      <c r="O51" s="65"/>
      <c r="P51" s="66" t="n">
        <f aca="false">N51*O51</f>
        <v>0</v>
      </c>
      <c r="Q51" s="64"/>
      <c r="R51" s="65"/>
      <c r="S51" s="66" t="n">
        <f aca="false">Q51*R51</f>
        <v>0</v>
      </c>
      <c r="T51" s="64"/>
      <c r="U51" s="65"/>
      <c r="V51" s="66" t="n">
        <f aca="false">T51*U51</f>
        <v>0</v>
      </c>
      <c r="W51" s="64"/>
      <c r="X51" s="65"/>
      <c r="Y51" s="66" t="n">
        <f aca="false">W51*X51</f>
        <v>0</v>
      </c>
      <c r="Z51" s="64"/>
      <c r="AA51" s="65"/>
      <c r="AB51" s="66" t="n">
        <f aca="false">Z51*AA51</f>
        <v>0</v>
      </c>
      <c r="AC51" s="67" t="n">
        <f aca="false">K51+N51+Q51+T51+W51+Z51</f>
        <v>7367</v>
      </c>
      <c r="AD51" s="67" t="str">
        <f aca="false">IF(AC51=(G51+I51),"OK","totale pasti non congruenti")</f>
        <v>OK</v>
      </c>
      <c r="AE51" s="68" t="n">
        <f aca="false">ROUND(M51+P51+S51+V51+Y51+AB51,2)</f>
        <v>24605.78</v>
      </c>
      <c r="AF51" s="69" t="str">
        <f aca="false">IF((AC51+AE51+F51)&gt;0,"OK","NON PERVENUTA")</f>
        <v>OK</v>
      </c>
      <c r="AG51" s="27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AH51" s="27" t="str">
        <f aca="false">IF(TYPE(N51)=1,IF(TYPE(O51)=1,IF(TYPE(Q51)=1,IF(TYPE(R51)=1,IF(TYPE(T51)=1,IF(TYPE(U51)=1,IF(TYPE(W51)=1,"OK","errato dato col.W"),"errato dato col.U"),"errato dato col.T"),"errato dato col.R"),"errato dato col.Q"),"errato dato col.O"),"errato dato col.N")</f>
        <v>OK</v>
      </c>
      <c r="AI51" s="27" t="str">
        <f aca="false">IF(TYPE(X51)=1,IF(TYPE(Z51)=1,IF(TYPE(AA51)=1,"OK","errato dato col.AA"),"errato dato col.Z"),"errato dato col.X")</f>
        <v>OK</v>
      </c>
    </row>
    <row r="52" customFormat="false" ht="13.5" hidden="false" customHeight="true" outlineLevel="0" collapsed="false">
      <c r="A52" s="4" t="n">
        <v>51</v>
      </c>
      <c r="B52" s="5" t="s">
        <v>108</v>
      </c>
      <c r="C52" s="6" t="s">
        <v>7</v>
      </c>
      <c r="D52" s="7" t="s">
        <v>109</v>
      </c>
      <c r="E52" s="6" t="s">
        <v>9</v>
      </c>
      <c r="F52" s="64"/>
      <c r="G52" s="64" t="n">
        <v>1594</v>
      </c>
      <c r="H52" s="64" t="n">
        <v>147</v>
      </c>
      <c r="I52" s="64" t="n">
        <v>1381</v>
      </c>
      <c r="J52" s="64" t="n">
        <v>304</v>
      </c>
      <c r="K52" s="64" t="n">
        <v>2975</v>
      </c>
      <c r="L52" s="65" t="n">
        <v>3.7</v>
      </c>
      <c r="M52" s="66" t="n">
        <f aca="false">K52*L52</f>
        <v>11007.5</v>
      </c>
      <c r="N52" s="64"/>
      <c r="O52" s="65"/>
      <c r="P52" s="66" t="n">
        <f aca="false">N52*O52</f>
        <v>0</v>
      </c>
      <c r="Q52" s="64"/>
      <c r="R52" s="65"/>
      <c r="S52" s="66" t="n">
        <f aca="false">Q52*R52</f>
        <v>0</v>
      </c>
      <c r="T52" s="64"/>
      <c r="U52" s="65"/>
      <c r="V52" s="66" t="n">
        <f aca="false">T52*U52</f>
        <v>0</v>
      </c>
      <c r="W52" s="64"/>
      <c r="X52" s="65"/>
      <c r="Y52" s="66" t="n">
        <f aca="false">W52*X52</f>
        <v>0</v>
      </c>
      <c r="Z52" s="64"/>
      <c r="AA52" s="65"/>
      <c r="AB52" s="66" t="n">
        <f aca="false">Z52*AA52</f>
        <v>0</v>
      </c>
      <c r="AC52" s="67" t="n">
        <f aca="false">K52+N52+Q52+T52+W52+Z52</f>
        <v>2975</v>
      </c>
      <c r="AD52" s="67" t="str">
        <f aca="false">IF(AC52=(G52+I52),"OK","totale pasti non congruenti")</f>
        <v>OK</v>
      </c>
      <c r="AE52" s="68" t="n">
        <f aca="false">ROUND(M52+P52+S52+V52+Y52+AB52,2)</f>
        <v>11007.5</v>
      </c>
      <c r="AF52" s="69" t="str">
        <f aca="false">IF((AC52+AE52+F52)&gt;0,"OK","NON PERVENUTA")</f>
        <v>OK</v>
      </c>
      <c r="AG52" s="27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AH52" s="27" t="str">
        <f aca="false">IF(TYPE(N52)=1,IF(TYPE(O52)=1,IF(TYPE(Q52)=1,IF(TYPE(R52)=1,IF(TYPE(T52)=1,IF(TYPE(U52)=1,IF(TYPE(W52)=1,"OK","errato dato col.W"),"errato dato col.U"),"errato dato col.T"),"errato dato col.R"),"errato dato col.Q"),"errato dato col.O"),"errato dato col.N")</f>
        <v>OK</v>
      </c>
      <c r="AI52" s="27" t="str">
        <f aca="false">IF(TYPE(X52)=1,IF(TYPE(Z52)=1,IF(TYPE(AA52)=1,"OK","errato dato col.AA"),"errato dato col.Z"),"errato dato col.X")</f>
        <v>OK</v>
      </c>
    </row>
    <row r="53" customFormat="false" ht="13.5" hidden="false" customHeight="true" outlineLevel="0" collapsed="false">
      <c r="A53" s="4" t="n">
        <v>52</v>
      </c>
      <c r="B53" s="5" t="s">
        <v>110</v>
      </c>
      <c r="C53" s="6" t="s">
        <v>7</v>
      </c>
      <c r="D53" s="7" t="s">
        <v>111</v>
      </c>
      <c r="E53" s="6" t="s">
        <v>9</v>
      </c>
      <c r="F53" s="64"/>
      <c r="G53" s="64" t="n">
        <v>1828</v>
      </c>
      <c r="H53" s="64" t="n">
        <v>220</v>
      </c>
      <c r="I53" s="64"/>
      <c r="J53" s="64"/>
      <c r="K53" s="64" t="n">
        <v>1828</v>
      </c>
      <c r="L53" s="65" t="n">
        <v>3.44</v>
      </c>
      <c r="M53" s="66" t="n">
        <f aca="false">K53*L53</f>
        <v>6288.32</v>
      </c>
      <c r="N53" s="64"/>
      <c r="O53" s="65"/>
      <c r="P53" s="66" t="n">
        <f aca="false">N53*O53</f>
        <v>0</v>
      </c>
      <c r="Q53" s="64"/>
      <c r="R53" s="65"/>
      <c r="S53" s="66" t="n">
        <f aca="false">Q53*R53</f>
        <v>0</v>
      </c>
      <c r="T53" s="64"/>
      <c r="U53" s="65"/>
      <c r="V53" s="66" t="n">
        <f aca="false">T53*U53</f>
        <v>0</v>
      </c>
      <c r="W53" s="64"/>
      <c r="X53" s="65"/>
      <c r="Y53" s="66" t="n">
        <f aca="false">W53*X53</f>
        <v>0</v>
      </c>
      <c r="Z53" s="64"/>
      <c r="AA53" s="65"/>
      <c r="AB53" s="66" t="n">
        <f aca="false">Z53*AA53</f>
        <v>0</v>
      </c>
      <c r="AC53" s="67" t="n">
        <f aca="false">K53+N53+Q53+T53+W53+Z53</f>
        <v>1828</v>
      </c>
      <c r="AD53" s="67" t="str">
        <f aca="false">IF(AC53=(G53+I53),"OK","totale pasti non congruenti")</f>
        <v>OK</v>
      </c>
      <c r="AE53" s="68" t="n">
        <f aca="false">ROUND(M53+P53+S53+V53+Y53+AB53,2)</f>
        <v>6288.32</v>
      </c>
      <c r="AF53" s="69" t="str">
        <f aca="false">IF((AC53+AE53+F53)&gt;0,"OK","NON PERVENUTA")</f>
        <v>OK</v>
      </c>
      <c r="AG53" s="27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AH53" s="27" t="str">
        <f aca="false">IF(TYPE(N53)=1,IF(TYPE(O53)=1,IF(TYPE(Q53)=1,IF(TYPE(R53)=1,IF(TYPE(T53)=1,IF(TYPE(U53)=1,IF(TYPE(W53)=1,"OK","errato dato col.W"),"errato dato col.U"),"errato dato col.T"),"errato dato col.R"),"errato dato col.Q"),"errato dato col.O"),"errato dato col.N")</f>
        <v>OK</v>
      </c>
      <c r="AI53" s="27" t="str">
        <f aca="false">IF(TYPE(X53)=1,IF(TYPE(Z53)=1,IF(TYPE(AA53)=1,"OK","errato dato col.AA"),"errato dato col.Z"),"errato dato col.X")</f>
        <v>OK</v>
      </c>
    </row>
    <row r="54" customFormat="false" ht="13.5" hidden="false" customHeight="true" outlineLevel="0" collapsed="false">
      <c r="A54" s="4" t="n">
        <v>53</v>
      </c>
      <c r="B54" s="5" t="s">
        <v>112</v>
      </c>
      <c r="C54" s="6" t="s">
        <v>7</v>
      </c>
      <c r="D54" s="7" t="s">
        <v>113</v>
      </c>
      <c r="E54" s="6" t="s">
        <v>9</v>
      </c>
      <c r="F54" s="64"/>
      <c r="G54" s="64" t="n">
        <v>1280</v>
      </c>
      <c r="H54" s="64" t="n">
        <v>107</v>
      </c>
      <c r="I54" s="64" t="n">
        <v>1309</v>
      </c>
      <c r="J54" s="64" t="n">
        <v>227</v>
      </c>
      <c r="K54" s="64" t="n">
        <v>2589</v>
      </c>
      <c r="L54" s="65" t="n">
        <v>3.34</v>
      </c>
      <c r="M54" s="66" t="n">
        <f aca="false">K54*L54</f>
        <v>8647.26</v>
      </c>
      <c r="N54" s="64"/>
      <c r="O54" s="65"/>
      <c r="P54" s="66" t="n">
        <f aca="false">N54*O54</f>
        <v>0</v>
      </c>
      <c r="Q54" s="64"/>
      <c r="R54" s="65"/>
      <c r="S54" s="66" t="n">
        <f aca="false">Q54*R54</f>
        <v>0</v>
      </c>
      <c r="T54" s="64"/>
      <c r="U54" s="65"/>
      <c r="V54" s="66" t="n">
        <f aca="false">T54*U54</f>
        <v>0</v>
      </c>
      <c r="W54" s="64"/>
      <c r="X54" s="65"/>
      <c r="Y54" s="66" t="n">
        <f aca="false">W54*X54</f>
        <v>0</v>
      </c>
      <c r="Z54" s="64"/>
      <c r="AA54" s="65"/>
      <c r="AB54" s="66" t="n">
        <f aca="false">Z54*AA54</f>
        <v>0</v>
      </c>
      <c r="AC54" s="67" t="n">
        <f aca="false">K54+N54+Q54+T54+W54+Z54</f>
        <v>2589</v>
      </c>
      <c r="AD54" s="67" t="str">
        <f aca="false">IF(AC54=(G54+I54),"OK","totale pasti non congruenti")</f>
        <v>OK</v>
      </c>
      <c r="AE54" s="68" t="n">
        <f aca="false">ROUND(M54+P54+S54+V54+Y54+AB54,2)</f>
        <v>8647.26</v>
      </c>
      <c r="AF54" s="69" t="str">
        <f aca="false">IF((AC54+AE54+F54)&gt;0,"OK","NON PERVENUTA")</f>
        <v>OK</v>
      </c>
      <c r="AG54" s="27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AH54" s="27" t="str">
        <f aca="false">IF(TYPE(N54)=1,IF(TYPE(O54)=1,IF(TYPE(Q54)=1,IF(TYPE(R54)=1,IF(TYPE(T54)=1,IF(TYPE(U54)=1,IF(TYPE(W54)=1,"OK","errato dato col.W"),"errato dato col.U"),"errato dato col.T"),"errato dato col.R"),"errato dato col.Q"),"errato dato col.O"),"errato dato col.N")</f>
        <v>OK</v>
      </c>
      <c r="AI54" s="27" t="str">
        <f aca="false">IF(TYPE(X54)=1,IF(TYPE(Z54)=1,IF(TYPE(AA54)=1,"OK","errato dato col.AA"),"errato dato col.Z"),"errato dato col.X")</f>
        <v>OK</v>
      </c>
    </row>
    <row r="55" customFormat="false" ht="13.5" hidden="false" customHeight="true" outlineLevel="0" collapsed="false">
      <c r="A55" s="4" t="n">
        <v>54</v>
      </c>
      <c r="B55" s="5" t="s">
        <v>114</v>
      </c>
      <c r="C55" s="6" t="s">
        <v>7</v>
      </c>
      <c r="D55" s="7" t="s">
        <v>115</v>
      </c>
      <c r="E55" s="6" t="s">
        <v>9</v>
      </c>
      <c r="F55" s="64"/>
      <c r="G55" s="64" t="n">
        <v>1205</v>
      </c>
      <c r="H55" s="64" t="n">
        <v>141</v>
      </c>
      <c r="I55" s="64" t="n">
        <v>2724</v>
      </c>
      <c r="J55" s="64" t="n">
        <v>517</v>
      </c>
      <c r="K55" s="64" t="n">
        <v>3929</v>
      </c>
      <c r="L55" s="65" t="n">
        <v>3.44</v>
      </c>
      <c r="M55" s="66" t="n">
        <f aca="false">K55*L55</f>
        <v>13515.76</v>
      </c>
      <c r="N55" s="64"/>
      <c r="O55" s="65"/>
      <c r="P55" s="66" t="n">
        <f aca="false">N55*O55</f>
        <v>0</v>
      </c>
      <c r="Q55" s="64"/>
      <c r="R55" s="65"/>
      <c r="S55" s="66" t="n">
        <f aca="false">Q55*R55</f>
        <v>0</v>
      </c>
      <c r="T55" s="64"/>
      <c r="U55" s="65"/>
      <c r="V55" s="66" t="n">
        <f aca="false">T55*U55</f>
        <v>0</v>
      </c>
      <c r="W55" s="64"/>
      <c r="X55" s="65"/>
      <c r="Y55" s="66" t="n">
        <f aca="false">W55*X55</f>
        <v>0</v>
      </c>
      <c r="Z55" s="64"/>
      <c r="AA55" s="65"/>
      <c r="AB55" s="66" t="n">
        <f aca="false">Z55*AA55</f>
        <v>0</v>
      </c>
      <c r="AC55" s="67" t="n">
        <f aca="false">K55+N55+Q55+T55+W55+Z55</f>
        <v>3929</v>
      </c>
      <c r="AD55" s="67" t="str">
        <f aca="false">IF(AC55=(G55+I55),"OK","totale pasti non congruenti")</f>
        <v>OK</v>
      </c>
      <c r="AE55" s="68" t="n">
        <f aca="false">ROUND(M55+P55+S55+V55+Y55+AB55,2)</f>
        <v>13515.76</v>
      </c>
      <c r="AF55" s="69" t="str">
        <f aca="false">IF((AC55+AE55+F55)&gt;0,"OK","NON PERVENUTA")</f>
        <v>OK</v>
      </c>
      <c r="AG55" s="27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AH55" s="27" t="str">
        <f aca="false">IF(TYPE(N55)=1,IF(TYPE(O55)=1,IF(TYPE(Q55)=1,IF(TYPE(R55)=1,IF(TYPE(T55)=1,IF(TYPE(U55)=1,IF(TYPE(W55)=1,"OK","errato dato col.W"),"errato dato col.U"),"errato dato col.T"),"errato dato col.R"),"errato dato col.Q"),"errato dato col.O"),"errato dato col.N")</f>
        <v>OK</v>
      </c>
      <c r="AI55" s="27" t="str">
        <f aca="false">IF(TYPE(X55)=1,IF(TYPE(Z55)=1,IF(TYPE(AA55)=1,"OK","errato dato col.AA"),"errato dato col.Z"),"errato dato col.X")</f>
        <v>OK</v>
      </c>
    </row>
    <row r="56" customFormat="false" ht="13.5" hidden="false" customHeight="true" outlineLevel="0" collapsed="false">
      <c r="A56" s="4" t="n">
        <v>55</v>
      </c>
      <c r="B56" s="5" t="s">
        <v>116</v>
      </c>
      <c r="C56" s="6" t="s">
        <v>7</v>
      </c>
      <c r="D56" s="7" t="s">
        <v>117</v>
      </c>
      <c r="E56" s="6" t="s">
        <v>9</v>
      </c>
      <c r="F56" s="64"/>
      <c r="G56" s="64" t="n">
        <v>1949</v>
      </c>
      <c r="H56" s="64" t="n">
        <v>156</v>
      </c>
      <c r="I56" s="64" t="n">
        <v>632</v>
      </c>
      <c r="J56" s="64" t="n">
        <v>170</v>
      </c>
      <c r="K56" s="64" t="n">
        <v>2581</v>
      </c>
      <c r="L56" s="65" t="n">
        <v>3.67</v>
      </c>
      <c r="M56" s="66" t="n">
        <f aca="false">K56*L56</f>
        <v>9472.27</v>
      </c>
      <c r="N56" s="64"/>
      <c r="O56" s="65"/>
      <c r="P56" s="66" t="n">
        <f aca="false">N56*O56</f>
        <v>0</v>
      </c>
      <c r="Q56" s="64"/>
      <c r="R56" s="65"/>
      <c r="S56" s="66" t="n">
        <f aca="false">Q56*R56</f>
        <v>0</v>
      </c>
      <c r="T56" s="64"/>
      <c r="U56" s="65"/>
      <c r="V56" s="66" t="n">
        <f aca="false">T56*U56</f>
        <v>0</v>
      </c>
      <c r="W56" s="64"/>
      <c r="X56" s="65"/>
      <c r="Y56" s="66" t="n">
        <f aca="false">W56*X56</f>
        <v>0</v>
      </c>
      <c r="Z56" s="64"/>
      <c r="AA56" s="65"/>
      <c r="AB56" s="66" t="n">
        <f aca="false">Z56*AA56</f>
        <v>0</v>
      </c>
      <c r="AC56" s="67" t="n">
        <f aca="false">K56+N56+Q56+T56+W56+Z56</f>
        <v>2581</v>
      </c>
      <c r="AD56" s="67" t="str">
        <f aca="false">IF(AC56=(G56+I56),"OK","totale pasti non congruenti")</f>
        <v>OK</v>
      </c>
      <c r="AE56" s="68" t="n">
        <f aca="false">ROUND(M56+P56+S56+V56+Y56+AB56,2)</f>
        <v>9472.27</v>
      </c>
      <c r="AF56" s="69" t="str">
        <f aca="false">IF((AC56+AE56+F56)&gt;0,"OK","NON PERVENUTA")</f>
        <v>OK</v>
      </c>
      <c r="AG56" s="27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AH56" s="27" t="str">
        <f aca="false">IF(TYPE(N56)=1,IF(TYPE(O56)=1,IF(TYPE(Q56)=1,IF(TYPE(R56)=1,IF(TYPE(T56)=1,IF(TYPE(U56)=1,IF(TYPE(W56)=1,"OK","errato dato col.W"),"errato dato col.U"),"errato dato col.T"),"errato dato col.R"),"errato dato col.Q"),"errato dato col.O"),"errato dato col.N")</f>
        <v>OK</v>
      </c>
      <c r="AI56" s="27" t="str">
        <f aca="false">IF(TYPE(X56)=1,IF(TYPE(Z56)=1,IF(TYPE(AA56)=1,"OK","errato dato col.AA"),"errato dato col.Z"),"errato dato col.X")</f>
        <v>OK</v>
      </c>
    </row>
    <row r="57" customFormat="false" ht="13.5" hidden="false" customHeight="true" outlineLevel="0" collapsed="false">
      <c r="A57" s="4" t="n">
        <v>56</v>
      </c>
      <c r="B57" s="5" t="s">
        <v>118</v>
      </c>
      <c r="C57" s="6" t="s">
        <v>7</v>
      </c>
      <c r="D57" s="7" t="s">
        <v>119</v>
      </c>
      <c r="E57" s="6" t="s">
        <v>9</v>
      </c>
      <c r="F57" s="64"/>
      <c r="G57" s="64" t="n">
        <v>1313</v>
      </c>
      <c r="H57" s="64" t="n">
        <v>158</v>
      </c>
      <c r="I57" s="64" t="n">
        <v>1007</v>
      </c>
      <c r="J57" s="64" t="n">
        <v>350</v>
      </c>
      <c r="K57" s="64" t="n">
        <v>2320</v>
      </c>
      <c r="L57" s="65" t="n">
        <v>3.84</v>
      </c>
      <c r="M57" s="66" t="n">
        <f aca="false">K57*L57</f>
        <v>8908.8</v>
      </c>
      <c r="N57" s="64"/>
      <c r="O57" s="65"/>
      <c r="P57" s="66" t="n">
        <f aca="false">N57*O57</f>
        <v>0</v>
      </c>
      <c r="Q57" s="64"/>
      <c r="R57" s="65"/>
      <c r="S57" s="66" t="n">
        <f aca="false">Q57*R57</f>
        <v>0</v>
      </c>
      <c r="T57" s="64"/>
      <c r="U57" s="65"/>
      <c r="V57" s="66" t="n">
        <f aca="false">T57*U57</f>
        <v>0</v>
      </c>
      <c r="W57" s="64"/>
      <c r="X57" s="65"/>
      <c r="Y57" s="66" t="n">
        <f aca="false">W57*X57</f>
        <v>0</v>
      </c>
      <c r="Z57" s="64"/>
      <c r="AA57" s="65"/>
      <c r="AB57" s="66" t="n">
        <f aca="false">Z57*AA57</f>
        <v>0</v>
      </c>
      <c r="AC57" s="67" t="n">
        <f aca="false">K57+N57+Q57+T57+W57+Z57</f>
        <v>2320</v>
      </c>
      <c r="AD57" s="67" t="str">
        <f aca="false">IF(AC57=(G57+I57),"OK","totale pasti non congruenti")</f>
        <v>OK</v>
      </c>
      <c r="AE57" s="68" t="n">
        <f aca="false">ROUND(M57+P57+S57+V57+Y57+AB57,2)</f>
        <v>8908.8</v>
      </c>
      <c r="AF57" s="69" t="str">
        <f aca="false">IF((AC57+AE57+F57)&gt;0,"OK","NON PERVENUTA")</f>
        <v>OK</v>
      </c>
      <c r="AG57" s="27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AH57" s="27" t="str">
        <f aca="false">IF(TYPE(N57)=1,IF(TYPE(O57)=1,IF(TYPE(Q57)=1,IF(TYPE(R57)=1,IF(TYPE(T57)=1,IF(TYPE(U57)=1,IF(TYPE(W57)=1,"OK","errato dato col.W"),"errato dato col.U"),"errato dato col.T"),"errato dato col.R"),"errato dato col.Q"),"errato dato col.O"),"errato dato col.N")</f>
        <v>OK</v>
      </c>
      <c r="AI57" s="27" t="str">
        <f aca="false">IF(TYPE(X57)=1,IF(TYPE(Z57)=1,IF(TYPE(AA57)=1,"OK","errato dato col.AA"),"errato dato col.Z"),"errato dato col.X")</f>
        <v>OK</v>
      </c>
    </row>
    <row r="58" customFormat="false" ht="13.5" hidden="false" customHeight="true" outlineLevel="0" collapsed="false">
      <c r="A58" s="4" t="n">
        <v>57</v>
      </c>
      <c r="B58" s="5" t="s">
        <v>120</v>
      </c>
      <c r="C58" s="6" t="s">
        <v>7</v>
      </c>
      <c r="D58" s="7" t="s">
        <v>121</v>
      </c>
      <c r="E58" s="6" t="s">
        <v>9</v>
      </c>
      <c r="F58" s="64"/>
      <c r="G58" s="64" t="n">
        <v>1749</v>
      </c>
      <c r="H58" s="64" t="n">
        <v>121</v>
      </c>
      <c r="I58" s="64"/>
      <c r="J58" s="64"/>
      <c r="K58" s="64" t="n">
        <v>408</v>
      </c>
      <c r="L58" s="65" t="n">
        <v>3.17</v>
      </c>
      <c r="M58" s="66" t="n">
        <f aca="false">K58*L58</f>
        <v>1293.36</v>
      </c>
      <c r="N58" s="64" t="n">
        <v>910</v>
      </c>
      <c r="O58" s="65" t="n">
        <v>3.34</v>
      </c>
      <c r="P58" s="66" t="n">
        <f aca="false">N58*O58</f>
        <v>3039.4</v>
      </c>
      <c r="Q58" s="64" t="n">
        <v>431</v>
      </c>
      <c r="R58" s="65" t="n">
        <v>3.56</v>
      </c>
      <c r="S58" s="66" t="n">
        <f aca="false">Q58*R58</f>
        <v>1534.36</v>
      </c>
      <c r="T58" s="64"/>
      <c r="U58" s="65"/>
      <c r="V58" s="66" t="n">
        <f aca="false">T58*U58</f>
        <v>0</v>
      </c>
      <c r="W58" s="64"/>
      <c r="X58" s="65"/>
      <c r="Y58" s="66" t="n">
        <f aca="false">W58*X58</f>
        <v>0</v>
      </c>
      <c r="Z58" s="64"/>
      <c r="AA58" s="65"/>
      <c r="AB58" s="66" t="n">
        <f aca="false">Z58*AA58</f>
        <v>0</v>
      </c>
      <c r="AC58" s="67" t="n">
        <f aca="false">K58+N58+Q58+T58+W58+Z58</f>
        <v>1749</v>
      </c>
      <c r="AD58" s="67" t="str">
        <f aca="false">IF(AC58=(G58+I58),"OK","totale pasti non congruenti")</f>
        <v>OK</v>
      </c>
      <c r="AE58" s="68" t="n">
        <f aca="false">ROUND(M58+P58+S58+V58+Y58+AB58,2)</f>
        <v>5867.12</v>
      </c>
      <c r="AF58" s="69" t="str">
        <f aca="false">IF((AC58+AE58+F58)&gt;0,"OK","NON PERVENUTA")</f>
        <v>OK</v>
      </c>
      <c r="AG58" s="27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AH58" s="27" t="str">
        <f aca="false">IF(TYPE(N58)=1,IF(TYPE(O58)=1,IF(TYPE(Q58)=1,IF(TYPE(R58)=1,IF(TYPE(T58)=1,IF(TYPE(U58)=1,IF(TYPE(W58)=1,"OK","errato dato col.W"),"errato dato col.U"),"errato dato col.T"),"errato dato col.R"),"errato dato col.Q"),"errato dato col.O"),"errato dato col.N")</f>
        <v>OK</v>
      </c>
      <c r="AI58" s="27" t="str">
        <f aca="false">IF(TYPE(X58)=1,IF(TYPE(Z58)=1,IF(TYPE(AA58)=1,"OK","errato dato col.AA"),"errato dato col.Z"),"errato dato col.X")</f>
        <v>OK</v>
      </c>
    </row>
    <row r="59" customFormat="false" ht="13.5" hidden="false" customHeight="true" outlineLevel="0" collapsed="false">
      <c r="A59" s="4" t="n">
        <v>58</v>
      </c>
      <c r="B59" s="5" t="s">
        <v>122</v>
      </c>
      <c r="C59" s="6" t="s">
        <v>7</v>
      </c>
      <c r="D59" s="7" t="s">
        <v>123</v>
      </c>
      <c r="E59" s="6" t="s">
        <v>9</v>
      </c>
      <c r="F59" s="64"/>
      <c r="G59" s="64" t="n">
        <v>989</v>
      </c>
      <c r="H59" s="64" t="n">
        <v>161</v>
      </c>
      <c r="I59" s="64"/>
      <c r="J59" s="64"/>
      <c r="K59" s="64" t="n">
        <v>58</v>
      </c>
      <c r="L59" s="65" t="n">
        <v>3.46</v>
      </c>
      <c r="M59" s="66" t="n">
        <f aca="false">K59*L59</f>
        <v>200.68</v>
      </c>
      <c r="N59" s="64" t="n">
        <v>931</v>
      </c>
      <c r="O59" s="65" t="n">
        <v>3.84</v>
      </c>
      <c r="P59" s="66" t="n">
        <f aca="false">N59*O59</f>
        <v>3575.04</v>
      </c>
      <c r="Q59" s="64"/>
      <c r="R59" s="65"/>
      <c r="S59" s="66" t="n">
        <f aca="false">Q59*R59</f>
        <v>0</v>
      </c>
      <c r="T59" s="64"/>
      <c r="U59" s="65"/>
      <c r="V59" s="66" t="n">
        <f aca="false">T59*U59</f>
        <v>0</v>
      </c>
      <c r="W59" s="64"/>
      <c r="X59" s="65"/>
      <c r="Y59" s="66" t="n">
        <f aca="false">W59*X59</f>
        <v>0</v>
      </c>
      <c r="Z59" s="64"/>
      <c r="AA59" s="65"/>
      <c r="AB59" s="66" t="n">
        <f aca="false">Z59*AA59</f>
        <v>0</v>
      </c>
      <c r="AC59" s="67" t="n">
        <f aca="false">K59+N59+Q59+T59+W59+Z59</f>
        <v>989</v>
      </c>
      <c r="AD59" s="67" t="str">
        <f aca="false">IF(AC59=(G59+I59),"OK","totale pasti non congruenti")</f>
        <v>OK</v>
      </c>
      <c r="AE59" s="68" t="n">
        <f aca="false">ROUND(M59+P59+S59+V59+Y59+AB59,2)</f>
        <v>3775.72</v>
      </c>
      <c r="AF59" s="69" t="str">
        <f aca="false">IF((AC59+AE59+F59)&gt;0,"OK","NON PERVENUTA")</f>
        <v>OK</v>
      </c>
      <c r="AG59" s="27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AH59" s="27" t="str">
        <f aca="false">IF(TYPE(N59)=1,IF(TYPE(O59)=1,IF(TYPE(Q59)=1,IF(TYPE(R59)=1,IF(TYPE(T59)=1,IF(TYPE(U59)=1,IF(TYPE(W59)=1,"OK","errato dato col.W"),"errato dato col.U"),"errato dato col.T"),"errato dato col.R"),"errato dato col.Q"),"errato dato col.O"),"errato dato col.N")</f>
        <v>OK</v>
      </c>
      <c r="AI59" s="27" t="str">
        <f aca="false">IF(TYPE(X59)=1,IF(TYPE(Z59)=1,IF(TYPE(AA59)=1,"OK","errato dato col.AA"),"errato dato col.Z"),"errato dato col.X")</f>
        <v>OK</v>
      </c>
    </row>
    <row r="60" customFormat="false" ht="13.5" hidden="false" customHeight="true" outlineLevel="0" collapsed="false">
      <c r="A60" s="4" t="n">
        <v>59</v>
      </c>
      <c r="B60" s="5" t="s">
        <v>124</v>
      </c>
      <c r="C60" s="6" t="s">
        <v>7</v>
      </c>
      <c r="D60" s="7" t="s">
        <v>125</v>
      </c>
      <c r="E60" s="6" t="s">
        <v>9</v>
      </c>
      <c r="F60" s="64"/>
      <c r="G60" s="64" t="n">
        <v>1477</v>
      </c>
      <c r="H60" s="64" t="n">
        <v>210</v>
      </c>
      <c r="I60" s="64" t="n">
        <v>2892</v>
      </c>
      <c r="J60" s="64" t="n">
        <v>456</v>
      </c>
      <c r="K60" s="64" t="n">
        <v>4369</v>
      </c>
      <c r="L60" s="65" t="n">
        <v>3.44</v>
      </c>
      <c r="M60" s="66" t="n">
        <f aca="false">K60*L60</f>
        <v>15029.36</v>
      </c>
      <c r="N60" s="64"/>
      <c r="O60" s="65"/>
      <c r="P60" s="66" t="n">
        <f aca="false">N60*O60</f>
        <v>0</v>
      </c>
      <c r="Q60" s="64"/>
      <c r="R60" s="65"/>
      <c r="S60" s="66" t="n">
        <f aca="false">Q60*R60</f>
        <v>0</v>
      </c>
      <c r="T60" s="64"/>
      <c r="U60" s="65"/>
      <c r="V60" s="66" t="n">
        <f aca="false">T60*U60</f>
        <v>0</v>
      </c>
      <c r="W60" s="64"/>
      <c r="X60" s="65"/>
      <c r="Y60" s="66" t="n">
        <f aca="false">W60*X60</f>
        <v>0</v>
      </c>
      <c r="Z60" s="64"/>
      <c r="AA60" s="65"/>
      <c r="AB60" s="66" t="n">
        <f aca="false">Z60*AA60</f>
        <v>0</v>
      </c>
      <c r="AC60" s="67" t="n">
        <f aca="false">K60+N60+Q60+T60+W60+Z60</f>
        <v>4369</v>
      </c>
      <c r="AD60" s="67" t="str">
        <f aca="false">IF(AC60=(G60+I60),"OK","totale pasti non congruenti")</f>
        <v>OK</v>
      </c>
      <c r="AE60" s="68" t="n">
        <f aca="false">ROUND(M60+P60+S60+V60+Y60+AB60,2)</f>
        <v>15029.36</v>
      </c>
      <c r="AF60" s="69" t="str">
        <f aca="false">IF((AC60+AE60+F60)&gt;0,"OK","NON PERVENUTA")</f>
        <v>OK</v>
      </c>
      <c r="AG60" s="27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AH60" s="27" t="str">
        <f aca="false">IF(TYPE(N60)=1,IF(TYPE(O60)=1,IF(TYPE(Q60)=1,IF(TYPE(R60)=1,IF(TYPE(T60)=1,IF(TYPE(U60)=1,IF(TYPE(W60)=1,"OK","errato dato col.W"),"errato dato col.U"),"errato dato col.T"),"errato dato col.R"),"errato dato col.Q"),"errato dato col.O"),"errato dato col.N")</f>
        <v>OK</v>
      </c>
      <c r="AI60" s="27" t="str">
        <f aca="false">IF(TYPE(X60)=1,IF(TYPE(Z60)=1,IF(TYPE(AA60)=1,"OK","errato dato col.AA"),"errato dato col.Z"),"errato dato col.X")</f>
        <v>OK</v>
      </c>
    </row>
    <row r="61" customFormat="false" ht="13.5" hidden="false" customHeight="true" outlineLevel="0" collapsed="false">
      <c r="A61" s="4" t="n">
        <v>60</v>
      </c>
      <c r="B61" s="5" t="s">
        <v>126</v>
      </c>
      <c r="C61" s="6" t="s">
        <v>7</v>
      </c>
      <c r="D61" s="7" t="s">
        <v>127</v>
      </c>
      <c r="E61" s="6" t="s">
        <v>9</v>
      </c>
      <c r="F61" s="64"/>
      <c r="G61" s="64" t="n">
        <v>1476</v>
      </c>
      <c r="H61" s="64" t="n">
        <v>226</v>
      </c>
      <c r="I61" s="64" t="n">
        <v>1292</v>
      </c>
      <c r="J61" s="64" t="n">
        <v>410</v>
      </c>
      <c r="K61" s="64" t="n">
        <v>2768</v>
      </c>
      <c r="L61" s="65" t="n">
        <v>3.34</v>
      </c>
      <c r="M61" s="66" t="n">
        <f aca="false">K61*L61</f>
        <v>9245.12</v>
      </c>
      <c r="N61" s="64"/>
      <c r="O61" s="65"/>
      <c r="P61" s="66" t="n">
        <f aca="false">N61*O61</f>
        <v>0</v>
      </c>
      <c r="Q61" s="64"/>
      <c r="R61" s="65"/>
      <c r="S61" s="66" t="n">
        <f aca="false">Q61*R61</f>
        <v>0</v>
      </c>
      <c r="T61" s="64"/>
      <c r="U61" s="65"/>
      <c r="V61" s="66" t="n">
        <f aca="false">T61*U61</f>
        <v>0</v>
      </c>
      <c r="W61" s="64"/>
      <c r="X61" s="65"/>
      <c r="Y61" s="66" t="n">
        <f aca="false">W61*X61</f>
        <v>0</v>
      </c>
      <c r="Z61" s="64"/>
      <c r="AA61" s="65"/>
      <c r="AB61" s="66" t="n">
        <f aca="false">Z61*AA61</f>
        <v>0</v>
      </c>
      <c r="AC61" s="67" t="n">
        <f aca="false">K61+N61+Q61+T61+W61+Z61</f>
        <v>2768</v>
      </c>
      <c r="AD61" s="67" t="str">
        <f aca="false">IF(AC61=(G61+I61),"OK","totale pasti non congruenti")</f>
        <v>OK</v>
      </c>
      <c r="AE61" s="68" t="n">
        <f aca="false">ROUND(M61+P61+S61+V61+Y61+AB61,2)</f>
        <v>9245.12</v>
      </c>
      <c r="AF61" s="69" t="str">
        <f aca="false">IF((AC61+AE61+F61)&gt;0,"OK","NON PERVENUTA")</f>
        <v>OK</v>
      </c>
      <c r="AG61" s="27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AH61" s="27" t="str">
        <f aca="false">IF(TYPE(N61)=1,IF(TYPE(O61)=1,IF(TYPE(Q61)=1,IF(TYPE(R61)=1,IF(TYPE(T61)=1,IF(TYPE(U61)=1,IF(TYPE(W61)=1,"OK","errato dato col.W"),"errato dato col.U"),"errato dato col.T"),"errato dato col.R"),"errato dato col.Q"),"errato dato col.O"),"errato dato col.N")</f>
        <v>OK</v>
      </c>
      <c r="AI61" s="27" t="str">
        <f aca="false">IF(TYPE(X61)=1,IF(TYPE(Z61)=1,IF(TYPE(AA61)=1,"OK","errato dato col.AA"),"errato dato col.Z"),"errato dato col.X")</f>
        <v>OK</v>
      </c>
    </row>
    <row r="62" customFormat="false" ht="13.5" hidden="false" customHeight="true" outlineLevel="0" collapsed="false">
      <c r="A62" s="4" t="n">
        <v>61</v>
      </c>
      <c r="B62" s="5" t="s">
        <v>128</v>
      </c>
      <c r="C62" s="6" t="s">
        <v>7</v>
      </c>
      <c r="D62" s="7" t="s">
        <v>129</v>
      </c>
      <c r="E62" s="6" t="s">
        <v>130</v>
      </c>
      <c r="F62" s="64"/>
      <c r="G62" s="64" t="n">
        <v>1550</v>
      </c>
      <c r="H62" s="64" t="n">
        <v>320</v>
      </c>
      <c r="I62" s="64"/>
      <c r="J62" s="64"/>
      <c r="K62" s="64" t="n">
        <v>1550</v>
      </c>
      <c r="L62" s="65" t="n">
        <v>1.848</v>
      </c>
      <c r="M62" s="66" t="n">
        <f aca="false">K62*L62</f>
        <v>2864.4</v>
      </c>
      <c r="N62" s="64"/>
      <c r="O62" s="65"/>
      <c r="P62" s="66" t="n">
        <f aca="false">N62*O62</f>
        <v>0</v>
      </c>
      <c r="Q62" s="64"/>
      <c r="R62" s="65"/>
      <c r="S62" s="66" t="n">
        <f aca="false">Q62*R62</f>
        <v>0</v>
      </c>
      <c r="T62" s="64"/>
      <c r="U62" s="65"/>
      <c r="V62" s="66" t="n">
        <f aca="false">T62*U62</f>
        <v>0</v>
      </c>
      <c r="W62" s="64"/>
      <c r="X62" s="65"/>
      <c r="Y62" s="66" t="n">
        <f aca="false">W62*X62</f>
        <v>0</v>
      </c>
      <c r="Z62" s="64"/>
      <c r="AA62" s="65"/>
      <c r="AB62" s="66" t="n">
        <f aca="false">Z62*AA62</f>
        <v>0</v>
      </c>
      <c r="AC62" s="67" t="n">
        <f aca="false">K62+N62+Q62+T62+W62+Z62</f>
        <v>1550</v>
      </c>
      <c r="AD62" s="67" t="str">
        <f aca="false">IF(AC62=(G62+I62),"OK","totale pasti non congruenti")</f>
        <v>OK</v>
      </c>
      <c r="AE62" s="68" t="n">
        <f aca="false">ROUND(M62+P62+S62+V62+Y62+AB62,2)</f>
        <v>2864.4</v>
      </c>
      <c r="AF62" s="69" t="str">
        <f aca="false">IF((AC62+AE62+F62)&gt;0,"OK","NON PERVENUTA")</f>
        <v>OK</v>
      </c>
      <c r="AG62" s="27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AH62" s="27" t="str">
        <f aca="false">IF(TYPE(N62)=1,IF(TYPE(O62)=1,IF(TYPE(Q62)=1,IF(TYPE(R62)=1,IF(TYPE(T62)=1,IF(TYPE(U62)=1,IF(TYPE(W62)=1,"OK","errato dato col.W"),"errato dato col.U"),"errato dato col.T"),"errato dato col.R"),"errato dato col.Q"),"errato dato col.O"),"errato dato col.N")</f>
        <v>OK</v>
      </c>
      <c r="AI62" s="27" t="str">
        <f aca="false">IF(TYPE(X62)=1,IF(TYPE(Z62)=1,IF(TYPE(AA62)=1,"OK","errato dato col.AA"),"errato dato col.Z"),"errato dato col.X")</f>
        <v>OK</v>
      </c>
    </row>
    <row r="63" customFormat="false" ht="13.5" hidden="false" customHeight="true" outlineLevel="0" collapsed="false">
      <c r="A63" s="4" t="n">
        <v>62</v>
      </c>
      <c r="B63" s="5" t="s">
        <v>131</v>
      </c>
      <c r="C63" s="6" t="s">
        <v>7</v>
      </c>
      <c r="D63" s="7" t="s">
        <v>132</v>
      </c>
      <c r="E63" s="6" t="s">
        <v>130</v>
      </c>
      <c r="F63" s="64"/>
      <c r="G63" s="64" t="n">
        <v>1276</v>
      </c>
      <c r="H63" s="64" t="n">
        <v>265</v>
      </c>
      <c r="I63" s="64"/>
      <c r="J63" s="64"/>
      <c r="K63" s="64" t="n">
        <v>1276</v>
      </c>
      <c r="L63" s="65" t="n">
        <v>1.848</v>
      </c>
      <c r="M63" s="66" t="n">
        <f aca="false">K63*L63</f>
        <v>2358.048</v>
      </c>
      <c r="N63" s="64"/>
      <c r="O63" s="65"/>
      <c r="P63" s="66" t="n">
        <f aca="false">N63*O63</f>
        <v>0</v>
      </c>
      <c r="Q63" s="64"/>
      <c r="R63" s="65"/>
      <c r="S63" s="66" t="n">
        <f aca="false">Q63*R63</f>
        <v>0</v>
      </c>
      <c r="T63" s="64"/>
      <c r="U63" s="65"/>
      <c r="V63" s="66" t="n">
        <f aca="false">T63*U63</f>
        <v>0</v>
      </c>
      <c r="W63" s="64"/>
      <c r="X63" s="65"/>
      <c r="Y63" s="66" t="n">
        <f aca="false">W63*X63</f>
        <v>0</v>
      </c>
      <c r="Z63" s="64"/>
      <c r="AA63" s="65"/>
      <c r="AB63" s="66" t="n">
        <f aca="false">Z63*AA63</f>
        <v>0</v>
      </c>
      <c r="AC63" s="67" t="n">
        <f aca="false">K63+N63+Q63+T63+W63+Z63</f>
        <v>1276</v>
      </c>
      <c r="AD63" s="67" t="str">
        <f aca="false">IF(AC63=(G63+I63),"OK","totale pasti non congruenti")</f>
        <v>OK</v>
      </c>
      <c r="AE63" s="68" t="n">
        <f aca="false">ROUND(M63+P63+S63+V63+Y63+AB63,2)</f>
        <v>2358.05</v>
      </c>
      <c r="AF63" s="69" t="str">
        <f aca="false">IF((AC63+AE63+F63)&gt;0,"OK","NON PERVENUTA")</f>
        <v>OK</v>
      </c>
      <c r="AG63" s="27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AH63" s="27" t="str">
        <f aca="false">IF(TYPE(N63)=1,IF(TYPE(O63)=1,IF(TYPE(Q63)=1,IF(TYPE(R63)=1,IF(TYPE(T63)=1,IF(TYPE(U63)=1,IF(TYPE(W63)=1,"OK","errato dato col.W"),"errato dato col.U"),"errato dato col.T"),"errato dato col.R"),"errato dato col.Q"),"errato dato col.O"),"errato dato col.N")</f>
        <v>OK</v>
      </c>
      <c r="AI63" s="27" t="str">
        <f aca="false">IF(TYPE(X63)=1,IF(TYPE(Z63)=1,IF(TYPE(AA63)=1,"OK","errato dato col.AA"),"errato dato col.Z"),"errato dato col.X")</f>
        <v>OK</v>
      </c>
    </row>
    <row r="64" customFormat="false" ht="13.5" hidden="false" customHeight="true" outlineLevel="0" collapsed="false">
      <c r="A64" s="4" t="n">
        <v>63</v>
      </c>
      <c r="B64" s="5" t="s">
        <v>133</v>
      </c>
      <c r="C64" s="6" t="s">
        <v>7</v>
      </c>
      <c r="D64" s="7" t="s">
        <v>8</v>
      </c>
      <c r="E64" s="6" t="s">
        <v>130</v>
      </c>
      <c r="F64" s="64"/>
      <c r="G64" s="64" t="n">
        <v>1528</v>
      </c>
      <c r="H64" s="64" t="n">
        <v>357</v>
      </c>
      <c r="I64" s="64"/>
      <c r="J64" s="64"/>
      <c r="K64" s="64" t="n">
        <v>1528</v>
      </c>
      <c r="L64" s="65" t="n">
        <v>1.848</v>
      </c>
      <c r="M64" s="66" t="n">
        <f aca="false">K64*L64</f>
        <v>2823.744</v>
      </c>
      <c r="N64" s="64"/>
      <c r="O64" s="65"/>
      <c r="P64" s="66" t="n">
        <f aca="false">N64*O64</f>
        <v>0</v>
      </c>
      <c r="Q64" s="64"/>
      <c r="R64" s="65"/>
      <c r="S64" s="66" t="n">
        <f aca="false">Q64*R64</f>
        <v>0</v>
      </c>
      <c r="T64" s="64"/>
      <c r="U64" s="65"/>
      <c r="V64" s="66" t="n">
        <f aca="false">T64*U64</f>
        <v>0</v>
      </c>
      <c r="W64" s="64"/>
      <c r="X64" s="65"/>
      <c r="Y64" s="66" t="n">
        <f aca="false">W64*X64</f>
        <v>0</v>
      </c>
      <c r="Z64" s="64"/>
      <c r="AA64" s="65"/>
      <c r="AB64" s="66" t="n">
        <f aca="false">Z64*AA64</f>
        <v>0</v>
      </c>
      <c r="AC64" s="67" t="n">
        <f aca="false">K64+N64+Q64+T64+W64+Z64</f>
        <v>1528</v>
      </c>
      <c r="AD64" s="67" t="str">
        <f aca="false">IF(AC64=(G64+I64),"OK","totale pasti non congruenti")</f>
        <v>OK</v>
      </c>
      <c r="AE64" s="68" t="n">
        <f aca="false">ROUND(M64+P64+S64+V64+Y64+AB64,2)</f>
        <v>2823.74</v>
      </c>
      <c r="AF64" s="69" t="str">
        <f aca="false">IF((AC64+AE64+F64)&gt;0,"OK","NON PERVENUTA")</f>
        <v>OK</v>
      </c>
      <c r="AG64" s="27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AH64" s="27" t="str">
        <f aca="false">IF(TYPE(N64)=1,IF(TYPE(O64)=1,IF(TYPE(Q64)=1,IF(TYPE(R64)=1,IF(TYPE(T64)=1,IF(TYPE(U64)=1,IF(TYPE(W64)=1,"OK","errato dato col.W"),"errato dato col.U"),"errato dato col.T"),"errato dato col.R"),"errato dato col.Q"),"errato dato col.O"),"errato dato col.N")</f>
        <v>OK</v>
      </c>
      <c r="AI64" s="27" t="str">
        <f aca="false">IF(TYPE(X64)=1,IF(TYPE(Z64)=1,IF(TYPE(AA64)=1,"OK","errato dato col.AA"),"errato dato col.Z"),"errato dato col.X")</f>
        <v>OK</v>
      </c>
    </row>
    <row r="65" customFormat="false" ht="13.5" hidden="false" customHeight="true" outlineLevel="0" collapsed="false">
      <c r="A65" s="4" t="n">
        <v>64</v>
      </c>
      <c r="B65" s="5" t="s">
        <v>134</v>
      </c>
      <c r="C65" s="6" t="s">
        <v>7</v>
      </c>
      <c r="D65" s="7" t="s">
        <v>11</v>
      </c>
      <c r="E65" s="6" t="s">
        <v>130</v>
      </c>
      <c r="F65" s="64"/>
      <c r="G65" s="64" t="n">
        <v>2370</v>
      </c>
      <c r="H65" s="64" t="n">
        <v>569</v>
      </c>
      <c r="I65" s="64"/>
      <c r="J65" s="64"/>
      <c r="K65" s="64" t="n">
        <v>2370</v>
      </c>
      <c r="L65" s="65" t="n">
        <v>1.848</v>
      </c>
      <c r="M65" s="66" t="n">
        <f aca="false">K65*L65</f>
        <v>4379.76</v>
      </c>
      <c r="N65" s="64"/>
      <c r="O65" s="65"/>
      <c r="P65" s="66" t="n">
        <f aca="false">N65*O65</f>
        <v>0</v>
      </c>
      <c r="Q65" s="64"/>
      <c r="R65" s="65"/>
      <c r="S65" s="66" t="n">
        <f aca="false">Q65*R65</f>
        <v>0</v>
      </c>
      <c r="T65" s="64"/>
      <c r="U65" s="65"/>
      <c r="V65" s="66" t="n">
        <f aca="false">T65*U65</f>
        <v>0</v>
      </c>
      <c r="W65" s="64"/>
      <c r="X65" s="65"/>
      <c r="Y65" s="66" t="n">
        <f aca="false">W65*X65</f>
        <v>0</v>
      </c>
      <c r="Z65" s="64"/>
      <c r="AA65" s="65"/>
      <c r="AB65" s="66" t="n">
        <f aca="false">Z65*AA65</f>
        <v>0</v>
      </c>
      <c r="AC65" s="67" t="n">
        <f aca="false">K65+N65+Q65+T65+W65+Z65</f>
        <v>2370</v>
      </c>
      <c r="AD65" s="67" t="str">
        <f aca="false">IF(AC65=(G65+I65),"OK","totale pasti non congruenti")</f>
        <v>OK</v>
      </c>
      <c r="AE65" s="68" t="n">
        <f aca="false">ROUND(M65+P65+S65+V65+Y65+AB65,2)</f>
        <v>4379.76</v>
      </c>
      <c r="AF65" s="69" t="str">
        <f aca="false">IF((AC65+AE65+F65)&gt;0,"OK","NON PERVENUTA")</f>
        <v>OK</v>
      </c>
      <c r="AG65" s="27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AH65" s="27" t="str">
        <f aca="false">IF(TYPE(N65)=1,IF(TYPE(O65)=1,IF(TYPE(Q65)=1,IF(TYPE(R65)=1,IF(TYPE(T65)=1,IF(TYPE(U65)=1,IF(TYPE(W65)=1,"OK","errato dato col.W"),"errato dato col.U"),"errato dato col.T"),"errato dato col.R"),"errato dato col.Q"),"errato dato col.O"),"errato dato col.N")</f>
        <v>OK</v>
      </c>
      <c r="AI65" s="27" t="str">
        <f aca="false">IF(TYPE(X65)=1,IF(TYPE(Z65)=1,IF(TYPE(AA65)=1,"OK","errato dato col.AA"),"errato dato col.Z"),"errato dato col.X")</f>
        <v>OK</v>
      </c>
    </row>
    <row r="66" customFormat="false" ht="13.5" hidden="false" customHeight="true" outlineLevel="0" collapsed="false">
      <c r="A66" s="4" t="n">
        <v>65</v>
      </c>
      <c r="B66" s="5" t="s">
        <v>135</v>
      </c>
      <c r="C66" s="6" t="s">
        <v>7</v>
      </c>
      <c r="D66" s="7" t="s">
        <v>129</v>
      </c>
      <c r="E66" s="6" t="s">
        <v>136</v>
      </c>
      <c r="F66" s="64"/>
      <c r="G66" s="64" t="n">
        <v>2612</v>
      </c>
      <c r="H66" s="64" t="n">
        <v>450</v>
      </c>
      <c r="I66" s="64"/>
      <c r="J66" s="64"/>
      <c r="K66" s="64" t="n">
        <v>2612</v>
      </c>
      <c r="L66" s="65" t="n">
        <v>3.463</v>
      </c>
      <c r="M66" s="66" t="n">
        <f aca="false">K66*L66</f>
        <v>9045.356</v>
      </c>
      <c r="N66" s="64"/>
      <c r="O66" s="65"/>
      <c r="P66" s="66" t="n">
        <f aca="false">N66*O66</f>
        <v>0</v>
      </c>
      <c r="Q66" s="64"/>
      <c r="R66" s="65"/>
      <c r="S66" s="66" t="n">
        <f aca="false">Q66*R66</f>
        <v>0</v>
      </c>
      <c r="T66" s="64"/>
      <c r="U66" s="65"/>
      <c r="V66" s="66" t="n">
        <f aca="false">T66*U66</f>
        <v>0</v>
      </c>
      <c r="W66" s="64"/>
      <c r="X66" s="65"/>
      <c r="Y66" s="66" t="n">
        <f aca="false">W66*X66</f>
        <v>0</v>
      </c>
      <c r="Z66" s="64"/>
      <c r="AA66" s="65"/>
      <c r="AB66" s="66" t="n">
        <f aca="false">Z66*AA66</f>
        <v>0</v>
      </c>
      <c r="AC66" s="67" t="n">
        <f aca="false">K66+N66+Q66+T66+W66+Z66</f>
        <v>2612</v>
      </c>
      <c r="AD66" s="67" t="str">
        <f aca="false">IF(AC66=(G66+I66),"OK","totale pasti non congruenti")</f>
        <v>OK</v>
      </c>
      <c r="AE66" s="68" t="n">
        <f aca="false">ROUND(M66+P66+S66+V66+Y66+AB66,2)</f>
        <v>9045.36</v>
      </c>
      <c r="AF66" s="69" t="str">
        <f aca="false">IF((AC66+AE66+F66)&gt;0,"OK","NON PERVENUTA")</f>
        <v>OK</v>
      </c>
      <c r="AG66" s="27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AH66" s="27" t="str">
        <f aca="false">IF(TYPE(N66)=1,IF(TYPE(O66)=1,IF(TYPE(Q66)=1,IF(TYPE(R66)=1,IF(TYPE(T66)=1,IF(TYPE(U66)=1,IF(TYPE(W66)=1,"OK","errato dato col.W"),"errato dato col.U"),"errato dato col.T"),"errato dato col.R"),"errato dato col.Q"),"errato dato col.O"),"errato dato col.N")</f>
        <v>OK</v>
      </c>
      <c r="AI66" s="27" t="str">
        <f aca="false">IF(TYPE(X66)=1,IF(TYPE(Z66)=1,IF(TYPE(AA66)=1,"OK","errato dato col.AA"),"errato dato col.Z"),"errato dato col.X")</f>
        <v>OK</v>
      </c>
    </row>
    <row r="67" customFormat="false" ht="13.5" hidden="false" customHeight="true" outlineLevel="0" collapsed="false">
      <c r="A67" s="4" t="n">
        <v>66</v>
      </c>
      <c r="B67" s="5" t="s">
        <v>137</v>
      </c>
      <c r="C67" s="6" t="s">
        <v>7</v>
      </c>
      <c r="D67" s="7" t="s">
        <v>132</v>
      </c>
      <c r="E67" s="6" t="s">
        <v>136</v>
      </c>
      <c r="F67" s="64"/>
      <c r="G67" s="64" t="n">
        <v>1259</v>
      </c>
      <c r="H67" s="64" t="n">
        <v>193</v>
      </c>
      <c r="I67" s="64"/>
      <c r="J67" s="64"/>
      <c r="K67" s="64" t="n">
        <v>1259</v>
      </c>
      <c r="L67" s="65" t="n">
        <v>3.33</v>
      </c>
      <c r="M67" s="66" t="n">
        <f aca="false">K67*L67</f>
        <v>4192.47</v>
      </c>
      <c r="N67" s="64"/>
      <c r="O67" s="65"/>
      <c r="P67" s="66" t="n">
        <f aca="false">N67*O67</f>
        <v>0</v>
      </c>
      <c r="Q67" s="64"/>
      <c r="R67" s="65"/>
      <c r="S67" s="66" t="n">
        <f aca="false">Q67*R67</f>
        <v>0</v>
      </c>
      <c r="T67" s="64"/>
      <c r="U67" s="65"/>
      <c r="V67" s="66" t="n">
        <f aca="false">T67*U67</f>
        <v>0</v>
      </c>
      <c r="W67" s="64"/>
      <c r="X67" s="65"/>
      <c r="Y67" s="66" t="n">
        <f aca="false">W67*X67</f>
        <v>0</v>
      </c>
      <c r="Z67" s="64"/>
      <c r="AA67" s="65"/>
      <c r="AB67" s="66" t="n">
        <f aca="false">Z67*AA67</f>
        <v>0</v>
      </c>
      <c r="AC67" s="67" t="n">
        <f aca="false">K67+N67+Q67+T67+W67+Z67</f>
        <v>1259</v>
      </c>
      <c r="AD67" s="67" t="str">
        <f aca="false">IF(AC67=(G67+I67),"OK","totale pasti non congruenti")</f>
        <v>OK</v>
      </c>
      <c r="AE67" s="68" t="n">
        <f aca="false">ROUND(M67+P67+S67+V67+Y67+AB67,2)</f>
        <v>4192.47</v>
      </c>
      <c r="AF67" s="69" t="str">
        <f aca="false">IF((AC67+AE67+F67)&gt;0,"OK","NON PERVENUTA")</f>
        <v>OK</v>
      </c>
      <c r="AG67" s="27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AH67" s="27" t="str">
        <f aca="false">IF(TYPE(N67)=1,IF(TYPE(O67)=1,IF(TYPE(Q67)=1,IF(TYPE(R67)=1,IF(TYPE(T67)=1,IF(TYPE(U67)=1,IF(TYPE(W67)=1,"OK","errato dato col.W"),"errato dato col.U"),"errato dato col.T"),"errato dato col.R"),"errato dato col.Q"),"errato dato col.O"),"errato dato col.N")</f>
        <v>OK</v>
      </c>
      <c r="AI67" s="27" t="str">
        <f aca="false">IF(TYPE(X67)=1,IF(TYPE(Z67)=1,IF(TYPE(AA67)=1,"OK","errato dato col.AA"),"errato dato col.Z"),"errato dato col.X")</f>
        <v>OK</v>
      </c>
    </row>
    <row r="68" customFormat="false" ht="13.5" hidden="false" customHeight="true" outlineLevel="0" collapsed="false">
      <c r="A68" s="4" t="n">
        <v>67</v>
      </c>
      <c r="B68" s="5" t="s">
        <v>138</v>
      </c>
      <c r="C68" s="6" t="s">
        <v>7</v>
      </c>
      <c r="D68" s="7" t="s">
        <v>8</v>
      </c>
      <c r="E68" s="6" t="s">
        <v>136</v>
      </c>
      <c r="F68" s="64"/>
      <c r="G68" s="64" t="n">
        <v>973</v>
      </c>
      <c r="H68" s="64" t="n">
        <v>175</v>
      </c>
      <c r="I68" s="64"/>
      <c r="J68" s="64"/>
      <c r="K68" s="64" t="n">
        <v>973</v>
      </c>
      <c r="L68" s="65" t="n">
        <v>3.463</v>
      </c>
      <c r="M68" s="66" t="n">
        <f aca="false">K68*L68</f>
        <v>3369.499</v>
      </c>
      <c r="N68" s="64"/>
      <c r="O68" s="65"/>
      <c r="P68" s="66" t="n">
        <f aca="false">N68*O68</f>
        <v>0</v>
      </c>
      <c r="Q68" s="64"/>
      <c r="R68" s="65"/>
      <c r="S68" s="66" t="n">
        <f aca="false">Q68*R68</f>
        <v>0</v>
      </c>
      <c r="T68" s="64"/>
      <c r="U68" s="65"/>
      <c r="V68" s="66" t="n">
        <f aca="false">T68*U68</f>
        <v>0</v>
      </c>
      <c r="W68" s="64"/>
      <c r="X68" s="65"/>
      <c r="Y68" s="66" t="n">
        <f aca="false">W68*X68</f>
        <v>0</v>
      </c>
      <c r="Z68" s="64"/>
      <c r="AA68" s="65"/>
      <c r="AB68" s="66" t="n">
        <f aca="false">Z68*AA68</f>
        <v>0</v>
      </c>
      <c r="AC68" s="67" t="n">
        <f aca="false">K68+N68+Q68+T68+W68+Z68</f>
        <v>973</v>
      </c>
      <c r="AD68" s="67" t="str">
        <f aca="false">IF(AC68=(G68+I68),"OK","totale pasti non congruenti")</f>
        <v>OK</v>
      </c>
      <c r="AE68" s="68" t="n">
        <f aca="false">ROUND(M68+P68+S68+V68+Y68+AB68,2)</f>
        <v>3369.5</v>
      </c>
      <c r="AF68" s="69" t="str">
        <f aca="false">IF((AC68+AE68+F68)&gt;0,"OK","NON PERVENUTA")</f>
        <v>OK</v>
      </c>
      <c r="AG68" s="27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AH68" s="27" t="str">
        <f aca="false">IF(TYPE(N68)=1,IF(TYPE(O68)=1,IF(TYPE(Q68)=1,IF(TYPE(R68)=1,IF(TYPE(T68)=1,IF(TYPE(U68)=1,IF(TYPE(W68)=1,"OK","errato dato col.W"),"errato dato col.U"),"errato dato col.T"),"errato dato col.R"),"errato dato col.Q"),"errato dato col.O"),"errato dato col.N")</f>
        <v>OK</v>
      </c>
      <c r="AI68" s="27" t="str">
        <f aca="false">IF(TYPE(X68)=1,IF(TYPE(Z68)=1,IF(TYPE(AA68)=1,"OK","errato dato col.AA"),"errato dato col.Z"),"errato dato col.X")</f>
        <v>OK</v>
      </c>
    </row>
    <row r="69" customFormat="false" ht="13.5" hidden="false" customHeight="true" outlineLevel="0" collapsed="false">
      <c r="A69" s="4" t="n">
        <v>68</v>
      </c>
      <c r="B69" s="5" t="s">
        <v>139</v>
      </c>
      <c r="C69" s="6" t="s">
        <v>7</v>
      </c>
      <c r="D69" s="7" t="s">
        <v>140</v>
      </c>
      <c r="E69" s="6" t="s">
        <v>141</v>
      </c>
      <c r="F69" s="64"/>
      <c r="G69" s="64" t="n">
        <v>984</v>
      </c>
      <c r="H69" s="64" t="n">
        <v>150</v>
      </c>
      <c r="I69" s="64"/>
      <c r="J69" s="64"/>
      <c r="K69" s="64" t="n">
        <v>984</v>
      </c>
      <c r="L69" s="65" t="n">
        <v>1.98</v>
      </c>
      <c r="M69" s="66" t="n">
        <f aca="false">K69*L69</f>
        <v>1948.32</v>
      </c>
      <c r="N69" s="64"/>
      <c r="O69" s="65"/>
      <c r="P69" s="66" t="n">
        <f aca="false">N69*O69</f>
        <v>0</v>
      </c>
      <c r="Q69" s="64"/>
      <c r="R69" s="65"/>
      <c r="S69" s="66" t="n">
        <f aca="false">Q69*R69</f>
        <v>0</v>
      </c>
      <c r="T69" s="64"/>
      <c r="U69" s="65"/>
      <c r="V69" s="66" t="n">
        <f aca="false">T69*U69</f>
        <v>0</v>
      </c>
      <c r="W69" s="64"/>
      <c r="X69" s="65"/>
      <c r="Y69" s="66" t="n">
        <f aca="false">W69*X69</f>
        <v>0</v>
      </c>
      <c r="Z69" s="64"/>
      <c r="AA69" s="65"/>
      <c r="AB69" s="66" t="n">
        <f aca="false">Z69*AA69</f>
        <v>0</v>
      </c>
      <c r="AC69" s="67" t="n">
        <f aca="false">K69+N69+Q69+T69+W69+Z69</f>
        <v>984</v>
      </c>
      <c r="AD69" s="67" t="str">
        <f aca="false">IF(AC69=(G69+I69),"OK","totale pasti non congruenti")</f>
        <v>OK</v>
      </c>
      <c r="AE69" s="68" t="n">
        <f aca="false">ROUND(M69+P69+S69+V69+Y69+AB69,2)</f>
        <v>1948.32</v>
      </c>
      <c r="AF69" s="69" t="str">
        <f aca="false">IF((AC69+AE69+F69)&gt;0,"OK","NON PERVENUTA")</f>
        <v>OK</v>
      </c>
      <c r="AG69" s="27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AH69" s="27" t="str">
        <f aca="false">IF(TYPE(N69)=1,IF(TYPE(O69)=1,IF(TYPE(Q69)=1,IF(TYPE(R69)=1,IF(TYPE(T69)=1,IF(TYPE(U69)=1,IF(TYPE(W69)=1,"OK","errato dato col.W"),"errato dato col.U"),"errato dato col.T"),"errato dato col.R"),"errato dato col.Q"),"errato dato col.O"),"errato dato col.N")</f>
        <v>OK</v>
      </c>
      <c r="AI69" s="27" t="str">
        <f aca="false">IF(TYPE(X69)=1,IF(TYPE(Z69)=1,IF(TYPE(AA69)=1,"OK","errato dato col.AA"),"errato dato col.Z"),"errato dato col.X")</f>
        <v>OK</v>
      </c>
    </row>
    <row r="70" customFormat="false" ht="13.5" hidden="false" customHeight="true" outlineLevel="0" collapsed="false">
      <c r="A70" s="4" t="n">
        <v>69</v>
      </c>
      <c r="B70" s="5" t="s">
        <v>142</v>
      </c>
      <c r="C70" s="6" t="s">
        <v>7</v>
      </c>
      <c r="D70" s="7" t="s">
        <v>129</v>
      </c>
      <c r="E70" s="6" t="s">
        <v>143</v>
      </c>
      <c r="F70" s="64"/>
      <c r="G70" s="64" t="n">
        <v>1703</v>
      </c>
      <c r="H70" s="64" t="n">
        <v>164</v>
      </c>
      <c r="I70" s="64"/>
      <c r="J70" s="64"/>
      <c r="K70" s="64" t="n">
        <v>1703</v>
      </c>
      <c r="L70" s="65" t="n">
        <v>2.74</v>
      </c>
      <c r="M70" s="66" t="n">
        <f aca="false">K70*L70</f>
        <v>4666.22</v>
      </c>
      <c r="N70" s="64"/>
      <c r="O70" s="65"/>
      <c r="P70" s="66" t="n">
        <f aca="false">N70*O70</f>
        <v>0</v>
      </c>
      <c r="Q70" s="64"/>
      <c r="R70" s="65"/>
      <c r="S70" s="66" t="n">
        <f aca="false">Q70*R70</f>
        <v>0</v>
      </c>
      <c r="T70" s="64"/>
      <c r="U70" s="65"/>
      <c r="V70" s="66" t="n">
        <f aca="false">T70*U70</f>
        <v>0</v>
      </c>
      <c r="W70" s="64"/>
      <c r="X70" s="65"/>
      <c r="Y70" s="66" t="n">
        <f aca="false">W70*X70</f>
        <v>0</v>
      </c>
      <c r="Z70" s="64"/>
      <c r="AA70" s="65"/>
      <c r="AB70" s="66" t="n">
        <f aca="false">Z70*AA70</f>
        <v>0</v>
      </c>
      <c r="AC70" s="67" t="n">
        <f aca="false">K70+N70+Q70+T70+W70+Z70</f>
        <v>1703</v>
      </c>
      <c r="AD70" s="67" t="str">
        <f aca="false">IF(AC70=(G70+I70),"OK","totale pasti non congruenti")</f>
        <v>OK</v>
      </c>
      <c r="AE70" s="68" t="n">
        <f aca="false">ROUND(M70+P70+S70+V70+Y70+AB70,2)</f>
        <v>4666.22</v>
      </c>
      <c r="AF70" s="69" t="str">
        <f aca="false">IF((AC70+AE70+F70)&gt;0,"OK","NON PERVENUTA")</f>
        <v>OK</v>
      </c>
      <c r="AG70" s="27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AH70" s="27" t="str">
        <f aca="false">IF(TYPE(N70)=1,IF(TYPE(O70)=1,IF(TYPE(Q70)=1,IF(TYPE(R70)=1,IF(TYPE(T70)=1,IF(TYPE(U70)=1,IF(TYPE(W70)=1,"OK","errato dato col.W"),"errato dato col.U"),"errato dato col.T"),"errato dato col.R"),"errato dato col.Q"),"errato dato col.O"),"errato dato col.N")</f>
        <v>OK</v>
      </c>
      <c r="AI70" s="27" t="str">
        <f aca="false">IF(TYPE(X70)=1,IF(TYPE(Z70)=1,IF(TYPE(AA70)=1,"OK","errato dato col.AA"),"errato dato col.Z"),"errato dato col.X")</f>
        <v>OK</v>
      </c>
    </row>
    <row r="71" customFormat="false" ht="13.5" hidden="false" customHeight="true" outlineLevel="0" collapsed="false">
      <c r="A71" s="4" t="n">
        <v>70</v>
      </c>
      <c r="B71" s="5" t="s">
        <v>144</v>
      </c>
      <c r="C71" s="6" t="s">
        <v>7</v>
      </c>
      <c r="D71" s="7" t="s">
        <v>132</v>
      </c>
      <c r="E71" s="6" t="s">
        <v>143</v>
      </c>
      <c r="F71" s="64"/>
      <c r="G71" s="64" t="n">
        <v>1418</v>
      </c>
      <c r="H71" s="64" t="n">
        <v>195</v>
      </c>
      <c r="I71" s="64"/>
      <c r="J71" s="64"/>
      <c r="K71" s="64" t="n">
        <v>1418</v>
      </c>
      <c r="L71" s="65" t="n">
        <v>2.74</v>
      </c>
      <c r="M71" s="66" t="n">
        <f aca="false">K71*L71</f>
        <v>3885.32</v>
      </c>
      <c r="N71" s="64"/>
      <c r="O71" s="65"/>
      <c r="P71" s="66" t="n">
        <f aca="false">N71*O71</f>
        <v>0</v>
      </c>
      <c r="Q71" s="64"/>
      <c r="R71" s="65"/>
      <c r="S71" s="66" t="n">
        <f aca="false">Q71*R71</f>
        <v>0</v>
      </c>
      <c r="T71" s="64"/>
      <c r="U71" s="65"/>
      <c r="V71" s="66" t="n">
        <f aca="false">T71*U71</f>
        <v>0</v>
      </c>
      <c r="W71" s="64"/>
      <c r="X71" s="65"/>
      <c r="Y71" s="66" t="n">
        <f aca="false">W71*X71</f>
        <v>0</v>
      </c>
      <c r="Z71" s="64"/>
      <c r="AA71" s="65"/>
      <c r="AB71" s="66" t="n">
        <f aca="false">Z71*AA71</f>
        <v>0</v>
      </c>
      <c r="AC71" s="67" t="n">
        <f aca="false">K71+N71+Q71+T71+W71+Z71</f>
        <v>1418</v>
      </c>
      <c r="AD71" s="67" t="str">
        <f aca="false">IF(AC71=(G71+I71),"OK","totale pasti non congruenti")</f>
        <v>OK</v>
      </c>
      <c r="AE71" s="68" t="n">
        <f aca="false">ROUND(M71+P71+S71+V71+Y71+AB71,2)</f>
        <v>3885.32</v>
      </c>
      <c r="AF71" s="69" t="str">
        <f aca="false">IF((AC71+AE71+F71)&gt;0,"OK","NON PERVENUTA")</f>
        <v>OK</v>
      </c>
      <c r="AG71" s="27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AH71" s="27" t="str">
        <f aca="false">IF(TYPE(N71)=1,IF(TYPE(O71)=1,IF(TYPE(Q71)=1,IF(TYPE(R71)=1,IF(TYPE(T71)=1,IF(TYPE(U71)=1,IF(TYPE(W71)=1,"OK","errato dato col.W"),"errato dato col.U"),"errato dato col.T"),"errato dato col.R"),"errato dato col.Q"),"errato dato col.O"),"errato dato col.N")</f>
        <v>OK</v>
      </c>
      <c r="AI71" s="27" t="str">
        <f aca="false">IF(TYPE(X71)=1,IF(TYPE(Z71)=1,IF(TYPE(AA71)=1,"OK","errato dato col.AA"),"errato dato col.Z"),"errato dato col.X")</f>
        <v>OK</v>
      </c>
    </row>
    <row r="72" customFormat="false" ht="13.5" hidden="false" customHeight="true" outlineLevel="0" collapsed="false">
      <c r="A72" s="4" t="n">
        <v>71</v>
      </c>
      <c r="B72" s="5" t="s">
        <v>145</v>
      </c>
      <c r="C72" s="6" t="s">
        <v>7</v>
      </c>
      <c r="D72" s="7" t="s">
        <v>8</v>
      </c>
      <c r="E72" s="6" t="s">
        <v>143</v>
      </c>
      <c r="F72" s="64"/>
      <c r="G72" s="64" t="n">
        <v>2325</v>
      </c>
      <c r="H72" s="64" t="n">
        <v>358</v>
      </c>
      <c r="I72" s="64"/>
      <c r="J72" s="64"/>
      <c r="K72" s="64" t="n">
        <v>2325</v>
      </c>
      <c r="L72" s="65" t="n">
        <v>3.16</v>
      </c>
      <c r="M72" s="66" t="n">
        <f aca="false">K72*L72</f>
        <v>7347</v>
      </c>
      <c r="N72" s="64"/>
      <c r="O72" s="65"/>
      <c r="P72" s="66" t="n">
        <f aca="false">N72*O72</f>
        <v>0</v>
      </c>
      <c r="Q72" s="64"/>
      <c r="R72" s="65"/>
      <c r="S72" s="66" t="n">
        <f aca="false">Q72*R72</f>
        <v>0</v>
      </c>
      <c r="T72" s="64"/>
      <c r="U72" s="65"/>
      <c r="V72" s="66" t="n">
        <f aca="false">T72*U72</f>
        <v>0</v>
      </c>
      <c r="W72" s="64"/>
      <c r="X72" s="65"/>
      <c r="Y72" s="66" t="n">
        <f aca="false">W72*X72</f>
        <v>0</v>
      </c>
      <c r="Z72" s="64"/>
      <c r="AA72" s="65"/>
      <c r="AB72" s="66" t="n">
        <f aca="false">Z72*AA72</f>
        <v>0</v>
      </c>
      <c r="AC72" s="67" t="n">
        <f aca="false">K72+N72+Q72+T72+W72+Z72</f>
        <v>2325</v>
      </c>
      <c r="AD72" s="67" t="str">
        <f aca="false">IF(AC72=(G72+I72),"OK","totale pasti non congruenti")</f>
        <v>OK</v>
      </c>
      <c r="AE72" s="68" t="n">
        <f aca="false">ROUND(M72+P72+S72+V72+Y72+AB72,2)</f>
        <v>7347</v>
      </c>
      <c r="AF72" s="69" t="str">
        <f aca="false">IF((AC72+AE72+F72)&gt;0,"OK","NON PERVENUTA")</f>
        <v>OK</v>
      </c>
      <c r="AG72" s="27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OK</v>
      </c>
      <c r="AH72" s="27" t="str">
        <f aca="false">IF(TYPE(N72)=1,IF(TYPE(O72)=1,IF(TYPE(Q72)=1,IF(TYPE(R72)=1,IF(TYPE(T72)=1,IF(TYPE(U72)=1,IF(TYPE(W72)=1,"OK","errato dato col.W"),"errato dato col.U"),"errato dato col.T"),"errato dato col.R"),"errato dato col.Q"),"errato dato col.O"),"errato dato col.N")</f>
        <v>OK</v>
      </c>
      <c r="AI72" s="27" t="str">
        <f aca="false">IF(TYPE(X72)=1,IF(TYPE(Z72)=1,IF(TYPE(AA72)=1,"OK","errato dato col.AA"),"errato dato col.Z"),"errato dato col.X")</f>
        <v>OK</v>
      </c>
    </row>
    <row r="73" customFormat="false" ht="13.5" hidden="false" customHeight="true" outlineLevel="0" collapsed="false">
      <c r="A73" s="4" t="n">
        <v>72</v>
      </c>
      <c r="B73" s="5" t="s">
        <v>146</v>
      </c>
      <c r="C73" s="6" t="s">
        <v>7</v>
      </c>
      <c r="D73" s="7" t="s">
        <v>11</v>
      </c>
      <c r="E73" s="6" t="s">
        <v>143</v>
      </c>
      <c r="F73" s="64"/>
      <c r="G73" s="64" t="n">
        <v>1824</v>
      </c>
      <c r="H73" s="64" t="n">
        <v>293</v>
      </c>
      <c r="I73" s="64"/>
      <c r="J73" s="64"/>
      <c r="K73" s="64" t="n">
        <v>1824</v>
      </c>
      <c r="L73" s="65" t="n">
        <v>2.74</v>
      </c>
      <c r="M73" s="66" t="n">
        <f aca="false">K73*L73</f>
        <v>4997.76</v>
      </c>
      <c r="N73" s="64"/>
      <c r="O73" s="65"/>
      <c r="P73" s="66" t="n">
        <f aca="false">N73*O73</f>
        <v>0</v>
      </c>
      <c r="Q73" s="64"/>
      <c r="R73" s="65"/>
      <c r="S73" s="66" t="n">
        <f aca="false">Q73*R73</f>
        <v>0</v>
      </c>
      <c r="T73" s="64"/>
      <c r="U73" s="65"/>
      <c r="V73" s="66" t="n">
        <f aca="false">T73*U73</f>
        <v>0</v>
      </c>
      <c r="W73" s="64"/>
      <c r="X73" s="65"/>
      <c r="Y73" s="66" t="n">
        <f aca="false">W73*X73</f>
        <v>0</v>
      </c>
      <c r="Z73" s="64"/>
      <c r="AA73" s="65"/>
      <c r="AB73" s="66" t="n">
        <f aca="false">Z73*AA73</f>
        <v>0</v>
      </c>
      <c r="AC73" s="67" t="n">
        <f aca="false">K73+N73+Q73+T73+W73+Z73</f>
        <v>1824</v>
      </c>
      <c r="AD73" s="67" t="str">
        <f aca="false">IF(AC73=(G73+I73),"OK","totale pasti non congruenti")</f>
        <v>OK</v>
      </c>
      <c r="AE73" s="68" t="n">
        <f aca="false">ROUND(M73+P73+S73+V73+Y73+AB73,2)</f>
        <v>4997.76</v>
      </c>
      <c r="AF73" s="69" t="str">
        <f aca="false">IF((AC73+AE73+F73)&gt;0,"OK","NON PERVENUTA")</f>
        <v>OK</v>
      </c>
      <c r="AG73" s="27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OK</v>
      </c>
      <c r="AH73" s="27" t="str">
        <f aca="false">IF(TYPE(N73)=1,IF(TYPE(O73)=1,IF(TYPE(Q73)=1,IF(TYPE(R73)=1,IF(TYPE(T73)=1,IF(TYPE(U73)=1,IF(TYPE(W73)=1,"OK","errato dato col.W"),"errato dato col.U"),"errato dato col.T"),"errato dato col.R"),"errato dato col.Q"),"errato dato col.O"),"errato dato col.N")</f>
        <v>OK</v>
      </c>
      <c r="AI73" s="27" t="str">
        <f aca="false">IF(TYPE(X73)=1,IF(TYPE(Z73)=1,IF(TYPE(AA73)=1,"OK","errato dato col.AA"),"errato dato col.Z"),"errato dato col.X")</f>
        <v>OK</v>
      </c>
    </row>
    <row r="74" customFormat="false" ht="13.5" hidden="false" customHeight="true" outlineLevel="0" collapsed="false">
      <c r="A74" s="4" t="n">
        <v>73</v>
      </c>
      <c r="B74" s="5" t="s">
        <v>147</v>
      </c>
      <c r="C74" s="6" t="s">
        <v>7</v>
      </c>
      <c r="D74" s="7" t="s">
        <v>129</v>
      </c>
      <c r="E74" s="6" t="s">
        <v>148</v>
      </c>
      <c r="F74" s="64"/>
      <c r="G74" s="64" t="n">
        <v>840</v>
      </c>
      <c r="H74" s="64" t="n">
        <v>105</v>
      </c>
      <c r="I74" s="64" t="n">
        <v>1136</v>
      </c>
      <c r="J74" s="64" t="n">
        <v>373</v>
      </c>
      <c r="K74" s="64" t="n">
        <v>1976</v>
      </c>
      <c r="L74" s="65" t="n">
        <v>3.9</v>
      </c>
      <c r="M74" s="66" t="n">
        <f aca="false">K74*L74</f>
        <v>7706.4</v>
      </c>
      <c r="N74" s="64"/>
      <c r="O74" s="65"/>
      <c r="P74" s="66" t="n">
        <f aca="false">N74*O74</f>
        <v>0</v>
      </c>
      <c r="Q74" s="64"/>
      <c r="R74" s="65"/>
      <c r="S74" s="66" t="n">
        <f aca="false">Q74*R74</f>
        <v>0</v>
      </c>
      <c r="T74" s="64"/>
      <c r="U74" s="65"/>
      <c r="V74" s="66" t="n">
        <f aca="false">T74*U74</f>
        <v>0</v>
      </c>
      <c r="W74" s="64"/>
      <c r="X74" s="65"/>
      <c r="Y74" s="66" t="n">
        <f aca="false">W74*X74</f>
        <v>0</v>
      </c>
      <c r="Z74" s="64"/>
      <c r="AA74" s="65"/>
      <c r="AB74" s="66" t="n">
        <f aca="false">Z74*AA74</f>
        <v>0</v>
      </c>
      <c r="AC74" s="67" t="n">
        <f aca="false">K74+N74+Q74+T74+W74+Z74</f>
        <v>1976</v>
      </c>
      <c r="AD74" s="67" t="str">
        <f aca="false">IF(AC74=(G74+I74),"OK","totale pasti non congruenti")</f>
        <v>OK</v>
      </c>
      <c r="AE74" s="68" t="n">
        <f aca="false">ROUND(M74+P74+S74+V74+Y74+AB74,2)</f>
        <v>7706.4</v>
      </c>
      <c r="AF74" s="69" t="str">
        <f aca="false">IF((AC74+AE74+F74)&gt;0,"OK","NON PERVENUTA")</f>
        <v>OK</v>
      </c>
      <c r="AG74" s="27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OK</v>
      </c>
      <c r="AH74" s="27" t="str">
        <f aca="false">IF(TYPE(N74)=1,IF(TYPE(O74)=1,IF(TYPE(Q74)=1,IF(TYPE(R74)=1,IF(TYPE(T74)=1,IF(TYPE(U74)=1,IF(TYPE(W74)=1,"OK","errato dato col.W"),"errato dato col.U"),"errato dato col.T"),"errato dato col.R"),"errato dato col.Q"),"errato dato col.O"),"errato dato col.N")</f>
        <v>OK</v>
      </c>
      <c r="AI74" s="27" t="str">
        <f aca="false">IF(TYPE(X74)=1,IF(TYPE(Z74)=1,IF(TYPE(AA74)=1,"OK","errato dato col.AA"),"errato dato col.Z"),"errato dato col.X")</f>
        <v>OK</v>
      </c>
    </row>
    <row r="75" customFormat="false" ht="13.5" hidden="false" customHeight="true" outlineLevel="0" collapsed="false">
      <c r="A75" s="4" t="n">
        <v>74</v>
      </c>
      <c r="B75" s="5" t="s">
        <v>149</v>
      </c>
      <c r="C75" s="6" t="s">
        <v>7</v>
      </c>
      <c r="D75" s="7" t="s">
        <v>132</v>
      </c>
      <c r="E75" s="6" t="s">
        <v>148</v>
      </c>
      <c r="F75" s="64"/>
      <c r="G75" s="64" t="n">
        <v>1357</v>
      </c>
      <c r="H75" s="64" t="n">
        <v>124</v>
      </c>
      <c r="I75" s="64" t="n">
        <v>702</v>
      </c>
      <c r="J75" s="64" t="n">
        <v>216</v>
      </c>
      <c r="K75" s="64" t="n">
        <v>2059</v>
      </c>
      <c r="L75" s="65" t="n">
        <v>3.9</v>
      </c>
      <c r="M75" s="66" t="n">
        <f aca="false">K75*L75</f>
        <v>8030.1</v>
      </c>
      <c r="N75" s="64"/>
      <c r="O75" s="65"/>
      <c r="P75" s="66" t="n">
        <f aca="false">N75*O75</f>
        <v>0</v>
      </c>
      <c r="Q75" s="64"/>
      <c r="R75" s="65"/>
      <c r="S75" s="66" t="n">
        <f aca="false">Q75*R75</f>
        <v>0</v>
      </c>
      <c r="T75" s="64"/>
      <c r="U75" s="65"/>
      <c r="V75" s="66" t="n">
        <f aca="false">T75*U75</f>
        <v>0</v>
      </c>
      <c r="W75" s="64"/>
      <c r="X75" s="65"/>
      <c r="Y75" s="66" t="n">
        <f aca="false">W75*X75</f>
        <v>0</v>
      </c>
      <c r="Z75" s="64"/>
      <c r="AA75" s="65"/>
      <c r="AB75" s="66" t="n">
        <f aca="false">Z75*AA75</f>
        <v>0</v>
      </c>
      <c r="AC75" s="67" t="n">
        <f aca="false">K75+N75+Q75+T75+W75+Z75</f>
        <v>2059</v>
      </c>
      <c r="AD75" s="67" t="str">
        <f aca="false">IF(AC75=(G75+I75),"OK","totale pasti non congruenti")</f>
        <v>OK</v>
      </c>
      <c r="AE75" s="68" t="n">
        <f aca="false">ROUND(M75+P75+S75+V75+Y75+AB75,2)</f>
        <v>8030.1</v>
      </c>
      <c r="AF75" s="69" t="str">
        <f aca="false">IF((AC75+AE75+F75)&gt;0,"OK","NON PERVENUTA")</f>
        <v>OK</v>
      </c>
      <c r="AG75" s="27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OK</v>
      </c>
      <c r="AH75" s="27" t="str">
        <f aca="false">IF(TYPE(N75)=1,IF(TYPE(O75)=1,IF(TYPE(Q75)=1,IF(TYPE(R75)=1,IF(TYPE(T75)=1,IF(TYPE(U75)=1,IF(TYPE(W75)=1,"OK","errato dato col.W"),"errato dato col.U"),"errato dato col.T"),"errato dato col.R"),"errato dato col.Q"),"errato dato col.O"),"errato dato col.N")</f>
        <v>OK</v>
      </c>
      <c r="AI75" s="27" t="str">
        <f aca="false">IF(TYPE(X75)=1,IF(TYPE(Z75)=1,IF(TYPE(AA75)=1,"OK","errato dato col.AA"),"errato dato col.Z"),"errato dato col.X")</f>
        <v>OK</v>
      </c>
    </row>
    <row r="76" customFormat="false" ht="13.5" hidden="false" customHeight="true" outlineLevel="0" collapsed="false">
      <c r="A76" s="4" t="n">
        <v>75</v>
      </c>
      <c r="B76" s="5" t="s">
        <v>150</v>
      </c>
      <c r="C76" s="6" t="s">
        <v>7</v>
      </c>
      <c r="D76" s="7" t="s">
        <v>140</v>
      </c>
      <c r="E76" s="6" t="s">
        <v>151</v>
      </c>
      <c r="F76" s="64"/>
      <c r="G76" s="64" t="n">
        <v>472</v>
      </c>
      <c r="H76" s="64" t="n">
        <v>90</v>
      </c>
      <c r="I76" s="64"/>
      <c r="J76" s="64"/>
      <c r="K76" s="64" t="n">
        <v>472</v>
      </c>
      <c r="L76" s="65" t="n">
        <v>3.02</v>
      </c>
      <c r="M76" s="66" t="n">
        <f aca="false">K76*L76</f>
        <v>1425.44</v>
      </c>
      <c r="N76" s="64"/>
      <c r="O76" s="65"/>
      <c r="P76" s="66" t="n">
        <f aca="false">N76*O76</f>
        <v>0</v>
      </c>
      <c r="Q76" s="64"/>
      <c r="R76" s="65"/>
      <c r="S76" s="66" t="n">
        <f aca="false">Q76*R76</f>
        <v>0</v>
      </c>
      <c r="T76" s="64"/>
      <c r="U76" s="65"/>
      <c r="V76" s="66" t="n">
        <f aca="false">T76*U76</f>
        <v>0</v>
      </c>
      <c r="W76" s="64"/>
      <c r="X76" s="65"/>
      <c r="Y76" s="66" t="n">
        <f aca="false">W76*X76</f>
        <v>0</v>
      </c>
      <c r="Z76" s="64"/>
      <c r="AA76" s="65"/>
      <c r="AB76" s="66" t="n">
        <f aca="false">Z76*AA76</f>
        <v>0</v>
      </c>
      <c r="AC76" s="67" t="n">
        <f aca="false">K76+N76+Q76+T76+W76+Z76</f>
        <v>472</v>
      </c>
      <c r="AD76" s="67" t="str">
        <f aca="false">IF(AC76=(G76+I76),"OK","totale pasti non congruenti")</f>
        <v>OK</v>
      </c>
      <c r="AE76" s="68" t="n">
        <f aca="false">ROUND(M76+P76+S76+V76+Y76+AB76,2)</f>
        <v>1425.44</v>
      </c>
      <c r="AF76" s="69" t="str">
        <f aca="false">IF((AC76+AE76+F76)&gt;0,"OK","NON PERVENUTA")</f>
        <v>OK</v>
      </c>
      <c r="AG76" s="27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OK</v>
      </c>
      <c r="AH76" s="27" t="str">
        <f aca="false">IF(TYPE(N76)=1,IF(TYPE(O76)=1,IF(TYPE(Q76)=1,IF(TYPE(R76)=1,IF(TYPE(T76)=1,IF(TYPE(U76)=1,IF(TYPE(W76)=1,"OK","errato dato col.W"),"errato dato col.U"),"errato dato col.T"),"errato dato col.R"),"errato dato col.Q"),"errato dato col.O"),"errato dato col.N")</f>
        <v>OK</v>
      </c>
      <c r="AI76" s="27" t="str">
        <f aca="false">IF(TYPE(X76)=1,IF(TYPE(Z76)=1,IF(TYPE(AA76)=1,"OK","errato dato col.AA"),"errato dato col.Z"),"errato dato col.X")</f>
        <v>OK</v>
      </c>
    </row>
    <row r="77" customFormat="false" ht="13.5" hidden="false" customHeight="true" outlineLevel="0" collapsed="false">
      <c r="A77" s="4" t="n">
        <v>76</v>
      </c>
      <c r="B77" s="5" t="s">
        <v>152</v>
      </c>
      <c r="C77" s="6" t="s">
        <v>7</v>
      </c>
      <c r="D77" s="7" t="s">
        <v>129</v>
      </c>
      <c r="E77" s="6" t="s">
        <v>153</v>
      </c>
      <c r="F77" s="64"/>
      <c r="G77" s="64" t="n">
        <v>1253</v>
      </c>
      <c r="H77" s="64" t="n">
        <v>367</v>
      </c>
      <c r="I77" s="64"/>
      <c r="J77" s="64"/>
      <c r="K77" s="64" t="n">
        <v>1253</v>
      </c>
      <c r="L77" s="65" t="n">
        <v>3.93</v>
      </c>
      <c r="M77" s="66" t="n">
        <f aca="false">K77*L77</f>
        <v>4924.29</v>
      </c>
      <c r="N77" s="64"/>
      <c r="O77" s="65"/>
      <c r="P77" s="66" t="n">
        <f aca="false">N77*O77</f>
        <v>0</v>
      </c>
      <c r="Q77" s="64"/>
      <c r="R77" s="65"/>
      <c r="S77" s="66" t="n">
        <f aca="false">Q77*R77</f>
        <v>0</v>
      </c>
      <c r="T77" s="64"/>
      <c r="U77" s="65"/>
      <c r="V77" s="66" t="n">
        <f aca="false">T77*U77</f>
        <v>0</v>
      </c>
      <c r="W77" s="64"/>
      <c r="X77" s="65"/>
      <c r="Y77" s="66" t="n">
        <f aca="false">W77*X77</f>
        <v>0</v>
      </c>
      <c r="Z77" s="64"/>
      <c r="AA77" s="65"/>
      <c r="AB77" s="66" t="n">
        <f aca="false">Z77*AA77</f>
        <v>0</v>
      </c>
      <c r="AC77" s="67" t="n">
        <f aca="false">K77+N77+Q77+T77+W77+Z77</f>
        <v>1253</v>
      </c>
      <c r="AD77" s="67" t="str">
        <f aca="false">IF(AC77=(G77+I77),"OK","totale pasti non congruenti")</f>
        <v>OK</v>
      </c>
      <c r="AE77" s="68" t="n">
        <f aca="false">ROUND(M77+P77+S77+V77+Y77+AB77,2)</f>
        <v>4924.29</v>
      </c>
      <c r="AF77" s="69" t="str">
        <f aca="false">IF((AC77+AE77+F77)&gt;0,"OK","NON PERVENUTA")</f>
        <v>OK</v>
      </c>
      <c r="AG77" s="27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OK</v>
      </c>
      <c r="AH77" s="27" t="str">
        <f aca="false">IF(TYPE(N77)=1,IF(TYPE(O77)=1,IF(TYPE(Q77)=1,IF(TYPE(R77)=1,IF(TYPE(T77)=1,IF(TYPE(U77)=1,IF(TYPE(W77)=1,"OK","errato dato col.W"),"errato dato col.U"),"errato dato col.T"),"errato dato col.R"),"errato dato col.Q"),"errato dato col.O"),"errato dato col.N")</f>
        <v>OK</v>
      </c>
      <c r="AI77" s="27" t="str">
        <f aca="false">IF(TYPE(X77)=1,IF(TYPE(Z77)=1,IF(TYPE(AA77)=1,"OK","errato dato col.AA"),"errato dato col.Z"),"errato dato col.X")</f>
        <v>OK</v>
      </c>
    </row>
    <row r="78" customFormat="false" ht="13.5" hidden="false" customHeight="true" outlineLevel="0" collapsed="false">
      <c r="A78" s="4" t="n">
        <v>77</v>
      </c>
      <c r="B78" s="5" t="s">
        <v>154</v>
      </c>
      <c r="C78" s="6" t="s">
        <v>7</v>
      </c>
      <c r="D78" s="7" t="s">
        <v>132</v>
      </c>
      <c r="E78" s="6" t="s">
        <v>153</v>
      </c>
      <c r="F78" s="64"/>
      <c r="G78" s="64" t="n">
        <v>287</v>
      </c>
      <c r="H78" s="64" t="n">
        <v>129</v>
      </c>
      <c r="I78" s="64" t="n">
        <v>282</v>
      </c>
      <c r="J78" s="64" t="n">
        <v>214</v>
      </c>
      <c r="K78" s="64" t="n">
        <v>569</v>
      </c>
      <c r="L78" s="65" t="n">
        <v>3.93</v>
      </c>
      <c r="M78" s="66" t="n">
        <f aca="false">K78*L78</f>
        <v>2236.17</v>
      </c>
      <c r="N78" s="64"/>
      <c r="O78" s="65"/>
      <c r="P78" s="66" t="n">
        <f aca="false">N78*O78</f>
        <v>0</v>
      </c>
      <c r="Q78" s="64"/>
      <c r="R78" s="65"/>
      <c r="S78" s="66" t="n">
        <f aca="false">Q78*R78</f>
        <v>0</v>
      </c>
      <c r="T78" s="64"/>
      <c r="U78" s="65"/>
      <c r="V78" s="66" t="n">
        <f aca="false">T78*U78</f>
        <v>0</v>
      </c>
      <c r="W78" s="64"/>
      <c r="X78" s="65"/>
      <c r="Y78" s="66" t="n">
        <f aca="false">W78*X78</f>
        <v>0</v>
      </c>
      <c r="Z78" s="64"/>
      <c r="AA78" s="65"/>
      <c r="AB78" s="66" t="n">
        <f aca="false">Z78*AA78</f>
        <v>0</v>
      </c>
      <c r="AC78" s="67" t="n">
        <f aca="false">K78+N78+Q78+T78+W78+Z78</f>
        <v>569</v>
      </c>
      <c r="AD78" s="67" t="str">
        <f aca="false">IF(AC78=(G78+I78),"OK","totale pasti non congruenti")</f>
        <v>OK</v>
      </c>
      <c r="AE78" s="68" t="n">
        <f aca="false">ROUND(M78+P78+S78+V78+Y78+AB78,2)</f>
        <v>2236.17</v>
      </c>
      <c r="AF78" s="69" t="str">
        <f aca="false">IF((AC78+AE78+F78)&gt;0,"OK","NON PERVENUTA")</f>
        <v>OK</v>
      </c>
      <c r="AG78" s="27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OK</v>
      </c>
      <c r="AH78" s="27" t="str">
        <f aca="false">IF(TYPE(N78)=1,IF(TYPE(O78)=1,IF(TYPE(Q78)=1,IF(TYPE(R78)=1,IF(TYPE(T78)=1,IF(TYPE(U78)=1,IF(TYPE(W78)=1,"OK","errato dato col.W"),"errato dato col.U"),"errato dato col.T"),"errato dato col.R"),"errato dato col.Q"),"errato dato col.O"),"errato dato col.N")</f>
        <v>OK</v>
      </c>
      <c r="AI78" s="27" t="str">
        <f aca="false">IF(TYPE(X78)=1,IF(TYPE(Z78)=1,IF(TYPE(AA78)=1,"OK","errato dato col.AA"),"errato dato col.Z"),"errato dato col.X")</f>
        <v>OK</v>
      </c>
    </row>
    <row r="79" customFormat="false" ht="13.5" hidden="false" customHeight="true" outlineLevel="0" collapsed="false">
      <c r="A79" s="4" t="n">
        <v>78</v>
      </c>
      <c r="B79" s="5" t="s">
        <v>155</v>
      </c>
      <c r="C79" s="6" t="s">
        <v>7</v>
      </c>
      <c r="D79" s="7" t="s">
        <v>8</v>
      </c>
      <c r="E79" s="6" t="s">
        <v>153</v>
      </c>
      <c r="F79" s="64"/>
      <c r="G79" s="64" t="n">
        <v>459</v>
      </c>
      <c r="H79" s="64" t="n">
        <v>150</v>
      </c>
      <c r="I79" s="64"/>
      <c r="J79" s="64"/>
      <c r="K79" s="64" t="n">
        <v>459</v>
      </c>
      <c r="L79" s="65" t="n">
        <v>3.93</v>
      </c>
      <c r="M79" s="66" t="n">
        <f aca="false">K79*L79</f>
        <v>1803.87</v>
      </c>
      <c r="N79" s="64"/>
      <c r="O79" s="65"/>
      <c r="P79" s="66" t="n">
        <f aca="false">N79*O79</f>
        <v>0</v>
      </c>
      <c r="Q79" s="64"/>
      <c r="R79" s="65"/>
      <c r="S79" s="66" t="n">
        <f aca="false">Q79*R79</f>
        <v>0</v>
      </c>
      <c r="T79" s="64"/>
      <c r="U79" s="65"/>
      <c r="V79" s="66" t="n">
        <f aca="false">T79*U79</f>
        <v>0</v>
      </c>
      <c r="W79" s="64"/>
      <c r="X79" s="65"/>
      <c r="Y79" s="66" t="n">
        <f aca="false">W79*X79</f>
        <v>0</v>
      </c>
      <c r="Z79" s="64"/>
      <c r="AA79" s="65"/>
      <c r="AB79" s="66" t="n">
        <f aca="false">Z79*AA79</f>
        <v>0</v>
      </c>
      <c r="AC79" s="67" t="n">
        <f aca="false">K79+N79+Q79+T79+W79+Z79</f>
        <v>459</v>
      </c>
      <c r="AD79" s="67" t="str">
        <f aca="false">IF(AC79=(G79+I79),"OK","totale pasti non congruenti")</f>
        <v>OK</v>
      </c>
      <c r="AE79" s="68" t="n">
        <f aca="false">ROUND(M79+P79+S79+V79+Y79+AB79,2)</f>
        <v>1803.87</v>
      </c>
      <c r="AF79" s="69" t="str">
        <f aca="false">IF((AC79+AE79+F79)&gt;0,"OK","NON PERVENUTA")</f>
        <v>OK</v>
      </c>
      <c r="AG79" s="27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OK</v>
      </c>
      <c r="AH79" s="27" t="str">
        <f aca="false">IF(TYPE(N79)=1,IF(TYPE(O79)=1,IF(TYPE(Q79)=1,IF(TYPE(R79)=1,IF(TYPE(T79)=1,IF(TYPE(U79)=1,IF(TYPE(W79)=1,"OK","errato dato col.W"),"errato dato col.U"),"errato dato col.T"),"errato dato col.R"),"errato dato col.Q"),"errato dato col.O"),"errato dato col.N")</f>
        <v>OK</v>
      </c>
      <c r="AI79" s="27" t="str">
        <f aca="false">IF(TYPE(X79)=1,IF(TYPE(Z79)=1,IF(TYPE(AA79)=1,"OK","errato dato col.AA"),"errato dato col.Z"),"errato dato col.X")</f>
        <v>OK</v>
      </c>
    </row>
    <row r="80" customFormat="false" ht="13.5" hidden="false" customHeight="true" outlineLevel="0" collapsed="false">
      <c r="A80" s="4" t="n">
        <v>79</v>
      </c>
      <c r="B80" s="5" t="s">
        <v>156</v>
      </c>
      <c r="C80" s="6" t="s">
        <v>7</v>
      </c>
      <c r="D80" s="7" t="s">
        <v>140</v>
      </c>
      <c r="E80" s="6" t="s">
        <v>157</v>
      </c>
      <c r="F80" s="64"/>
      <c r="G80" s="64" t="n">
        <v>1061</v>
      </c>
      <c r="H80" s="64" t="n">
        <v>90</v>
      </c>
      <c r="I80" s="64"/>
      <c r="J80" s="64"/>
      <c r="K80" s="64" t="n">
        <v>1061</v>
      </c>
      <c r="L80" s="65" t="n">
        <v>2.4</v>
      </c>
      <c r="M80" s="66" t="n">
        <f aca="false">K80*L80</f>
        <v>2546.4</v>
      </c>
      <c r="N80" s="64"/>
      <c r="O80" s="65"/>
      <c r="P80" s="66" t="n">
        <f aca="false">N80*O80</f>
        <v>0</v>
      </c>
      <c r="Q80" s="64"/>
      <c r="R80" s="65"/>
      <c r="S80" s="66" t="n">
        <f aca="false">Q80*R80</f>
        <v>0</v>
      </c>
      <c r="T80" s="64"/>
      <c r="U80" s="65"/>
      <c r="V80" s="66" t="n">
        <f aca="false">T80*U80</f>
        <v>0</v>
      </c>
      <c r="W80" s="64"/>
      <c r="X80" s="65"/>
      <c r="Y80" s="66" t="n">
        <f aca="false">W80*X80</f>
        <v>0</v>
      </c>
      <c r="Z80" s="64"/>
      <c r="AA80" s="65"/>
      <c r="AB80" s="66" t="n">
        <f aca="false">Z80*AA80</f>
        <v>0</v>
      </c>
      <c r="AC80" s="67" t="n">
        <f aca="false">K80+N80+Q80+T80+W80+Z80</f>
        <v>1061</v>
      </c>
      <c r="AD80" s="67" t="str">
        <f aca="false">IF(AC80=(G80+I80),"OK","totale pasti non congruenti")</f>
        <v>OK</v>
      </c>
      <c r="AE80" s="68" t="n">
        <f aca="false">ROUND(M80+P80+S80+V80+Y80+AB80,2)</f>
        <v>2546.4</v>
      </c>
      <c r="AF80" s="69" t="str">
        <f aca="false">IF((AC80+AE80+F80)&gt;0,"OK","NON PERVENUTA")</f>
        <v>OK</v>
      </c>
      <c r="AG80" s="27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OK</v>
      </c>
      <c r="AH80" s="27" t="str">
        <f aca="false">IF(TYPE(N80)=1,IF(TYPE(O80)=1,IF(TYPE(Q80)=1,IF(TYPE(R80)=1,IF(TYPE(T80)=1,IF(TYPE(U80)=1,IF(TYPE(W80)=1,"OK","errato dato col.W"),"errato dato col.U"),"errato dato col.T"),"errato dato col.R"),"errato dato col.Q"),"errato dato col.O"),"errato dato col.N")</f>
        <v>OK</v>
      </c>
      <c r="AI80" s="27" t="str">
        <f aca="false">IF(TYPE(X80)=1,IF(TYPE(Z80)=1,IF(TYPE(AA80)=1,"OK","errato dato col.AA"),"errato dato col.Z"),"errato dato col.X")</f>
        <v>OK</v>
      </c>
    </row>
    <row r="81" customFormat="false" ht="13.5" hidden="false" customHeight="true" outlineLevel="0" collapsed="false">
      <c r="A81" s="4" t="n">
        <v>80</v>
      </c>
      <c r="B81" s="5" t="s">
        <v>158</v>
      </c>
      <c r="C81" s="6" t="s">
        <v>7</v>
      </c>
      <c r="D81" s="7" t="s">
        <v>140</v>
      </c>
      <c r="E81" s="6" t="s">
        <v>159</v>
      </c>
      <c r="F81" s="64"/>
      <c r="G81" s="64" t="n">
        <v>1152</v>
      </c>
      <c r="H81" s="64" t="n">
        <v>130</v>
      </c>
      <c r="I81" s="64" t="n">
        <v>750</v>
      </c>
      <c r="J81" s="64" t="n">
        <v>485</v>
      </c>
      <c r="K81" s="64" t="n">
        <v>1902</v>
      </c>
      <c r="L81" s="65" t="n">
        <v>2.82</v>
      </c>
      <c r="M81" s="66" t="n">
        <f aca="false">K81*L81</f>
        <v>5363.64</v>
      </c>
      <c r="N81" s="64"/>
      <c r="O81" s="65"/>
      <c r="P81" s="66" t="n">
        <f aca="false">N81*O81</f>
        <v>0</v>
      </c>
      <c r="Q81" s="64"/>
      <c r="R81" s="65"/>
      <c r="S81" s="66" t="n">
        <f aca="false">Q81*R81</f>
        <v>0</v>
      </c>
      <c r="T81" s="64"/>
      <c r="U81" s="65"/>
      <c r="V81" s="66" t="n">
        <f aca="false">T81*U81</f>
        <v>0</v>
      </c>
      <c r="W81" s="64"/>
      <c r="X81" s="65"/>
      <c r="Y81" s="66" t="n">
        <f aca="false">W81*X81</f>
        <v>0</v>
      </c>
      <c r="Z81" s="64"/>
      <c r="AA81" s="65"/>
      <c r="AB81" s="66" t="n">
        <f aca="false">Z81*AA81</f>
        <v>0</v>
      </c>
      <c r="AC81" s="67" t="n">
        <f aca="false">K81+N81+Q81+T81+W81+Z81</f>
        <v>1902</v>
      </c>
      <c r="AD81" s="67" t="str">
        <f aca="false">IF(AC81=(G81+I81),"OK","totale pasti non congruenti")</f>
        <v>OK</v>
      </c>
      <c r="AE81" s="68" t="n">
        <f aca="false">ROUND(M81+P81+S81+V81+Y81+AB81,2)</f>
        <v>5363.64</v>
      </c>
      <c r="AF81" s="69" t="str">
        <f aca="false">IF((AC81+AE81+F81)&gt;0,"OK","NON PERVENUTA")</f>
        <v>OK</v>
      </c>
      <c r="AG81" s="27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OK</v>
      </c>
      <c r="AH81" s="27" t="str">
        <f aca="false">IF(TYPE(N81)=1,IF(TYPE(O81)=1,IF(TYPE(Q81)=1,IF(TYPE(R81)=1,IF(TYPE(T81)=1,IF(TYPE(U81)=1,IF(TYPE(W81)=1,"OK","errato dato col.W"),"errato dato col.U"),"errato dato col.T"),"errato dato col.R"),"errato dato col.Q"),"errato dato col.O"),"errato dato col.N")</f>
        <v>OK</v>
      </c>
      <c r="AI81" s="27" t="str">
        <f aca="false">IF(TYPE(X81)=1,IF(TYPE(Z81)=1,IF(TYPE(AA81)=1,"OK","errato dato col.AA"),"errato dato col.Z"),"errato dato col.X")</f>
        <v>OK</v>
      </c>
    </row>
    <row r="82" customFormat="false" ht="13.5" hidden="false" customHeight="true" outlineLevel="0" collapsed="false">
      <c r="A82" s="4" t="n">
        <v>81</v>
      </c>
      <c r="B82" s="5" t="s">
        <v>160</v>
      </c>
      <c r="C82" s="6" t="s">
        <v>7</v>
      </c>
      <c r="D82" s="7" t="s">
        <v>129</v>
      </c>
      <c r="E82" s="6" t="s">
        <v>161</v>
      </c>
      <c r="F82" s="64"/>
      <c r="G82" s="64" t="n">
        <v>630</v>
      </c>
      <c r="H82" s="64" t="n">
        <v>132</v>
      </c>
      <c r="I82" s="64"/>
      <c r="J82" s="64"/>
      <c r="K82" s="64" t="n">
        <v>630</v>
      </c>
      <c r="L82" s="65" t="n">
        <v>2.41</v>
      </c>
      <c r="M82" s="66" t="n">
        <f aca="false">K82*L82</f>
        <v>1518.3</v>
      </c>
      <c r="N82" s="64"/>
      <c r="O82" s="65"/>
      <c r="P82" s="66" t="n">
        <f aca="false">N82*O82</f>
        <v>0</v>
      </c>
      <c r="Q82" s="64"/>
      <c r="R82" s="65"/>
      <c r="S82" s="66" t="n">
        <f aca="false">Q82*R82</f>
        <v>0</v>
      </c>
      <c r="T82" s="64"/>
      <c r="U82" s="65"/>
      <c r="V82" s="66" t="n">
        <f aca="false">T82*U82</f>
        <v>0</v>
      </c>
      <c r="W82" s="64"/>
      <c r="X82" s="65"/>
      <c r="Y82" s="66" t="n">
        <f aca="false">W82*X82</f>
        <v>0</v>
      </c>
      <c r="Z82" s="64"/>
      <c r="AA82" s="65"/>
      <c r="AB82" s="66" t="n">
        <f aca="false">Z82*AA82</f>
        <v>0</v>
      </c>
      <c r="AC82" s="67" t="n">
        <f aca="false">K82+N82+Q82+T82+W82+Z82</f>
        <v>630</v>
      </c>
      <c r="AD82" s="67" t="str">
        <f aca="false">IF(AC82=(G82+I82),"OK","totale pasti non congruenti")</f>
        <v>OK</v>
      </c>
      <c r="AE82" s="68" t="n">
        <f aca="false">ROUND(M82+P82+S82+V82+Y82+AB82,2)</f>
        <v>1518.3</v>
      </c>
      <c r="AF82" s="69" t="str">
        <f aca="false">IF((AC82+AE82+F82)&gt;0,"OK","NON PERVENUTA")</f>
        <v>OK</v>
      </c>
      <c r="AG82" s="27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OK</v>
      </c>
      <c r="AH82" s="27" t="str">
        <f aca="false">IF(TYPE(N82)=1,IF(TYPE(O82)=1,IF(TYPE(Q82)=1,IF(TYPE(R82)=1,IF(TYPE(T82)=1,IF(TYPE(U82)=1,IF(TYPE(W82)=1,"OK","errato dato col.W"),"errato dato col.U"),"errato dato col.T"),"errato dato col.R"),"errato dato col.Q"),"errato dato col.O"),"errato dato col.N")</f>
        <v>OK</v>
      </c>
      <c r="AI82" s="27" t="str">
        <f aca="false">IF(TYPE(X82)=1,IF(TYPE(Z82)=1,IF(TYPE(AA82)=1,"OK","errato dato col.AA"),"errato dato col.Z"),"errato dato col.X")</f>
        <v>OK</v>
      </c>
    </row>
    <row r="83" customFormat="false" ht="13.5" hidden="false" customHeight="true" outlineLevel="0" collapsed="false">
      <c r="A83" s="4" t="n">
        <v>82</v>
      </c>
      <c r="B83" s="5" t="s">
        <v>162</v>
      </c>
      <c r="C83" s="6" t="s">
        <v>7</v>
      </c>
      <c r="D83" s="7" t="s">
        <v>132</v>
      </c>
      <c r="E83" s="6" t="s">
        <v>161</v>
      </c>
      <c r="F83" s="64"/>
      <c r="G83" s="64" t="n">
        <v>2005</v>
      </c>
      <c r="H83" s="64" t="n">
        <v>369</v>
      </c>
      <c r="I83" s="64"/>
      <c r="J83" s="64"/>
      <c r="K83" s="64" t="n">
        <v>2005</v>
      </c>
      <c r="L83" s="65" t="n">
        <v>2.41</v>
      </c>
      <c r="M83" s="66" t="n">
        <f aca="false">K83*L83</f>
        <v>4832.05</v>
      </c>
      <c r="N83" s="64"/>
      <c r="O83" s="65"/>
      <c r="P83" s="66" t="n">
        <f aca="false">N83*O83</f>
        <v>0</v>
      </c>
      <c r="Q83" s="64"/>
      <c r="R83" s="65"/>
      <c r="S83" s="66" t="n">
        <f aca="false">Q83*R83</f>
        <v>0</v>
      </c>
      <c r="T83" s="64"/>
      <c r="U83" s="65"/>
      <c r="V83" s="66" t="n">
        <f aca="false">T83*U83</f>
        <v>0</v>
      </c>
      <c r="W83" s="64"/>
      <c r="X83" s="65"/>
      <c r="Y83" s="66" t="n">
        <f aca="false">W83*X83</f>
        <v>0</v>
      </c>
      <c r="Z83" s="64"/>
      <c r="AA83" s="65"/>
      <c r="AB83" s="66" t="n">
        <f aca="false">Z83*AA83</f>
        <v>0</v>
      </c>
      <c r="AC83" s="67" t="n">
        <f aca="false">K83+N83+Q83+T83+W83+Z83</f>
        <v>2005</v>
      </c>
      <c r="AD83" s="67" t="str">
        <f aca="false">IF(AC83=(G83+I83),"OK","totale pasti non congruenti")</f>
        <v>OK</v>
      </c>
      <c r="AE83" s="68" t="n">
        <f aca="false">ROUND(M83+P83+S83+V83+Y83+AB83,2)</f>
        <v>4832.05</v>
      </c>
      <c r="AF83" s="69" t="str">
        <f aca="false">IF((AC83+AE83+F83)&gt;0,"OK","NON PERVENUTA")</f>
        <v>OK</v>
      </c>
      <c r="AG83" s="27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OK</v>
      </c>
      <c r="AH83" s="27" t="str">
        <f aca="false">IF(TYPE(N83)=1,IF(TYPE(O83)=1,IF(TYPE(Q83)=1,IF(TYPE(R83)=1,IF(TYPE(T83)=1,IF(TYPE(U83)=1,IF(TYPE(W83)=1,"OK","errato dato col.W"),"errato dato col.U"),"errato dato col.T"),"errato dato col.R"),"errato dato col.Q"),"errato dato col.O"),"errato dato col.N")</f>
        <v>OK</v>
      </c>
      <c r="AI83" s="27" t="str">
        <f aca="false">IF(TYPE(X83)=1,IF(TYPE(Z83)=1,IF(TYPE(AA83)=1,"OK","errato dato col.AA"),"errato dato col.Z"),"errato dato col.X")</f>
        <v>OK</v>
      </c>
    </row>
    <row r="84" customFormat="false" ht="13.5" hidden="false" customHeight="true" outlineLevel="0" collapsed="false">
      <c r="A84" s="4" t="n">
        <v>83</v>
      </c>
      <c r="B84" s="5" t="s">
        <v>163</v>
      </c>
      <c r="C84" s="6" t="s">
        <v>7</v>
      </c>
      <c r="D84" s="7" t="s">
        <v>8</v>
      </c>
      <c r="E84" s="6" t="s">
        <v>161</v>
      </c>
      <c r="F84" s="64"/>
      <c r="G84" s="64" t="n">
        <v>1760</v>
      </c>
      <c r="H84" s="64" t="n">
        <v>280</v>
      </c>
      <c r="I84" s="64"/>
      <c r="J84" s="64"/>
      <c r="K84" s="64" t="n">
        <v>1760</v>
      </c>
      <c r="L84" s="65" t="n">
        <v>2.41</v>
      </c>
      <c r="M84" s="66" t="n">
        <f aca="false">K84*L84</f>
        <v>4241.6</v>
      </c>
      <c r="N84" s="64"/>
      <c r="O84" s="65"/>
      <c r="P84" s="66" t="n">
        <f aca="false">N84*O84</f>
        <v>0</v>
      </c>
      <c r="Q84" s="64"/>
      <c r="R84" s="65"/>
      <c r="S84" s="66" t="n">
        <f aca="false">Q84*R84</f>
        <v>0</v>
      </c>
      <c r="T84" s="64"/>
      <c r="U84" s="65"/>
      <c r="V84" s="66" t="n">
        <f aca="false">T84*U84</f>
        <v>0</v>
      </c>
      <c r="W84" s="64"/>
      <c r="X84" s="65"/>
      <c r="Y84" s="66" t="n">
        <f aca="false">W84*X84</f>
        <v>0</v>
      </c>
      <c r="Z84" s="64"/>
      <c r="AA84" s="65"/>
      <c r="AB84" s="66" t="n">
        <f aca="false">Z84*AA84</f>
        <v>0</v>
      </c>
      <c r="AC84" s="67" t="n">
        <f aca="false">K84+N84+Q84+T84+W84+Z84</f>
        <v>1760</v>
      </c>
      <c r="AD84" s="67" t="str">
        <f aca="false">IF(AC84=(G84+I84),"OK","totale pasti non congruenti")</f>
        <v>OK</v>
      </c>
      <c r="AE84" s="68" t="n">
        <f aca="false">ROUND(M84+P84+S84+V84+Y84+AB84,2)</f>
        <v>4241.6</v>
      </c>
      <c r="AF84" s="69" t="str">
        <f aca="false">IF((AC84+AE84+F84)&gt;0,"OK","NON PERVENUTA")</f>
        <v>OK</v>
      </c>
      <c r="AG84" s="27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OK</v>
      </c>
      <c r="AH84" s="27" t="str">
        <f aca="false">IF(TYPE(N84)=1,IF(TYPE(O84)=1,IF(TYPE(Q84)=1,IF(TYPE(R84)=1,IF(TYPE(T84)=1,IF(TYPE(U84)=1,IF(TYPE(W84)=1,"OK","errato dato col.W"),"errato dato col.U"),"errato dato col.T"),"errato dato col.R"),"errato dato col.Q"),"errato dato col.O"),"errato dato col.N")</f>
        <v>OK</v>
      </c>
      <c r="AI84" s="27" t="str">
        <f aca="false">IF(TYPE(X84)=1,IF(TYPE(Z84)=1,IF(TYPE(AA84)=1,"OK","errato dato col.AA"),"errato dato col.Z"),"errato dato col.X")</f>
        <v>OK</v>
      </c>
    </row>
    <row r="85" customFormat="false" ht="13.5" hidden="false" customHeight="true" outlineLevel="0" collapsed="false">
      <c r="A85" s="4" t="n">
        <v>84</v>
      </c>
      <c r="B85" s="5" t="s">
        <v>164</v>
      </c>
      <c r="C85" s="6" t="s">
        <v>7</v>
      </c>
      <c r="D85" s="7" t="s">
        <v>129</v>
      </c>
      <c r="E85" s="6" t="s">
        <v>165</v>
      </c>
      <c r="F85" s="64"/>
      <c r="G85" s="64" t="n">
        <v>1080</v>
      </c>
      <c r="H85" s="64" t="n">
        <v>204</v>
      </c>
      <c r="I85" s="64"/>
      <c r="J85" s="64"/>
      <c r="K85" s="64" t="n">
        <v>1080</v>
      </c>
      <c r="L85" s="65" t="n">
        <v>3.26</v>
      </c>
      <c r="M85" s="66" t="n">
        <f aca="false">K85*L85</f>
        <v>3520.8</v>
      </c>
      <c r="N85" s="64"/>
      <c r="O85" s="65"/>
      <c r="P85" s="66" t="n">
        <f aca="false">N85*O85</f>
        <v>0</v>
      </c>
      <c r="Q85" s="64"/>
      <c r="R85" s="65"/>
      <c r="S85" s="66" t="n">
        <f aca="false">Q85*R85</f>
        <v>0</v>
      </c>
      <c r="T85" s="64"/>
      <c r="U85" s="65"/>
      <c r="V85" s="66" t="n">
        <f aca="false">T85*U85</f>
        <v>0</v>
      </c>
      <c r="W85" s="64"/>
      <c r="X85" s="65"/>
      <c r="Y85" s="66" t="n">
        <f aca="false">W85*X85</f>
        <v>0</v>
      </c>
      <c r="Z85" s="64"/>
      <c r="AA85" s="65"/>
      <c r="AB85" s="66" t="n">
        <f aca="false">Z85*AA85</f>
        <v>0</v>
      </c>
      <c r="AC85" s="67" t="n">
        <f aca="false">K85+N85+Q85+T85+W85+Z85</f>
        <v>1080</v>
      </c>
      <c r="AD85" s="67" t="str">
        <f aca="false">IF(AC85=(G85+I85),"OK","totale pasti non congruenti")</f>
        <v>OK</v>
      </c>
      <c r="AE85" s="68" t="n">
        <f aca="false">ROUND(M85+P85+S85+V85+Y85+AB85,2)</f>
        <v>3520.8</v>
      </c>
      <c r="AF85" s="69" t="str">
        <f aca="false">IF((AC85+AE85+F85)&gt;0,"OK","NON PERVENUTA")</f>
        <v>OK</v>
      </c>
      <c r="AG85" s="27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OK</v>
      </c>
      <c r="AH85" s="27" t="str">
        <f aca="false">IF(TYPE(N85)=1,IF(TYPE(O85)=1,IF(TYPE(Q85)=1,IF(TYPE(R85)=1,IF(TYPE(T85)=1,IF(TYPE(U85)=1,IF(TYPE(W85)=1,"OK","errato dato col.W"),"errato dato col.U"),"errato dato col.T"),"errato dato col.R"),"errato dato col.Q"),"errato dato col.O"),"errato dato col.N")</f>
        <v>OK</v>
      </c>
      <c r="AI85" s="27" t="str">
        <f aca="false">IF(TYPE(X85)=1,IF(TYPE(Z85)=1,IF(TYPE(AA85)=1,"OK","errato dato col.AA"),"errato dato col.Z"),"errato dato col.X")</f>
        <v>OK</v>
      </c>
    </row>
    <row r="86" customFormat="false" ht="13.5" hidden="false" customHeight="true" outlineLevel="0" collapsed="false">
      <c r="A86" s="4" t="n">
        <v>85</v>
      </c>
      <c r="B86" s="5" t="s">
        <v>166</v>
      </c>
      <c r="C86" s="6" t="s">
        <v>7</v>
      </c>
      <c r="D86" s="7" t="s">
        <v>132</v>
      </c>
      <c r="E86" s="6" t="s">
        <v>165</v>
      </c>
      <c r="F86" s="64"/>
      <c r="G86" s="64" t="n">
        <v>1008</v>
      </c>
      <c r="H86" s="64" t="n">
        <v>273</v>
      </c>
      <c r="I86" s="64"/>
      <c r="J86" s="64"/>
      <c r="K86" s="64" t="n">
        <v>1008</v>
      </c>
      <c r="L86" s="65" t="n">
        <v>3.26</v>
      </c>
      <c r="M86" s="66" t="n">
        <f aca="false">K86*L86</f>
        <v>3286.08</v>
      </c>
      <c r="N86" s="64"/>
      <c r="O86" s="65"/>
      <c r="P86" s="66" t="n">
        <f aca="false">N86*O86</f>
        <v>0</v>
      </c>
      <c r="Q86" s="64"/>
      <c r="R86" s="65"/>
      <c r="S86" s="66" t="n">
        <f aca="false">Q86*R86</f>
        <v>0</v>
      </c>
      <c r="T86" s="64"/>
      <c r="U86" s="65"/>
      <c r="V86" s="66" t="n">
        <f aca="false">T86*U86</f>
        <v>0</v>
      </c>
      <c r="W86" s="64"/>
      <c r="X86" s="65"/>
      <c r="Y86" s="66" t="n">
        <f aca="false">W86*X86</f>
        <v>0</v>
      </c>
      <c r="Z86" s="64"/>
      <c r="AA86" s="65"/>
      <c r="AB86" s="66" t="n">
        <f aca="false">Z86*AA86</f>
        <v>0</v>
      </c>
      <c r="AC86" s="67" t="n">
        <f aca="false">K86+N86+Q86+T86+W86+Z86</f>
        <v>1008</v>
      </c>
      <c r="AD86" s="67" t="str">
        <f aca="false">IF(AC86=(G86+I86),"OK","totale pasti non congruenti")</f>
        <v>OK</v>
      </c>
      <c r="AE86" s="68" t="n">
        <f aca="false">ROUND(M86+P86+S86+V86+Y86+AB86,2)</f>
        <v>3286.08</v>
      </c>
      <c r="AF86" s="69" t="str">
        <f aca="false">IF((AC86+AE86+F86)&gt;0,"OK","NON PERVENUTA")</f>
        <v>OK</v>
      </c>
      <c r="AG86" s="27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OK</v>
      </c>
      <c r="AH86" s="27" t="str">
        <f aca="false">IF(TYPE(N86)=1,IF(TYPE(O86)=1,IF(TYPE(Q86)=1,IF(TYPE(R86)=1,IF(TYPE(T86)=1,IF(TYPE(U86)=1,IF(TYPE(W86)=1,"OK","errato dato col.W"),"errato dato col.U"),"errato dato col.T"),"errato dato col.R"),"errato dato col.Q"),"errato dato col.O"),"errato dato col.N")</f>
        <v>OK</v>
      </c>
      <c r="AI86" s="27" t="str">
        <f aca="false">IF(TYPE(X86)=1,IF(TYPE(Z86)=1,IF(TYPE(AA86)=1,"OK","errato dato col.AA"),"errato dato col.Z"),"errato dato col.X")</f>
        <v>OK</v>
      </c>
    </row>
    <row r="87" customFormat="false" ht="13.5" hidden="false" customHeight="true" outlineLevel="0" collapsed="false">
      <c r="A87" s="4" t="n">
        <v>86</v>
      </c>
      <c r="B87" s="5" t="s">
        <v>167</v>
      </c>
      <c r="C87" s="6" t="s">
        <v>7</v>
      </c>
      <c r="D87" s="7" t="s">
        <v>129</v>
      </c>
      <c r="E87" s="6" t="s">
        <v>168</v>
      </c>
      <c r="F87" s="64"/>
      <c r="G87" s="64" t="n">
        <v>3088</v>
      </c>
      <c r="H87" s="64" t="n">
        <v>457</v>
      </c>
      <c r="I87" s="64"/>
      <c r="J87" s="64"/>
      <c r="K87" s="64" t="n">
        <v>3088</v>
      </c>
      <c r="L87" s="65" t="n">
        <v>2.39</v>
      </c>
      <c r="M87" s="66" t="n">
        <f aca="false">K87*L87</f>
        <v>7380.32</v>
      </c>
      <c r="N87" s="64"/>
      <c r="O87" s="65"/>
      <c r="P87" s="66" t="n">
        <f aca="false">N87*O87</f>
        <v>0</v>
      </c>
      <c r="Q87" s="64"/>
      <c r="R87" s="65"/>
      <c r="S87" s="66" t="n">
        <f aca="false">Q87*R87</f>
        <v>0</v>
      </c>
      <c r="T87" s="64"/>
      <c r="U87" s="65"/>
      <c r="V87" s="66" t="n">
        <f aca="false">T87*U87</f>
        <v>0</v>
      </c>
      <c r="W87" s="64"/>
      <c r="X87" s="65"/>
      <c r="Y87" s="66" t="n">
        <f aca="false">W87*X87</f>
        <v>0</v>
      </c>
      <c r="Z87" s="64"/>
      <c r="AA87" s="65"/>
      <c r="AB87" s="66" t="n">
        <f aca="false">Z87*AA87</f>
        <v>0</v>
      </c>
      <c r="AC87" s="67" t="n">
        <f aca="false">K87+N87+Q87+T87+W87+Z87</f>
        <v>3088</v>
      </c>
      <c r="AD87" s="67" t="str">
        <f aca="false">IF(AC87=(G87+I87),"OK","totale pasti non congruenti")</f>
        <v>OK</v>
      </c>
      <c r="AE87" s="68" t="n">
        <f aca="false">ROUND(M87+P87+S87+V87+Y87+AB87,2)</f>
        <v>7380.32</v>
      </c>
      <c r="AF87" s="69" t="str">
        <f aca="false">IF((AC87+AE87+F87)&gt;0,"OK","NON PERVENUTA")</f>
        <v>OK</v>
      </c>
      <c r="AG87" s="27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OK</v>
      </c>
      <c r="AH87" s="27" t="str">
        <f aca="false">IF(TYPE(N87)=1,IF(TYPE(O87)=1,IF(TYPE(Q87)=1,IF(TYPE(R87)=1,IF(TYPE(T87)=1,IF(TYPE(U87)=1,IF(TYPE(W87)=1,"OK","errato dato col.W"),"errato dato col.U"),"errato dato col.T"),"errato dato col.R"),"errato dato col.Q"),"errato dato col.O"),"errato dato col.N")</f>
        <v>OK</v>
      </c>
      <c r="AI87" s="27" t="str">
        <f aca="false">IF(TYPE(X87)=1,IF(TYPE(Z87)=1,IF(TYPE(AA87)=1,"OK","errato dato col.AA"),"errato dato col.Z"),"errato dato col.X")</f>
        <v>OK</v>
      </c>
    </row>
    <row r="88" customFormat="false" ht="13.5" hidden="false" customHeight="true" outlineLevel="0" collapsed="false">
      <c r="A88" s="4" t="n">
        <v>87</v>
      </c>
      <c r="B88" s="5" t="s">
        <v>169</v>
      </c>
      <c r="C88" s="6" t="s">
        <v>7</v>
      </c>
      <c r="D88" s="7" t="s">
        <v>132</v>
      </c>
      <c r="E88" s="6" t="s">
        <v>168</v>
      </c>
      <c r="F88" s="64"/>
      <c r="G88" s="64" t="n">
        <v>2740</v>
      </c>
      <c r="H88" s="64" t="n">
        <v>250</v>
      </c>
      <c r="I88" s="64" t="n">
        <v>2660</v>
      </c>
      <c r="J88" s="64" t="n">
        <v>480</v>
      </c>
      <c r="K88" s="64" t="n">
        <v>5400</v>
      </c>
      <c r="L88" s="65" t="n">
        <v>2.39</v>
      </c>
      <c r="M88" s="66" t="n">
        <f aca="false">K88*L88</f>
        <v>12906</v>
      </c>
      <c r="N88" s="64"/>
      <c r="O88" s="65"/>
      <c r="P88" s="66" t="n">
        <f aca="false">N88*O88</f>
        <v>0</v>
      </c>
      <c r="Q88" s="64"/>
      <c r="R88" s="65"/>
      <c r="S88" s="66" t="n">
        <f aca="false">Q88*R88</f>
        <v>0</v>
      </c>
      <c r="T88" s="64"/>
      <c r="U88" s="65"/>
      <c r="V88" s="66" t="n">
        <f aca="false">T88*U88</f>
        <v>0</v>
      </c>
      <c r="W88" s="64"/>
      <c r="X88" s="65"/>
      <c r="Y88" s="66" t="n">
        <f aca="false">W88*X88</f>
        <v>0</v>
      </c>
      <c r="Z88" s="64"/>
      <c r="AA88" s="65"/>
      <c r="AB88" s="66" t="n">
        <f aca="false">Z88*AA88</f>
        <v>0</v>
      </c>
      <c r="AC88" s="67" t="n">
        <f aca="false">K88+N88+Q88+T88+W88+Z88</f>
        <v>5400</v>
      </c>
      <c r="AD88" s="67" t="str">
        <f aca="false">IF(AC88=(G88+I88),"OK","totale pasti non congruenti")</f>
        <v>OK</v>
      </c>
      <c r="AE88" s="68" t="n">
        <f aca="false">ROUND(M88+P88+S88+V88+Y88+AB88,2)</f>
        <v>12906</v>
      </c>
      <c r="AF88" s="69" t="str">
        <f aca="false">IF((AC88+AE88+F88)&gt;0,"OK","NON PERVENUTA")</f>
        <v>OK</v>
      </c>
      <c r="AG88" s="27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OK</v>
      </c>
      <c r="AH88" s="27" t="str">
        <f aca="false">IF(TYPE(N88)=1,IF(TYPE(O88)=1,IF(TYPE(Q88)=1,IF(TYPE(R88)=1,IF(TYPE(T88)=1,IF(TYPE(U88)=1,IF(TYPE(W88)=1,"OK","errato dato col.W"),"errato dato col.U"),"errato dato col.T"),"errato dato col.R"),"errato dato col.Q"),"errato dato col.O"),"errato dato col.N")</f>
        <v>OK</v>
      </c>
      <c r="AI88" s="27" t="str">
        <f aca="false">IF(TYPE(X88)=1,IF(TYPE(Z88)=1,IF(TYPE(AA88)=1,"OK","errato dato col.AA"),"errato dato col.Z"),"errato dato col.X")</f>
        <v>OK</v>
      </c>
    </row>
    <row r="89" customFormat="false" ht="13.5" hidden="false" customHeight="true" outlineLevel="0" collapsed="false">
      <c r="A89" s="4" t="n">
        <v>88</v>
      </c>
      <c r="B89" s="5" t="s">
        <v>170</v>
      </c>
      <c r="C89" s="6" t="s">
        <v>7</v>
      </c>
      <c r="D89" s="7" t="s">
        <v>8</v>
      </c>
      <c r="E89" s="6" t="s">
        <v>168</v>
      </c>
      <c r="F89" s="64"/>
      <c r="G89" s="64" t="n">
        <v>2360</v>
      </c>
      <c r="H89" s="64" t="n">
        <v>394</v>
      </c>
      <c r="I89" s="64" t="n">
        <v>1024</v>
      </c>
      <c r="J89" s="64" t="n">
        <v>563</v>
      </c>
      <c r="K89" s="64" t="n">
        <v>3384</v>
      </c>
      <c r="L89" s="65" t="n">
        <v>2.5</v>
      </c>
      <c r="M89" s="66" t="n">
        <f aca="false">K89*L89</f>
        <v>8460</v>
      </c>
      <c r="N89" s="64"/>
      <c r="O89" s="65"/>
      <c r="P89" s="66" t="n">
        <f aca="false">N89*O89</f>
        <v>0</v>
      </c>
      <c r="Q89" s="64"/>
      <c r="R89" s="65"/>
      <c r="S89" s="66" t="n">
        <f aca="false">Q89*R89</f>
        <v>0</v>
      </c>
      <c r="T89" s="64"/>
      <c r="U89" s="65"/>
      <c r="V89" s="66" t="n">
        <f aca="false">T89*U89</f>
        <v>0</v>
      </c>
      <c r="W89" s="64"/>
      <c r="X89" s="65"/>
      <c r="Y89" s="66" t="n">
        <f aca="false">W89*X89</f>
        <v>0</v>
      </c>
      <c r="Z89" s="64"/>
      <c r="AA89" s="65"/>
      <c r="AB89" s="66" t="n">
        <f aca="false">Z89*AA89</f>
        <v>0</v>
      </c>
      <c r="AC89" s="67" t="n">
        <f aca="false">K89+N89+Q89+T89+W89+Z89</f>
        <v>3384</v>
      </c>
      <c r="AD89" s="67" t="str">
        <f aca="false">IF(AC89=(G89+I89),"OK","totale pasti non congruenti")</f>
        <v>OK</v>
      </c>
      <c r="AE89" s="68" t="n">
        <f aca="false">ROUND(M89+P89+S89+V89+Y89+AB89,2)</f>
        <v>8460</v>
      </c>
      <c r="AF89" s="69" t="str">
        <f aca="false">IF((AC89+AE89+F89)&gt;0,"OK","NON PERVENUTA")</f>
        <v>OK</v>
      </c>
      <c r="AG89" s="27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OK</v>
      </c>
      <c r="AH89" s="27" t="str">
        <f aca="false">IF(TYPE(N89)=1,IF(TYPE(O89)=1,IF(TYPE(Q89)=1,IF(TYPE(R89)=1,IF(TYPE(T89)=1,IF(TYPE(U89)=1,IF(TYPE(W89)=1,"OK","errato dato col.W"),"errato dato col.U"),"errato dato col.T"),"errato dato col.R"),"errato dato col.Q"),"errato dato col.O"),"errato dato col.N")</f>
        <v>OK</v>
      </c>
      <c r="AI89" s="27" t="str">
        <f aca="false">IF(TYPE(X89)=1,IF(TYPE(Z89)=1,IF(TYPE(AA89)=1,"OK","errato dato col.AA"),"errato dato col.Z"),"errato dato col.X")</f>
        <v>OK</v>
      </c>
    </row>
    <row r="90" customFormat="false" ht="13.5" hidden="false" customHeight="true" outlineLevel="0" collapsed="false">
      <c r="A90" s="4" t="n">
        <v>89</v>
      </c>
      <c r="B90" s="5" t="s">
        <v>171</v>
      </c>
      <c r="C90" s="6" t="s">
        <v>7</v>
      </c>
      <c r="D90" s="7" t="s">
        <v>140</v>
      </c>
      <c r="E90" s="6" t="s">
        <v>172</v>
      </c>
      <c r="F90" s="64"/>
      <c r="G90" s="64" t="n">
        <v>1600</v>
      </c>
      <c r="H90" s="64" t="n">
        <v>180</v>
      </c>
      <c r="I90" s="64"/>
      <c r="J90" s="64"/>
      <c r="K90" s="64" t="n">
        <v>1600</v>
      </c>
      <c r="L90" s="65" t="n">
        <v>2.34</v>
      </c>
      <c r="M90" s="66" t="n">
        <f aca="false">K90*L90</f>
        <v>3744</v>
      </c>
      <c r="N90" s="64"/>
      <c r="O90" s="65"/>
      <c r="P90" s="66" t="n">
        <f aca="false">N90*O90</f>
        <v>0</v>
      </c>
      <c r="Q90" s="64"/>
      <c r="R90" s="65"/>
      <c r="S90" s="66" t="n">
        <f aca="false">Q90*R90</f>
        <v>0</v>
      </c>
      <c r="T90" s="64"/>
      <c r="U90" s="65"/>
      <c r="V90" s="66" t="n">
        <f aca="false">T90*U90</f>
        <v>0</v>
      </c>
      <c r="W90" s="64"/>
      <c r="X90" s="65"/>
      <c r="Y90" s="66" t="n">
        <f aca="false">W90*X90</f>
        <v>0</v>
      </c>
      <c r="Z90" s="64"/>
      <c r="AA90" s="65"/>
      <c r="AB90" s="66" t="n">
        <f aca="false">Z90*AA90</f>
        <v>0</v>
      </c>
      <c r="AC90" s="67" t="n">
        <f aca="false">K90+N90+Q90+T90+W90+Z90</f>
        <v>1600</v>
      </c>
      <c r="AD90" s="67" t="str">
        <f aca="false">IF(AC90=(G90+I90),"OK","totale pasti non congruenti")</f>
        <v>OK</v>
      </c>
      <c r="AE90" s="68" t="n">
        <f aca="false">ROUND(M90+P90+S90+V90+Y90+AB90,2)</f>
        <v>3744</v>
      </c>
      <c r="AF90" s="69" t="str">
        <f aca="false">IF((AC90+AE90+F90)&gt;0,"OK","NON PERVENUTA")</f>
        <v>OK</v>
      </c>
      <c r="AG90" s="27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OK</v>
      </c>
      <c r="AH90" s="27" t="str">
        <f aca="false">IF(TYPE(N90)=1,IF(TYPE(O90)=1,IF(TYPE(Q90)=1,IF(TYPE(R90)=1,IF(TYPE(T90)=1,IF(TYPE(U90)=1,IF(TYPE(W90)=1,"OK","errato dato col.W"),"errato dato col.U"),"errato dato col.T"),"errato dato col.R"),"errato dato col.Q"),"errato dato col.O"),"errato dato col.N")</f>
        <v>OK</v>
      </c>
      <c r="AI90" s="27" t="str">
        <f aca="false">IF(TYPE(X90)=1,IF(TYPE(Z90)=1,IF(TYPE(AA90)=1,"OK","errato dato col.AA"),"errato dato col.Z"),"errato dato col.X")</f>
        <v>OK</v>
      </c>
    </row>
    <row r="91" customFormat="false" ht="13.5" hidden="false" customHeight="true" outlineLevel="0" collapsed="false">
      <c r="A91" s="4" t="n">
        <v>90</v>
      </c>
      <c r="B91" s="5" t="s">
        <v>173</v>
      </c>
      <c r="C91" s="6" t="s">
        <v>7</v>
      </c>
      <c r="D91" s="7" t="s">
        <v>129</v>
      </c>
      <c r="E91" s="6" t="s">
        <v>174</v>
      </c>
      <c r="F91" s="64"/>
      <c r="G91" s="64" t="n">
        <v>1206</v>
      </c>
      <c r="H91" s="64" t="n">
        <v>252</v>
      </c>
      <c r="I91" s="64" t="n">
        <v>1646</v>
      </c>
      <c r="J91" s="64" t="n">
        <v>508</v>
      </c>
      <c r="K91" s="64" t="n">
        <v>2852</v>
      </c>
      <c r="L91" s="65" t="n">
        <v>3.495</v>
      </c>
      <c r="M91" s="66" t="n">
        <f aca="false">K91*L91</f>
        <v>9967.74</v>
      </c>
      <c r="N91" s="64"/>
      <c r="O91" s="65"/>
      <c r="P91" s="66" t="n">
        <f aca="false">N91*O91</f>
        <v>0</v>
      </c>
      <c r="Q91" s="64"/>
      <c r="R91" s="65"/>
      <c r="S91" s="66" t="n">
        <f aca="false">Q91*R91</f>
        <v>0</v>
      </c>
      <c r="T91" s="64"/>
      <c r="U91" s="65"/>
      <c r="V91" s="66" t="n">
        <f aca="false">T91*U91</f>
        <v>0</v>
      </c>
      <c r="W91" s="64"/>
      <c r="X91" s="65"/>
      <c r="Y91" s="66" t="n">
        <f aca="false">W91*X91</f>
        <v>0</v>
      </c>
      <c r="Z91" s="64"/>
      <c r="AA91" s="65"/>
      <c r="AB91" s="66" t="n">
        <f aca="false">Z91*AA91</f>
        <v>0</v>
      </c>
      <c r="AC91" s="67" t="n">
        <f aca="false">K91+N91+Q91+T91+W91+Z91</f>
        <v>2852</v>
      </c>
      <c r="AD91" s="67" t="str">
        <f aca="false">IF(AC91=(G91+I91),"OK","totale pasti non congruenti")</f>
        <v>OK</v>
      </c>
      <c r="AE91" s="68" t="n">
        <f aca="false">ROUND(M91+P91+S91+V91+Y91+AB91,2)</f>
        <v>9967.74</v>
      </c>
      <c r="AF91" s="69" t="str">
        <f aca="false">IF((AC91+AE91+F91)&gt;0,"OK","NON PERVENUTA")</f>
        <v>OK</v>
      </c>
      <c r="AG91" s="27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OK</v>
      </c>
      <c r="AH91" s="27" t="str">
        <f aca="false">IF(TYPE(N91)=1,IF(TYPE(O91)=1,IF(TYPE(Q91)=1,IF(TYPE(R91)=1,IF(TYPE(T91)=1,IF(TYPE(U91)=1,IF(TYPE(W91)=1,"OK","errato dato col.W"),"errato dato col.U"),"errato dato col.T"),"errato dato col.R"),"errato dato col.Q"),"errato dato col.O"),"errato dato col.N")</f>
        <v>OK</v>
      </c>
      <c r="AI91" s="27" t="str">
        <f aca="false">IF(TYPE(X91)=1,IF(TYPE(Z91)=1,IF(TYPE(AA91)=1,"OK","errato dato col.AA"),"errato dato col.Z"),"errato dato col.X")</f>
        <v>OK</v>
      </c>
    </row>
    <row r="92" customFormat="false" ht="13.5" hidden="false" customHeight="true" outlineLevel="0" collapsed="false">
      <c r="A92" s="4" t="n">
        <v>91</v>
      </c>
      <c r="B92" s="5" t="s">
        <v>175</v>
      </c>
      <c r="C92" s="6" t="s">
        <v>7</v>
      </c>
      <c r="D92" s="7" t="s">
        <v>132</v>
      </c>
      <c r="E92" s="6" t="s">
        <v>174</v>
      </c>
      <c r="F92" s="64"/>
      <c r="G92" s="64" t="n">
        <v>1285</v>
      </c>
      <c r="H92" s="64" t="n">
        <v>232</v>
      </c>
      <c r="I92" s="64" t="n">
        <v>734</v>
      </c>
      <c r="J92" s="64" t="n">
        <v>519</v>
      </c>
      <c r="K92" s="64" t="n">
        <v>2019</v>
      </c>
      <c r="L92" s="65" t="n">
        <v>3.49</v>
      </c>
      <c r="M92" s="66" t="n">
        <f aca="false">K92*L92</f>
        <v>7046.31</v>
      </c>
      <c r="N92" s="64"/>
      <c r="O92" s="65"/>
      <c r="P92" s="66" t="n">
        <f aca="false">N92*O92</f>
        <v>0</v>
      </c>
      <c r="Q92" s="64"/>
      <c r="R92" s="65"/>
      <c r="S92" s="66" t="n">
        <f aca="false">Q92*R92</f>
        <v>0</v>
      </c>
      <c r="T92" s="64"/>
      <c r="U92" s="65"/>
      <c r="V92" s="66" t="n">
        <f aca="false">T92*U92</f>
        <v>0</v>
      </c>
      <c r="W92" s="64"/>
      <c r="X92" s="65"/>
      <c r="Y92" s="66" t="n">
        <f aca="false">W92*X92</f>
        <v>0</v>
      </c>
      <c r="Z92" s="64"/>
      <c r="AA92" s="65"/>
      <c r="AB92" s="66" t="n">
        <f aca="false">Z92*AA92</f>
        <v>0</v>
      </c>
      <c r="AC92" s="67" t="n">
        <f aca="false">K92+N92+Q92+T92+W92+Z92</f>
        <v>2019</v>
      </c>
      <c r="AD92" s="67" t="str">
        <f aca="false">IF(AC92=(G92+I92),"OK","totale pasti non congruenti")</f>
        <v>OK</v>
      </c>
      <c r="AE92" s="68" t="n">
        <f aca="false">ROUND(M92+P92+S92+V92+Y92+AB92,2)</f>
        <v>7046.31</v>
      </c>
      <c r="AF92" s="69" t="str">
        <f aca="false">IF((AC92+AE92+F92)&gt;0,"OK","NON PERVENUTA")</f>
        <v>OK</v>
      </c>
      <c r="AG92" s="27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OK</v>
      </c>
      <c r="AH92" s="27" t="str">
        <f aca="false">IF(TYPE(N92)=1,IF(TYPE(O92)=1,IF(TYPE(Q92)=1,IF(TYPE(R92)=1,IF(TYPE(T92)=1,IF(TYPE(U92)=1,IF(TYPE(W92)=1,"OK","errato dato col.W"),"errato dato col.U"),"errato dato col.T"),"errato dato col.R"),"errato dato col.Q"),"errato dato col.O"),"errato dato col.N")</f>
        <v>OK</v>
      </c>
      <c r="AI92" s="27" t="str">
        <f aca="false">IF(TYPE(X92)=1,IF(TYPE(Z92)=1,IF(TYPE(AA92)=1,"OK","errato dato col.AA"),"errato dato col.Z"),"errato dato col.X")</f>
        <v>OK</v>
      </c>
    </row>
    <row r="93" customFormat="false" ht="13.5" hidden="false" customHeight="true" outlineLevel="0" collapsed="false">
      <c r="A93" s="4" t="n">
        <v>92</v>
      </c>
      <c r="B93" s="5" t="s">
        <v>176</v>
      </c>
      <c r="C93" s="6" t="s">
        <v>7</v>
      </c>
      <c r="D93" s="7" t="s">
        <v>129</v>
      </c>
      <c r="E93" s="6" t="s">
        <v>177</v>
      </c>
      <c r="F93" s="64"/>
      <c r="G93" s="64" t="n">
        <v>2090</v>
      </c>
      <c r="H93" s="64" t="n">
        <v>280</v>
      </c>
      <c r="I93" s="64"/>
      <c r="J93" s="64"/>
      <c r="K93" s="64" t="n">
        <v>2090</v>
      </c>
      <c r="L93" s="65" t="n">
        <v>1.36</v>
      </c>
      <c r="M93" s="66" t="n">
        <f aca="false">K93*L93</f>
        <v>2842.4</v>
      </c>
      <c r="N93" s="64"/>
      <c r="O93" s="65"/>
      <c r="P93" s="66" t="n">
        <f aca="false">N93*O93</f>
        <v>0</v>
      </c>
      <c r="Q93" s="64"/>
      <c r="R93" s="65"/>
      <c r="S93" s="66" t="n">
        <f aca="false">Q93*R93</f>
        <v>0</v>
      </c>
      <c r="T93" s="64"/>
      <c r="U93" s="65"/>
      <c r="V93" s="66" t="n">
        <f aca="false">T93*U93</f>
        <v>0</v>
      </c>
      <c r="W93" s="64"/>
      <c r="X93" s="65"/>
      <c r="Y93" s="66" t="n">
        <f aca="false">W93*X93</f>
        <v>0</v>
      </c>
      <c r="Z93" s="64"/>
      <c r="AA93" s="65"/>
      <c r="AB93" s="66" t="n">
        <f aca="false">Z93*AA93</f>
        <v>0</v>
      </c>
      <c r="AC93" s="67" t="n">
        <f aca="false">K93+N93+Q93+T93+W93+Z93</f>
        <v>2090</v>
      </c>
      <c r="AD93" s="67" t="str">
        <f aca="false">IF(AC93=(G93+I93),"OK","totale pasti non congruenti")</f>
        <v>OK</v>
      </c>
      <c r="AE93" s="68" t="n">
        <f aca="false">ROUND(M93+P93+S93+V93+Y93+AB93,2)</f>
        <v>2842.4</v>
      </c>
      <c r="AF93" s="69" t="str">
        <f aca="false">IF((AC93+AE93+F93)&gt;0,"OK","NON PERVENUTA")</f>
        <v>OK</v>
      </c>
      <c r="AG93" s="27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OK</v>
      </c>
      <c r="AH93" s="27" t="str">
        <f aca="false">IF(TYPE(N93)=1,IF(TYPE(O93)=1,IF(TYPE(Q93)=1,IF(TYPE(R93)=1,IF(TYPE(T93)=1,IF(TYPE(U93)=1,IF(TYPE(W93)=1,"OK","errato dato col.W"),"errato dato col.U"),"errato dato col.T"),"errato dato col.R"),"errato dato col.Q"),"errato dato col.O"),"errato dato col.N")</f>
        <v>OK</v>
      </c>
      <c r="AI93" s="27" t="str">
        <f aca="false">IF(TYPE(X93)=1,IF(TYPE(Z93)=1,IF(TYPE(AA93)=1,"OK","errato dato col.AA"),"errato dato col.Z"),"errato dato col.X")</f>
        <v>OK</v>
      </c>
    </row>
    <row r="94" customFormat="false" ht="13.5" hidden="false" customHeight="true" outlineLevel="0" collapsed="false">
      <c r="A94" s="4" t="n">
        <v>93</v>
      </c>
      <c r="B94" s="5" t="s">
        <v>178</v>
      </c>
      <c r="C94" s="6" t="s">
        <v>7</v>
      </c>
      <c r="D94" s="7" t="s">
        <v>132</v>
      </c>
      <c r="E94" s="6" t="s">
        <v>177</v>
      </c>
      <c r="F94" s="64"/>
      <c r="G94" s="64" t="n">
        <v>1577</v>
      </c>
      <c r="H94" s="64" t="n">
        <v>240</v>
      </c>
      <c r="I94" s="64"/>
      <c r="J94" s="64"/>
      <c r="K94" s="64" t="n">
        <v>1577</v>
      </c>
      <c r="L94" s="65" t="n">
        <v>1.36</v>
      </c>
      <c r="M94" s="66" t="n">
        <f aca="false">K94*L94</f>
        <v>2144.72</v>
      </c>
      <c r="N94" s="64"/>
      <c r="O94" s="65"/>
      <c r="P94" s="66" t="n">
        <f aca="false">N94*O94</f>
        <v>0</v>
      </c>
      <c r="Q94" s="64"/>
      <c r="R94" s="65"/>
      <c r="S94" s="66" t="n">
        <f aca="false">Q94*R94</f>
        <v>0</v>
      </c>
      <c r="T94" s="64"/>
      <c r="U94" s="65"/>
      <c r="V94" s="66" t="n">
        <f aca="false">T94*U94</f>
        <v>0</v>
      </c>
      <c r="W94" s="64"/>
      <c r="X94" s="65"/>
      <c r="Y94" s="66" t="n">
        <f aca="false">W94*X94</f>
        <v>0</v>
      </c>
      <c r="Z94" s="64"/>
      <c r="AA94" s="65"/>
      <c r="AB94" s="66" t="n">
        <f aca="false">Z94*AA94</f>
        <v>0</v>
      </c>
      <c r="AC94" s="67" t="n">
        <f aca="false">K94+N94+Q94+T94+W94+Z94</f>
        <v>1577</v>
      </c>
      <c r="AD94" s="67" t="str">
        <f aca="false">IF(AC94=(G94+I94),"OK","totale pasti non congruenti")</f>
        <v>OK</v>
      </c>
      <c r="AE94" s="68" t="n">
        <f aca="false">ROUND(M94+P94+S94+V94+Y94+AB94,2)</f>
        <v>2144.72</v>
      </c>
      <c r="AF94" s="69" t="str">
        <f aca="false">IF((AC94+AE94+F94)&gt;0,"OK","NON PERVENUTA")</f>
        <v>OK</v>
      </c>
      <c r="AG94" s="27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OK</v>
      </c>
      <c r="AH94" s="27" t="str">
        <f aca="false">IF(TYPE(N94)=1,IF(TYPE(O94)=1,IF(TYPE(Q94)=1,IF(TYPE(R94)=1,IF(TYPE(T94)=1,IF(TYPE(U94)=1,IF(TYPE(W94)=1,"OK","errato dato col.W"),"errato dato col.U"),"errato dato col.T"),"errato dato col.R"),"errato dato col.Q"),"errato dato col.O"),"errato dato col.N")</f>
        <v>OK</v>
      </c>
      <c r="AI94" s="27" t="str">
        <f aca="false">IF(TYPE(X94)=1,IF(TYPE(Z94)=1,IF(TYPE(AA94)=1,"OK","errato dato col.AA"),"errato dato col.Z"),"errato dato col.X")</f>
        <v>OK</v>
      </c>
    </row>
    <row r="95" customFormat="false" ht="13.5" hidden="false" customHeight="true" outlineLevel="0" collapsed="false">
      <c r="A95" s="4" t="n">
        <v>94</v>
      </c>
      <c r="B95" s="5" t="s">
        <v>179</v>
      </c>
      <c r="C95" s="6" t="s">
        <v>7</v>
      </c>
      <c r="D95" s="7" t="s">
        <v>8</v>
      </c>
      <c r="E95" s="6" t="s">
        <v>177</v>
      </c>
      <c r="F95" s="64"/>
      <c r="G95" s="64" t="n">
        <v>1500</v>
      </c>
      <c r="H95" s="64" t="n">
        <v>230</v>
      </c>
      <c r="I95" s="64"/>
      <c r="J95" s="64"/>
      <c r="K95" s="64" t="n">
        <v>1500</v>
      </c>
      <c r="L95" s="65" t="n">
        <v>0.6</v>
      </c>
      <c r="M95" s="66" t="n">
        <f aca="false">K95*L95</f>
        <v>900</v>
      </c>
      <c r="N95" s="64"/>
      <c r="O95" s="65"/>
      <c r="P95" s="66" t="n">
        <f aca="false">N95*O95</f>
        <v>0</v>
      </c>
      <c r="Q95" s="64"/>
      <c r="R95" s="65"/>
      <c r="S95" s="66" t="n">
        <f aca="false">Q95*R95</f>
        <v>0</v>
      </c>
      <c r="T95" s="64"/>
      <c r="U95" s="65"/>
      <c r="V95" s="66" t="n">
        <f aca="false">T95*U95</f>
        <v>0</v>
      </c>
      <c r="W95" s="64"/>
      <c r="X95" s="65"/>
      <c r="Y95" s="66" t="n">
        <f aca="false">W95*X95</f>
        <v>0</v>
      </c>
      <c r="Z95" s="64"/>
      <c r="AA95" s="65"/>
      <c r="AB95" s="66" t="n">
        <f aca="false">Z95*AA95</f>
        <v>0</v>
      </c>
      <c r="AC95" s="67" t="n">
        <f aca="false">K95+N95+Q95+T95+W95+Z95</f>
        <v>1500</v>
      </c>
      <c r="AD95" s="67" t="str">
        <f aca="false">IF(AC95=(G95+I95),"OK","totale pasti non congruenti")</f>
        <v>OK</v>
      </c>
      <c r="AE95" s="68" t="n">
        <f aca="false">ROUND(M95+P95+S95+V95+Y95+AB95,2)</f>
        <v>900</v>
      </c>
      <c r="AF95" s="69" t="str">
        <f aca="false">IF((AC95+AE95+F95)&gt;0,"OK","NON PERVENUTA")</f>
        <v>OK</v>
      </c>
      <c r="AG95" s="27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OK</v>
      </c>
      <c r="AH95" s="27" t="str">
        <f aca="false">IF(TYPE(N95)=1,IF(TYPE(O95)=1,IF(TYPE(Q95)=1,IF(TYPE(R95)=1,IF(TYPE(T95)=1,IF(TYPE(U95)=1,IF(TYPE(W95)=1,"OK","errato dato col.W"),"errato dato col.U"),"errato dato col.T"),"errato dato col.R"),"errato dato col.Q"),"errato dato col.O"),"errato dato col.N")</f>
        <v>OK</v>
      </c>
      <c r="AI95" s="27" t="str">
        <f aca="false">IF(TYPE(X95)=1,IF(TYPE(Z95)=1,IF(TYPE(AA95)=1,"OK","errato dato col.AA"),"errato dato col.Z"),"errato dato col.X")</f>
        <v>OK</v>
      </c>
    </row>
    <row r="96" customFormat="false" ht="13.5" hidden="false" customHeight="true" outlineLevel="0" collapsed="false">
      <c r="A96" s="4" t="n">
        <v>95</v>
      </c>
      <c r="B96" s="5" t="s">
        <v>180</v>
      </c>
      <c r="C96" s="6" t="s">
        <v>7</v>
      </c>
      <c r="D96" s="7" t="s">
        <v>11</v>
      </c>
      <c r="E96" s="6" t="s">
        <v>177</v>
      </c>
      <c r="F96" s="64"/>
      <c r="G96" s="64" t="n">
        <v>2080</v>
      </c>
      <c r="H96" s="64" t="n">
        <v>325</v>
      </c>
      <c r="I96" s="64"/>
      <c r="J96" s="64"/>
      <c r="K96" s="64" t="n">
        <v>2080</v>
      </c>
      <c r="L96" s="65" t="n">
        <v>0.6</v>
      </c>
      <c r="M96" s="66" t="n">
        <f aca="false">K96*L96</f>
        <v>1248</v>
      </c>
      <c r="N96" s="64"/>
      <c r="O96" s="65"/>
      <c r="P96" s="66" t="n">
        <f aca="false">N96*O96</f>
        <v>0</v>
      </c>
      <c r="Q96" s="64"/>
      <c r="R96" s="65"/>
      <c r="S96" s="66" t="n">
        <f aca="false">Q96*R96</f>
        <v>0</v>
      </c>
      <c r="T96" s="64"/>
      <c r="U96" s="65"/>
      <c r="V96" s="66" t="n">
        <f aca="false">T96*U96</f>
        <v>0</v>
      </c>
      <c r="W96" s="64"/>
      <c r="X96" s="65"/>
      <c r="Y96" s="66" t="n">
        <f aca="false">W96*X96</f>
        <v>0</v>
      </c>
      <c r="Z96" s="64"/>
      <c r="AA96" s="65"/>
      <c r="AB96" s="66" t="n">
        <f aca="false">Z96*AA96</f>
        <v>0</v>
      </c>
      <c r="AC96" s="67" t="n">
        <f aca="false">K96+N96+Q96+T96+W96+Z96</f>
        <v>2080</v>
      </c>
      <c r="AD96" s="67" t="str">
        <f aca="false">IF(AC96=(G96+I96),"OK","totale pasti non congruenti")</f>
        <v>OK</v>
      </c>
      <c r="AE96" s="68" t="n">
        <f aca="false">ROUND(M96+P96+S96+V96+Y96+AB96,2)</f>
        <v>1248</v>
      </c>
      <c r="AF96" s="69" t="str">
        <f aca="false">IF((AC96+AE96+F96)&gt;0,"OK","NON PERVENUTA")</f>
        <v>OK</v>
      </c>
      <c r="AG96" s="27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OK</v>
      </c>
      <c r="AH96" s="27" t="str">
        <f aca="false">IF(TYPE(N96)=1,IF(TYPE(O96)=1,IF(TYPE(Q96)=1,IF(TYPE(R96)=1,IF(TYPE(T96)=1,IF(TYPE(U96)=1,IF(TYPE(W96)=1,"OK","errato dato col.W"),"errato dato col.U"),"errato dato col.T"),"errato dato col.R"),"errato dato col.Q"),"errato dato col.O"),"errato dato col.N")</f>
        <v>OK</v>
      </c>
      <c r="AI96" s="27" t="str">
        <f aca="false">IF(TYPE(X96)=1,IF(TYPE(Z96)=1,IF(TYPE(AA96)=1,"OK","errato dato col.AA"),"errato dato col.Z"),"errato dato col.X")</f>
        <v>OK</v>
      </c>
    </row>
    <row r="97" customFormat="false" ht="13.5" hidden="false" customHeight="true" outlineLevel="0" collapsed="false">
      <c r="A97" s="4" t="n">
        <v>96</v>
      </c>
      <c r="B97" s="5" t="s">
        <v>181</v>
      </c>
      <c r="C97" s="6" t="s">
        <v>7</v>
      </c>
      <c r="D97" s="7" t="s">
        <v>13</v>
      </c>
      <c r="E97" s="6" t="s">
        <v>177</v>
      </c>
      <c r="F97" s="64"/>
      <c r="G97" s="64" t="n">
        <v>1300</v>
      </c>
      <c r="H97" s="64" t="n">
        <v>250</v>
      </c>
      <c r="I97" s="64"/>
      <c r="J97" s="64"/>
      <c r="K97" s="64" t="n">
        <v>1300</v>
      </c>
      <c r="L97" s="65" t="n">
        <v>1.36</v>
      </c>
      <c r="M97" s="66" t="n">
        <f aca="false">K97*L97</f>
        <v>1768</v>
      </c>
      <c r="N97" s="64"/>
      <c r="O97" s="65"/>
      <c r="P97" s="66" t="n">
        <f aca="false">N97*O97</f>
        <v>0</v>
      </c>
      <c r="Q97" s="64"/>
      <c r="R97" s="65"/>
      <c r="S97" s="66" t="n">
        <f aca="false">Q97*R97</f>
        <v>0</v>
      </c>
      <c r="T97" s="64"/>
      <c r="U97" s="65"/>
      <c r="V97" s="66" t="n">
        <f aca="false">T97*U97</f>
        <v>0</v>
      </c>
      <c r="W97" s="64"/>
      <c r="X97" s="65"/>
      <c r="Y97" s="66" t="n">
        <f aca="false">W97*X97</f>
        <v>0</v>
      </c>
      <c r="Z97" s="64"/>
      <c r="AA97" s="65"/>
      <c r="AB97" s="66" t="n">
        <f aca="false">Z97*AA97</f>
        <v>0</v>
      </c>
      <c r="AC97" s="67" t="n">
        <f aca="false">K97+N97+Q97+T97+W97+Z97</f>
        <v>1300</v>
      </c>
      <c r="AD97" s="67" t="str">
        <f aca="false">IF(AC97=(G97+I97),"OK","totale pasti non congruenti")</f>
        <v>OK</v>
      </c>
      <c r="AE97" s="68" t="n">
        <f aca="false">ROUND(M97+P97+S97+V97+Y97+AB97,2)</f>
        <v>1768</v>
      </c>
      <c r="AF97" s="69" t="str">
        <f aca="false">IF((AC97+AE97+F97)&gt;0,"OK","NON PERVENUTA")</f>
        <v>OK</v>
      </c>
      <c r="AG97" s="27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OK</v>
      </c>
      <c r="AH97" s="27" t="str">
        <f aca="false">IF(TYPE(N97)=1,IF(TYPE(O97)=1,IF(TYPE(Q97)=1,IF(TYPE(R97)=1,IF(TYPE(T97)=1,IF(TYPE(U97)=1,IF(TYPE(W97)=1,"OK","errato dato col.W"),"errato dato col.U"),"errato dato col.T"),"errato dato col.R"),"errato dato col.Q"),"errato dato col.O"),"errato dato col.N")</f>
        <v>OK</v>
      </c>
      <c r="AI97" s="27" t="str">
        <f aca="false">IF(TYPE(X97)=1,IF(TYPE(Z97)=1,IF(TYPE(AA97)=1,"OK","errato dato col.AA"),"errato dato col.Z"),"errato dato col.X")</f>
        <v>OK</v>
      </c>
    </row>
    <row r="98" customFormat="false" ht="13.5" hidden="false" customHeight="true" outlineLevel="0" collapsed="false">
      <c r="A98" s="4" t="n">
        <v>97</v>
      </c>
      <c r="B98" s="5" t="s">
        <v>182</v>
      </c>
      <c r="C98" s="6" t="s">
        <v>7</v>
      </c>
      <c r="D98" s="7" t="s">
        <v>129</v>
      </c>
      <c r="E98" s="6" t="s">
        <v>183</v>
      </c>
      <c r="F98" s="64"/>
      <c r="G98" s="64" t="n">
        <v>1350</v>
      </c>
      <c r="H98" s="64" t="n">
        <v>170</v>
      </c>
      <c r="I98" s="64"/>
      <c r="J98" s="64"/>
      <c r="K98" s="64" t="n">
        <v>1350</v>
      </c>
      <c r="L98" s="65" t="n">
        <v>2.19</v>
      </c>
      <c r="M98" s="66" t="n">
        <f aca="false">K98*L98</f>
        <v>2956.5</v>
      </c>
      <c r="N98" s="64"/>
      <c r="O98" s="65"/>
      <c r="P98" s="66" t="n">
        <f aca="false">N98*O98</f>
        <v>0</v>
      </c>
      <c r="Q98" s="64"/>
      <c r="R98" s="65"/>
      <c r="S98" s="66" t="n">
        <f aca="false">Q98*R98</f>
        <v>0</v>
      </c>
      <c r="T98" s="64"/>
      <c r="U98" s="65"/>
      <c r="V98" s="66" t="n">
        <f aca="false">T98*U98</f>
        <v>0</v>
      </c>
      <c r="W98" s="64"/>
      <c r="X98" s="65"/>
      <c r="Y98" s="66" t="n">
        <f aca="false">W98*X98</f>
        <v>0</v>
      </c>
      <c r="Z98" s="64"/>
      <c r="AA98" s="65"/>
      <c r="AB98" s="66" t="n">
        <f aca="false">Z98*AA98</f>
        <v>0</v>
      </c>
      <c r="AC98" s="67" t="n">
        <f aca="false">K98+N98+Q98+T98+W98+Z98</f>
        <v>1350</v>
      </c>
      <c r="AD98" s="67" t="str">
        <f aca="false">IF(AC98=(G98+I98),"OK","totale pasti non congruenti")</f>
        <v>OK</v>
      </c>
      <c r="AE98" s="68" t="n">
        <f aca="false">ROUND(M98+P98+S98+V98+Y98+AB98,2)</f>
        <v>2956.5</v>
      </c>
      <c r="AF98" s="69" t="str">
        <f aca="false">IF((AC98+AE98+F98)&gt;0,"OK","NON PERVENUTA")</f>
        <v>OK</v>
      </c>
      <c r="AG98" s="27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OK</v>
      </c>
      <c r="AH98" s="27" t="str">
        <f aca="false">IF(TYPE(N98)=1,IF(TYPE(O98)=1,IF(TYPE(Q98)=1,IF(TYPE(R98)=1,IF(TYPE(T98)=1,IF(TYPE(U98)=1,IF(TYPE(W98)=1,"OK","errato dato col.W"),"errato dato col.U"),"errato dato col.T"),"errato dato col.R"),"errato dato col.Q"),"errato dato col.O"),"errato dato col.N")</f>
        <v>OK</v>
      </c>
      <c r="AI98" s="27" t="str">
        <f aca="false">IF(TYPE(X98)=1,IF(TYPE(Z98)=1,IF(TYPE(AA98)=1,"OK","errato dato col.AA"),"errato dato col.Z"),"errato dato col.X")</f>
        <v>OK</v>
      </c>
    </row>
    <row r="99" customFormat="false" ht="13.5" hidden="false" customHeight="true" outlineLevel="0" collapsed="false">
      <c r="A99" s="4" t="n">
        <v>98</v>
      </c>
      <c r="B99" s="5" t="s">
        <v>184</v>
      </c>
      <c r="C99" s="6" t="s">
        <v>7</v>
      </c>
      <c r="D99" s="7" t="s">
        <v>132</v>
      </c>
      <c r="E99" s="6" t="s">
        <v>183</v>
      </c>
      <c r="F99" s="64"/>
      <c r="G99" s="64" t="n">
        <v>839</v>
      </c>
      <c r="H99" s="64" t="n">
        <v>104</v>
      </c>
      <c r="I99" s="64" t="n">
        <v>388</v>
      </c>
      <c r="J99" s="64" t="n">
        <v>251</v>
      </c>
      <c r="K99" s="64" t="n">
        <v>1227</v>
      </c>
      <c r="L99" s="65" t="n">
        <v>2.19</v>
      </c>
      <c r="M99" s="66" t="n">
        <f aca="false">K99*L99</f>
        <v>2687.13</v>
      </c>
      <c r="N99" s="64"/>
      <c r="O99" s="65"/>
      <c r="P99" s="66" t="n">
        <f aca="false">N99*O99</f>
        <v>0</v>
      </c>
      <c r="Q99" s="64"/>
      <c r="R99" s="65"/>
      <c r="S99" s="66" t="n">
        <f aca="false">Q99*R99</f>
        <v>0</v>
      </c>
      <c r="T99" s="64"/>
      <c r="U99" s="65"/>
      <c r="V99" s="66" t="n">
        <f aca="false">T99*U99</f>
        <v>0</v>
      </c>
      <c r="W99" s="64"/>
      <c r="X99" s="65"/>
      <c r="Y99" s="66" t="n">
        <f aca="false">W99*X99</f>
        <v>0</v>
      </c>
      <c r="Z99" s="64"/>
      <c r="AA99" s="65"/>
      <c r="AB99" s="66" t="n">
        <f aca="false">Z99*AA99</f>
        <v>0</v>
      </c>
      <c r="AC99" s="67" t="n">
        <f aca="false">K99+N99+Q99+T99+W99+Z99</f>
        <v>1227</v>
      </c>
      <c r="AD99" s="67" t="str">
        <f aca="false">IF(AC99=(G99+I99),"OK","totale pasti non congruenti")</f>
        <v>OK</v>
      </c>
      <c r="AE99" s="68" t="n">
        <f aca="false">ROUND(M99+P99+S99+V99+Y99+AB99,2)</f>
        <v>2687.13</v>
      </c>
      <c r="AF99" s="69" t="str">
        <f aca="false">IF((AC99+AE99+F99)&gt;0,"OK","NON PERVENUTA")</f>
        <v>OK</v>
      </c>
      <c r="AG99" s="27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OK</v>
      </c>
      <c r="AH99" s="27" t="str">
        <f aca="false">IF(TYPE(N99)=1,IF(TYPE(O99)=1,IF(TYPE(Q99)=1,IF(TYPE(R99)=1,IF(TYPE(T99)=1,IF(TYPE(U99)=1,IF(TYPE(W99)=1,"OK","errato dato col.W"),"errato dato col.U"),"errato dato col.T"),"errato dato col.R"),"errato dato col.Q"),"errato dato col.O"),"errato dato col.N")</f>
        <v>OK</v>
      </c>
      <c r="AI99" s="27" t="str">
        <f aca="false">IF(TYPE(X99)=1,IF(TYPE(Z99)=1,IF(TYPE(AA99)=1,"OK","errato dato col.AA"),"errato dato col.Z"),"errato dato col.X")</f>
        <v>OK</v>
      </c>
    </row>
    <row r="100" customFormat="false" ht="13.5" hidden="false" customHeight="true" outlineLevel="0" collapsed="false">
      <c r="A100" s="4" t="n">
        <v>99</v>
      </c>
      <c r="B100" s="5" t="s">
        <v>185</v>
      </c>
      <c r="C100" s="6" t="s">
        <v>7</v>
      </c>
      <c r="D100" s="7" t="s">
        <v>8</v>
      </c>
      <c r="E100" s="6" t="s">
        <v>183</v>
      </c>
      <c r="F100" s="64"/>
      <c r="G100" s="64" t="n">
        <v>2181</v>
      </c>
      <c r="H100" s="64" t="n">
        <v>273</v>
      </c>
      <c r="I100" s="64"/>
      <c r="J100" s="64"/>
      <c r="K100" s="64" t="n">
        <v>2181</v>
      </c>
      <c r="L100" s="65" t="n">
        <v>2.19</v>
      </c>
      <c r="M100" s="66" t="n">
        <f aca="false">K100*L100</f>
        <v>4776.39</v>
      </c>
      <c r="N100" s="64"/>
      <c r="O100" s="65"/>
      <c r="P100" s="66" t="n">
        <f aca="false">N100*O100</f>
        <v>0</v>
      </c>
      <c r="Q100" s="64"/>
      <c r="R100" s="65"/>
      <c r="S100" s="66" t="n">
        <f aca="false">Q100*R100</f>
        <v>0</v>
      </c>
      <c r="T100" s="64"/>
      <c r="U100" s="65"/>
      <c r="V100" s="66" t="n">
        <f aca="false">T100*U100</f>
        <v>0</v>
      </c>
      <c r="W100" s="64"/>
      <c r="X100" s="65"/>
      <c r="Y100" s="66" t="n">
        <f aca="false">W100*X100</f>
        <v>0</v>
      </c>
      <c r="Z100" s="64"/>
      <c r="AA100" s="65"/>
      <c r="AB100" s="66" t="n">
        <f aca="false">Z100*AA100</f>
        <v>0</v>
      </c>
      <c r="AC100" s="67" t="n">
        <f aca="false">K100+N100+Q100+T100+W100+Z100</f>
        <v>2181</v>
      </c>
      <c r="AD100" s="67" t="str">
        <f aca="false">IF(AC100=(G100+I100),"OK","totale pasti non congruenti")</f>
        <v>OK</v>
      </c>
      <c r="AE100" s="68" t="n">
        <f aca="false">ROUND(M100+P100+S100+V100+Y100+AB100,2)</f>
        <v>4776.39</v>
      </c>
      <c r="AF100" s="69" t="str">
        <f aca="false">IF((AC100+AE100+F100)&gt;0,"OK","NON PERVENUTA")</f>
        <v>OK</v>
      </c>
      <c r="AG100" s="27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OK</v>
      </c>
      <c r="AH100" s="27" t="str">
        <f aca="false">IF(TYPE(N100)=1,IF(TYPE(O100)=1,IF(TYPE(Q100)=1,IF(TYPE(R100)=1,IF(TYPE(T100)=1,IF(TYPE(U100)=1,IF(TYPE(W100)=1,"OK","errato dato col.W"),"errato dato col.U"),"errato dato col.T"),"errato dato col.R"),"errato dato col.Q"),"errato dato col.O"),"errato dato col.N")</f>
        <v>OK</v>
      </c>
      <c r="AI100" s="27" t="str">
        <f aca="false">IF(TYPE(X100)=1,IF(TYPE(Z100)=1,IF(TYPE(AA100)=1,"OK","errato dato col.AA"),"errato dato col.Z"),"errato dato col.X")</f>
        <v>OK</v>
      </c>
    </row>
    <row r="101" customFormat="false" ht="13.5" hidden="false" customHeight="true" outlineLevel="0" collapsed="false">
      <c r="A101" s="4" t="n">
        <v>100</v>
      </c>
      <c r="B101" s="5" t="s">
        <v>186</v>
      </c>
      <c r="C101" s="6" t="s">
        <v>7</v>
      </c>
      <c r="D101" s="7" t="s">
        <v>11</v>
      </c>
      <c r="E101" s="6" t="s">
        <v>183</v>
      </c>
      <c r="F101" s="64"/>
      <c r="G101" s="64" t="n">
        <v>774</v>
      </c>
      <c r="H101" s="64" t="n">
        <v>148</v>
      </c>
      <c r="I101" s="64" t="n">
        <v>1074</v>
      </c>
      <c r="J101" s="64" t="n">
        <v>357</v>
      </c>
      <c r="K101" s="64" t="n">
        <v>1848</v>
      </c>
      <c r="L101" s="65" t="n">
        <v>2.19</v>
      </c>
      <c r="M101" s="66" t="n">
        <f aca="false">K101*L101</f>
        <v>4047.12</v>
      </c>
      <c r="N101" s="64"/>
      <c r="O101" s="65"/>
      <c r="P101" s="66" t="n">
        <f aca="false">N101*O101</f>
        <v>0</v>
      </c>
      <c r="Q101" s="64"/>
      <c r="R101" s="65"/>
      <c r="S101" s="66" t="n">
        <f aca="false">Q101*R101</f>
        <v>0</v>
      </c>
      <c r="T101" s="64"/>
      <c r="U101" s="65"/>
      <c r="V101" s="66" t="n">
        <f aca="false">T101*U101</f>
        <v>0</v>
      </c>
      <c r="W101" s="64"/>
      <c r="X101" s="65"/>
      <c r="Y101" s="66" t="n">
        <f aca="false">W101*X101</f>
        <v>0</v>
      </c>
      <c r="Z101" s="64"/>
      <c r="AA101" s="65"/>
      <c r="AB101" s="66" t="n">
        <f aca="false">Z101*AA101</f>
        <v>0</v>
      </c>
      <c r="AC101" s="67" t="n">
        <f aca="false">K101+N101+Q101+T101+W101+Z101</f>
        <v>1848</v>
      </c>
      <c r="AD101" s="67" t="str">
        <f aca="false">IF(AC101=(G101+I101),"OK","totale pasti non congruenti")</f>
        <v>OK</v>
      </c>
      <c r="AE101" s="68" t="n">
        <f aca="false">ROUND(M101+P101+S101+V101+Y101+AB101,2)</f>
        <v>4047.12</v>
      </c>
      <c r="AF101" s="69" t="str">
        <f aca="false">IF((AC101+AE101+F101)&gt;0,"OK","NON PERVENUTA")</f>
        <v>OK</v>
      </c>
      <c r="AG101" s="27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OK</v>
      </c>
      <c r="AH101" s="27" t="str">
        <f aca="false">IF(TYPE(N101)=1,IF(TYPE(O101)=1,IF(TYPE(Q101)=1,IF(TYPE(R101)=1,IF(TYPE(T101)=1,IF(TYPE(U101)=1,IF(TYPE(W101)=1,"OK","errato dato col.W"),"errato dato col.U"),"errato dato col.T"),"errato dato col.R"),"errato dato col.Q"),"errato dato col.O"),"errato dato col.N")</f>
        <v>OK</v>
      </c>
      <c r="AI101" s="27" t="str">
        <f aca="false">IF(TYPE(X101)=1,IF(TYPE(Z101)=1,IF(TYPE(AA101)=1,"OK","errato dato col.AA"),"errato dato col.Z"),"errato dato col.X")</f>
        <v>OK</v>
      </c>
    </row>
    <row r="102" customFormat="false" ht="13.5" hidden="false" customHeight="true" outlineLevel="0" collapsed="false">
      <c r="A102" s="4" t="n">
        <v>101</v>
      </c>
      <c r="B102" s="5" t="s">
        <v>187</v>
      </c>
      <c r="C102" s="6" t="s">
        <v>7</v>
      </c>
      <c r="D102" s="7" t="s">
        <v>13</v>
      </c>
      <c r="E102" s="6" t="s">
        <v>183</v>
      </c>
      <c r="F102" s="64"/>
      <c r="G102" s="64" t="n">
        <v>1349</v>
      </c>
      <c r="H102" s="64" t="n">
        <v>152</v>
      </c>
      <c r="I102" s="64"/>
      <c r="J102" s="64"/>
      <c r="K102" s="64" t="n">
        <v>1349</v>
      </c>
      <c r="L102" s="65" t="n">
        <v>2.19</v>
      </c>
      <c r="M102" s="66" t="n">
        <f aca="false">K102*L102</f>
        <v>2954.31</v>
      </c>
      <c r="N102" s="64"/>
      <c r="O102" s="65"/>
      <c r="P102" s="66" t="n">
        <f aca="false">N102*O102</f>
        <v>0</v>
      </c>
      <c r="Q102" s="64"/>
      <c r="R102" s="65"/>
      <c r="S102" s="66" t="n">
        <f aca="false">Q102*R102</f>
        <v>0</v>
      </c>
      <c r="T102" s="64"/>
      <c r="U102" s="65"/>
      <c r="V102" s="66" t="n">
        <f aca="false">T102*U102</f>
        <v>0</v>
      </c>
      <c r="W102" s="64"/>
      <c r="X102" s="65"/>
      <c r="Y102" s="66" t="n">
        <f aca="false">W102*X102</f>
        <v>0</v>
      </c>
      <c r="Z102" s="64"/>
      <c r="AA102" s="65"/>
      <c r="AB102" s="66" t="n">
        <f aca="false">Z102*AA102</f>
        <v>0</v>
      </c>
      <c r="AC102" s="67" t="n">
        <f aca="false">K102+N102+Q102+T102+W102+Z102</f>
        <v>1349</v>
      </c>
      <c r="AD102" s="67" t="str">
        <f aca="false">IF(AC102=(G102+I102),"OK","totale pasti non congruenti")</f>
        <v>OK</v>
      </c>
      <c r="AE102" s="68" t="n">
        <f aca="false">ROUND(M102+P102+S102+V102+Y102+AB102,2)</f>
        <v>2954.31</v>
      </c>
      <c r="AF102" s="69" t="str">
        <f aca="false">IF((AC102+AE102+F102)&gt;0,"OK","NON PERVENUTA")</f>
        <v>OK</v>
      </c>
      <c r="AG102" s="27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OK</v>
      </c>
      <c r="AH102" s="27" t="str">
        <f aca="false">IF(TYPE(N102)=1,IF(TYPE(O102)=1,IF(TYPE(Q102)=1,IF(TYPE(R102)=1,IF(TYPE(T102)=1,IF(TYPE(U102)=1,IF(TYPE(W102)=1,"OK","errato dato col.W"),"errato dato col.U"),"errato dato col.T"),"errato dato col.R"),"errato dato col.Q"),"errato dato col.O"),"errato dato col.N")</f>
        <v>OK</v>
      </c>
      <c r="AI102" s="27" t="str">
        <f aca="false">IF(TYPE(X102)=1,IF(TYPE(Z102)=1,IF(TYPE(AA102)=1,"OK","errato dato col.AA"),"errato dato col.Z"),"errato dato col.X")</f>
        <v>OK</v>
      </c>
    </row>
    <row r="103" customFormat="false" ht="13.5" hidden="false" customHeight="true" outlineLevel="0" collapsed="false">
      <c r="A103" s="4" t="n">
        <v>102</v>
      </c>
      <c r="B103" s="5" t="s">
        <v>188</v>
      </c>
      <c r="C103" s="6" t="s">
        <v>7</v>
      </c>
      <c r="D103" s="7" t="s">
        <v>129</v>
      </c>
      <c r="E103" s="6" t="s">
        <v>189</v>
      </c>
      <c r="F103" s="64"/>
      <c r="G103" s="64" t="n">
        <v>1490</v>
      </c>
      <c r="H103" s="64" t="n">
        <v>244</v>
      </c>
      <c r="I103" s="64" t="n">
        <v>1002</v>
      </c>
      <c r="J103" s="64" t="n">
        <v>411</v>
      </c>
      <c r="K103" s="64" t="n">
        <v>2492</v>
      </c>
      <c r="L103" s="65" t="n">
        <v>2.27</v>
      </c>
      <c r="M103" s="66" t="n">
        <f aca="false">K103*L103</f>
        <v>5656.84</v>
      </c>
      <c r="N103" s="64"/>
      <c r="O103" s="65"/>
      <c r="P103" s="66" t="n">
        <f aca="false">N103*O103</f>
        <v>0</v>
      </c>
      <c r="Q103" s="64"/>
      <c r="R103" s="65"/>
      <c r="S103" s="66" t="n">
        <f aca="false">Q103*R103</f>
        <v>0</v>
      </c>
      <c r="T103" s="64"/>
      <c r="U103" s="65"/>
      <c r="V103" s="66" t="n">
        <f aca="false">T103*U103</f>
        <v>0</v>
      </c>
      <c r="W103" s="64"/>
      <c r="X103" s="65"/>
      <c r="Y103" s="66" t="n">
        <f aca="false">W103*X103</f>
        <v>0</v>
      </c>
      <c r="Z103" s="64"/>
      <c r="AA103" s="65"/>
      <c r="AB103" s="66" t="n">
        <f aca="false">Z103*AA103</f>
        <v>0</v>
      </c>
      <c r="AC103" s="67" t="n">
        <f aca="false">K103+N103+Q103+T103+W103+Z103</f>
        <v>2492</v>
      </c>
      <c r="AD103" s="67" t="str">
        <f aca="false">IF(AC103=(G103+I103),"OK","totale pasti non congruenti")</f>
        <v>OK</v>
      </c>
      <c r="AE103" s="68" t="n">
        <f aca="false">ROUND(M103+P103+S103+V103+Y103+AB103,2)</f>
        <v>5656.84</v>
      </c>
      <c r="AF103" s="69" t="str">
        <f aca="false">IF((AC103+AE103+F103)&gt;0,"OK","NON PERVENUTA")</f>
        <v>OK</v>
      </c>
      <c r="AG103" s="27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OK</v>
      </c>
      <c r="AH103" s="27" t="str">
        <f aca="false">IF(TYPE(N103)=1,IF(TYPE(O103)=1,IF(TYPE(Q103)=1,IF(TYPE(R103)=1,IF(TYPE(T103)=1,IF(TYPE(U103)=1,IF(TYPE(W103)=1,"OK","errato dato col.W"),"errato dato col.U"),"errato dato col.T"),"errato dato col.R"),"errato dato col.Q"),"errato dato col.O"),"errato dato col.N")</f>
        <v>OK</v>
      </c>
      <c r="AI103" s="27" t="str">
        <f aca="false">IF(TYPE(X103)=1,IF(TYPE(Z103)=1,IF(TYPE(AA103)=1,"OK","errato dato col.AA"),"errato dato col.Z"),"errato dato col.X")</f>
        <v>OK</v>
      </c>
    </row>
    <row r="104" customFormat="false" ht="13.5" hidden="false" customHeight="true" outlineLevel="0" collapsed="false">
      <c r="A104" s="4" t="n">
        <v>103</v>
      </c>
      <c r="B104" s="5" t="s">
        <v>190</v>
      </c>
      <c r="C104" s="6" t="s">
        <v>7</v>
      </c>
      <c r="D104" s="7" t="s">
        <v>129</v>
      </c>
      <c r="E104" s="6" t="s">
        <v>191</v>
      </c>
      <c r="F104" s="64"/>
      <c r="G104" s="64" t="n">
        <v>1332</v>
      </c>
      <c r="H104" s="64" t="n">
        <v>180</v>
      </c>
      <c r="I104" s="64"/>
      <c r="J104" s="64"/>
      <c r="K104" s="64" t="n">
        <v>1332</v>
      </c>
      <c r="L104" s="65" t="n">
        <v>2.48</v>
      </c>
      <c r="M104" s="66" t="n">
        <f aca="false">K104*L104</f>
        <v>3303.36</v>
      </c>
      <c r="N104" s="64"/>
      <c r="O104" s="65"/>
      <c r="P104" s="66" t="n">
        <f aca="false">N104*O104</f>
        <v>0</v>
      </c>
      <c r="Q104" s="64"/>
      <c r="R104" s="65"/>
      <c r="S104" s="66" t="n">
        <f aca="false">Q104*R104</f>
        <v>0</v>
      </c>
      <c r="T104" s="64"/>
      <c r="U104" s="65"/>
      <c r="V104" s="66" t="n">
        <f aca="false">T104*U104</f>
        <v>0</v>
      </c>
      <c r="W104" s="64"/>
      <c r="X104" s="65"/>
      <c r="Y104" s="66" t="n">
        <f aca="false">W104*X104</f>
        <v>0</v>
      </c>
      <c r="Z104" s="64"/>
      <c r="AA104" s="65"/>
      <c r="AB104" s="66" t="n">
        <f aca="false">Z104*AA104</f>
        <v>0</v>
      </c>
      <c r="AC104" s="67" t="n">
        <f aca="false">K104+N104+Q104+T104+W104+Z104</f>
        <v>1332</v>
      </c>
      <c r="AD104" s="67" t="str">
        <f aca="false">IF(AC104=(G104+I104),"OK","totale pasti non congruenti")</f>
        <v>OK</v>
      </c>
      <c r="AE104" s="68" t="n">
        <f aca="false">ROUND(M104+P104+S104+V104+Y104+AB104,2)</f>
        <v>3303.36</v>
      </c>
      <c r="AF104" s="69" t="str">
        <f aca="false">IF((AC104+AE104+F104)&gt;0,"OK","NON PERVENUTA")</f>
        <v>OK</v>
      </c>
      <c r="AG104" s="27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OK</v>
      </c>
      <c r="AH104" s="27" t="str">
        <f aca="false">IF(TYPE(N104)=1,IF(TYPE(O104)=1,IF(TYPE(Q104)=1,IF(TYPE(R104)=1,IF(TYPE(T104)=1,IF(TYPE(U104)=1,IF(TYPE(W104)=1,"OK","errato dato col.W"),"errato dato col.U"),"errato dato col.T"),"errato dato col.R"),"errato dato col.Q"),"errato dato col.O"),"errato dato col.N")</f>
        <v>OK</v>
      </c>
      <c r="AI104" s="27" t="str">
        <f aca="false">IF(TYPE(X104)=1,IF(TYPE(Z104)=1,IF(TYPE(AA104)=1,"OK","errato dato col.AA"),"errato dato col.Z"),"errato dato col.X")</f>
        <v>OK</v>
      </c>
    </row>
    <row r="105" customFormat="false" ht="13.5" hidden="false" customHeight="true" outlineLevel="0" collapsed="false">
      <c r="A105" s="4" t="n">
        <v>104</v>
      </c>
      <c r="B105" s="5" t="s">
        <v>192</v>
      </c>
      <c r="C105" s="6" t="s">
        <v>7</v>
      </c>
      <c r="D105" s="7" t="s">
        <v>132</v>
      </c>
      <c r="E105" s="6" t="s">
        <v>191</v>
      </c>
      <c r="F105" s="64"/>
      <c r="G105" s="64" t="n">
        <v>1188</v>
      </c>
      <c r="H105" s="64" t="n">
        <v>170</v>
      </c>
      <c r="I105" s="64"/>
      <c r="J105" s="64"/>
      <c r="K105" s="64" t="n">
        <v>1188</v>
      </c>
      <c r="L105" s="65" t="n">
        <v>2.68</v>
      </c>
      <c r="M105" s="66" t="n">
        <f aca="false">K105*L105</f>
        <v>3183.84</v>
      </c>
      <c r="N105" s="64"/>
      <c r="O105" s="65"/>
      <c r="P105" s="66" t="n">
        <f aca="false">N105*O105</f>
        <v>0</v>
      </c>
      <c r="Q105" s="64"/>
      <c r="R105" s="65"/>
      <c r="S105" s="66" t="n">
        <f aca="false">Q105*R105</f>
        <v>0</v>
      </c>
      <c r="T105" s="64"/>
      <c r="U105" s="65"/>
      <c r="V105" s="66" t="n">
        <f aca="false">T105*U105</f>
        <v>0</v>
      </c>
      <c r="W105" s="64"/>
      <c r="X105" s="65"/>
      <c r="Y105" s="66" t="n">
        <f aca="false">W105*X105</f>
        <v>0</v>
      </c>
      <c r="Z105" s="64"/>
      <c r="AA105" s="65"/>
      <c r="AB105" s="66" t="n">
        <f aca="false">Z105*AA105</f>
        <v>0</v>
      </c>
      <c r="AC105" s="67" t="n">
        <f aca="false">K105+N105+Q105+T105+W105+Z105</f>
        <v>1188</v>
      </c>
      <c r="AD105" s="67" t="str">
        <f aca="false">IF(AC105=(G105+I105),"OK","totale pasti non congruenti")</f>
        <v>OK</v>
      </c>
      <c r="AE105" s="68" t="n">
        <f aca="false">ROUND(M105+P105+S105+V105+Y105+AB105,2)</f>
        <v>3183.84</v>
      </c>
      <c r="AF105" s="69" t="str">
        <f aca="false">IF((AC105+AE105+F105)&gt;0,"OK","NON PERVENUTA")</f>
        <v>OK</v>
      </c>
      <c r="AG105" s="27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OK</v>
      </c>
      <c r="AH105" s="27" t="str">
        <f aca="false">IF(TYPE(N105)=1,IF(TYPE(O105)=1,IF(TYPE(Q105)=1,IF(TYPE(R105)=1,IF(TYPE(T105)=1,IF(TYPE(U105)=1,IF(TYPE(W105)=1,"OK","errato dato col.W"),"errato dato col.U"),"errato dato col.T"),"errato dato col.R"),"errato dato col.Q"),"errato dato col.O"),"errato dato col.N")</f>
        <v>OK</v>
      </c>
      <c r="AI105" s="27" t="str">
        <f aca="false">IF(TYPE(X105)=1,IF(TYPE(Z105)=1,IF(TYPE(AA105)=1,"OK","errato dato col.AA"),"errato dato col.Z"),"errato dato col.X")</f>
        <v>OK</v>
      </c>
    </row>
    <row r="106" customFormat="false" ht="13.5" hidden="false" customHeight="true" outlineLevel="0" collapsed="false">
      <c r="A106" s="4" t="n">
        <v>105</v>
      </c>
      <c r="B106" s="5" t="s">
        <v>193</v>
      </c>
      <c r="C106" s="6" t="s">
        <v>7</v>
      </c>
      <c r="D106" s="7" t="s">
        <v>140</v>
      </c>
      <c r="E106" s="6" t="s">
        <v>194</v>
      </c>
      <c r="F106" s="64"/>
      <c r="G106" s="64" t="n">
        <v>1183</v>
      </c>
      <c r="H106" s="64" t="n">
        <v>173</v>
      </c>
      <c r="I106" s="64" t="n">
        <v>564</v>
      </c>
      <c r="J106" s="64" t="n">
        <v>386</v>
      </c>
      <c r="K106" s="64" t="n">
        <v>1183</v>
      </c>
      <c r="L106" s="65" t="n">
        <v>1.77</v>
      </c>
      <c r="M106" s="66" t="n">
        <f aca="false">K106*L106</f>
        <v>2093.91</v>
      </c>
      <c r="N106" s="64" t="n">
        <v>564</v>
      </c>
      <c r="O106" s="65" t="n">
        <v>1.61</v>
      </c>
      <c r="P106" s="66" t="n">
        <f aca="false">N106*O106</f>
        <v>908.04</v>
      </c>
      <c r="Q106" s="64"/>
      <c r="R106" s="65"/>
      <c r="S106" s="66" t="n">
        <f aca="false">Q106*R106</f>
        <v>0</v>
      </c>
      <c r="T106" s="64"/>
      <c r="U106" s="65"/>
      <c r="V106" s="66" t="n">
        <f aca="false">T106*U106</f>
        <v>0</v>
      </c>
      <c r="W106" s="64"/>
      <c r="X106" s="65"/>
      <c r="Y106" s="66" t="n">
        <f aca="false">W106*X106</f>
        <v>0</v>
      </c>
      <c r="Z106" s="64"/>
      <c r="AA106" s="65"/>
      <c r="AB106" s="66" t="n">
        <f aca="false">Z106*AA106</f>
        <v>0</v>
      </c>
      <c r="AC106" s="67" t="n">
        <f aca="false">K106+N106+Q106+T106+W106+Z106</f>
        <v>1747</v>
      </c>
      <c r="AD106" s="67" t="str">
        <f aca="false">IF(AC106=(G106+I106),"OK","totale pasti non congruenti")</f>
        <v>OK</v>
      </c>
      <c r="AE106" s="68" t="n">
        <f aca="false">ROUND(M106+P106+S106+V106+Y106+AB106,2)</f>
        <v>3001.95</v>
      </c>
      <c r="AF106" s="69" t="str">
        <f aca="false">IF((AC106+AE106+F106)&gt;0,"OK","NON PERVENUTA")</f>
        <v>OK</v>
      </c>
      <c r="AG106" s="27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OK</v>
      </c>
      <c r="AH106" s="27" t="str">
        <f aca="false">IF(TYPE(N106)=1,IF(TYPE(O106)=1,IF(TYPE(Q106)=1,IF(TYPE(R106)=1,IF(TYPE(T106)=1,IF(TYPE(U106)=1,IF(TYPE(W106)=1,"OK","errato dato col.W"),"errato dato col.U"),"errato dato col.T"),"errato dato col.R"),"errato dato col.Q"),"errato dato col.O"),"errato dato col.N")</f>
        <v>OK</v>
      </c>
      <c r="AI106" s="27" t="str">
        <f aca="false">IF(TYPE(X106)=1,IF(TYPE(Z106)=1,IF(TYPE(AA106)=1,"OK","errato dato col.AA"),"errato dato col.Z"),"errato dato col.X")</f>
        <v>OK</v>
      </c>
    </row>
    <row r="107" customFormat="false" ht="13.5" hidden="false" customHeight="true" outlineLevel="0" collapsed="false">
      <c r="A107" s="4" t="n">
        <v>106</v>
      </c>
      <c r="B107" s="5" t="s">
        <v>195</v>
      </c>
      <c r="C107" s="6" t="s">
        <v>7</v>
      </c>
      <c r="D107" s="7" t="s">
        <v>129</v>
      </c>
      <c r="E107" s="6" t="s">
        <v>196</v>
      </c>
      <c r="F107" s="64" t="n">
        <v>1</v>
      </c>
      <c r="G107" s="64"/>
      <c r="H107" s="64"/>
      <c r="I107" s="64"/>
      <c r="J107" s="64"/>
      <c r="K107" s="64"/>
      <c r="L107" s="65"/>
      <c r="M107" s="66" t="n">
        <f aca="false">K107*L107</f>
        <v>0</v>
      </c>
      <c r="N107" s="64"/>
      <c r="O107" s="65"/>
      <c r="P107" s="66" t="n">
        <f aca="false">N107*O107</f>
        <v>0</v>
      </c>
      <c r="Q107" s="64"/>
      <c r="R107" s="65"/>
      <c r="S107" s="66" t="n">
        <f aca="false">Q107*R107</f>
        <v>0</v>
      </c>
      <c r="T107" s="64"/>
      <c r="U107" s="65"/>
      <c r="V107" s="66" t="n">
        <f aca="false">T107*U107</f>
        <v>0</v>
      </c>
      <c r="W107" s="64"/>
      <c r="X107" s="65"/>
      <c r="Y107" s="66" t="n">
        <f aca="false">W107*X107</f>
        <v>0</v>
      </c>
      <c r="Z107" s="64"/>
      <c r="AA107" s="65"/>
      <c r="AB107" s="66" t="n">
        <f aca="false">Z107*AA107</f>
        <v>0</v>
      </c>
      <c r="AC107" s="67" t="n">
        <f aca="false">K107+N107+Q107+T107+W107+Z107</f>
        <v>0</v>
      </c>
      <c r="AD107" s="67" t="str">
        <f aca="false">IF(AC107=(G107+I107),"OK","totale pasti non congruenti")</f>
        <v>OK</v>
      </c>
      <c r="AE107" s="68" t="n">
        <f aca="false">ROUND(M107+P107+S107+V107+Y107+AB107,2)</f>
        <v>0</v>
      </c>
      <c r="AF107" s="69" t="str">
        <f aca="false">IF((AC107+AE107+F107)&gt;0,"OK","NON PERVENUTA")</f>
        <v>OK</v>
      </c>
      <c r="AG107" s="27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OK</v>
      </c>
      <c r="AH107" s="27" t="str">
        <f aca="false">IF(TYPE(N107)=1,IF(TYPE(O107)=1,IF(TYPE(Q107)=1,IF(TYPE(R107)=1,IF(TYPE(T107)=1,IF(TYPE(U107)=1,IF(TYPE(W107)=1,"OK","errato dato col.W"),"errato dato col.U"),"errato dato col.T"),"errato dato col.R"),"errato dato col.Q"),"errato dato col.O"),"errato dato col.N")</f>
        <v>OK</v>
      </c>
      <c r="AI107" s="27" t="str">
        <f aca="false">IF(TYPE(X107)=1,IF(TYPE(Z107)=1,IF(TYPE(AA107)=1,"OK","errato dato col.AA"),"errato dato col.Z"),"errato dato col.X")</f>
        <v>OK</v>
      </c>
    </row>
    <row r="108" customFormat="false" ht="13.5" hidden="false" customHeight="true" outlineLevel="0" collapsed="false">
      <c r="A108" s="4" t="n">
        <v>107</v>
      </c>
      <c r="B108" s="5" t="s">
        <v>197</v>
      </c>
      <c r="C108" s="6" t="s">
        <v>7</v>
      </c>
      <c r="D108" s="7" t="s">
        <v>132</v>
      </c>
      <c r="E108" s="6" t="s">
        <v>196</v>
      </c>
      <c r="F108" s="64"/>
      <c r="G108" s="64"/>
      <c r="H108" s="64"/>
      <c r="I108" s="64"/>
      <c r="J108" s="64"/>
      <c r="K108" s="64"/>
      <c r="L108" s="65"/>
      <c r="M108" s="66" t="n">
        <f aca="false">K108*L108</f>
        <v>0</v>
      </c>
      <c r="N108" s="64"/>
      <c r="O108" s="65"/>
      <c r="P108" s="66" t="n">
        <f aca="false">N108*O108</f>
        <v>0</v>
      </c>
      <c r="Q108" s="64"/>
      <c r="R108" s="65"/>
      <c r="S108" s="66" t="n">
        <f aca="false">Q108*R108</f>
        <v>0</v>
      </c>
      <c r="T108" s="64"/>
      <c r="U108" s="65"/>
      <c r="V108" s="66" t="n">
        <f aca="false">T108*U108</f>
        <v>0</v>
      </c>
      <c r="W108" s="64"/>
      <c r="X108" s="65"/>
      <c r="Y108" s="66" t="n">
        <f aca="false">W108*X108</f>
        <v>0</v>
      </c>
      <c r="Z108" s="64"/>
      <c r="AA108" s="65"/>
      <c r="AB108" s="66" t="n">
        <f aca="false">Z108*AA108</f>
        <v>0</v>
      </c>
      <c r="AC108" s="67" t="n">
        <f aca="false">K108+N108+Q108+T108+W108+Z108</f>
        <v>0</v>
      </c>
      <c r="AD108" s="67" t="str">
        <f aca="false">IF(AC108=(G108+I108),"OK","totale pasti non congruenti")</f>
        <v>OK</v>
      </c>
      <c r="AE108" s="68" t="n">
        <f aca="false">ROUND(M108+P108+S108+V108+Y108+AB108,2)</f>
        <v>0</v>
      </c>
      <c r="AF108" s="69" t="str">
        <f aca="false">IF((AC108+AE108+F108)&gt;0,"OK","NON PERVENUTA")</f>
        <v>NON PERVENUTA</v>
      </c>
      <c r="AG108" s="27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OK</v>
      </c>
      <c r="AH108" s="27" t="str">
        <f aca="false">IF(TYPE(N108)=1,IF(TYPE(O108)=1,IF(TYPE(Q108)=1,IF(TYPE(R108)=1,IF(TYPE(T108)=1,IF(TYPE(U108)=1,IF(TYPE(W108)=1,"OK","errato dato col.W"),"errato dato col.U"),"errato dato col.T"),"errato dato col.R"),"errato dato col.Q"),"errato dato col.O"),"errato dato col.N")</f>
        <v>OK</v>
      </c>
      <c r="AI108" s="27" t="str">
        <f aca="false">IF(TYPE(X108)=1,IF(TYPE(Z108)=1,IF(TYPE(AA108)=1,"OK","errato dato col.AA"),"errato dato col.Z"),"errato dato col.X")</f>
        <v>OK</v>
      </c>
    </row>
    <row r="109" customFormat="false" ht="13.5" hidden="false" customHeight="true" outlineLevel="0" collapsed="false">
      <c r="A109" s="4" t="n">
        <v>108</v>
      </c>
      <c r="B109" s="5" t="s">
        <v>198</v>
      </c>
      <c r="C109" s="6" t="s">
        <v>7</v>
      </c>
      <c r="D109" s="7" t="s">
        <v>8</v>
      </c>
      <c r="E109" s="6" t="s">
        <v>196</v>
      </c>
      <c r="F109" s="64" t="n">
        <v>1</v>
      </c>
      <c r="G109" s="64"/>
      <c r="H109" s="64"/>
      <c r="I109" s="64"/>
      <c r="J109" s="64"/>
      <c r="K109" s="64"/>
      <c r="L109" s="65"/>
      <c r="M109" s="66" t="n">
        <f aca="false">K109*L109</f>
        <v>0</v>
      </c>
      <c r="N109" s="64"/>
      <c r="O109" s="65"/>
      <c r="P109" s="66" t="n">
        <f aca="false">N109*O109</f>
        <v>0</v>
      </c>
      <c r="Q109" s="64"/>
      <c r="R109" s="65"/>
      <c r="S109" s="66" t="n">
        <f aca="false">Q109*R109</f>
        <v>0</v>
      </c>
      <c r="T109" s="64"/>
      <c r="U109" s="65"/>
      <c r="V109" s="66" t="n">
        <f aca="false">T109*U109</f>
        <v>0</v>
      </c>
      <c r="W109" s="64"/>
      <c r="X109" s="65"/>
      <c r="Y109" s="66" t="n">
        <f aca="false">W109*X109</f>
        <v>0</v>
      </c>
      <c r="Z109" s="64"/>
      <c r="AA109" s="65"/>
      <c r="AB109" s="66" t="n">
        <f aca="false">Z109*AA109</f>
        <v>0</v>
      </c>
      <c r="AC109" s="67" t="n">
        <f aca="false">K109+N109+Q109+T109+W109+Z109</f>
        <v>0</v>
      </c>
      <c r="AD109" s="67" t="str">
        <f aca="false">IF(AC109=(G109+I109),"OK","totale pasti non congruenti")</f>
        <v>OK</v>
      </c>
      <c r="AE109" s="68" t="n">
        <f aca="false">ROUND(M109+P109+S109+V109+Y109+AB109,2)</f>
        <v>0</v>
      </c>
      <c r="AF109" s="69" t="str">
        <f aca="false">IF((AC109+AE109+F109)&gt;0,"OK","NON PERVENUTA")</f>
        <v>OK</v>
      </c>
      <c r="AG109" s="27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OK</v>
      </c>
      <c r="AH109" s="27" t="str">
        <f aca="false">IF(TYPE(N109)=1,IF(TYPE(O109)=1,IF(TYPE(Q109)=1,IF(TYPE(R109)=1,IF(TYPE(T109)=1,IF(TYPE(U109)=1,IF(TYPE(W109)=1,"OK","errato dato col.W"),"errato dato col.U"),"errato dato col.T"),"errato dato col.R"),"errato dato col.Q"),"errato dato col.O"),"errato dato col.N")</f>
        <v>OK</v>
      </c>
      <c r="AI109" s="27" t="str">
        <f aca="false">IF(TYPE(X109)=1,IF(TYPE(Z109)=1,IF(TYPE(AA109)=1,"OK","errato dato col.AA"),"errato dato col.Z"),"errato dato col.X")</f>
        <v>OK</v>
      </c>
    </row>
    <row r="110" customFormat="false" ht="13.5" hidden="false" customHeight="true" outlineLevel="0" collapsed="false">
      <c r="A110" s="4" t="n">
        <v>109</v>
      </c>
      <c r="B110" s="5" t="s">
        <v>199</v>
      </c>
      <c r="C110" s="6" t="s">
        <v>7</v>
      </c>
      <c r="D110" s="7" t="s">
        <v>200</v>
      </c>
      <c r="E110" s="6" t="s">
        <v>196</v>
      </c>
      <c r="F110" s="64" t="n">
        <v>1</v>
      </c>
      <c r="G110" s="64"/>
      <c r="H110" s="64"/>
      <c r="I110" s="64"/>
      <c r="J110" s="64"/>
      <c r="K110" s="64"/>
      <c r="L110" s="65"/>
      <c r="M110" s="66" t="n">
        <f aca="false">K110*L110</f>
        <v>0</v>
      </c>
      <c r="N110" s="64"/>
      <c r="O110" s="65"/>
      <c r="P110" s="66" t="n">
        <f aca="false">N110*O110</f>
        <v>0</v>
      </c>
      <c r="Q110" s="64"/>
      <c r="R110" s="65"/>
      <c r="S110" s="66" t="n">
        <f aca="false">Q110*R110</f>
        <v>0</v>
      </c>
      <c r="T110" s="64"/>
      <c r="U110" s="65"/>
      <c r="V110" s="66" t="n">
        <f aca="false">T110*U110</f>
        <v>0</v>
      </c>
      <c r="W110" s="64"/>
      <c r="X110" s="65"/>
      <c r="Y110" s="66" t="n">
        <f aca="false">W110*X110</f>
        <v>0</v>
      </c>
      <c r="Z110" s="64"/>
      <c r="AA110" s="65"/>
      <c r="AB110" s="66" t="n">
        <f aca="false">Z110*AA110</f>
        <v>0</v>
      </c>
      <c r="AC110" s="67" t="n">
        <f aca="false">K110+N110+Q110+T110+W110+Z110</f>
        <v>0</v>
      </c>
      <c r="AD110" s="67" t="str">
        <f aca="false">IF(AC110=(G110+I110),"OK","totale pasti non congruenti")</f>
        <v>OK</v>
      </c>
      <c r="AE110" s="68" t="n">
        <f aca="false">ROUND(M110+P110+S110+V110+Y110+AB110,2)</f>
        <v>0</v>
      </c>
      <c r="AF110" s="69" t="str">
        <f aca="false">IF((AC110+AE110+F110)&gt;0,"OK","NON PERVENUTA")</f>
        <v>OK</v>
      </c>
      <c r="AG110" s="27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OK</v>
      </c>
      <c r="AH110" s="27" t="str">
        <f aca="false">IF(TYPE(N110)=1,IF(TYPE(O110)=1,IF(TYPE(Q110)=1,IF(TYPE(R110)=1,IF(TYPE(T110)=1,IF(TYPE(U110)=1,IF(TYPE(W110)=1,"OK","errato dato col.W"),"errato dato col.U"),"errato dato col.T"),"errato dato col.R"),"errato dato col.Q"),"errato dato col.O"),"errato dato col.N")</f>
        <v>OK</v>
      </c>
      <c r="AI110" s="27" t="str">
        <f aca="false">IF(TYPE(X110)=1,IF(TYPE(Z110)=1,IF(TYPE(AA110)=1,"OK","errato dato col.AA"),"errato dato col.Z"),"errato dato col.X")</f>
        <v>OK</v>
      </c>
    </row>
    <row r="111" customFormat="false" ht="13.5" hidden="false" customHeight="true" outlineLevel="0" collapsed="false">
      <c r="A111" s="4" t="n">
        <v>110</v>
      </c>
      <c r="B111" s="5" t="s">
        <v>201</v>
      </c>
      <c r="C111" s="6" t="s">
        <v>7</v>
      </c>
      <c r="D111" s="7" t="s">
        <v>129</v>
      </c>
      <c r="E111" s="6" t="s">
        <v>202</v>
      </c>
      <c r="F111" s="64"/>
      <c r="G111" s="64" t="n">
        <v>3294</v>
      </c>
      <c r="H111" s="64" t="n">
        <v>318</v>
      </c>
      <c r="I111" s="64" t="n">
        <v>1654</v>
      </c>
      <c r="J111" s="64" t="n">
        <v>597</v>
      </c>
      <c r="K111" s="64" t="n">
        <v>4948</v>
      </c>
      <c r="L111" s="65" t="n">
        <v>3</v>
      </c>
      <c r="M111" s="66" t="n">
        <f aca="false">K111*L111</f>
        <v>14844</v>
      </c>
      <c r="N111" s="64"/>
      <c r="O111" s="65"/>
      <c r="P111" s="66" t="n">
        <f aca="false">N111*O111</f>
        <v>0</v>
      </c>
      <c r="Q111" s="64"/>
      <c r="R111" s="65"/>
      <c r="S111" s="66" t="n">
        <f aca="false">Q111*R111</f>
        <v>0</v>
      </c>
      <c r="T111" s="64"/>
      <c r="U111" s="65"/>
      <c r="V111" s="66" t="n">
        <f aca="false">T111*U111</f>
        <v>0</v>
      </c>
      <c r="W111" s="64"/>
      <c r="X111" s="65"/>
      <c r="Y111" s="66" t="n">
        <f aca="false">W111*X111</f>
        <v>0</v>
      </c>
      <c r="Z111" s="64"/>
      <c r="AA111" s="65"/>
      <c r="AB111" s="66" t="n">
        <f aca="false">Z111*AA111</f>
        <v>0</v>
      </c>
      <c r="AC111" s="67" t="n">
        <f aca="false">K111+N111+Q111+T111+W111+Z111</f>
        <v>4948</v>
      </c>
      <c r="AD111" s="67" t="str">
        <f aca="false">IF(AC111=(G111+I111),"OK","totale pasti non congruenti")</f>
        <v>OK</v>
      </c>
      <c r="AE111" s="68" t="n">
        <f aca="false">ROUND(M111+P111+S111+V111+Y111+AB111,2)</f>
        <v>14844</v>
      </c>
      <c r="AF111" s="69" t="str">
        <f aca="false">IF((AC111+AE111+F111)&gt;0,"OK","NON PERVENUTA")</f>
        <v>OK</v>
      </c>
      <c r="AG111" s="27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OK</v>
      </c>
      <c r="AH111" s="27" t="str">
        <f aca="false">IF(TYPE(N111)=1,IF(TYPE(O111)=1,IF(TYPE(Q111)=1,IF(TYPE(R111)=1,IF(TYPE(T111)=1,IF(TYPE(U111)=1,IF(TYPE(W111)=1,"OK","errato dato col.W"),"errato dato col.U"),"errato dato col.T"),"errato dato col.R"),"errato dato col.Q"),"errato dato col.O"),"errato dato col.N")</f>
        <v>OK</v>
      </c>
      <c r="AI111" s="27" t="str">
        <f aca="false">IF(TYPE(X111)=1,IF(TYPE(Z111)=1,IF(TYPE(AA111)=1,"OK","errato dato col.AA"),"errato dato col.Z"),"errato dato col.X")</f>
        <v>OK</v>
      </c>
    </row>
    <row r="112" customFormat="false" ht="13.5" hidden="false" customHeight="true" outlineLevel="0" collapsed="false">
      <c r="A112" s="4" t="n">
        <v>111</v>
      </c>
      <c r="B112" s="5" t="s">
        <v>203</v>
      </c>
      <c r="C112" s="6" t="s">
        <v>7</v>
      </c>
      <c r="D112" s="7" t="s">
        <v>132</v>
      </c>
      <c r="E112" s="6" t="s">
        <v>202</v>
      </c>
      <c r="F112" s="64"/>
      <c r="G112" s="64" t="n">
        <v>900</v>
      </c>
      <c r="H112" s="64" t="n">
        <v>225</v>
      </c>
      <c r="I112" s="64"/>
      <c r="J112" s="64"/>
      <c r="K112" s="64" t="n">
        <v>900</v>
      </c>
      <c r="L112" s="65" t="n">
        <v>4</v>
      </c>
      <c r="M112" s="66" t="n">
        <f aca="false">K112*L112</f>
        <v>3600</v>
      </c>
      <c r="N112" s="64"/>
      <c r="O112" s="65"/>
      <c r="P112" s="66" t="n">
        <f aca="false">N112*O112</f>
        <v>0</v>
      </c>
      <c r="Q112" s="64"/>
      <c r="R112" s="65"/>
      <c r="S112" s="66" t="n">
        <f aca="false">Q112*R112</f>
        <v>0</v>
      </c>
      <c r="T112" s="64"/>
      <c r="U112" s="65"/>
      <c r="V112" s="66" t="n">
        <f aca="false">T112*U112</f>
        <v>0</v>
      </c>
      <c r="W112" s="64"/>
      <c r="X112" s="65"/>
      <c r="Y112" s="66" t="n">
        <f aca="false">W112*X112</f>
        <v>0</v>
      </c>
      <c r="Z112" s="64"/>
      <c r="AA112" s="65"/>
      <c r="AB112" s="66" t="n">
        <f aca="false">Z112*AA112</f>
        <v>0</v>
      </c>
      <c r="AC112" s="67" t="n">
        <f aca="false">K112+N112+Q112+T112+W112+Z112</f>
        <v>900</v>
      </c>
      <c r="AD112" s="67" t="str">
        <f aca="false">IF(AC112=(G112+I112),"OK","totale pasti non congruenti")</f>
        <v>OK</v>
      </c>
      <c r="AE112" s="68" t="n">
        <f aca="false">ROUND(M112+P112+S112+V112+Y112+AB112,2)</f>
        <v>3600</v>
      </c>
      <c r="AF112" s="69" t="str">
        <f aca="false">IF((AC112+AE112+F112)&gt;0,"OK","NON PERVENUTA")</f>
        <v>OK</v>
      </c>
      <c r="AG112" s="27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OK</v>
      </c>
      <c r="AH112" s="27" t="str">
        <f aca="false">IF(TYPE(N112)=1,IF(TYPE(O112)=1,IF(TYPE(Q112)=1,IF(TYPE(R112)=1,IF(TYPE(T112)=1,IF(TYPE(U112)=1,IF(TYPE(W112)=1,"OK","errato dato col.W"),"errato dato col.U"),"errato dato col.T"),"errato dato col.R"),"errato dato col.Q"),"errato dato col.O"),"errato dato col.N")</f>
        <v>OK</v>
      </c>
      <c r="AI112" s="27" t="str">
        <f aca="false">IF(TYPE(X112)=1,IF(TYPE(Z112)=1,IF(TYPE(AA112)=1,"OK","errato dato col.AA"),"errato dato col.Z"),"errato dato col.X")</f>
        <v>OK</v>
      </c>
    </row>
    <row r="113" customFormat="false" ht="13.5" hidden="false" customHeight="true" outlineLevel="0" collapsed="false">
      <c r="A113" s="4" t="n">
        <v>112</v>
      </c>
      <c r="B113" s="5" t="s">
        <v>204</v>
      </c>
      <c r="C113" s="6" t="s">
        <v>7</v>
      </c>
      <c r="D113" s="7" t="s">
        <v>129</v>
      </c>
      <c r="E113" s="6" t="s">
        <v>205</v>
      </c>
      <c r="F113" s="64"/>
      <c r="G113" s="64" t="n">
        <v>1074</v>
      </c>
      <c r="H113" s="64" t="n">
        <v>191</v>
      </c>
      <c r="I113" s="64"/>
      <c r="J113" s="64"/>
      <c r="K113" s="64" t="n">
        <v>1074</v>
      </c>
      <c r="L113" s="65" t="n">
        <v>3.66</v>
      </c>
      <c r="M113" s="66" t="n">
        <f aca="false">K113*L113</f>
        <v>3930.84</v>
      </c>
      <c r="N113" s="64"/>
      <c r="O113" s="65"/>
      <c r="P113" s="66" t="n">
        <f aca="false">N113*O113</f>
        <v>0</v>
      </c>
      <c r="Q113" s="64"/>
      <c r="R113" s="65"/>
      <c r="S113" s="66" t="n">
        <f aca="false">Q113*R113</f>
        <v>0</v>
      </c>
      <c r="T113" s="64"/>
      <c r="U113" s="65"/>
      <c r="V113" s="66" t="n">
        <f aca="false">T113*U113</f>
        <v>0</v>
      </c>
      <c r="W113" s="64"/>
      <c r="X113" s="65"/>
      <c r="Y113" s="66" t="n">
        <f aca="false">W113*X113</f>
        <v>0</v>
      </c>
      <c r="Z113" s="64"/>
      <c r="AA113" s="65"/>
      <c r="AB113" s="66" t="n">
        <f aca="false">Z113*AA113</f>
        <v>0</v>
      </c>
      <c r="AC113" s="67" t="n">
        <f aca="false">K113+N113+Q113+T113+W113+Z113</f>
        <v>1074</v>
      </c>
      <c r="AD113" s="67" t="str">
        <f aca="false">IF(AC113=(G113+I113),"OK","totale pasti non congruenti")</f>
        <v>OK</v>
      </c>
      <c r="AE113" s="68" t="n">
        <f aca="false">ROUND(M113+P113+S113+V113+Y113+AB113,2)</f>
        <v>3930.84</v>
      </c>
      <c r="AF113" s="69" t="str">
        <f aca="false">IF((AC113+AE113+F113)&gt;0,"OK","NON PERVENUTA")</f>
        <v>OK</v>
      </c>
      <c r="AG113" s="27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OK</v>
      </c>
      <c r="AH113" s="27" t="str">
        <f aca="false">IF(TYPE(N113)=1,IF(TYPE(O113)=1,IF(TYPE(Q113)=1,IF(TYPE(R113)=1,IF(TYPE(T113)=1,IF(TYPE(U113)=1,IF(TYPE(W113)=1,"OK","errato dato col.W"),"errato dato col.U"),"errato dato col.T"),"errato dato col.R"),"errato dato col.Q"),"errato dato col.O"),"errato dato col.N")</f>
        <v>OK</v>
      </c>
      <c r="AI113" s="27" t="str">
        <f aca="false">IF(TYPE(X113)=1,IF(TYPE(Z113)=1,IF(TYPE(AA113)=1,"OK","errato dato col.AA"),"errato dato col.Z"),"errato dato col.X")</f>
        <v>OK</v>
      </c>
    </row>
    <row r="114" customFormat="false" ht="13.5" hidden="false" customHeight="true" outlineLevel="0" collapsed="false">
      <c r="A114" s="4" t="n">
        <v>113</v>
      </c>
      <c r="B114" s="5" t="s">
        <v>206</v>
      </c>
      <c r="C114" s="6" t="s">
        <v>7</v>
      </c>
      <c r="D114" s="7" t="s">
        <v>132</v>
      </c>
      <c r="E114" s="6" t="s">
        <v>205</v>
      </c>
      <c r="F114" s="64"/>
      <c r="G114" s="64" t="n">
        <v>1088</v>
      </c>
      <c r="H114" s="64" t="n">
        <v>243</v>
      </c>
      <c r="I114" s="64"/>
      <c r="J114" s="64"/>
      <c r="K114" s="64" t="n">
        <v>1088</v>
      </c>
      <c r="L114" s="65" t="n">
        <v>3.66</v>
      </c>
      <c r="M114" s="66" t="n">
        <f aca="false">K114*L114</f>
        <v>3982.08</v>
      </c>
      <c r="N114" s="64"/>
      <c r="O114" s="65"/>
      <c r="P114" s="66" t="n">
        <f aca="false">N114*O114</f>
        <v>0</v>
      </c>
      <c r="Q114" s="64"/>
      <c r="R114" s="65"/>
      <c r="S114" s="66" t="n">
        <f aca="false">Q114*R114</f>
        <v>0</v>
      </c>
      <c r="T114" s="64"/>
      <c r="U114" s="65"/>
      <c r="V114" s="66" t="n">
        <f aca="false">T114*U114</f>
        <v>0</v>
      </c>
      <c r="W114" s="64"/>
      <c r="X114" s="65"/>
      <c r="Y114" s="66" t="n">
        <f aca="false">W114*X114</f>
        <v>0</v>
      </c>
      <c r="Z114" s="64"/>
      <c r="AA114" s="65"/>
      <c r="AB114" s="66" t="n">
        <f aca="false">Z114*AA114</f>
        <v>0</v>
      </c>
      <c r="AC114" s="67" t="n">
        <f aca="false">K114+N114+Q114+T114+W114+Z114</f>
        <v>1088</v>
      </c>
      <c r="AD114" s="67" t="str">
        <f aca="false">IF(AC114=(G114+I114),"OK","totale pasti non congruenti")</f>
        <v>OK</v>
      </c>
      <c r="AE114" s="68" t="n">
        <f aca="false">ROUND(M114+P114+S114+V114+Y114+AB114,2)</f>
        <v>3982.08</v>
      </c>
      <c r="AF114" s="69" t="str">
        <f aca="false">IF((AC114+AE114+F114)&gt;0,"OK","NON PERVENUTA")</f>
        <v>OK</v>
      </c>
      <c r="AG114" s="27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OK</v>
      </c>
      <c r="AH114" s="27" t="str">
        <f aca="false">IF(TYPE(N114)=1,IF(TYPE(O114)=1,IF(TYPE(Q114)=1,IF(TYPE(R114)=1,IF(TYPE(T114)=1,IF(TYPE(U114)=1,IF(TYPE(W114)=1,"OK","errato dato col.W"),"errato dato col.U"),"errato dato col.T"),"errato dato col.R"),"errato dato col.Q"),"errato dato col.O"),"errato dato col.N")</f>
        <v>OK</v>
      </c>
      <c r="AI114" s="27" t="str">
        <f aca="false">IF(TYPE(X114)=1,IF(TYPE(Z114)=1,IF(TYPE(AA114)=1,"OK","errato dato col.AA"),"errato dato col.Z"),"errato dato col.X")</f>
        <v>OK</v>
      </c>
    </row>
    <row r="115" customFormat="false" ht="13.5" hidden="false" customHeight="true" outlineLevel="0" collapsed="false">
      <c r="A115" s="4" t="n">
        <v>114</v>
      </c>
      <c r="B115" s="5" t="s">
        <v>207</v>
      </c>
      <c r="C115" s="6" t="s">
        <v>7</v>
      </c>
      <c r="D115" s="7" t="s">
        <v>8</v>
      </c>
      <c r="E115" s="6" t="s">
        <v>205</v>
      </c>
      <c r="F115" s="64"/>
      <c r="G115" s="64" t="n">
        <v>1032</v>
      </c>
      <c r="H115" s="64" t="n">
        <v>180</v>
      </c>
      <c r="I115" s="64"/>
      <c r="J115" s="64"/>
      <c r="K115" s="64" t="n">
        <v>1032</v>
      </c>
      <c r="L115" s="65" t="n">
        <v>3.66</v>
      </c>
      <c r="M115" s="66" t="n">
        <f aca="false">K115*L115</f>
        <v>3777.12</v>
      </c>
      <c r="N115" s="64"/>
      <c r="O115" s="65"/>
      <c r="P115" s="66" t="n">
        <f aca="false">N115*O115</f>
        <v>0</v>
      </c>
      <c r="Q115" s="64"/>
      <c r="R115" s="65"/>
      <c r="S115" s="66" t="n">
        <f aca="false">Q115*R115</f>
        <v>0</v>
      </c>
      <c r="T115" s="64"/>
      <c r="U115" s="65"/>
      <c r="V115" s="66" t="n">
        <f aca="false">T115*U115</f>
        <v>0</v>
      </c>
      <c r="W115" s="64"/>
      <c r="X115" s="65"/>
      <c r="Y115" s="66" t="n">
        <f aca="false">W115*X115</f>
        <v>0</v>
      </c>
      <c r="Z115" s="64"/>
      <c r="AA115" s="65"/>
      <c r="AB115" s="66" t="n">
        <f aca="false">Z115*AA115</f>
        <v>0</v>
      </c>
      <c r="AC115" s="67" t="n">
        <f aca="false">K115+N115+Q115+T115+W115+Z115</f>
        <v>1032</v>
      </c>
      <c r="AD115" s="67" t="str">
        <f aca="false">IF(AC115=(G115+I115),"OK","totale pasti non congruenti")</f>
        <v>OK</v>
      </c>
      <c r="AE115" s="68" t="n">
        <f aca="false">ROUND(M115+P115+S115+V115+Y115+AB115,2)</f>
        <v>3777.12</v>
      </c>
      <c r="AF115" s="69" t="str">
        <f aca="false">IF((AC115+AE115+F115)&gt;0,"OK","NON PERVENUTA")</f>
        <v>OK</v>
      </c>
      <c r="AG115" s="27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OK</v>
      </c>
      <c r="AH115" s="27" t="str">
        <f aca="false">IF(TYPE(N115)=1,IF(TYPE(O115)=1,IF(TYPE(Q115)=1,IF(TYPE(R115)=1,IF(TYPE(T115)=1,IF(TYPE(U115)=1,IF(TYPE(W115)=1,"OK","errato dato col.W"),"errato dato col.U"),"errato dato col.T"),"errato dato col.R"),"errato dato col.Q"),"errato dato col.O"),"errato dato col.N")</f>
        <v>OK</v>
      </c>
      <c r="AI115" s="27" t="str">
        <f aca="false">IF(TYPE(X115)=1,IF(TYPE(Z115)=1,IF(TYPE(AA115)=1,"OK","errato dato col.AA"),"errato dato col.Z"),"errato dato col.X")</f>
        <v>OK</v>
      </c>
    </row>
    <row r="116" customFormat="false" ht="13.5" hidden="false" customHeight="true" outlineLevel="0" collapsed="false">
      <c r="A116" s="4" t="n">
        <v>115</v>
      </c>
      <c r="B116" s="5" t="s">
        <v>208</v>
      </c>
      <c r="C116" s="6" t="s">
        <v>7</v>
      </c>
      <c r="D116" s="7" t="s">
        <v>11</v>
      </c>
      <c r="E116" s="6" t="s">
        <v>205</v>
      </c>
      <c r="F116" s="64"/>
      <c r="G116" s="64" t="n">
        <v>1051</v>
      </c>
      <c r="H116" s="64" t="n">
        <v>109</v>
      </c>
      <c r="I116" s="64"/>
      <c r="J116" s="64"/>
      <c r="K116" s="64" t="n">
        <v>1051</v>
      </c>
      <c r="L116" s="65" t="n">
        <v>3.61</v>
      </c>
      <c r="M116" s="66" t="n">
        <f aca="false">K116*L116</f>
        <v>3794.11</v>
      </c>
      <c r="N116" s="64"/>
      <c r="O116" s="65"/>
      <c r="P116" s="66" t="n">
        <f aca="false">N116*O116</f>
        <v>0</v>
      </c>
      <c r="Q116" s="64"/>
      <c r="R116" s="65"/>
      <c r="S116" s="66" t="n">
        <f aca="false">Q116*R116</f>
        <v>0</v>
      </c>
      <c r="T116" s="64"/>
      <c r="U116" s="65"/>
      <c r="V116" s="66" t="n">
        <f aca="false">T116*U116</f>
        <v>0</v>
      </c>
      <c r="W116" s="64"/>
      <c r="X116" s="65"/>
      <c r="Y116" s="66" t="n">
        <f aca="false">W116*X116</f>
        <v>0</v>
      </c>
      <c r="Z116" s="64"/>
      <c r="AA116" s="65"/>
      <c r="AB116" s="66" t="n">
        <f aca="false">Z116*AA116</f>
        <v>0</v>
      </c>
      <c r="AC116" s="67" t="n">
        <f aca="false">K116+N116+Q116+T116+W116+Z116</f>
        <v>1051</v>
      </c>
      <c r="AD116" s="67" t="str">
        <f aca="false">IF(AC116=(G116+I116),"OK","totale pasti non congruenti")</f>
        <v>OK</v>
      </c>
      <c r="AE116" s="68" t="n">
        <f aca="false">ROUND(M116+P116+S116+V116+Y116+AB116,2)</f>
        <v>3794.11</v>
      </c>
      <c r="AF116" s="69" t="str">
        <f aca="false">IF((AC116+AE116+F116)&gt;0,"OK","NON PERVENUTA")</f>
        <v>OK</v>
      </c>
      <c r="AG116" s="27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OK</v>
      </c>
      <c r="AH116" s="27" t="str">
        <f aca="false">IF(TYPE(N116)=1,IF(TYPE(O116)=1,IF(TYPE(Q116)=1,IF(TYPE(R116)=1,IF(TYPE(T116)=1,IF(TYPE(U116)=1,IF(TYPE(W116)=1,"OK","errato dato col.W"),"errato dato col.U"),"errato dato col.T"),"errato dato col.R"),"errato dato col.Q"),"errato dato col.O"),"errato dato col.N")</f>
        <v>OK</v>
      </c>
      <c r="AI116" s="27" t="str">
        <f aca="false">IF(TYPE(X116)=1,IF(TYPE(Z116)=1,IF(TYPE(AA116)=1,"OK","errato dato col.AA"),"errato dato col.Z"),"errato dato col.X")</f>
        <v>OK</v>
      </c>
    </row>
    <row r="117" customFormat="false" ht="13.5" hidden="false" customHeight="true" outlineLevel="0" collapsed="false">
      <c r="A117" s="4" t="n">
        <v>116</v>
      </c>
      <c r="B117" s="5" t="s">
        <v>209</v>
      </c>
      <c r="C117" s="6" t="s">
        <v>7</v>
      </c>
      <c r="D117" s="7" t="s">
        <v>140</v>
      </c>
      <c r="E117" s="6" t="s">
        <v>210</v>
      </c>
      <c r="F117" s="64"/>
      <c r="G117" s="64" t="n">
        <v>1835</v>
      </c>
      <c r="H117" s="64" t="n">
        <v>306</v>
      </c>
      <c r="I117" s="64"/>
      <c r="J117" s="64"/>
      <c r="K117" s="64" t="n">
        <v>1835</v>
      </c>
      <c r="L117" s="65" t="n">
        <v>1.91</v>
      </c>
      <c r="M117" s="66" t="n">
        <f aca="false">K117*L117</f>
        <v>3504.85</v>
      </c>
      <c r="N117" s="64"/>
      <c r="O117" s="65"/>
      <c r="P117" s="66" t="n">
        <f aca="false">N117*O117</f>
        <v>0</v>
      </c>
      <c r="Q117" s="64"/>
      <c r="R117" s="65"/>
      <c r="S117" s="66" t="n">
        <f aca="false">Q117*R117</f>
        <v>0</v>
      </c>
      <c r="T117" s="64"/>
      <c r="U117" s="65"/>
      <c r="V117" s="66" t="n">
        <f aca="false">T117*U117</f>
        <v>0</v>
      </c>
      <c r="W117" s="64"/>
      <c r="X117" s="65"/>
      <c r="Y117" s="66" t="n">
        <f aca="false">W117*X117</f>
        <v>0</v>
      </c>
      <c r="Z117" s="64"/>
      <c r="AA117" s="65"/>
      <c r="AB117" s="66" t="n">
        <f aca="false">Z117*AA117</f>
        <v>0</v>
      </c>
      <c r="AC117" s="67" t="n">
        <f aca="false">K117+N117+Q117+T117+W117+Z117</f>
        <v>1835</v>
      </c>
      <c r="AD117" s="67" t="str">
        <f aca="false">IF(AC117=(G117+I117),"OK","totale pasti non congruenti")</f>
        <v>OK</v>
      </c>
      <c r="AE117" s="68" t="n">
        <f aca="false">ROUND(M117+P117+S117+V117+Y117+AB117,2)</f>
        <v>3504.85</v>
      </c>
      <c r="AF117" s="69" t="str">
        <f aca="false">IF((AC117+AE117+F117)&gt;0,"OK","NON PERVENUTA")</f>
        <v>OK</v>
      </c>
      <c r="AG117" s="27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OK</v>
      </c>
      <c r="AH117" s="27" t="str">
        <f aca="false">IF(TYPE(N117)=1,IF(TYPE(O117)=1,IF(TYPE(Q117)=1,IF(TYPE(R117)=1,IF(TYPE(T117)=1,IF(TYPE(U117)=1,IF(TYPE(W117)=1,"OK","errato dato col.W"),"errato dato col.U"),"errato dato col.T"),"errato dato col.R"),"errato dato col.Q"),"errato dato col.O"),"errato dato col.N")</f>
        <v>OK</v>
      </c>
      <c r="AI117" s="27" t="str">
        <f aca="false">IF(TYPE(X117)=1,IF(TYPE(Z117)=1,IF(TYPE(AA117)=1,"OK","errato dato col.AA"),"errato dato col.Z"),"errato dato col.X")</f>
        <v>OK</v>
      </c>
    </row>
    <row r="118" customFormat="false" ht="13.5" hidden="false" customHeight="true" outlineLevel="0" collapsed="false">
      <c r="A118" s="4" t="n">
        <v>117</v>
      </c>
      <c r="B118" s="5" t="s">
        <v>211</v>
      </c>
      <c r="C118" s="6" t="s">
        <v>7</v>
      </c>
      <c r="D118" s="7" t="s">
        <v>129</v>
      </c>
      <c r="E118" s="6" t="s">
        <v>212</v>
      </c>
      <c r="F118" s="64"/>
      <c r="G118" s="64" t="n">
        <v>1528</v>
      </c>
      <c r="H118" s="64" t="n">
        <v>320</v>
      </c>
      <c r="I118" s="64"/>
      <c r="J118" s="64"/>
      <c r="K118" s="64" t="n">
        <v>1528</v>
      </c>
      <c r="L118" s="65" t="n">
        <v>3.56</v>
      </c>
      <c r="M118" s="66" t="n">
        <f aca="false">K118*L118</f>
        <v>5439.68</v>
      </c>
      <c r="N118" s="64"/>
      <c r="O118" s="65"/>
      <c r="P118" s="66" t="n">
        <f aca="false">N118*O118</f>
        <v>0</v>
      </c>
      <c r="Q118" s="64"/>
      <c r="R118" s="65"/>
      <c r="S118" s="66" t="n">
        <f aca="false">Q118*R118</f>
        <v>0</v>
      </c>
      <c r="T118" s="64"/>
      <c r="U118" s="65"/>
      <c r="V118" s="66" t="n">
        <f aca="false">T118*U118</f>
        <v>0</v>
      </c>
      <c r="W118" s="64"/>
      <c r="X118" s="65"/>
      <c r="Y118" s="66" t="n">
        <f aca="false">W118*X118</f>
        <v>0</v>
      </c>
      <c r="Z118" s="64"/>
      <c r="AA118" s="65"/>
      <c r="AB118" s="66" t="n">
        <f aca="false">Z118*AA118</f>
        <v>0</v>
      </c>
      <c r="AC118" s="67" t="n">
        <f aca="false">K118+N118+Q118+T118+W118+Z118</f>
        <v>1528</v>
      </c>
      <c r="AD118" s="67" t="str">
        <f aca="false">IF(AC118=(G118+I118),"OK","totale pasti non congruenti")</f>
        <v>OK</v>
      </c>
      <c r="AE118" s="68" t="n">
        <f aca="false">ROUND(M118+P118+S118+V118+Y118+AB118,2)</f>
        <v>5439.68</v>
      </c>
      <c r="AF118" s="69" t="str">
        <f aca="false">IF((AC118+AE118+F118)&gt;0,"OK","NON PERVENUTA")</f>
        <v>OK</v>
      </c>
      <c r="AG118" s="27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OK</v>
      </c>
      <c r="AH118" s="27" t="str">
        <f aca="false">IF(TYPE(N118)=1,IF(TYPE(O118)=1,IF(TYPE(Q118)=1,IF(TYPE(R118)=1,IF(TYPE(T118)=1,IF(TYPE(U118)=1,IF(TYPE(W118)=1,"OK","errato dato col.W"),"errato dato col.U"),"errato dato col.T"),"errato dato col.R"),"errato dato col.Q"),"errato dato col.O"),"errato dato col.N")</f>
        <v>OK</v>
      </c>
      <c r="AI118" s="27" t="str">
        <f aca="false">IF(TYPE(X118)=1,IF(TYPE(Z118)=1,IF(TYPE(AA118)=1,"OK","errato dato col.AA"),"errato dato col.Z"),"errato dato col.X")</f>
        <v>OK</v>
      </c>
    </row>
    <row r="119" customFormat="false" ht="13.5" hidden="false" customHeight="true" outlineLevel="0" collapsed="false">
      <c r="A119" s="4" t="n">
        <v>118</v>
      </c>
      <c r="B119" s="5" t="s">
        <v>213</v>
      </c>
      <c r="C119" s="6" t="s">
        <v>7</v>
      </c>
      <c r="D119" s="7" t="s">
        <v>132</v>
      </c>
      <c r="E119" s="6" t="s">
        <v>212</v>
      </c>
      <c r="F119" s="64"/>
      <c r="G119" s="64" t="n">
        <v>1626</v>
      </c>
      <c r="H119" s="64" t="n">
        <v>346</v>
      </c>
      <c r="I119" s="64"/>
      <c r="J119" s="64"/>
      <c r="K119" s="64" t="n">
        <v>1626</v>
      </c>
      <c r="L119" s="65" t="n">
        <v>3.56</v>
      </c>
      <c r="M119" s="66" t="n">
        <f aca="false">K119*L119</f>
        <v>5788.56</v>
      </c>
      <c r="N119" s="64"/>
      <c r="O119" s="65"/>
      <c r="P119" s="66" t="n">
        <f aca="false">N119*O119</f>
        <v>0</v>
      </c>
      <c r="Q119" s="64"/>
      <c r="R119" s="65"/>
      <c r="S119" s="66" t="n">
        <f aca="false">Q119*R119</f>
        <v>0</v>
      </c>
      <c r="T119" s="64"/>
      <c r="U119" s="65"/>
      <c r="V119" s="66" t="n">
        <f aca="false">T119*U119</f>
        <v>0</v>
      </c>
      <c r="W119" s="64"/>
      <c r="X119" s="65"/>
      <c r="Y119" s="66" t="n">
        <f aca="false">W119*X119</f>
        <v>0</v>
      </c>
      <c r="Z119" s="64"/>
      <c r="AA119" s="65"/>
      <c r="AB119" s="66" t="n">
        <f aca="false">Z119*AA119</f>
        <v>0</v>
      </c>
      <c r="AC119" s="67" t="n">
        <f aca="false">K119+N119+Q119+T119+W119+Z119</f>
        <v>1626</v>
      </c>
      <c r="AD119" s="67" t="str">
        <f aca="false">IF(AC119=(G119+I119),"OK","totale pasti non congruenti")</f>
        <v>OK</v>
      </c>
      <c r="AE119" s="68" t="n">
        <f aca="false">ROUND(M119+P119+S119+V119+Y119+AB119,2)</f>
        <v>5788.56</v>
      </c>
      <c r="AF119" s="69" t="str">
        <f aca="false">IF((AC119+AE119+F119)&gt;0,"OK","NON PERVENUTA")</f>
        <v>OK</v>
      </c>
      <c r="AG119" s="27" t="str">
        <f aca="false">IF(TYPE(F119)=1,IF(TYPE(G119)=1,IF(TYPE(H119)=1,IF(TYPE(I119)=1,IF(TYPE(J119)=1,IF(TYPE(K119)=1,IF(TYPE(L119)=1,"OK","errato dato col.L"),"errato dato col.K"),"errato dato col.J"),"errato dato col.I"),"errato dato col.H"),"errato dato col.G"),"errato dato col.F")</f>
        <v>OK</v>
      </c>
      <c r="AH119" s="27" t="str">
        <f aca="false">IF(TYPE(N119)=1,IF(TYPE(O119)=1,IF(TYPE(Q119)=1,IF(TYPE(R119)=1,IF(TYPE(T119)=1,IF(TYPE(U119)=1,IF(TYPE(W119)=1,"OK","errato dato col.W"),"errato dato col.U"),"errato dato col.T"),"errato dato col.R"),"errato dato col.Q"),"errato dato col.O"),"errato dato col.N")</f>
        <v>OK</v>
      </c>
      <c r="AI119" s="27" t="str">
        <f aca="false">IF(TYPE(X119)=1,IF(TYPE(Z119)=1,IF(TYPE(AA119)=1,"OK","errato dato col.AA"),"errato dato col.Z"),"errato dato col.X")</f>
        <v>OK</v>
      </c>
    </row>
    <row r="120" customFormat="false" ht="13.5" hidden="false" customHeight="true" outlineLevel="0" collapsed="false">
      <c r="A120" s="4" t="n">
        <v>119</v>
      </c>
      <c r="B120" s="5" t="s">
        <v>214</v>
      </c>
      <c r="C120" s="6" t="s">
        <v>7</v>
      </c>
      <c r="D120" s="7" t="s">
        <v>8</v>
      </c>
      <c r="E120" s="6" t="s">
        <v>212</v>
      </c>
      <c r="F120" s="64"/>
      <c r="G120" s="64" t="n">
        <v>1662</v>
      </c>
      <c r="H120" s="64" t="n">
        <v>278</v>
      </c>
      <c r="I120" s="64"/>
      <c r="J120" s="64"/>
      <c r="K120" s="64" t="n">
        <v>1662</v>
      </c>
      <c r="L120" s="65" t="n">
        <v>3.56</v>
      </c>
      <c r="M120" s="66" t="n">
        <f aca="false">K120*L120</f>
        <v>5916.72</v>
      </c>
      <c r="N120" s="64"/>
      <c r="O120" s="65"/>
      <c r="P120" s="66" t="n">
        <f aca="false">N120*O120</f>
        <v>0</v>
      </c>
      <c r="Q120" s="64"/>
      <c r="R120" s="65"/>
      <c r="S120" s="66" t="n">
        <f aca="false">Q120*R120</f>
        <v>0</v>
      </c>
      <c r="T120" s="64"/>
      <c r="U120" s="65"/>
      <c r="V120" s="66" t="n">
        <f aca="false">T120*U120</f>
        <v>0</v>
      </c>
      <c r="W120" s="64"/>
      <c r="X120" s="65"/>
      <c r="Y120" s="66" t="n">
        <f aca="false">W120*X120</f>
        <v>0</v>
      </c>
      <c r="Z120" s="64"/>
      <c r="AA120" s="65"/>
      <c r="AB120" s="66" t="n">
        <f aca="false">Z120*AA120</f>
        <v>0</v>
      </c>
      <c r="AC120" s="67" t="n">
        <f aca="false">K120+N120+Q120+T120+W120+Z120</f>
        <v>1662</v>
      </c>
      <c r="AD120" s="67" t="str">
        <f aca="false">IF(AC120=(G120+I120),"OK","totale pasti non congruenti")</f>
        <v>OK</v>
      </c>
      <c r="AE120" s="68" t="n">
        <f aca="false">ROUND(M120+P120+S120+V120+Y120+AB120,2)</f>
        <v>5916.72</v>
      </c>
      <c r="AF120" s="69" t="str">
        <f aca="false">IF((AC120+AE120+F120)&gt;0,"OK","NON PERVENUTA")</f>
        <v>OK</v>
      </c>
      <c r="AG120" s="27" t="str">
        <f aca="false">IF(TYPE(F120)=1,IF(TYPE(G120)=1,IF(TYPE(H120)=1,IF(TYPE(I120)=1,IF(TYPE(J120)=1,IF(TYPE(K120)=1,IF(TYPE(L120)=1,"OK","errato dato col.L"),"errato dato col.K"),"errato dato col.J"),"errato dato col.I"),"errato dato col.H"),"errato dato col.G"),"errato dato col.F")</f>
        <v>OK</v>
      </c>
      <c r="AH120" s="27" t="str">
        <f aca="false">IF(TYPE(N120)=1,IF(TYPE(O120)=1,IF(TYPE(Q120)=1,IF(TYPE(R120)=1,IF(TYPE(T120)=1,IF(TYPE(U120)=1,IF(TYPE(W120)=1,"OK","errato dato col.W"),"errato dato col.U"),"errato dato col.T"),"errato dato col.R"),"errato dato col.Q"),"errato dato col.O"),"errato dato col.N")</f>
        <v>OK</v>
      </c>
      <c r="AI120" s="27" t="str">
        <f aca="false">IF(TYPE(X120)=1,IF(TYPE(Z120)=1,IF(TYPE(AA120)=1,"OK","errato dato col.AA"),"errato dato col.Z"),"errato dato col.X")</f>
        <v>OK</v>
      </c>
    </row>
    <row r="121" customFormat="false" ht="13.5" hidden="false" customHeight="true" outlineLevel="0" collapsed="false">
      <c r="A121" s="4" t="n">
        <v>120</v>
      </c>
      <c r="B121" s="5" t="s">
        <v>215</v>
      </c>
      <c r="C121" s="6" t="s">
        <v>7</v>
      </c>
      <c r="D121" s="7" t="s">
        <v>11</v>
      </c>
      <c r="E121" s="6" t="s">
        <v>212</v>
      </c>
      <c r="F121" s="64"/>
      <c r="G121" s="64" t="n">
        <v>1873</v>
      </c>
      <c r="H121" s="64" t="n">
        <v>325</v>
      </c>
      <c r="I121" s="64"/>
      <c r="J121" s="64"/>
      <c r="K121" s="64" t="n">
        <v>1873</v>
      </c>
      <c r="L121" s="65" t="n">
        <v>3.56</v>
      </c>
      <c r="M121" s="66" t="n">
        <f aca="false">K121*L121</f>
        <v>6667.88</v>
      </c>
      <c r="N121" s="64"/>
      <c r="O121" s="65"/>
      <c r="P121" s="66" t="n">
        <f aca="false">N121*O121</f>
        <v>0</v>
      </c>
      <c r="Q121" s="64"/>
      <c r="R121" s="65"/>
      <c r="S121" s="66" t="n">
        <f aca="false">Q121*R121</f>
        <v>0</v>
      </c>
      <c r="T121" s="64"/>
      <c r="U121" s="65"/>
      <c r="V121" s="66" t="n">
        <f aca="false">T121*U121</f>
        <v>0</v>
      </c>
      <c r="W121" s="64"/>
      <c r="X121" s="65"/>
      <c r="Y121" s="66" t="n">
        <f aca="false">W121*X121</f>
        <v>0</v>
      </c>
      <c r="Z121" s="64"/>
      <c r="AA121" s="65"/>
      <c r="AB121" s="66" t="n">
        <f aca="false">Z121*AA121</f>
        <v>0</v>
      </c>
      <c r="AC121" s="67" t="n">
        <f aca="false">K121+N121+Q121+T121+W121+Z121</f>
        <v>1873</v>
      </c>
      <c r="AD121" s="67" t="str">
        <f aca="false">IF(AC121=(G121+I121),"OK","totale pasti non congruenti")</f>
        <v>OK</v>
      </c>
      <c r="AE121" s="68" t="n">
        <f aca="false">ROUND(M121+P121+S121+V121+Y121+AB121,2)</f>
        <v>6667.88</v>
      </c>
      <c r="AF121" s="69" t="str">
        <f aca="false">IF((AC121+AE121+F121)&gt;0,"OK","NON PERVENUTA")</f>
        <v>OK</v>
      </c>
      <c r="AG121" s="27" t="str">
        <f aca="false">IF(TYPE(F121)=1,IF(TYPE(G121)=1,IF(TYPE(H121)=1,IF(TYPE(I121)=1,IF(TYPE(J121)=1,IF(TYPE(K121)=1,IF(TYPE(L121)=1,"OK","errato dato col.L"),"errato dato col.K"),"errato dato col.J"),"errato dato col.I"),"errato dato col.H"),"errato dato col.G"),"errato dato col.F")</f>
        <v>OK</v>
      </c>
      <c r="AH121" s="27" t="str">
        <f aca="false">IF(TYPE(N121)=1,IF(TYPE(O121)=1,IF(TYPE(Q121)=1,IF(TYPE(R121)=1,IF(TYPE(T121)=1,IF(TYPE(U121)=1,IF(TYPE(W121)=1,"OK","errato dato col.W"),"errato dato col.U"),"errato dato col.T"),"errato dato col.R"),"errato dato col.Q"),"errato dato col.O"),"errato dato col.N")</f>
        <v>OK</v>
      </c>
      <c r="AI121" s="27" t="str">
        <f aca="false">IF(TYPE(X121)=1,IF(TYPE(Z121)=1,IF(TYPE(AA121)=1,"OK","errato dato col.AA"),"errato dato col.Z"),"errato dato col.X")</f>
        <v>OK</v>
      </c>
    </row>
    <row r="122" customFormat="false" ht="13.5" hidden="false" customHeight="true" outlineLevel="0" collapsed="false">
      <c r="A122" s="4" t="n">
        <v>121</v>
      </c>
      <c r="B122" s="5" t="s">
        <v>216</v>
      </c>
      <c r="C122" s="6" t="s">
        <v>7</v>
      </c>
      <c r="D122" s="7" t="s">
        <v>13</v>
      </c>
      <c r="E122" s="6" t="s">
        <v>212</v>
      </c>
      <c r="F122" s="64"/>
      <c r="G122" s="64" t="n">
        <v>1946</v>
      </c>
      <c r="H122" s="64" t="n">
        <v>150</v>
      </c>
      <c r="I122" s="64"/>
      <c r="J122" s="64"/>
      <c r="K122" s="64" t="n">
        <v>1946</v>
      </c>
      <c r="L122" s="65" t="n">
        <v>3.56</v>
      </c>
      <c r="M122" s="66" t="n">
        <f aca="false">K122*L122</f>
        <v>6927.76</v>
      </c>
      <c r="N122" s="64"/>
      <c r="O122" s="65"/>
      <c r="P122" s="66" t="n">
        <f aca="false">N122*O122</f>
        <v>0</v>
      </c>
      <c r="Q122" s="64"/>
      <c r="R122" s="65"/>
      <c r="S122" s="66" t="n">
        <f aca="false">Q122*R122</f>
        <v>0</v>
      </c>
      <c r="T122" s="64"/>
      <c r="U122" s="65"/>
      <c r="V122" s="66" t="n">
        <f aca="false">T122*U122</f>
        <v>0</v>
      </c>
      <c r="W122" s="64"/>
      <c r="X122" s="65"/>
      <c r="Y122" s="66" t="n">
        <f aca="false">W122*X122</f>
        <v>0</v>
      </c>
      <c r="Z122" s="64"/>
      <c r="AA122" s="65"/>
      <c r="AB122" s="66" t="n">
        <f aca="false">Z122*AA122</f>
        <v>0</v>
      </c>
      <c r="AC122" s="67" t="n">
        <f aca="false">K122+N122+Q122+T122+W122+Z122</f>
        <v>1946</v>
      </c>
      <c r="AD122" s="67" t="str">
        <f aca="false">IF(AC122=(G122+I122),"OK","totale pasti non congruenti")</f>
        <v>OK</v>
      </c>
      <c r="AE122" s="68" t="n">
        <f aca="false">ROUND(M122+P122+S122+V122+Y122+AB122,2)</f>
        <v>6927.76</v>
      </c>
      <c r="AF122" s="69" t="str">
        <f aca="false">IF((AC122+AE122+F122)&gt;0,"OK","NON PERVENUTA")</f>
        <v>OK</v>
      </c>
      <c r="AG122" s="27" t="str">
        <f aca="false">IF(TYPE(F122)=1,IF(TYPE(G122)=1,IF(TYPE(H122)=1,IF(TYPE(I122)=1,IF(TYPE(J122)=1,IF(TYPE(K122)=1,IF(TYPE(L122)=1,"OK","errato dato col.L"),"errato dato col.K"),"errato dato col.J"),"errato dato col.I"),"errato dato col.H"),"errato dato col.G"),"errato dato col.F")</f>
        <v>OK</v>
      </c>
      <c r="AH122" s="27" t="str">
        <f aca="false">IF(TYPE(N122)=1,IF(TYPE(O122)=1,IF(TYPE(Q122)=1,IF(TYPE(R122)=1,IF(TYPE(T122)=1,IF(TYPE(U122)=1,IF(TYPE(W122)=1,"OK","errato dato col.W"),"errato dato col.U"),"errato dato col.T"),"errato dato col.R"),"errato dato col.Q"),"errato dato col.O"),"errato dato col.N")</f>
        <v>OK</v>
      </c>
      <c r="AI122" s="27" t="str">
        <f aca="false">IF(TYPE(X122)=1,IF(TYPE(Z122)=1,IF(TYPE(AA122)=1,"OK","errato dato col.AA"),"errato dato col.Z"),"errato dato col.X")</f>
        <v>OK</v>
      </c>
    </row>
    <row r="123" customFormat="false" ht="13.5" hidden="false" customHeight="true" outlineLevel="0" collapsed="false">
      <c r="A123" s="4" t="n">
        <v>122</v>
      </c>
      <c r="B123" s="5" t="s">
        <v>217</v>
      </c>
      <c r="C123" s="6" t="s">
        <v>7</v>
      </c>
      <c r="D123" s="7" t="s">
        <v>218</v>
      </c>
      <c r="E123" s="6" t="s">
        <v>212</v>
      </c>
      <c r="F123" s="64"/>
      <c r="G123" s="64" t="n">
        <v>1350</v>
      </c>
      <c r="H123" s="64" t="n">
        <v>235</v>
      </c>
      <c r="I123" s="64"/>
      <c r="J123" s="64"/>
      <c r="K123" s="64" t="n">
        <v>1350</v>
      </c>
      <c r="L123" s="65" t="n">
        <v>3.56</v>
      </c>
      <c r="M123" s="66" t="n">
        <f aca="false">K123*L123</f>
        <v>4806</v>
      </c>
      <c r="N123" s="64"/>
      <c r="O123" s="65"/>
      <c r="P123" s="66" t="n">
        <f aca="false">N123*O123</f>
        <v>0</v>
      </c>
      <c r="Q123" s="64"/>
      <c r="R123" s="65"/>
      <c r="S123" s="66" t="n">
        <f aca="false">Q123*R123</f>
        <v>0</v>
      </c>
      <c r="T123" s="64"/>
      <c r="U123" s="65"/>
      <c r="V123" s="66" t="n">
        <f aca="false">T123*U123</f>
        <v>0</v>
      </c>
      <c r="W123" s="64"/>
      <c r="X123" s="65"/>
      <c r="Y123" s="66" t="n">
        <f aca="false">W123*X123</f>
        <v>0</v>
      </c>
      <c r="Z123" s="64"/>
      <c r="AA123" s="65"/>
      <c r="AB123" s="66" t="n">
        <f aca="false">Z123*AA123</f>
        <v>0</v>
      </c>
      <c r="AC123" s="67" t="n">
        <f aca="false">K123+N123+Q123+T123+W123+Z123</f>
        <v>1350</v>
      </c>
      <c r="AD123" s="67" t="str">
        <f aca="false">IF(AC123=(G123+I123),"OK","totale pasti non congruenti")</f>
        <v>OK</v>
      </c>
      <c r="AE123" s="68" t="n">
        <f aca="false">ROUND(M123+P123+S123+V123+Y123+AB123,2)</f>
        <v>4806</v>
      </c>
      <c r="AF123" s="69" t="str">
        <f aca="false">IF((AC123+AE123+F123)&gt;0,"OK","NON PERVENUTA")</f>
        <v>OK</v>
      </c>
      <c r="AG123" s="27" t="str">
        <f aca="false">IF(TYPE(F123)=1,IF(TYPE(G123)=1,IF(TYPE(H123)=1,IF(TYPE(I123)=1,IF(TYPE(J123)=1,IF(TYPE(K123)=1,IF(TYPE(L123)=1,"OK","errato dato col.L"),"errato dato col.K"),"errato dato col.J"),"errato dato col.I"),"errato dato col.H"),"errato dato col.G"),"errato dato col.F")</f>
        <v>OK</v>
      </c>
      <c r="AH123" s="27" t="str">
        <f aca="false">IF(TYPE(N123)=1,IF(TYPE(O123)=1,IF(TYPE(Q123)=1,IF(TYPE(R123)=1,IF(TYPE(T123)=1,IF(TYPE(U123)=1,IF(TYPE(W123)=1,"OK","errato dato col.W"),"errato dato col.U"),"errato dato col.T"),"errato dato col.R"),"errato dato col.Q"),"errato dato col.O"),"errato dato col.N")</f>
        <v>OK</v>
      </c>
      <c r="AI123" s="27" t="str">
        <f aca="false">IF(TYPE(X123)=1,IF(TYPE(Z123)=1,IF(TYPE(AA123)=1,"OK","errato dato col.AA"),"errato dato col.Z"),"errato dato col.X")</f>
        <v>OK</v>
      </c>
    </row>
    <row r="124" customFormat="false" ht="13.5" hidden="false" customHeight="true" outlineLevel="0" collapsed="false">
      <c r="A124" s="4" t="n">
        <v>123</v>
      </c>
      <c r="B124" s="5" t="s">
        <v>219</v>
      </c>
      <c r="C124" s="6" t="s">
        <v>7</v>
      </c>
      <c r="D124" s="7" t="s">
        <v>220</v>
      </c>
      <c r="E124" s="6" t="s">
        <v>212</v>
      </c>
      <c r="F124" s="64"/>
      <c r="G124" s="64" t="n">
        <v>1775</v>
      </c>
      <c r="H124" s="64" t="n">
        <v>340</v>
      </c>
      <c r="I124" s="64"/>
      <c r="J124" s="64"/>
      <c r="K124" s="64" t="n">
        <v>1775</v>
      </c>
      <c r="L124" s="65" t="n">
        <v>3.56</v>
      </c>
      <c r="M124" s="66" t="n">
        <f aca="false">K124*L124</f>
        <v>6319</v>
      </c>
      <c r="N124" s="64"/>
      <c r="O124" s="65"/>
      <c r="P124" s="66" t="n">
        <f aca="false">N124*O124</f>
        <v>0</v>
      </c>
      <c r="Q124" s="64"/>
      <c r="R124" s="65"/>
      <c r="S124" s="66" t="n">
        <f aca="false">Q124*R124</f>
        <v>0</v>
      </c>
      <c r="T124" s="64"/>
      <c r="U124" s="65"/>
      <c r="V124" s="66" t="n">
        <f aca="false">T124*U124</f>
        <v>0</v>
      </c>
      <c r="W124" s="64"/>
      <c r="X124" s="65"/>
      <c r="Y124" s="66" t="n">
        <f aca="false">W124*X124</f>
        <v>0</v>
      </c>
      <c r="Z124" s="64"/>
      <c r="AA124" s="65"/>
      <c r="AB124" s="66" t="n">
        <f aca="false">Z124*AA124</f>
        <v>0</v>
      </c>
      <c r="AC124" s="67" t="n">
        <f aca="false">K124+N124+Q124+T124+W124+Z124</f>
        <v>1775</v>
      </c>
      <c r="AD124" s="67" t="str">
        <f aca="false">IF(AC124=(G124+I124),"OK","totale pasti non congruenti")</f>
        <v>OK</v>
      </c>
      <c r="AE124" s="68" t="n">
        <f aca="false">ROUND(M124+P124+S124+V124+Y124+AB124,2)</f>
        <v>6319</v>
      </c>
      <c r="AF124" s="69" t="str">
        <f aca="false">IF((AC124+AE124+F124)&gt;0,"OK","NON PERVENUTA")</f>
        <v>OK</v>
      </c>
      <c r="AG124" s="27" t="str">
        <f aca="false">IF(TYPE(F124)=1,IF(TYPE(G124)=1,IF(TYPE(H124)=1,IF(TYPE(I124)=1,IF(TYPE(J124)=1,IF(TYPE(K124)=1,IF(TYPE(L124)=1,"OK","errato dato col.L"),"errato dato col.K"),"errato dato col.J"),"errato dato col.I"),"errato dato col.H"),"errato dato col.G"),"errato dato col.F")</f>
        <v>OK</v>
      </c>
      <c r="AH124" s="27" t="str">
        <f aca="false">IF(TYPE(N124)=1,IF(TYPE(O124)=1,IF(TYPE(Q124)=1,IF(TYPE(R124)=1,IF(TYPE(T124)=1,IF(TYPE(U124)=1,IF(TYPE(W124)=1,"OK","errato dato col.W"),"errato dato col.U"),"errato dato col.T"),"errato dato col.R"),"errato dato col.Q"),"errato dato col.O"),"errato dato col.N")</f>
        <v>OK</v>
      </c>
      <c r="AI124" s="27" t="str">
        <f aca="false">IF(TYPE(X124)=1,IF(TYPE(Z124)=1,IF(TYPE(AA124)=1,"OK","errato dato col.AA"),"errato dato col.Z"),"errato dato col.X")</f>
        <v>OK</v>
      </c>
    </row>
    <row r="125" customFormat="false" ht="13.5" hidden="false" customHeight="true" outlineLevel="0" collapsed="false">
      <c r="A125" s="4" t="n">
        <v>124</v>
      </c>
      <c r="B125" s="5" t="s">
        <v>221</v>
      </c>
      <c r="C125" s="6" t="s">
        <v>7</v>
      </c>
      <c r="D125" s="7" t="s">
        <v>129</v>
      </c>
      <c r="E125" s="6" t="s">
        <v>222</v>
      </c>
      <c r="F125" s="64"/>
      <c r="G125" s="64" t="n">
        <v>1647</v>
      </c>
      <c r="H125" s="64" t="n">
        <v>316</v>
      </c>
      <c r="I125" s="64"/>
      <c r="J125" s="64"/>
      <c r="K125" s="64" t="n">
        <v>1647</v>
      </c>
      <c r="L125" s="65" t="n">
        <v>3.09</v>
      </c>
      <c r="M125" s="66" t="n">
        <f aca="false">K125*L125</f>
        <v>5089.23</v>
      </c>
      <c r="N125" s="64"/>
      <c r="O125" s="65"/>
      <c r="P125" s="66" t="n">
        <f aca="false">N125*O125</f>
        <v>0</v>
      </c>
      <c r="Q125" s="64"/>
      <c r="R125" s="65"/>
      <c r="S125" s="66" t="n">
        <f aca="false">Q125*R125</f>
        <v>0</v>
      </c>
      <c r="T125" s="64"/>
      <c r="U125" s="65"/>
      <c r="V125" s="66" t="n">
        <f aca="false">T125*U125</f>
        <v>0</v>
      </c>
      <c r="W125" s="64"/>
      <c r="X125" s="65"/>
      <c r="Y125" s="66" t="n">
        <f aca="false">W125*X125</f>
        <v>0</v>
      </c>
      <c r="Z125" s="64"/>
      <c r="AA125" s="65"/>
      <c r="AB125" s="66" t="n">
        <f aca="false">Z125*AA125</f>
        <v>0</v>
      </c>
      <c r="AC125" s="67" t="n">
        <f aca="false">K125+N125+Q125+T125+W125+Z125</f>
        <v>1647</v>
      </c>
      <c r="AD125" s="67" t="str">
        <f aca="false">IF(AC125=(G125+I125),"OK","totale pasti non congruenti")</f>
        <v>OK</v>
      </c>
      <c r="AE125" s="68" t="n">
        <f aca="false">ROUND(M125+P125+S125+V125+Y125+AB125,2)</f>
        <v>5089.23</v>
      </c>
      <c r="AF125" s="69" t="str">
        <f aca="false">IF((AC125+AE125+F125)&gt;0,"OK","NON PERVENUTA")</f>
        <v>OK</v>
      </c>
      <c r="AG125" s="27" t="str">
        <f aca="false">IF(TYPE(F125)=1,IF(TYPE(G125)=1,IF(TYPE(H125)=1,IF(TYPE(I125)=1,IF(TYPE(J125)=1,IF(TYPE(K125)=1,IF(TYPE(L125)=1,"OK","errato dato col.L"),"errato dato col.K"),"errato dato col.J"),"errato dato col.I"),"errato dato col.H"),"errato dato col.G"),"errato dato col.F")</f>
        <v>OK</v>
      </c>
      <c r="AH125" s="27" t="str">
        <f aca="false">IF(TYPE(N125)=1,IF(TYPE(O125)=1,IF(TYPE(Q125)=1,IF(TYPE(R125)=1,IF(TYPE(T125)=1,IF(TYPE(U125)=1,IF(TYPE(W125)=1,"OK","errato dato col.W"),"errato dato col.U"),"errato dato col.T"),"errato dato col.R"),"errato dato col.Q"),"errato dato col.O"),"errato dato col.N")</f>
        <v>OK</v>
      </c>
      <c r="AI125" s="27" t="str">
        <f aca="false">IF(TYPE(X125)=1,IF(TYPE(Z125)=1,IF(TYPE(AA125)=1,"OK","errato dato col.AA"),"errato dato col.Z"),"errato dato col.X")</f>
        <v>OK</v>
      </c>
    </row>
    <row r="126" customFormat="false" ht="13.5" hidden="false" customHeight="true" outlineLevel="0" collapsed="false">
      <c r="A126" s="4" t="n">
        <v>125</v>
      </c>
      <c r="B126" s="5" t="s">
        <v>223</v>
      </c>
      <c r="C126" s="6" t="s">
        <v>7</v>
      </c>
      <c r="D126" s="7" t="s">
        <v>132</v>
      </c>
      <c r="E126" s="6" t="s">
        <v>222</v>
      </c>
      <c r="F126" s="64"/>
      <c r="G126" s="64" t="n">
        <v>1684</v>
      </c>
      <c r="H126" s="64" t="n">
        <v>355</v>
      </c>
      <c r="I126" s="64"/>
      <c r="J126" s="64"/>
      <c r="K126" s="64" t="n">
        <v>1684</v>
      </c>
      <c r="L126" s="65" t="n">
        <v>3.1</v>
      </c>
      <c r="M126" s="66" t="n">
        <f aca="false">K126*L126</f>
        <v>5220.4</v>
      </c>
      <c r="N126" s="64"/>
      <c r="O126" s="65"/>
      <c r="P126" s="66" t="n">
        <f aca="false">N126*O126</f>
        <v>0</v>
      </c>
      <c r="Q126" s="64"/>
      <c r="R126" s="65"/>
      <c r="S126" s="66" t="n">
        <f aca="false">Q126*R126</f>
        <v>0</v>
      </c>
      <c r="T126" s="64"/>
      <c r="U126" s="65"/>
      <c r="V126" s="66" t="n">
        <f aca="false">T126*U126</f>
        <v>0</v>
      </c>
      <c r="W126" s="64"/>
      <c r="X126" s="65"/>
      <c r="Y126" s="66" t="n">
        <f aca="false">W126*X126</f>
        <v>0</v>
      </c>
      <c r="Z126" s="64"/>
      <c r="AA126" s="65"/>
      <c r="AB126" s="66" t="n">
        <f aca="false">Z126*AA126</f>
        <v>0</v>
      </c>
      <c r="AC126" s="67" t="n">
        <f aca="false">K126+N126+Q126+T126+W126+Z126</f>
        <v>1684</v>
      </c>
      <c r="AD126" s="67" t="str">
        <f aca="false">IF(AC126=(G126+I126),"OK","totale pasti non congruenti")</f>
        <v>OK</v>
      </c>
      <c r="AE126" s="68" t="n">
        <f aca="false">ROUND(M126+P126+S126+V126+Y126+AB126,2)</f>
        <v>5220.4</v>
      </c>
      <c r="AF126" s="69" t="str">
        <f aca="false">IF((AC126+AE126+F126)&gt;0,"OK","NON PERVENUTA")</f>
        <v>OK</v>
      </c>
      <c r="AG126" s="27" t="str">
        <f aca="false">IF(TYPE(F126)=1,IF(TYPE(G126)=1,IF(TYPE(H126)=1,IF(TYPE(I126)=1,IF(TYPE(J126)=1,IF(TYPE(K126)=1,IF(TYPE(L126)=1,"OK","errato dato col.L"),"errato dato col.K"),"errato dato col.J"),"errato dato col.I"),"errato dato col.H"),"errato dato col.G"),"errato dato col.F")</f>
        <v>OK</v>
      </c>
      <c r="AH126" s="27" t="str">
        <f aca="false">IF(TYPE(N126)=1,IF(TYPE(O126)=1,IF(TYPE(Q126)=1,IF(TYPE(R126)=1,IF(TYPE(T126)=1,IF(TYPE(U126)=1,IF(TYPE(W126)=1,"OK","errato dato col.W"),"errato dato col.U"),"errato dato col.T"),"errato dato col.R"),"errato dato col.Q"),"errato dato col.O"),"errato dato col.N")</f>
        <v>OK</v>
      </c>
      <c r="AI126" s="27" t="str">
        <f aca="false">IF(TYPE(X126)=1,IF(TYPE(Z126)=1,IF(TYPE(AA126)=1,"OK","errato dato col.AA"),"errato dato col.Z"),"errato dato col.X")</f>
        <v>OK</v>
      </c>
    </row>
    <row r="127" customFormat="false" ht="13.5" hidden="false" customHeight="true" outlineLevel="0" collapsed="false">
      <c r="A127" s="4" t="n">
        <v>126</v>
      </c>
      <c r="B127" s="5" t="s">
        <v>224</v>
      </c>
      <c r="C127" s="6" t="s">
        <v>7</v>
      </c>
      <c r="D127" s="7" t="s">
        <v>8</v>
      </c>
      <c r="E127" s="6" t="s">
        <v>222</v>
      </c>
      <c r="F127" s="64"/>
      <c r="G127" s="64" t="n">
        <v>2205</v>
      </c>
      <c r="H127" s="64" t="n">
        <v>392</v>
      </c>
      <c r="I127" s="64"/>
      <c r="J127" s="64"/>
      <c r="K127" s="64" t="n">
        <v>2205</v>
      </c>
      <c r="L127" s="65" t="n">
        <v>3.1</v>
      </c>
      <c r="M127" s="66" t="n">
        <f aca="false">K127*L127</f>
        <v>6835.5</v>
      </c>
      <c r="N127" s="64"/>
      <c r="O127" s="65"/>
      <c r="P127" s="66" t="n">
        <f aca="false">N127*O127</f>
        <v>0</v>
      </c>
      <c r="Q127" s="64"/>
      <c r="R127" s="65"/>
      <c r="S127" s="66" t="n">
        <f aca="false">Q127*R127</f>
        <v>0</v>
      </c>
      <c r="T127" s="64"/>
      <c r="U127" s="65"/>
      <c r="V127" s="66" t="n">
        <f aca="false">T127*U127</f>
        <v>0</v>
      </c>
      <c r="W127" s="64"/>
      <c r="X127" s="65"/>
      <c r="Y127" s="66" t="n">
        <f aca="false">W127*X127</f>
        <v>0</v>
      </c>
      <c r="Z127" s="64"/>
      <c r="AA127" s="65"/>
      <c r="AB127" s="66" t="n">
        <f aca="false">Z127*AA127</f>
        <v>0</v>
      </c>
      <c r="AC127" s="67" t="n">
        <f aca="false">K127+N127+Q127+T127+W127+Z127</f>
        <v>2205</v>
      </c>
      <c r="AD127" s="67" t="str">
        <f aca="false">IF(AC127=(G127+I127),"OK","totale pasti non congruenti")</f>
        <v>OK</v>
      </c>
      <c r="AE127" s="68" t="n">
        <f aca="false">ROUND(M127+P127+S127+V127+Y127+AB127,2)</f>
        <v>6835.5</v>
      </c>
      <c r="AF127" s="69" t="str">
        <f aca="false">IF((AC127+AE127+F127)&gt;0,"OK","NON PERVENUTA")</f>
        <v>OK</v>
      </c>
      <c r="AG127" s="27" t="str">
        <f aca="false">IF(TYPE(F127)=1,IF(TYPE(G127)=1,IF(TYPE(H127)=1,IF(TYPE(I127)=1,IF(TYPE(J127)=1,IF(TYPE(K127)=1,IF(TYPE(L127)=1,"OK","errato dato col.L"),"errato dato col.K"),"errato dato col.J"),"errato dato col.I"),"errato dato col.H"),"errato dato col.G"),"errato dato col.F")</f>
        <v>OK</v>
      </c>
      <c r="AH127" s="27" t="str">
        <f aca="false">IF(TYPE(N127)=1,IF(TYPE(O127)=1,IF(TYPE(Q127)=1,IF(TYPE(R127)=1,IF(TYPE(T127)=1,IF(TYPE(U127)=1,IF(TYPE(W127)=1,"OK","errato dato col.W"),"errato dato col.U"),"errato dato col.T"),"errato dato col.R"),"errato dato col.Q"),"errato dato col.O"),"errato dato col.N")</f>
        <v>OK</v>
      </c>
      <c r="AI127" s="27" t="str">
        <f aca="false">IF(TYPE(X127)=1,IF(TYPE(Z127)=1,IF(TYPE(AA127)=1,"OK","errato dato col.AA"),"errato dato col.Z"),"errato dato col.X")</f>
        <v>OK</v>
      </c>
    </row>
    <row r="128" customFormat="false" ht="13.5" hidden="false" customHeight="true" outlineLevel="0" collapsed="false">
      <c r="A128" s="4" t="n">
        <v>127</v>
      </c>
      <c r="B128" s="5" t="s">
        <v>225</v>
      </c>
      <c r="C128" s="6" t="s">
        <v>7</v>
      </c>
      <c r="D128" s="7" t="s">
        <v>140</v>
      </c>
      <c r="E128" s="6" t="s">
        <v>226</v>
      </c>
      <c r="F128" s="64" t="n">
        <v>1</v>
      </c>
      <c r="G128" s="64"/>
      <c r="H128" s="64"/>
      <c r="I128" s="64"/>
      <c r="J128" s="64"/>
      <c r="K128" s="64"/>
      <c r="L128" s="65"/>
      <c r="M128" s="66" t="n">
        <f aca="false">K128*L128</f>
        <v>0</v>
      </c>
      <c r="N128" s="64"/>
      <c r="O128" s="65"/>
      <c r="P128" s="66" t="n">
        <f aca="false">N128*O128</f>
        <v>0</v>
      </c>
      <c r="Q128" s="64"/>
      <c r="R128" s="65"/>
      <c r="S128" s="66" t="n">
        <f aca="false">Q128*R128</f>
        <v>0</v>
      </c>
      <c r="T128" s="64"/>
      <c r="U128" s="65"/>
      <c r="V128" s="66" t="n">
        <f aca="false">T128*U128</f>
        <v>0</v>
      </c>
      <c r="W128" s="64"/>
      <c r="X128" s="65"/>
      <c r="Y128" s="66" t="n">
        <f aca="false">W128*X128</f>
        <v>0</v>
      </c>
      <c r="Z128" s="64"/>
      <c r="AA128" s="65"/>
      <c r="AB128" s="66" t="n">
        <f aca="false">Z128*AA128</f>
        <v>0</v>
      </c>
      <c r="AC128" s="67" t="n">
        <f aca="false">K128+N128+Q128+T128+W128+Z128</f>
        <v>0</v>
      </c>
      <c r="AD128" s="67" t="str">
        <f aca="false">IF(AC128=(G128+I128),"OK","totale pasti non congruenti")</f>
        <v>OK</v>
      </c>
      <c r="AE128" s="68" t="n">
        <f aca="false">ROUND(M128+P128+S128+V128+Y128+AB128,2)</f>
        <v>0</v>
      </c>
      <c r="AF128" s="69" t="str">
        <f aca="false">IF((AC128+AE128+F128)&gt;0,"OK","NON PERVENUTA")</f>
        <v>OK</v>
      </c>
      <c r="AG128" s="27" t="str">
        <f aca="false">IF(TYPE(F128)=1,IF(TYPE(G128)=1,IF(TYPE(H128)=1,IF(TYPE(I128)=1,IF(TYPE(J128)=1,IF(TYPE(K128)=1,IF(TYPE(L128)=1,"OK","errato dato col.L"),"errato dato col.K"),"errato dato col.J"),"errato dato col.I"),"errato dato col.H"),"errato dato col.G"),"errato dato col.F")</f>
        <v>OK</v>
      </c>
      <c r="AH128" s="27" t="str">
        <f aca="false">IF(TYPE(N128)=1,IF(TYPE(O128)=1,IF(TYPE(Q128)=1,IF(TYPE(R128)=1,IF(TYPE(T128)=1,IF(TYPE(U128)=1,IF(TYPE(W128)=1,"OK","errato dato col.W"),"errato dato col.U"),"errato dato col.T"),"errato dato col.R"),"errato dato col.Q"),"errato dato col.O"),"errato dato col.N")</f>
        <v>OK</v>
      </c>
      <c r="AI128" s="27" t="str">
        <f aca="false">IF(TYPE(X128)=1,IF(TYPE(Z128)=1,IF(TYPE(AA128)=1,"OK","errato dato col.AA"),"errato dato col.Z"),"errato dato col.X")</f>
        <v>OK</v>
      </c>
    </row>
    <row r="129" customFormat="false" ht="13.5" hidden="false" customHeight="true" outlineLevel="0" collapsed="false">
      <c r="A129" s="4" t="n">
        <v>128</v>
      </c>
      <c r="B129" s="5" t="s">
        <v>227</v>
      </c>
      <c r="C129" s="6" t="s">
        <v>7</v>
      </c>
      <c r="D129" s="7" t="s">
        <v>129</v>
      </c>
      <c r="E129" s="6" t="s">
        <v>228</v>
      </c>
      <c r="F129" s="64" t="n">
        <v>1</v>
      </c>
      <c r="G129" s="64"/>
      <c r="H129" s="64"/>
      <c r="I129" s="64"/>
      <c r="J129" s="64"/>
      <c r="K129" s="64"/>
      <c r="L129" s="65"/>
      <c r="M129" s="66" t="n">
        <f aca="false">K129*L129</f>
        <v>0</v>
      </c>
      <c r="N129" s="64"/>
      <c r="O129" s="65"/>
      <c r="P129" s="66" t="n">
        <f aca="false">N129*O129</f>
        <v>0</v>
      </c>
      <c r="Q129" s="64"/>
      <c r="R129" s="65"/>
      <c r="S129" s="66" t="n">
        <f aca="false">Q129*R129</f>
        <v>0</v>
      </c>
      <c r="T129" s="64"/>
      <c r="U129" s="65"/>
      <c r="V129" s="66" t="n">
        <f aca="false">T129*U129</f>
        <v>0</v>
      </c>
      <c r="W129" s="64"/>
      <c r="X129" s="65"/>
      <c r="Y129" s="66" t="n">
        <f aca="false">W129*X129</f>
        <v>0</v>
      </c>
      <c r="Z129" s="64"/>
      <c r="AA129" s="65"/>
      <c r="AB129" s="66" t="n">
        <f aca="false">Z129*AA129</f>
        <v>0</v>
      </c>
      <c r="AC129" s="67" t="n">
        <f aca="false">K129+N129+Q129+T129+W129+Z129</f>
        <v>0</v>
      </c>
      <c r="AD129" s="67" t="str">
        <f aca="false">IF(AC129=(G129+I129),"OK","totale pasti non congruenti")</f>
        <v>OK</v>
      </c>
      <c r="AE129" s="68" t="n">
        <f aca="false">ROUND(M129+P129+S129+V129+Y129+AB129,2)</f>
        <v>0</v>
      </c>
      <c r="AF129" s="69" t="str">
        <f aca="false">IF((AC129+AE129+F129)&gt;0,"OK","NON PERVENUTA")</f>
        <v>OK</v>
      </c>
      <c r="AG129" s="27" t="str">
        <f aca="false">IF(TYPE(F129)=1,IF(TYPE(G129)=1,IF(TYPE(H129)=1,IF(TYPE(I129)=1,IF(TYPE(J129)=1,IF(TYPE(K129)=1,IF(TYPE(L129)=1,"OK","errato dato col.L"),"errato dato col.K"),"errato dato col.J"),"errato dato col.I"),"errato dato col.H"),"errato dato col.G"),"errato dato col.F")</f>
        <v>OK</v>
      </c>
      <c r="AH129" s="27" t="str">
        <f aca="false">IF(TYPE(N129)=1,IF(TYPE(O129)=1,IF(TYPE(Q129)=1,IF(TYPE(R129)=1,IF(TYPE(T129)=1,IF(TYPE(U129)=1,IF(TYPE(W129)=1,"OK","errato dato col.W"),"errato dato col.U"),"errato dato col.T"),"errato dato col.R"),"errato dato col.Q"),"errato dato col.O"),"errato dato col.N")</f>
        <v>OK</v>
      </c>
      <c r="AI129" s="27" t="str">
        <f aca="false">IF(TYPE(X129)=1,IF(TYPE(Z129)=1,IF(TYPE(AA129)=1,"OK","errato dato col.AA"),"errato dato col.Z"),"errato dato col.X")</f>
        <v>OK</v>
      </c>
    </row>
    <row r="130" customFormat="false" ht="13.5" hidden="false" customHeight="true" outlineLevel="0" collapsed="false">
      <c r="A130" s="4" t="n">
        <v>129</v>
      </c>
      <c r="B130" s="5" t="s">
        <v>229</v>
      </c>
      <c r="C130" s="6" t="s">
        <v>7</v>
      </c>
      <c r="D130" s="7" t="s">
        <v>132</v>
      </c>
      <c r="E130" s="6" t="s">
        <v>228</v>
      </c>
      <c r="F130" s="64" t="n">
        <v>1</v>
      </c>
      <c r="G130" s="64"/>
      <c r="H130" s="64"/>
      <c r="I130" s="64"/>
      <c r="J130" s="64"/>
      <c r="K130" s="64"/>
      <c r="L130" s="65"/>
      <c r="M130" s="66" t="n">
        <f aca="false">K130*L130</f>
        <v>0</v>
      </c>
      <c r="N130" s="64"/>
      <c r="O130" s="65"/>
      <c r="P130" s="66" t="n">
        <f aca="false">N130*O130</f>
        <v>0</v>
      </c>
      <c r="Q130" s="64"/>
      <c r="R130" s="65"/>
      <c r="S130" s="66" t="n">
        <f aca="false">Q130*R130</f>
        <v>0</v>
      </c>
      <c r="T130" s="64"/>
      <c r="U130" s="65"/>
      <c r="V130" s="66" t="n">
        <f aca="false">T130*U130</f>
        <v>0</v>
      </c>
      <c r="W130" s="64"/>
      <c r="X130" s="65"/>
      <c r="Y130" s="66" t="n">
        <f aca="false">W130*X130</f>
        <v>0</v>
      </c>
      <c r="Z130" s="64"/>
      <c r="AA130" s="65"/>
      <c r="AB130" s="66" t="n">
        <f aca="false">Z130*AA130</f>
        <v>0</v>
      </c>
      <c r="AC130" s="67" t="n">
        <f aca="false">K130+N130+Q130+T130+W130+Z130</f>
        <v>0</v>
      </c>
      <c r="AD130" s="67" t="str">
        <f aca="false">IF(AC130=(G130+I130),"OK","totale pasti non congruenti")</f>
        <v>OK</v>
      </c>
      <c r="AE130" s="68" t="n">
        <f aca="false">ROUND(M130+P130+S130+V130+Y130+AB130,2)</f>
        <v>0</v>
      </c>
      <c r="AF130" s="69" t="str">
        <f aca="false">IF((AC130+AE130+F130)&gt;0,"OK","NON PERVENUTA")</f>
        <v>OK</v>
      </c>
      <c r="AG130" s="27" t="str">
        <f aca="false">IF(TYPE(F130)=1,IF(TYPE(G130)=1,IF(TYPE(H130)=1,IF(TYPE(I130)=1,IF(TYPE(J130)=1,IF(TYPE(K130)=1,IF(TYPE(L130)=1,"OK","errato dato col.L"),"errato dato col.K"),"errato dato col.J"),"errato dato col.I"),"errato dato col.H"),"errato dato col.G"),"errato dato col.F")</f>
        <v>OK</v>
      </c>
      <c r="AH130" s="27" t="str">
        <f aca="false">IF(TYPE(N130)=1,IF(TYPE(O130)=1,IF(TYPE(Q130)=1,IF(TYPE(R130)=1,IF(TYPE(T130)=1,IF(TYPE(U130)=1,IF(TYPE(W130)=1,"OK","errato dato col.W"),"errato dato col.U"),"errato dato col.T"),"errato dato col.R"),"errato dato col.Q"),"errato dato col.O"),"errato dato col.N")</f>
        <v>OK</v>
      </c>
      <c r="AI130" s="27" t="str">
        <f aca="false">IF(TYPE(X130)=1,IF(TYPE(Z130)=1,IF(TYPE(AA130)=1,"OK","errato dato col.AA"),"errato dato col.Z"),"errato dato col.X")</f>
        <v>OK</v>
      </c>
    </row>
    <row r="131" customFormat="false" ht="13.5" hidden="false" customHeight="true" outlineLevel="0" collapsed="false">
      <c r="A131" s="4" t="n">
        <v>130</v>
      </c>
      <c r="B131" s="5" t="s">
        <v>230</v>
      </c>
      <c r="C131" s="6" t="s">
        <v>7</v>
      </c>
      <c r="D131" s="7" t="s">
        <v>129</v>
      </c>
      <c r="E131" s="6" t="s">
        <v>231</v>
      </c>
      <c r="F131" s="64"/>
      <c r="G131" s="64" t="n">
        <v>1379</v>
      </c>
      <c r="H131" s="64" t="n">
        <v>85</v>
      </c>
      <c r="I131" s="64"/>
      <c r="J131" s="64"/>
      <c r="K131" s="64" t="n">
        <v>1379</v>
      </c>
      <c r="L131" s="65" t="n">
        <v>3.69</v>
      </c>
      <c r="M131" s="66" t="n">
        <f aca="false">K131*L131</f>
        <v>5088.51</v>
      </c>
      <c r="N131" s="64"/>
      <c r="O131" s="65"/>
      <c r="P131" s="66" t="n">
        <f aca="false">N131*O131</f>
        <v>0</v>
      </c>
      <c r="Q131" s="64"/>
      <c r="R131" s="65"/>
      <c r="S131" s="66" t="n">
        <f aca="false">Q131*R131</f>
        <v>0</v>
      </c>
      <c r="T131" s="64"/>
      <c r="U131" s="65"/>
      <c r="V131" s="66" t="n">
        <f aca="false">T131*U131</f>
        <v>0</v>
      </c>
      <c r="W131" s="64"/>
      <c r="X131" s="65"/>
      <c r="Y131" s="66" t="n">
        <f aca="false">W131*X131</f>
        <v>0</v>
      </c>
      <c r="Z131" s="64"/>
      <c r="AA131" s="65"/>
      <c r="AB131" s="66" t="n">
        <f aca="false">Z131*AA131</f>
        <v>0</v>
      </c>
      <c r="AC131" s="67" t="n">
        <f aca="false">K131+N131+Q131+T131+W131+Z131</f>
        <v>1379</v>
      </c>
      <c r="AD131" s="67" t="str">
        <f aca="false">IF(AC131=(G131+I131),"OK","totale pasti non congruenti")</f>
        <v>OK</v>
      </c>
      <c r="AE131" s="68" t="n">
        <f aca="false">ROUND(M131+P131+S131+V131+Y131+AB131,2)</f>
        <v>5088.51</v>
      </c>
      <c r="AF131" s="69" t="str">
        <f aca="false">IF((AC131+AE131+F131)&gt;0,"OK","NON PERVENUTA")</f>
        <v>OK</v>
      </c>
      <c r="AG131" s="27" t="str">
        <f aca="false">IF(TYPE(F131)=1,IF(TYPE(G131)=1,IF(TYPE(H131)=1,IF(TYPE(I131)=1,IF(TYPE(J131)=1,IF(TYPE(K131)=1,IF(TYPE(L131)=1,"OK","errato dato col.L"),"errato dato col.K"),"errato dato col.J"),"errato dato col.I"),"errato dato col.H"),"errato dato col.G"),"errato dato col.F")</f>
        <v>OK</v>
      </c>
      <c r="AH131" s="27" t="str">
        <f aca="false">IF(TYPE(N131)=1,IF(TYPE(O131)=1,IF(TYPE(Q131)=1,IF(TYPE(R131)=1,IF(TYPE(T131)=1,IF(TYPE(U131)=1,IF(TYPE(W131)=1,"OK","errato dato col.W"),"errato dato col.U"),"errato dato col.T"),"errato dato col.R"),"errato dato col.Q"),"errato dato col.O"),"errato dato col.N")</f>
        <v>OK</v>
      </c>
      <c r="AI131" s="27" t="str">
        <f aca="false">IF(TYPE(X131)=1,IF(TYPE(Z131)=1,IF(TYPE(AA131)=1,"OK","errato dato col.AA"),"errato dato col.Z"),"errato dato col.X")</f>
        <v>OK</v>
      </c>
    </row>
    <row r="132" customFormat="false" ht="13.5" hidden="false" customHeight="true" outlineLevel="0" collapsed="false">
      <c r="A132" s="4" t="n">
        <v>131</v>
      </c>
      <c r="B132" s="5" t="s">
        <v>232</v>
      </c>
      <c r="C132" s="6" t="s">
        <v>7</v>
      </c>
      <c r="D132" s="7" t="s">
        <v>132</v>
      </c>
      <c r="E132" s="6" t="s">
        <v>231</v>
      </c>
      <c r="F132" s="64"/>
      <c r="G132" s="64" t="n">
        <v>1769</v>
      </c>
      <c r="H132" s="64" t="n">
        <v>185</v>
      </c>
      <c r="I132" s="64"/>
      <c r="J132" s="64"/>
      <c r="K132" s="64" t="n">
        <v>1769</v>
      </c>
      <c r="L132" s="65" t="n">
        <v>3.969</v>
      </c>
      <c r="M132" s="66" t="n">
        <f aca="false">K132*L132</f>
        <v>7021.161</v>
      </c>
      <c r="N132" s="64"/>
      <c r="O132" s="65"/>
      <c r="P132" s="66" t="n">
        <f aca="false">N132*O132</f>
        <v>0</v>
      </c>
      <c r="Q132" s="64"/>
      <c r="R132" s="65"/>
      <c r="S132" s="66" t="n">
        <f aca="false">Q132*R132</f>
        <v>0</v>
      </c>
      <c r="T132" s="64"/>
      <c r="U132" s="65"/>
      <c r="V132" s="66" t="n">
        <f aca="false">T132*U132</f>
        <v>0</v>
      </c>
      <c r="W132" s="64"/>
      <c r="X132" s="65"/>
      <c r="Y132" s="66" t="n">
        <f aca="false">W132*X132</f>
        <v>0</v>
      </c>
      <c r="Z132" s="64"/>
      <c r="AA132" s="65"/>
      <c r="AB132" s="66" t="n">
        <f aca="false">Z132*AA132</f>
        <v>0</v>
      </c>
      <c r="AC132" s="67" t="n">
        <f aca="false">K132+N132+Q132+T132+W132+Z132</f>
        <v>1769</v>
      </c>
      <c r="AD132" s="67" t="str">
        <f aca="false">IF(AC132=(G132+I132),"OK","totale pasti non congruenti")</f>
        <v>OK</v>
      </c>
      <c r="AE132" s="68" t="n">
        <f aca="false">ROUND(M132+P132+S132+V132+Y132+AB132,2)</f>
        <v>7021.16</v>
      </c>
      <c r="AF132" s="69" t="str">
        <f aca="false">IF((AC132+AE132+F132)&gt;0,"OK","NON PERVENUTA")</f>
        <v>OK</v>
      </c>
      <c r="AG132" s="27" t="str">
        <f aca="false">IF(TYPE(F132)=1,IF(TYPE(G132)=1,IF(TYPE(H132)=1,IF(TYPE(I132)=1,IF(TYPE(J132)=1,IF(TYPE(K132)=1,IF(TYPE(L132)=1,"OK","errato dato col.L"),"errato dato col.K"),"errato dato col.J"),"errato dato col.I"),"errato dato col.H"),"errato dato col.G"),"errato dato col.F")</f>
        <v>OK</v>
      </c>
      <c r="AH132" s="27" t="str">
        <f aca="false">IF(TYPE(N132)=1,IF(TYPE(O132)=1,IF(TYPE(Q132)=1,IF(TYPE(R132)=1,IF(TYPE(T132)=1,IF(TYPE(U132)=1,IF(TYPE(W132)=1,"OK","errato dato col.W"),"errato dato col.U"),"errato dato col.T"),"errato dato col.R"),"errato dato col.Q"),"errato dato col.O"),"errato dato col.N")</f>
        <v>OK</v>
      </c>
      <c r="AI132" s="27" t="str">
        <f aca="false">IF(TYPE(X132)=1,IF(TYPE(Z132)=1,IF(TYPE(AA132)=1,"OK","errato dato col.AA"),"errato dato col.Z"),"errato dato col.X")</f>
        <v>OK</v>
      </c>
    </row>
    <row r="133" customFormat="false" ht="13.5" hidden="false" customHeight="true" outlineLevel="0" collapsed="false">
      <c r="A133" s="4" t="n">
        <v>132</v>
      </c>
      <c r="B133" s="5" t="s">
        <v>233</v>
      </c>
      <c r="C133" s="6" t="s">
        <v>7</v>
      </c>
      <c r="D133" s="7" t="s">
        <v>8</v>
      </c>
      <c r="E133" s="6" t="s">
        <v>231</v>
      </c>
      <c r="F133" s="64"/>
      <c r="G133" s="64" t="n">
        <v>2797</v>
      </c>
      <c r="H133" s="64" t="n">
        <v>223</v>
      </c>
      <c r="I133" s="64"/>
      <c r="J133" s="64"/>
      <c r="K133" s="64" t="n">
        <v>2797</v>
      </c>
      <c r="L133" s="65" t="n">
        <v>3.5</v>
      </c>
      <c r="M133" s="66" t="n">
        <f aca="false">K133*L133</f>
        <v>9789.5</v>
      </c>
      <c r="N133" s="64"/>
      <c r="O133" s="65"/>
      <c r="P133" s="66" t="n">
        <f aca="false">N133*O133</f>
        <v>0</v>
      </c>
      <c r="Q133" s="64"/>
      <c r="R133" s="65"/>
      <c r="S133" s="66" t="n">
        <f aca="false">Q133*R133</f>
        <v>0</v>
      </c>
      <c r="T133" s="64"/>
      <c r="U133" s="65"/>
      <c r="V133" s="66" t="n">
        <f aca="false">T133*U133</f>
        <v>0</v>
      </c>
      <c r="W133" s="64"/>
      <c r="X133" s="65"/>
      <c r="Y133" s="66" t="n">
        <f aca="false">W133*X133</f>
        <v>0</v>
      </c>
      <c r="Z133" s="64"/>
      <c r="AA133" s="65"/>
      <c r="AB133" s="66" t="n">
        <f aca="false">Z133*AA133</f>
        <v>0</v>
      </c>
      <c r="AC133" s="67" t="n">
        <f aca="false">K133+N133+Q133+T133+W133+Z133</f>
        <v>2797</v>
      </c>
      <c r="AD133" s="67" t="str">
        <f aca="false">IF(AC133=(G133+I133),"OK","totale pasti non congruenti")</f>
        <v>OK</v>
      </c>
      <c r="AE133" s="68" t="n">
        <f aca="false">ROUND(M133+P133+S133+V133+Y133+AB133,2)</f>
        <v>9789.5</v>
      </c>
      <c r="AF133" s="69" t="str">
        <f aca="false">IF((AC133+AE133+F133)&gt;0,"OK","NON PERVENUTA")</f>
        <v>OK</v>
      </c>
      <c r="AG133" s="27" t="str">
        <f aca="false">IF(TYPE(F133)=1,IF(TYPE(G133)=1,IF(TYPE(H133)=1,IF(TYPE(I133)=1,IF(TYPE(J133)=1,IF(TYPE(K133)=1,IF(TYPE(L133)=1,"OK","errato dato col.L"),"errato dato col.K"),"errato dato col.J"),"errato dato col.I"),"errato dato col.H"),"errato dato col.G"),"errato dato col.F")</f>
        <v>OK</v>
      </c>
      <c r="AH133" s="27" t="str">
        <f aca="false">IF(TYPE(N133)=1,IF(TYPE(O133)=1,IF(TYPE(Q133)=1,IF(TYPE(R133)=1,IF(TYPE(T133)=1,IF(TYPE(U133)=1,IF(TYPE(W133)=1,"OK","errato dato col.W"),"errato dato col.U"),"errato dato col.T"),"errato dato col.R"),"errato dato col.Q"),"errato dato col.O"),"errato dato col.N")</f>
        <v>OK</v>
      </c>
      <c r="AI133" s="27" t="str">
        <f aca="false">IF(TYPE(X133)=1,IF(TYPE(Z133)=1,IF(TYPE(AA133)=1,"OK","errato dato col.AA"),"errato dato col.Z"),"errato dato col.X")</f>
        <v>OK</v>
      </c>
    </row>
    <row r="134" customFormat="false" ht="13.5" hidden="false" customHeight="true" outlineLevel="0" collapsed="false">
      <c r="A134" s="4" t="n">
        <v>133</v>
      </c>
      <c r="B134" s="5" t="s">
        <v>234</v>
      </c>
      <c r="C134" s="6" t="s">
        <v>7</v>
      </c>
      <c r="D134" s="7" t="s">
        <v>129</v>
      </c>
      <c r="E134" s="6" t="s">
        <v>235</v>
      </c>
      <c r="F134" s="64"/>
      <c r="G134" s="64" t="n">
        <v>667</v>
      </c>
      <c r="H134" s="64" t="n">
        <v>155</v>
      </c>
      <c r="I134" s="64"/>
      <c r="J134" s="64"/>
      <c r="K134" s="64" t="n">
        <v>667</v>
      </c>
      <c r="L134" s="65" t="n">
        <v>2.03</v>
      </c>
      <c r="M134" s="66" t="n">
        <f aca="false">K134*L134</f>
        <v>1354.01</v>
      </c>
      <c r="N134" s="64"/>
      <c r="O134" s="65"/>
      <c r="P134" s="66" t="n">
        <f aca="false">N134*O134</f>
        <v>0</v>
      </c>
      <c r="Q134" s="64"/>
      <c r="R134" s="65"/>
      <c r="S134" s="66" t="n">
        <f aca="false">Q134*R134</f>
        <v>0</v>
      </c>
      <c r="T134" s="64"/>
      <c r="U134" s="65"/>
      <c r="V134" s="66" t="n">
        <f aca="false">T134*U134</f>
        <v>0</v>
      </c>
      <c r="W134" s="64"/>
      <c r="X134" s="65"/>
      <c r="Y134" s="66" t="n">
        <f aca="false">W134*X134</f>
        <v>0</v>
      </c>
      <c r="Z134" s="64"/>
      <c r="AA134" s="65"/>
      <c r="AB134" s="66" t="n">
        <f aca="false">Z134*AA134</f>
        <v>0</v>
      </c>
      <c r="AC134" s="67" t="n">
        <f aca="false">K134+N134+Q134+T134+W134+Z134</f>
        <v>667</v>
      </c>
      <c r="AD134" s="67" t="str">
        <f aca="false">IF(AC134=(G134+I134),"OK","totale pasti non congruenti")</f>
        <v>OK</v>
      </c>
      <c r="AE134" s="68" t="n">
        <f aca="false">ROUND(M134+P134+S134+V134+Y134+AB134,2)</f>
        <v>1354.01</v>
      </c>
      <c r="AF134" s="69" t="str">
        <f aca="false">IF((AC134+AE134+F134)&gt;0,"OK","NON PERVENUTA")</f>
        <v>OK</v>
      </c>
      <c r="AG134" s="27" t="str">
        <f aca="false">IF(TYPE(F134)=1,IF(TYPE(G134)=1,IF(TYPE(H134)=1,IF(TYPE(I134)=1,IF(TYPE(J134)=1,IF(TYPE(K134)=1,IF(TYPE(L134)=1,"OK","errato dato col.L"),"errato dato col.K"),"errato dato col.J"),"errato dato col.I"),"errato dato col.H"),"errato dato col.G"),"errato dato col.F")</f>
        <v>OK</v>
      </c>
      <c r="AH134" s="27" t="str">
        <f aca="false">IF(TYPE(N134)=1,IF(TYPE(O134)=1,IF(TYPE(Q134)=1,IF(TYPE(R134)=1,IF(TYPE(T134)=1,IF(TYPE(U134)=1,IF(TYPE(W134)=1,"OK","errato dato col.W"),"errato dato col.U"),"errato dato col.T"),"errato dato col.R"),"errato dato col.Q"),"errato dato col.O"),"errato dato col.N")</f>
        <v>OK</v>
      </c>
      <c r="AI134" s="27" t="str">
        <f aca="false">IF(TYPE(X134)=1,IF(TYPE(Z134)=1,IF(TYPE(AA134)=1,"OK","errato dato col.AA"),"errato dato col.Z"),"errato dato col.X")</f>
        <v>OK</v>
      </c>
    </row>
    <row r="135" customFormat="false" ht="13.5" hidden="false" customHeight="true" outlineLevel="0" collapsed="false">
      <c r="A135" s="4" t="n">
        <v>134</v>
      </c>
      <c r="B135" s="5" t="s">
        <v>236</v>
      </c>
      <c r="C135" s="6" t="s">
        <v>7</v>
      </c>
      <c r="D135" s="7" t="s">
        <v>132</v>
      </c>
      <c r="E135" s="6" t="s">
        <v>235</v>
      </c>
      <c r="F135" s="64"/>
      <c r="G135" s="64" t="n">
        <v>1635</v>
      </c>
      <c r="H135" s="64" t="n">
        <v>337</v>
      </c>
      <c r="I135" s="64" t="n">
        <v>424</v>
      </c>
      <c r="J135" s="64" t="n">
        <v>400</v>
      </c>
      <c r="K135" s="64" t="n">
        <v>1635</v>
      </c>
      <c r="L135" s="65" t="n">
        <v>2.03</v>
      </c>
      <c r="M135" s="66" t="n">
        <f aca="false">K135*L135</f>
        <v>3319.05</v>
      </c>
      <c r="N135" s="64" t="n">
        <v>424</v>
      </c>
      <c r="O135" s="65" t="n">
        <v>2.81</v>
      </c>
      <c r="P135" s="66" t="n">
        <f aca="false">N135*O135</f>
        <v>1191.44</v>
      </c>
      <c r="Q135" s="64"/>
      <c r="R135" s="65"/>
      <c r="S135" s="66" t="n">
        <f aca="false">Q135*R135</f>
        <v>0</v>
      </c>
      <c r="T135" s="64"/>
      <c r="U135" s="65"/>
      <c r="V135" s="66" t="n">
        <f aca="false">T135*U135</f>
        <v>0</v>
      </c>
      <c r="W135" s="64"/>
      <c r="X135" s="65"/>
      <c r="Y135" s="66" t="n">
        <f aca="false">W135*X135</f>
        <v>0</v>
      </c>
      <c r="Z135" s="64"/>
      <c r="AA135" s="65"/>
      <c r="AB135" s="66" t="n">
        <f aca="false">Z135*AA135</f>
        <v>0</v>
      </c>
      <c r="AC135" s="67" t="n">
        <f aca="false">K135+N135+Q135+T135+W135+Z135</f>
        <v>2059</v>
      </c>
      <c r="AD135" s="67" t="str">
        <f aca="false">IF(AC135=(G135+I135),"OK","totale pasti non congruenti")</f>
        <v>OK</v>
      </c>
      <c r="AE135" s="68" t="n">
        <f aca="false">ROUND(M135+P135+S135+V135+Y135+AB135,2)</f>
        <v>4510.49</v>
      </c>
      <c r="AF135" s="69" t="str">
        <f aca="false">IF((AC135+AE135+F135)&gt;0,"OK","NON PERVENUTA")</f>
        <v>OK</v>
      </c>
      <c r="AG135" s="27" t="str">
        <f aca="false">IF(TYPE(F135)=1,IF(TYPE(G135)=1,IF(TYPE(H135)=1,IF(TYPE(I135)=1,IF(TYPE(J135)=1,IF(TYPE(K135)=1,IF(TYPE(L135)=1,"OK","errato dato col.L"),"errato dato col.K"),"errato dato col.J"),"errato dato col.I"),"errato dato col.H"),"errato dato col.G"),"errato dato col.F")</f>
        <v>OK</v>
      </c>
      <c r="AH135" s="27" t="str">
        <f aca="false">IF(TYPE(N135)=1,IF(TYPE(O135)=1,IF(TYPE(Q135)=1,IF(TYPE(R135)=1,IF(TYPE(T135)=1,IF(TYPE(U135)=1,IF(TYPE(W135)=1,"OK","errato dato col.W"),"errato dato col.U"),"errato dato col.T"),"errato dato col.R"),"errato dato col.Q"),"errato dato col.O"),"errato dato col.N")</f>
        <v>OK</v>
      </c>
      <c r="AI135" s="27" t="str">
        <f aca="false">IF(TYPE(X135)=1,IF(TYPE(Z135)=1,IF(TYPE(AA135)=1,"OK","errato dato col.AA"),"errato dato col.Z"),"errato dato col.X")</f>
        <v>OK</v>
      </c>
    </row>
    <row r="136" customFormat="false" ht="13.5" hidden="false" customHeight="true" outlineLevel="0" collapsed="false">
      <c r="A136" s="4" t="n">
        <v>135</v>
      </c>
      <c r="B136" s="5" t="s">
        <v>237</v>
      </c>
      <c r="C136" s="6" t="s">
        <v>7</v>
      </c>
      <c r="D136" s="7" t="s">
        <v>8</v>
      </c>
      <c r="E136" s="6" t="s">
        <v>235</v>
      </c>
      <c r="F136" s="64"/>
      <c r="G136" s="64" t="n">
        <v>1450</v>
      </c>
      <c r="H136" s="64" t="n">
        <v>309</v>
      </c>
      <c r="I136" s="64" t="n">
        <v>379</v>
      </c>
      <c r="J136" s="64" t="n">
        <v>612</v>
      </c>
      <c r="K136" s="64" t="n">
        <v>1450</v>
      </c>
      <c r="L136" s="65" t="n">
        <v>2.03</v>
      </c>
      <c r="M136" s="66" t="n">
        <f aca="false">K136*L136</f>
        <v>2943.5</v>
      </c>
      <c r="N136" s="64" t="n">
        <v>379</v>
      </c>
      <c r="O136" s="65" t="n">
        <v>2.81</v>
      </c>
      <c r="P136" s="66" t="n">
        <f aca="false">N136*O136</f>
        <v>1064.99</v>
      </c>
      <c r="Q136" s="64"/>
      <c r="R136" s="65"/>
      <c r="S136" s="66" t="n">
        <f aca="false">Q136*R136</f>
        <v>0</v>
      </c>
      <c r="T136" s="64"/>
      <c r="U136" s="65"/>
      <c r="V136" s="66" t="n">
        <f aca="false">T136*U136</f>
        <v>0</v>
      </c>
      <c r="W136" s="64"/>
      <c r="X136" s="65"/>
      <c r="Y136" s="66" t="n">
        <f aca="false">W136*X136</f>
        <v>0</v>
      </c>
      <c r="Z136" s="64"/>
      <c r="AA136" s="65"/>
      <c r="AB136" s="66" t="n">
        <f aca="false">Z136*AA136</f>
        <v>0</v>
      </c>
      <c r="AC136" s="67" t="n">
        <f aca="false">K136+N136+Q136+T136+W136+Z136</f>
        <v>1829</v>
      </c>
      <c r="AD136" s="67" t="str">
        <f aca="false">IF(AC136=(G136+I136),"OK","totale pasti non congruenti")</f>
        <v>OK</v>
      </c>
      <c r="AE136" s="68" t="n">
        <f aca="false">ROUND(M136+P136+S136+V136+Y136+AB136,2)</f>
        <v>4008.49</v>
      </c>
      <c r="AF136" s="69" t="str">
        <f aca="false">IF((AC136+AE136+F136)&gt;0,"OK","NON PERVENUTA")</f>
        <v>OK</v>
      </c>
      <c r="AG136" s="27" t="str">
        <f aca="false">IF(TYPE(F136)=1,IF(TYPE(G136)=1,IF(TYPE(H136)=1,IF(TYPE(I136)=1,IF(TYPE(J136)=1,IF(TYPE(K136)=1,IF(TYPE(L136)=1,"OK","errato dato col.L"),"errato dato col.K"),"errato dato col.J"),"errato dato col.I"),"errato dato col.H"),"errato dato col.G"),"errato dato col.F")</f>
        <v>OK</v>
      </c>
      <c r="AH136" s="27" t="str">
        <f aca="false">IF(TYPE(N136)=1,IF(TYPE(O136)=1,IF(TYPE(Q136)=1,IF(TYPE(R136)=1,IF(TYPE(T136)=1,IF(TYPE(U136)=1,IF(TYPE(W136)=1,"OK","errato dato col.W"),"errato dato col.U"),"errato dato col.T"),"errato dato col.R"),"errato dato col.Q"),"errato dato col.O"),"errato dato col.N")</f>
        <v>OK</v>
      </c>
      <c r="AI136" s="27" t="str">
        <f aca="false">IF(TYPE(X136)=1,IF(TYPE(Z136)=1,IF(TYPE(AA136)=1,"OK","errato dato col.AA"),"errato dato col.Z"),"errato dato col.X")</f>
        <v>OK</v>
      </c>
    </row>
    <row r="137" customFormat="false" ht="13.5" hidden="false" customHeight="true" outlineLevel="0" collapsed="false">
      <c r="A137" s="4" t="n">
        <v>136</v>
      </c>
      <c r="B137" s="5" t="s">
        <v>238</v>
      </c>
      <c r="C137" s="6" t="s">
        <v>7</v>
      </c>
      <c r="D137" s="7" t="s">
        <v>140</v>
      </c>
      <c r="E137" s="6" t="s">
        <v>239</v>
      </c>
      <c r="F137" s="64"/>
      <c r="G137" s="64" t="n">
        <v>1776</v>
      </c>
      <c r="H137" s="64" t="n">
        <v>271</v>
      </c>
      <c r="I137" s="64" t="n">
        <v>1798</v>
      </c>
      <c r="J137" s="64" t="n">
        <v>547</v>
      </c>
      <c r="K137" s="64" t="n">
        <v>1776</v>
      </c>
      <c r="L137" s="65" t="n">
        <v>3.32</v>
      </c>
      <c r="M137" s="66" t="n">
        <f aca="false">K137*L137</f>
        <v>5896.32</v>
      </c>
      <c r="N137" s="64" t="n">
        <v>1798</v>
      </c>
      <c r="O137" s="65" t="n">
        <v>4.24</v>
      </c>
      <c r="P137" s="66" t="n">
        <f aca="false">N137*O137</f>
        <v>7623.52</v>
      </c>
      <c r="Q137" s="64"/>
      <c r="R137" s="65"/>
      <c r="S137" s="66" t="n">
        <f aca="false">Q137*R137</f>
        <v>0</v>
      </c>
      <c r="T137" s="64"/>
      <c r="U137" s="65"/>
      <c r="V137" s="66" t="n">
        <f aca="false">T137*U137</f>
        <v>0</v>
      </c>
      <c r="W137" s="64"/>
      <c r="X137" s="65"/>
      <c r="Y137" s="66" t="n">
        <f aca="false">W137*X137</f>
        <v>0</v>
      </c>
      <c r="Z137" s="64"/>
      <c r="AA137" s="65"/>
      <c r="AB137" s="66" t="n">
        <f aca="false">Z137*AA137</f>
        <v>0</v>
      </c>
      <c r="AC137" s="67" t="n">
        <f aca="false">K137+N137+Q137+T137+W137+Z137</f>
        <v>3574</v>
      </c>
      <c r="AD137" s="67" t="str">
        <f aca="false">IF(AC137=(G137+I137),"OK","totale pasti non congruenti")</f>
        <v>OK</v>
      </c>
      <c r="AE137" s="68" t="n">
        <f aca="false">ROUND(M137+P137+S137+V137+Y137+AB137,2)</f>
        <v>13519.84</v>
      </c>
      <c r="AF137" s="69" t="str">
        <f aca="false">IF((AC137+AE137+F137)&gt;0,"OK","NON PERVENUTA")</f>
        <v>OK</v>
      </c>
      <c r="AG137" s="27" t="str">
        <f aca="false">IF(TYPE(F137)=1,IF(TYPE(G137)=1,IF(TYPE(H137)=1,IF(TYPE(I137)=1,IF(TYPE(J137)=1,IF(TYPE(K137)=1,IF(TYPE(L137)=1,"OK","errato dato col.L"),"errato dato col.K"),"errato dato col.J"),"errato dato col.I"),"errato dato col.H"),"errato dato col.G"),"errato dato col.F")</f>
        <v>OK</v>
      </c>
      <c r="AH137" s="27" t="str">
        <f aca="false">IF(TYPE(N137)=1,IF(TYPE(O137)=1,IF(TYPE(Q137)=1,IF(TYPE(R137)=1,IF(TYPE(T137)=1,IF(TYPE(U137)=1,IF(TYPE(W137)=1,"OK","errato dato col.W"),"errato dato col.U"),"errato dato col.T"),"errato dato col.R"),"errato dato col.Q"),"errato dato col.O"),"errato dato col.N")</f>
        <v>OK</v>
      </c>
      <c r="AI137" s="27" t="str">
        <f aca="false">IF(TYPE(X137)=1,IF(TYPE(Z137)=1,IF(TYPE(AA137)=1,"OK","errato dato col.AA"),"errato dato col.Z"),"errato dato col.X")</f>
        <v>OK</v>
      </c>
    </row>
    <row r="138" customFormat="false" ht="13.5" hidden="false" customHeight="true" outlineLevel="0" collapsed="false">
      <c r="A138" s="4" t="n">
        <v>137</v>
      </c>
      <c r="B138" s="5" t="s">
        <v>240</v>
      </c>
      <c r="C138" s="6" t="s">
        <v>7</v>
      </c>
      <c r="D138" s="7" t="s">
        <v>129</v>
      </c>
      <c r="E138" s="6" t="s">
        <v>241</v>
      </c>
      <c r="F138" s="64"/>
      <c r="G138" s="64"/>
      <c r="H138" s="64"/>
      <c r="I138" s="64"/>
      <c r="J138" s="64"/>
      <c r="K138" s="64"/>
      <c r="L138" s="65"/>
      <c r="M138" s="66" t="n">
        <f aca="false">K138*L138</f>
        <v>0</v>
      </c>
      <c r="N138" s="64"/>
      <c r="O138" s="65"/>
      <c r="P138" s="66" t="n">
        <f aca="false">N138*O138</f>
        <v>0</v>
      </c>
      <c r="Q138" s="64"/>
      <c r="R138" s="65"/>
      <c r="S138" s="66" t="n">
        <f aca="false">Q138*R138</f>
        <v>0</v>
      </c>
      <c r="T138" s="64"/>
      <c r="U138" s="65"/>
      <c r="V138" s="66" t="n">
        <f aca="false">T138*U138</f>
        <v>0</v>
      </c>
      <c r="W138" s="64"/>
      <c r="X138" s="65"/>
      <c r="Y138" s="66" t="n">
        <f aca="false">W138*X138</f>
        <v>0</v>
      </c>
      <c r="Z138" s="64"/>
      <c r="AA138" s="65"/>
      <c r="AB138" s="66" t="n">
        <f aca="false">Z138*AA138</f>
        <v>0</v>
      </c>
      <c r="AC138" s="67" t="n">
        <f aca="false">K138+N138+Q138+T138+W138+Z138</f>
        <v>0</v>
      </c>
      <c r="AD138" s="67" t="str">
        <f aca="false">IF(AC138=(G138+I138),"OK","totale pasti non congruenti")</f>
        <v>OK</v>
      </c>
      <c r="AE138" s="68" t="n">
        <f aca="false">ROUND(M138+P138+S138+V138+Y138+AB138,2)</f>
        <v>0</v>
      </c>
      <c r="AF138" s="69" t="str">
        <f aca="false">IF((AC138+AE138+F138)&gt;0,"OK","NON PERVENUTA")</f>
        <v>NON PERVENUTA</v>
      </c>
      <c r="AG138" s="27" t="str">
        <f aca="false">IF(TYPE(F138)=1,IF(TYPE(G138)=1,IF(TYPE(H138)=1,IF(TYPE(I138)=1,IF(TYPE(J138)=1,IF(TYPE(K138)=1,IF(TYPE(L138)=1,"OK","errato dato col.L"),"errato dato col.K"),"errato dato col.J"),"errato dato col.I"),"errato dato col.H"),"errato dato col.G"),"errato dato col.F")</f>
        <v>OK</v>
      </c>
      <c r="AH138" s="27" t="str">
        <f aca="false">IF(TYPE(N138)=1,IF(TYPE(O138)=1,IF(TYPE(Q138)=1,IF(TYPE(R138)=1,IF(TYPE(T138)=1,IF(TYPE(U138)=1,IF(TYPE(W138)=1,"OK","errato dato col.W"),"errato dato col.U"),"errato dato col.T"),"errato dato col.R"),"errato dato col.Q"),"errato dato col.O"),"errato dato col.N")</f>
        <v>OK</v>
      </c>
      <c r="AI138" s="27" t="str">
        <f aca="false">IF(TYPE(X138)=1,IF(TYPE(Z138)=1,IF(TYPE(AA138)=1,"OK","errato dato col.AA"),"errato dato col.Z"),"errato dato col.X")</f>
        <v>OK</v>
      </c>
    </row>
    <row r="139" customFormat="false" ht="13.5" hidden="false" customHeight="true" outlineLevel="0" collapsed="false">
      <c r="A139" s="4" t="n">
        <v>138</v>
      </c>
      <c r="B139" s="5" t="s">
        <v>242</v>
      </c>
      <c r="C139" s="6" t="s">
        <v>7</v>
      </c>
      <c r="D139" s="7" t="s">
        <v>132</v>
      </c>
      <c r="E139" s="6" t="s">
        <v>241</v>
      </c>
      <c r="F139" s="64"/>
      <c r="G139" s="64"/>
      <c r="H139" s="64"/>
      <c r="I139" s="64"/>
      <c r="J139" s="64"/>
      <c r="K139" s="64"/>
      <c r="L139" s="65"/>
      <c r="M139" s="66" t="n">
        <f aca="false">K139*L139</f>
        <v>0</v>
      </c>
      <c r="N139" s="64"/>
      <c r="O139" s="65"/>
      <c r="P139" s="66" t="n">
        <f aca="false">N139*O139</f>
        <v>0</v>
      </c>
      <c r="Q139" s="64"/>
      <c r="R139" s="65"/>
      <c r="S139" s="66" t="n">
        <f aca="false">Q139*R139</f>
        <v>0</v>
      </c>
      <c r="T139" s="64"/>
      <c r="U139" s="65"/>
      <c r="V139" s="66" t="n">
        <f aca="false">T139*U139</f>
        <v>0</v>
      </c>
      <c r="W139" s="64"/>
      <c r="X139" s="65"/>
      <c r="Y139" s="66" t="n">
        <f aca="false">W139*X139</f>
        <v>0</v>
      </c>
      <c r="Z139" s="64"/>
      <c r="AA139" s="65"/>
      <c r="AB139" s="66" t="n">
        <f aca="false">Z139*AA139</f>
        <v>0</v>
      </c>
      <c r="AC139" s="67" t="n">
        <f aca="false">K139+N139+Q139+T139+W139+Z139</f>
        <v>0</v>
      </c>
      <c r="AD139" s="67" t="str">
        <f aca="false">IF(AC139=(G139+I139),"OK","totale pasti non congruenti")</f>
        <v>OK</v>
      </c>
      <c r="AE139" s="68" t="n">
        <f aca="false">ROUND(M139+P139+S139+V139+Y139+AB139,2)</f>
        <v>0</v>
      </c>
      <c r="AF139" s="69" t="str">
        <f aca="false">IF((AC139+AE139+F139)&gt;0,"OK","NON PERVENUTA")</f>
        <v>NON PERVENUTA</v>
      </c>
      <c r="AG139" s="27" t="str">
        <f aca="false">IF(TYPE(F139)=1,IF(TYPE(G139)=1,IF(TYPE(H139)=1,IF(TYPE(I139)=1,IF(TYPE(J139)=1,IF(TYPE(K139)=1,IF(TYPE(L139)=1,"OK","errato dato col.L"),"errato dato col.K"),"errato dato col.J"),"errato dato col.I"),"errato dato col.H"),"errato dato col.G"),"errato dato col.F")</f>
        <v>OK</v>
      </c>
      <c r="AH139" s="27" t="str">
        <f aca="false">IF(TYPE(N139)=1,IF(TYPE(O139)=1,IF(TYPE(Q139)=1,IF(TYPE(R139)=1,IF(TYPE(T139)=1,IF(TYPE(U139)=1,IF(TYPE(W139)=1,"OK","errato dato col.W"),"errato dato col.U"),"errato dato col.T"),"errato dato col.R"),"errato dato col.Q"),"errato dato col.O"),"errato dato col.N")</f>
        <v>OK</v>
      </c>
      <c r="AI139" s="27" t="str">
        <f aca="false">IF(TYPE(X139)=1,IF(TYPE(Z139)=1,IF(TYPE(AA139)=1,"OK","errato dato col.AA"),"errato dato col.Z"),"errato dato col.X")</f>
        <v>OK</v>
      </c>
    </row>
    <row r="140" customFormat="false" ht="13.5" hidden="false" customHeight="true" outlineLevel="0" collapsed="false">
      <c r="A140" s="4" t="n">
        <v>139</v>
      </c>
      <c r="B140" s="5" t="s">
        <v>243</v>
      </c>
      <c r="C140" s="6" t="s">
        <v>7</v>
      </c>
      <c r="D140" s="7" t="s">
        <v>8</v>
      </c>
      <c r="E140" s="6" t="s">
        <v>241</v>
      </c>
      <c r="F140" s="64"/>
      <c r="G140" s="64" t="n">
        <v>564</v>
      </c>
      <c r="H140" s="64" t="n">
        <v>125</v>
      </c>
      <c r="I140" s="64"/>
      <c r="J140" s="64"/>
      <c r="K140" s="64" t="n">
        <v>564</v>
      </c>
      <c r="L140" s="65" t="n">
        <v>2.4</v>
      </c>
      <c r="M140" s="66" t="n">
        <f aca="false">K140*L140</f>
        <v>1353.6</v>
      </c>
      <c r="N140" s="64"/>
      <c r="O140" s="65"/>
      <c r="P140" s="66" t="n">
        <f aca="false">N140*O140</f>
        <v>0</v>
      </c>
      <c r="Q140" s="64"/>
      <c r="R140" s="65"/>
      <c r="S140" s="66" t="n">
        <f aca="false">Q140*R140</f>
        <v>0</v>
      </c>
      <c r="T140" s="64"/>
      <c r="U140" s="65"/>
      <c r="V140" s="66" t="n">
        <f aca="false">T140*U140</f>
        <v>0</v>
      </c>
      <c r="W140" s="64"/>
      <c r="X140" s="65"/>
      <c r="Y140" s="66" t="n">
        <f aca="false">W140*X140</f>
        <v>0</v>
      </c>
      <c r="Z140" s="64"/>
      <c r="AA140" s="65"/>
      <c r="AB140" s="66" t="n">
        <f aca="false">Z140*AA140</f>
        <v>0</v>
      </c>
      <c r="AC140" s="67" t="n">
        <f aca="false">K140+N140+Q140+T140+W140+Z140</f>
        <v>564</v>
      </c>
      <c r="AD140" s="67" t="str">
        <f aca="false">IF(AC140=(G140+I140),"OK","totale pasti non congruenti")</f>
        <v>OK</v>
      </c>
      <c r="AE140" s="68" t="n">
        <f aca="false">ROUND(M140+P140+S140+V140+Y140+AB140,2)</f>
        <v>1353.6</v>
      </c>
      <c r="AF140" s="69" t="str">
        <f aca="false">IF((AC140+AE140+F140)&gt;0,"OK","NON PERVENUTA")</f>
        <v>OK</v>
      </c>
      <c r="AG140" s="27" t="str">
        <f aca="false">IF(TYPE(F140)=1,IF(TYPE(G140)=1,IF(TYPE(H140)=1,IF(TYPE(I140)=1,IF(TYPE(J140)=1,IF(TYPE(K140)=1,IF(TYPE(L140)=1,"OK","errato dato col.L"),"errato dato col.K"),"errato dato col.J"),"errato dato col.I"),"errato dato col.H"),"errato dato col.G"),"errato dato col.F")</f>
        <v>OK</v>
      </c>
      <c r="AH140" s="27" t="str">
        <f aca="false">IF(TYPE(N140)=1,IF(TYPE(O140)=1,IF(TYPE(Q140)=1,IF(TYPE(R140)=1,IF(TYPE(T140)=1,IF(TYPE(U140)=1,IF(TYPE(W140)=1,"OK","errato dato col.W"),"errato dato col.U"),"errato dato col.T"),"errato dato col.R"),"errato dato col.Q"),"errato dato col.O"),"errato dato col.N")</f>
        <v>OK</v>
      </c>
      <c r="AI140" s="27" t="str">
        <f aca="false">IF(TYPE(X140)=1,IF(TYPE(Z140)=1,IF(TYPE(AA140)=1,"OK","errato dato col.AA"),"errato dato col.Z"),"errato dato col.X")</f>
        <v>OK</v>
      </c>
    </row>
    <row r="141" customFormat="false" ht="13.5" hidden="false" customHeight="true" outlineLevel="0" collapsed="false">
      <c r="A141" s="4" t="n">
        <v>140</v>
      </c>
      <c r="B141" s="5" t="s">
        <v>244</v>
      </c>
      <c r="C141" s="6" t="s">
        <v>7</v>
      </c>
      <c r="D141" s="7" t="s">
        <v>140</v>
      </c>
      <c r="E141" s="6" t="s">
        <v>245</v>
      </c>
      <c r="F141" s="64"/>
      <c r="G141" s="64" t="n">
        <v>1628</v>
      </c>
      <c r="H141" s="64" t="n">
        <v>265</v>
      </c>
      <c r="I141" s="64"/>
      <c r="J141" s="64"/>
      <c r="K141" s="64" t="n">
        <v>1001</v>
      </c>
      <c r="L141" s="65" t="n">
        <v>3.492</v>
      </c>
      <c r="M141" s="66" t="n">
        <f aca="false">K141*L141</f>
        <v>3495.492</v>
      </c>
      <c r="N141" s="64" t="n">
        <v>627</v>
      </c>
      <c r="O141" s="65" t="n">
        <v>3.661</v>
      </c>
      <c r="P141" s="66" t="n">
        <f aca="false">N141*O141</f>
        <v>2295.447</v>
      </c>
      <c r="Q141" s="64"/>
      <c r="R141" s="65"/>
      <c r="S141" s="66" t="n">
        <f aca="false">Q141*R141</f>
        <v>0</v>
      </c>
      <c r="T141" s="64"/>
      <c r="U141" s="65"/>
      <c r="V141" s="66" t="n">
        <f aca="false">T141*U141</f>
        <v>0</v>
      </c>
      <c r="W141" s="64"/>
      <c r="X141" s="65"/>
      <c r="Y141" s="66" t="n">
        <f aca="false">W141*X141</f>
        <v>0</v>
      </c>
      <c r="Z141" s="64"/>
      <c r="AA141" s="65"/>
      <c r="AB141" s="66" t="n">
        <f aca="false">Z141*AA141</f>
        <v>0</v>
      </c>
      <c r="AC141" s="67" t="n">
        <f aca="false">K141+N141+Q141+T141+W141+Z141</f>
        <v>1628</v>
      </c>
      <c r="AD141" s="67" t="str">
        <f aca="false">IF(AC141=(G141+I141),"OK","totale pasti non congruenti")</f>
        <v>OK</v>
      </c>
      <c r="AE141" s="68" t="n">
        <f aca="false">ROUND(M141+P141+S141+V141+Y141+AB141,2)</f>
        <v>5790.94</v>
      </c>
      <c r="AF141" s="69" t="str">
        <f aca="false">IF((AC141+AE141+F141)&gt;0,"OK","NON PERVENUTA")</f>
        <v>OK</v>
      </c>
      <c r="AG141" s="27" t="str">
        <f aca="false">IF(TYPE(F141)=1,IF(TYPE(G141)=1,IF(TYPE(H141)=1,IF(TYPE(I141)=1,IF(TYPE(J141)=1,IF(TYPE(K141)=1,IF(TYPE(L141)=1,"OK","errato dato col.L"),"errato dato col.K"),"errato dato col.J"),"errato dato col.I"),"errato dato col.H"),"errato dato col.G"),"errato dato col.F")</f>
        <v>OK</v>
      </c>
      <c r="AH141" s="27" t="str">
        <f aca="false">IF(TYPE(N141)=1,IF(TYPE(O141)=1,IF(TYPE(Q141)=1,IF(TYPE(R141)=1,IF(TYPE(T141)=1,IF(TYPE(U141)=1,IF(TYPE(W141)=1,"OK","errato dato col.W"),"errato dato col.U"),"errato dato col.T"),"errato dato col.R"),"errato dato col.Q"),"errato dato col.O"),"errato dato col.N")</f>
        <v>OK</v>
      </c>
      <c r="AI141" s="27" t="str">
        <f aca="false">IF(TYPE(X141)=1,IF(TYPE(Z141)=1,IF(TYPE(AA141)=1,"OK","errato dato col.AA"),"errato dato col.Z"),"errato dato col.X")</f>
        <v>OK</v>
      </c>
    </row>
    <row r="142" customFormat="false" ht="13.5" hidden="false" customHeight="true" outlineLevel="0" collapsed="false">
      <c r="A142" s="4" t="n">
        <v>141</v>
      </c>
      <c r="B142" s="5" t="s">
        <v>246</v>
      </c>
      <c r="C142" s="6" t="s">
        <v>7</v>
      </c>
      <c r="D142" s="7" t="s">
        <v>129</v>
      </c>
      <c r="E142" s="6" t="s">
        <v>247</v>
      </c>
      <c r="F142" s="64"/>
      <c r="G142" s="64" t="n">
        <v>1386</v>
      </c>
      <c r="H142" s="64" t="n">
        <v>196</v>
      </c>
      <c r="I142" s="64"/>
      <c r="J142" s="64"/>
      <c r="K142" s="64" t="n">
        <v>1386</v>
      </c>
      <c r="L142" s="65" t="n">
        <v>2.91</v>
      </c>
      <c r="M142" s="66" t="n">
        <f aca="false">K142*L142</f>
        <v>4033.26</v>
      </c>
      <c r="N142" s="64"/>
      <c r="O142" s="65"/>
      <c r="P142" s="66" t="n">
        <f aca="false">N142*O142</f>
        <v>0</v>
      </c>
      <c r="Q142" s="64"/>
      <c r="R142" s="65"/>
      <c r="S142" s="66" t="n">
        <f aca="false">Q142*R142</f>
        <v>0</v>
      </c>
      <c r="T142" s="64"/>
      <c r="U142" s="65"/>
      <c r="V142" s="66" t="n">
        <f aca="false">T142*U142</f>
        <v>0</v>
      </c>
      <c r="W142" s="64"/>
      <c r="X142" s="65"/>
      <c r="Y142" s="66" t="n">
        <f aca="false">W142*X142</f>
        <v>0</v>
      </c>
      <c r="Z142" s="64"/>
      <c r="AA142" s="65"/>
      <c r="AB142" s="66" t="n">
        <f aca="false">Z142*AA142</f>
        <v>0</v>
      </c>
      <c r="AC142" s="67" t="n">
        <f aca="false">K142+N142+Q142+T142+W142+Z142</f>
        <v>1386</v>
      </c>
      <c r="AD142" s="67" t="str">
        <f aca="false">IF(AC142=(G142+I142),"OK","totale pasti non congruenti")</f>
        <v>OK</v>
      </c>
      <c r="AE142" s="68" t="n">
        <f aca="false">ROUND(M142+P142+S142+V142+Y142+AB142,2)</f>
        <v>4033.26</v>
      </c>
      <c r="AF142" s="69" t="str">
        <f aca="false">IF((AC142+AE142+F142)&gt;0,"OK","NON PERVENUTA")</f>
        <v>OK</v>
      </c>
      <c r="AG142" s="27" t="str">
        <f aca="false">IF(TYPE(F142)=1,IF(TYPE(G142)=1,IF(TYPE(H142)=1,IF(TYPE(I142)=1,IF(TYPE(J142)=1,IF(TYPE(K142)=1,IF(TYPE(L142)=1,"OK","errato dato col.L"),"errato dato col.K"),"errato dato col.J"),"errato dato col.I"),"errato dato col.H"),"errato dato col.G"),"errato dato col.F")</f>
        <v>OK</v>
      </c>
      <c r="AH142" s="27" t="str">
        <f aca="false">IF(TYPE(N142)=1,IF(TYPE(O142)=1,IF(TYPE(Q142)=1,IF(TYPE(R142)=1,IF(TYPE(T142)=1,IF(TYPE(U142)=1,IF(TYPE(W142)=1,"OK","errato dato col.W"),"errato dato col.U"),"errato dato col.T"),"errato dato col.R"),"errato dato col.Q"),"errato dato col.O"),"errato dato col.N")</f>
        <v>OK</v>
      </c>
      <c r="AI142" s="27" t="str">
        <f aca="false">IF(TYPE(X142)=1,IF(TYPE(Z142)=1,IF(TYPE(AA142)=1,"OK","errato dato col.AA"),"errato dato col.Z"),"errato dato col.X")</f>
        <v>OK</v>
      </c>
    </row>
    <row r="143" customFormat="false" ht="13.5" hidden="false" customHeight="true" outlineLevel="0" collapsed="false">
      <c r="A143" s="4" t="n">
        <v>142</v>
      </c>
      <c r="B143" s="5" t="s">
        <v>248</v>
      </c>
      <c r="C143" s="6" t="s">
        <v>7</v>
      </c>
      <c r="D143" s="7" t="s">
        <v>132</v>
      </c>
      <c r="E143" s="6" t="s">
        <v>247</v>
      </c>
      <c r="F143" s="64"/>
      <c r="G143" s="64" t="n">
        <v>892</v>
      </c>
      <c r="H143" s="64" t="n">
        <v>250</v>
      </c>
      <c r="I143" s="64"/>
      <c r="J143" s="64"/>
      <c r="K143" s="64" t="n">
        <v>892</v>
      </c>
      <c r="L143" s="65" t="n">
        <v>2.17</v>
      </c>
      <c r="M143" s="66" t="n">
        <f aca="false">K143*L143</f>
        <v>1935.64</v>
      </c>
      <c r="N143" s="64"/>
      <c r="O143" s="65"/>
      <c r="P143" s="66" t="n">
        <f aca="false">N143*O143</f>
        <v>0</v>
      </c>
      <c r="Q143" s="64"/>
      <c r="R143" s="65"/>
      <c r="S143" s="66" t="n">
        <f aca="false">Q143*R143</f>
        <v>0</v>
      </c>
      <c r="T143" s="64"/>
      <c r="U143" s="65"/>
      <c r="V143" s="66" t="n">
        <f aca="false">T143*U143</f>
        <v>0</v>
      </c>
      <c r="W143" s="64"/>
      <c r="X143" s="65"/>
      <c r="Y143" s="66" t="n">
        <f aca="false">W143*X143</f>
        <v>0</v>
      </c>
      <c r="Z143" s="64"/>
      <c r="AA143" s="65"/>
      <c r="AB143" s="66" t="n">
        <f aca="false">Z143*AA143</f>
        <v>0</v>
      </c>
      <c r="AC143" s="67" t="n">
        <f aca="false">K143+N143+Q143+T143+W143+Z143</f>
        <v>892</v>
      </c>
      <c r="AD143" s="67" t="str">
        <f aca="false">IF(AC143=(G143+I143),"OK","totale pasti non congruenti")</f>
        <v>OK</v>
      </c>
      <c r="AE143" s="68" t="n">
        <f aca="false">ROUND(M143+P143+S143+V143+Y143+AB143,2)</f>
        <v>1935.64</v>
      </c>
      <c r="AF143" s="69" t="str">
        <f aca="false">IF((AC143+AE143+F143)&gt;0,"OK","NON PERVENUTA")</f>
        <v>OK</v>
      </c>
      <c r="AG143" s="27" t="str">
        <f aca="false">IF(TYPE(F143)=1,IF(TYPE(G143)=1,IF(TYPE(H143)=1,IF(TYPE(I143)=1,IF(TYPE(J143)=1,IF(TYPE(K143)=1,IF(TYPE(L143)=1,"OK","errato dato col.L"),"errato dato col.K"),"errato dato col.J"),"errato dato col.I"),"errato dato col.H"),"errato dato col.G"),"errato dato col.F")</f>
        <v>OK</v>
      </c>
      <c r="AH143" s="27" t="str">
        <f aca="false">IF(TYPE(N143)=1,IF(TYPE(O143)=1,IF(TYPE(Q143)=1,IF(TYPE(R143)=1,IF(TYPE(T143)=1,IF(TYPE(U143)=1,IF(TYPE(W143)=1,"OK","errato dato col.W"),"errato dato col.U"),"errato dato col.T"),"errato dato col.R"),"errato dato col.Q"),"errato dato col.O"),"errato dato col.N")</f>
        <v>OK</v>
      </c>
      <c r="AI143" s="27" t="str">
        <f aca="false">IF(TYPE(X143)=1,IF(TYPE(Z143)=1,IF(TYPE(AA143)=1,"OK","errato dato col.AA"),"errato dato col.Z"),"errato dato col.X")</f>
        <v>OK</v>
      </c>
    </row>
    <row r="144" customFormat="false" ht="13.5" hidden="false" customHeight="true" outlineLevel="0" collapsed="false">
      <c r="A144" s="4" t="n">
        <v>143</v>
      </c>
      <c r="B144" s="5" t="s">
        <v>249</v>
      </c>
      <c r="C144" s="6" t="s">
        <v>7</v>
      </c>
      <c r="D144" s="7" t="s">
        <v>129</v>
      </c>
      <c r="E144" s="6" t="s">
        <v>250</v>
      </c>
      <c r="F144" s="64"/>
      <c r="G144" s="64" t="n">
        <v>2113</v>
      </c>
      <c r="H144" s="64" t="n">
        <v>219</v>
      </c>
      <c r="I144" s="64" t="n">
        <v>1082</v>
      </c>
      <c r="J144" s="64" t="n">
        <v>283</v>
      </c>
      <c r="K144" s="64" t="n">
        <v>3195</v>
      </c>
      <c r="L144" s="65" t="n">
        <v>2.65</v>
      </c>
      <c r="M144" s="66" t="n">
        <f aca="false">K144*L144</f>
        <v>8466.75</v>
      </c>
      <c r="N144" s="64"/>
      <c r="O144" s="65"/>
      <c r="P144" s="66" t="n">
        <f aca="false">N144*O144</f>
        <v>0</v>
      </c>
      <c r="Q144" s="64"/>
      <c r="R144" s="65"/>
      <c r="S144" s="66" t="n">
        <f aca="false">Q144*R144</f>
        <v>0</v>
      </c>
      <c r="T144" s="64"/>
      <c r="U144" s="65"/>
      <c r="V144" s="66" t="n">
        <f aca="false">T144*U144</f>
        <v>0</v>
      </c>
      <c r="W144" s="64"/>
      <c r="X144" s="65"/>
      <c r="Y144" s="66" t="n">
        <f aca="false">W144*X144</f>
        <v>0</v>
      </c>
      <c r="Z144" s="64"/>
      <c r="AA144" s="65"/>
      <c r="AB144" s="66" t="n">
        <f aca="false">Z144*AA144</f>
        <v>0</v>
      </c>
      <c r="AC144" s="67" t="n">
        <f aca="false">K144+N144+Q144+T144+W144+Z144</f>
        <v>3195</v>
      </c>
      <c r="AD144" s="67" t="str">
        <f aca="false">IF(AC144=(G144+I144),"OK","totale pasti non congruenti")</f>
        <v>OK</v>
      </c>
      <c r="AE144" s="68" t="n">
        <f aca="false">ROUND(M144+P144+S144+V144+Y144+AB144,2)</f>
        <v>8466.75</v>
      </c>
      <c r="AF144" s="69" t="str">
        <f aca="false">IF((AC144+AE144+F144)&gt;0,"OK","NON PERVENUTA")</f>
        <v>OK</v>
      </c>
      <c r="AG144" s="27" t="str">
        <f aca="false">IF(TYPE(F144)=1,IF(TYPE(G144)=1,IF(TYPE(H144)=1,IF(TYPE(I144)=1,IF(TYPE(J144)=1,IF(TYPE(K144)=1,IF(TYPE(L144)=1,"OK","errato dato col.L"),"errato dato col.K"),"errato dato col.J"),"errato dato col.I"),"errato dato col.H"),"errato dato col.G"),"errato dato col.F")</f>
        <v>OK</v>
      </c>
      <c r="AH144" s="27" t="str">
        <f aca="false">IF(TYPE(N144)=1,IF(TYPE(O144)=1,IF(TYPE(Q144)=1,IF(TYPE(R144)=1,IF(TYPE(T144)=1,IF(TYPE(U144)=1,IF(TYPE(W144)=1,"OK","errato dato col.W"),"errato dato col.U"),"errato dato col.T"),"errato dato col.R"),"errato dato col.Q"),"errato dato col.O"),"errato dato col.N")</f>
        <v>OK</v>
      </c>
      <c r="AI144" s="27" t="str">
        <f aca="false">IF(TYPE(X144)=1,IF(TYPE(Z144)=1,IF(TYPE(AA144)=1,"OK","errato dato col.AA"),"errato dato col.Z"),"errato dato col.X")</f>
        <v>OK</v>
      </c>
    </row>
    <row r="145" customFormat="false" ht="13.5" hidden="false" customHeight="true" outlineLevel="0" collapsed="false">
      <c r="A145" s="4" t="n">
        <v>144</v>
      </c>
      <c r="B145" s="5" t="s">
        <v>251</v>
      </c>
      <c r="C145" s="6" t="s">
        <v>7</v>
      </c>
      <c r="D145" s="7" t="s">
        <v>132</v>
      </c>
      <c r="E145" s="6" t="s">
        <v>250</v>
      </c>
      <c r="F145" s="64"/>
      <c r="G145" s="64" t="n">
        <v>1681</v>
      </c>
      <c r="H145" s="64" t="n">
        <v>192</v>
      </c>
      <c r="I145" s="64"/>
      <c r="J145" s="64"/>
      <c r="K145" s="64" t="n">
        <v>1681</v>
      </c>
      <c r="L145" s="65" t="n">
        <v>2.65</v>
      </c>
      <c r="M145" s="66" t="n">
        <f aca="false">K145*L145</f>
        <v>4454.65</v>
      </c>
      <c r="N145" s="64"/>
      <c r="O145" s="65"/>
      <c r="P145" s="66" t="n">
        <f aca="false">N145*O145</f>
        <v>0</v>
      </c>
      <c r="Q145" s="64"/>
      <c r="R145" s="65"/>
      <c r="S145" s="66" t="n">
        <f aca="false">Q145*R145</f>
        <v>0</v>
      </c>
      <c r="T145" s="64"/>
      <c r="U145" s="65"/>
      <c r="V145" s="66" t="n">
        <f aca="false">T145*U145</f>
        <v>0</v>
      </c>
      <c r="W145" s="64"/>
      <c r="X145" s="65"/>
      <c r="Y145" s="66" t="n">
        <f aca="false">W145*X145</f>
        <v>0</v>
      </c>
      <c r="Z145" s="64"/>
      <c r="AA145" s="65"/>
      <c r="AB145" s="66" t="n">
        <f aca="false">Z145*AA145</f>
        <v>0</v>
      </c>
      <c r="AC145" s="67" t="n">
        <f aca="false">K145+N145+Q145+T145+W145+Z145</f>
        <v>1681</v>
      </c>
      <c r="AD145" s="67" t="str">
        <f aca="false">IF(AC145=(G145+I145),"OK","totale pasti non congruenti")</f>
        <v>OK</v>
      </c>
      <c r="AE145" s="68" t="n">
        <f aca="false">ROUND(M145+P145+S145+V145+Y145+AB145,2)</f>
        <v>4454.65</v>
      </c>
      <c r="AF145" s="69" t="str">
        <f aca="false">IF((AC145+AE145+F145)&gt;0,"OK","NON PERVENUTA")</f>
        <v>OK</v>
      </c>
      <c r="AG145" s="27" t="str">
        <f aca="false">IF(TYPE(F145)=1,IF(TYPE(G145)=1,IF(TYPE(H145)=1,IF(TYPE(I145)=1,IF(TYPE(J145)=1,IF(TYPE(K145)=1,IF(TYPE(L145)=1,"OK","errato dato col.L"),"errato dato col.K"),"errato dato col.J"),"errato dato col.I"),"errato dato col.H"),"errato dato col.G"),"errato dato col.F")</f>
        <v>OK</v>
      </c>
      <c r="AH145" s="27" t="str">
        <f aca="false">IF(TYPE(N145)=1,IF(TYPE(O145)=1,IF(TYPE(Q145)=1,IF(TYPE(R145)=1,IF(TYPE(T145)=1,IF(TYPE(U145)=1,IF(TYPE(W145)=1,"OK","errato dato col.W"),"errato dato col.U"),"errato dato col.T"),"errato dato col.R"),"errato dato col.Q"),"errato dato col.O"),"errato dato col.N")</f>
        <v>OK</v>
      </c>
      <c r="AI145" s="27" t="str">
        <f aca="false">IF(TYPE(X145)=1,IF(TYPE(Z145)=1,IF(TYPE(AA145)=1,"OK","errato dato col.AA"),"errato dato col.Z"),"errato dato col.X")</f>
        <v>OK</v>
      </c>
    </row>
    <row r="146" customFormat="false" ht="13.5" hidden="false" customHeight="true" outlineLevel="0" collapsed="false">
      <c r="A146" s="4" t="n">
        <v>145</v>
      </c>
      <c r="B146" s="5" t="s">
        <v>252</v>
      </c>
      <c r="C146" s="6" t="s">
        <v>7</v>
      </c>
      <c r="D146" s="7" t="s">
        <v>129</v>
      </c>
      <c r="E146" s="6" t="s">
        <v>253</v>
      </c>
      <c r="F146" s="64"/>
      <c r="G146" s="64" t="n">
        <v>1183</v>
      </c>
      <c r="H146" s="64" t="n">
        <v>300</v>
      </c>
      <c r="I146" s="64" t="n">
        <v>890</v>
      </c>
      <c r="J146" s="64" t="n">
        <v>630</v>
      </c>
      <c r="K146" s="64" t="n">
        <v>2073</v>
      </c>
      <c r="L146" s="65" t="n">
        <v>3.0316</v>
      </c>
      <c r="M146" s="66" t="n">
        <f aca="false">K146*L146</f>
        <v>6284.5068</v>
      </c>
      <c r="N146" s="64"/>
      <c r="O146" s="65"/>
      <c r="P146" s="66" t="n">
        <f aca="false">N146*O146</f>
        <v>0</v>
      </c>
      <c r="Q146" s="64"/>
      <c r="R146" s="65"/>
      <c r="S146" s="66" t="n">
        <f aca="false">Q146*R146</f>
        <v>0</v>
      </c>
      <c r="T146" s="64"/>
      <c r="U146" s="65"/>
      <c r="V146" s="66" t="n">
        <f aca="false">T146*U146</f>
        <v>0</v>
      </c>
      <c r="W146" s="64"/>
      <c r="X146" s="65"/>
      <c r="Y146" s="66" t="n">
        <f aca="false">W146*X146</f>
        <v>0</v>
      </c>
      <c r="Z146" s="64"/>
      <c r="AA146" s="65"/>
      <c r="AB146" s="66" t="n">
        <f aca="false">Z146*AA146</f>
        <v>0</v>
      </c>
      <c r="AC146" s="67" t="n">
        <f aca="false">K146+N146+Q146+T146+W146+Z146</f>
        <v>2073</v>
      </c>
      <c r="AD146" s="67" t="str">
        <f aca="false">IF(AC146=(G146+I146),"OK","totale pasti non congruenti")</f>
        <v>OK</v>
      </c>
      <c r="AE146" s="68" t="n">
        <f aca="false">ROUND(M146+P146+S146+V146+Y146+AB146,2)</f>
        <v>6284.51</v>
      </c>
      <c r="AF146" s="69" t="str">
        <f aca="false">IF((AC146+AE146+F146)&gt;0,"OK","NON PERVENUTA")</f>
        <v>OK</v>
      </c>
      <c r="AG146" s="27" t="str">
        <f aca="false">IF(TYPE(F146)=1,IF(TYPE(G146)=1,IF(TYPE(H146)=1,IF(TYPE(I146)=1,IF(TYPE(J146)=1,IF(TYPE(K146)=1,IF(TYPE(L146)=1,"OK","errato dato col.L"),"errato dato col.K"),"errato dato col.J"),"errato dato col.I"),"errato dato col.H"),"errato dato col.G"),"errato dato col.F")</f>
        <v>OK</v>
      </c>
      <c r="AH146" s="27" t="str">
        <f aca="false">IF(TYPE(N146)=1,IF(TYPE(O146)=1,IF(TYPE(Q146)=1,IF(TYPE(R146)=1,IF(TYPE(T146)=1,IF(TYPE(U146)=1,IF(TYPE(W146)=1,"OK","errato dato col.W"),"errato dato col.U"),"errato dato col.T"),"errato dato col.R"),"errato dato col.Q"),"errato dato col.O"),"errato dato col.N")</f>
        <v>OK</v>
      </c>
      <c r="AI146" s="27" t="str">
        <f aca="false">IF(TYPE(X146)=1,IF(TYPE(Z146)=1,IF(TYPE(AA146)=1,"OK","errato dato col.AA"),"errato dato col.Z"),"errato dato col.X")</f>
        <v>OK</v>
      </c>
    </row>
    <row r="147" customFormat="false" ht="13.5" hidden="false" customHeight="true" outlineLevel="0" collapsed="false">
      <c r="A147" s="4" t="n">
        <v>146</v>
      </c>
      <c r="B147" s="5" t="s">
        <v>254</v>
      </c>
      <c r="C147" s="6" t="s">
        <v>7</v>
      </c>
      <c r="D147" s="7" t="s">
        <v>132</v>
      </c>
      <c r="E147" s="6" t="s">
        <v>253</v>
      </c>
      <c r="F147" s="64"/>
      <c r="G147" s="64" t="n">
        <v>735</v>
      </c>
      <c r="H147" s="64" t="n">
        <v>226</v>
      </c>
      <c r="I147" s="64"/>
      <c r="J147" s="64"/>
      <c r="K147" s="64" t="n">
        <v>735</v>
      </c>
      <c r="L147" s="65" t="n">
        <v>3.0316</v>
      </c>
      <c r="M147" s="66" t="n">
        <f aca="false">K147*L147</f>
        <v>2228.226</v>
      </c>
      <c r="N147" s="64"/>
      <c r="O147" s="65"/>
      <c r="P147" s="66" t="n">
        <f aca="false">N147*O147</f>
        <v>0</v>
      </c>
      <c r="Q147" s="64"/>
      <c r="R147" s="65"/>
      <c r="S147" s="66" t="n">
        <f aca="false">Q147*R147</f>
        <v>0</v>
      </c>
      <c r="T147" s="64"/>
      <c r="U147" s="65"/>
      <c r="V147" s="66" t="n">
        <f aca="false">T147*U147</f>
        <v>0</v>
      </c>
      <c r="W147" s="64"/>
      <c r="X147" s="65"/>
      <c r="Y147" s="66" t="n">
        <f aca="false">W147*X147</f>
        <v>0</v>
      </c>
      <c r="Z147" s="64"/>
      <c r="AA147" s="65"/>
      <c r="AB147" s="66" t="n">
        <f aca="false">Z147*AA147</f>
        <v>0</v>
      </c>
      <c r="AC147" s="67" t="n">
        <f aca="false">K147+N147+Q147+T147+W147+Z147</f>
        <v>735</v>
      </c>
      <c r="AD147" s="67" t="str">
        <f aca="false">IF(AC147=(G147+I147),"OK","totale pasti non congruenti")</f>
        <v>OK</v>
      </c>
      <c r="AE147" s="68" t="n">
        <f aca="false">ROUND(M147+P147+S147+V147+Y147+AB147,2)</f>
        <v>2228.23</v>
      </c>
      <c r="AF147" s="69" t="str">
        <f aca="false">IF((AC147+AE147+F147)&gt;0,"OK","NON PERVENUTA")</f>
        <v>OK</v>
      </c>
      <c r="AG147" s="27" t="str">
        <f aca="false">IF(TYPE(F147)=1,IF(TYPE(G147)=1,IF(TYPE(H147)=1,IF(TYPE(I147)=1,IF(TYPE(J147)=1,IF(TYPE(K147)=1,IF(TYPE(L147)=1,"OK","errato dato col.L"),"errato dato col.K"),"errato dato col.J"),"errato dato col.I"),"errato dato col.H"),"errato dato col.G"),"errato dato col.F")</f>
        <v>OK</v>
      </c>
      <c r="AH147" s="27" t="str">
        <f aca="false">IF(TYPE(N147)=1,IF(TYPE(O147)=1,IF(TYPE(Q147)=1,IF(TYPE(R147)=1,IF(TYPE(T147)=1,IF(TYPE(U147)=1,IF(TYPE(W147)=1,"OK","errato dato col.W"),"errato dato col.U"),"errato dato col.T"),"errato dato col.R"),"errato dato col.Q"),"errato dato col.O"),"errato dato col.N")</f>
        <v>OK</v>
      </c>
      <c r="AI147" s="27" t="str">
        <f aca="false">IF(TYPE(X147)=1,IF(TYPE(Z147)=1,IF(TYPE(AA147)=1,"OK","errato dato col.AA"),"errato dato col.Z"),"errato dato col.X")</f>
        <v>OK</v>
      </c>
    </row>
    <row r="148" customFormat="false" ht="13.5" hidden="false" customHeight="true" outlineLevel="0" collapsed="false">
      <c r="A148" s="4" t="n">
        <v>147</v>
      </c>
      <c r="B148" s="5" t="s">
        <v>255</v>
      </c>
      <c r="C148" s="6" t="s">
        <v>7</v>
      </c>
      <c r="D148" s="7" t="s">
        <v>129</v>
      </c>
      <c r="E148" s="6" t="s">
        <v>256</v>
      </c>
      <c r="F148" s="64"/>
      <c r="G148" s="64" t="n">
        <v>851</v>
      </c>
      <c r="H148" s="64" t="n">
        <v>190</v>
      </c>
      <c r="I148" s="64" t="n">
        <v>676</v>
      </c>
      <c r="J148" s="64" t="n">
        <v>430</v>
      </c>
      <c r="K148" s="64" t="n">
        <v>851</v>
      </c>
      <c r="L148" s="65" t="n">
        <v>2.63</v>
      </c>
      <c r="M148" s="66" t="n">
        <f aca="false">K148*L148</f>
        <v>2238.13</v>
      </c>
      <c r="N148" s="64" t="n">
        <v>676</v>
      </c>
      <c r="O148" s="65" t="n">
        <v>2.86</v>
      </c>
      <c r="P148" s="66" t="n">
        <f aca="false">N148*O148</f>
        <v>1933.36</v>
      </c>
      <c r="Q148" s="64"/>
      <c r="R148" s="65"/>
      <c r="S148" s="66" t="n">
        <f aca="false">Q148*R148</f>
        <v>0</v>
      </c>
      <c r="T148" s="64"/>
      <c r="U148" s="65"/>
      <c r="V148" s="66" t="n">
        <f aca="false">T148*U148</f>
        <v>0</v>
      </c>
      <c r="W148" s="64"/>
      <c r="X148" s="65"/>
      <c r="Y148" s="66" t="n">
        <f aca="false">W148*X148</f>
        <v>0</v>
      </c>
      <c r="Z148" s="64"/>
      <c r="AA148" s="65"/>
      <c r="AB148" s="66" t="n">
        <f aca="false">Z148*AA148</f>
        <v>0</v>
      </c>
      <c r="AC148" s="67" t="n">
        <f aca="false">K148+N148+Q148+T148+W148+Z148</f>
        <v>1527</v>
      </c>
      <c r="AD148" s="67" t="str">
        <f aca="false">IF(AC148=(G148+I148),"OK","totale pasti non congruenti")</f>
        <v>OK</v>
      </c>
      <c r="AE148" s="68" t="n">
        <f aca="false">ROUND(M148+P148+S148+V148+Y148+AB148,2)</f>
        <v>4171.49</v>
      </c>
      <c r="AF148" s="69" t="str">
        <f aca="false">IF((AC148+AE148+F148)&gt;0,"OK","NON PERVENUTA")</f>
        <v>OK</v>
      </c>
      <c r="AG148" s="27" t="str">
        <f aca="false">IF(TYPE(F148)=1,IF(TYPE(G148)=1,IF(TYPE(H148)=1,IF(TYPE(I148)=1,IF(TYPE(J148)=1,IF(TYPE(K148)=1,IF(TYPE(L148)=1,"OK","errato dato col.L"),"errato dato col.K"),"errato dato col.J"),"errato dato col.I"),"errato dato col.H"),"errato dato col.G"),"errato dato col.F")</f>
        <v>OK</v>
      </c>
      <c r="AH148" s="27" t="str">
        <f aca="false">IF(TYPE(N148)=1,IF(TYPE(O148)=1,IF(TYPE(Q148)=1,IF(TYPE(R148)=1,IF(TYPE(T148)=1,IF(TYPE(U148)=1,IF(TYPE(W148)=1,"OK","errato dato col.W"),"errato dato col.U"),"errato dato col.T"),"errato dato col.R"),"errato dato col.Q"),"errato dato col.O"),"errato dato col.N")</f>
        <v>OK</v>
      </c>
      <c r="AI148" s="27" t="str">
        <f aca="false">IF(TYPE(X148)=1,IF(TYPE(Z148)=1,IF(TYPE(AA148)=1,"OK","errato dato col.AA"),"errato dato col.Z"),"errato dato col.X")</f>
        <v>OK</v>
      </c>
    </row>
    <row r="149" customFormat="false" ht="13.5" hidden="false" customHeight="true" outlineLevel="0" collapsed="false">
      <c r="A149" s="4" t="n">
        <v>148</v>
      </c>
      <c r="B149" s="5" t="s">
        <v>257</v>
      </c>
      <c r="C149" s="6" t="s">
        <v>7</v>
      </c>
      <c r="D149" s="7" t="s">
        <v>132</v>
      </c>
      <c r="E149" s="6" t="s">
        <v>256</v>
      </c>
      <c r="F149" s="64"/>
      <c r="G149" s="64" t="n">
        <v>1384</v>
      </c>
      <c r="H149" s="64" t="n">
        <v>274</v>
      </c>
      <c r="I149" s="64"/>
      <c r="J149" s="64"/>
      <c r="K149" s="64" t="n">
        <v>408</v>
      </c>
      <c r="L149" s="65" t="n">
        <v>2.62</v>
      </c>
      <c r="M149" s="66" t="n">
        <f aca="false">K149*L149</f>
        <v>1068.96</v>
      </c>
      <c r="N149" s="64" t="n">
        <v>700</v>
      </c>
      <c r="O149" s="65" t="n">
        <v>1.89</v>
      </c>
      <c r="P149" s="66" t="n">
        <f aca="false">N149*O149</f>
        <v>1323</v>
      </c>
      <c r="Q149" s="64" t="n">
        <v>276</v>
      </c>
      <c r="R149" s="65" t="n">
        <v>2.29</v>
      </c>
      <c r="S149" s="66" t="n">
        <f aca="false">Q149*R149</f>
        <v>632.04</v>
      </c>
      <c r="T149" s="64"/>
      <c r="U149" s="65"/>
      <c r="V149" s="66" t="n">
        <f aca="false">T149*U149</f>
        <v>0</v>
      </c>
      <c r="W149" s="64"/>
      <c r="X149" s="65"/>
      <c r="Y149" s="66" t="n">
        <f aca="false">W149*X149</f>
        <v>0</v>
      </c>
      <c r="Z149" s="64"/>
      <c r="AA149" s="65"/>
      <c r="AB149" s="66" t="n">
        <f aca="false">Z149*AA149</f>
        <v>0</v>
      </c>
      <c r="AC149" s="67" t="n">
        <f aca="false">K149+N149+Q149+T149+W149+Z149</f>
        <v>1384</v>
      </c>
      <c r="AD149" s="67" t="str">
        <f aca="false">IF(AC149=(G149+I149),"OK","totale pasti non congruenti")</f>
        <v>OK</v>
      </c>
      <c r="AE149" s="68" t="n">
        <f aca="false">ROUND(M149+P149+S149+V149+Y149+AB149,2)</f>
        <v>3024</v>
      </c>
      <c r="AF149" s="69" t="str">
        <f aca="false">IF((AC149+AE149+F149)&gt;0,"OK","NON PERVENUTA")</f>
        <v>OK</v>
      </c>
      <c r="AG149" s="27" t="str">
        <f aca="false">IF(TYPE(F149)=1,IF(TYPE(G149)=1,IF(TYPE(H149)=1,IF(TYPE(I149)=1,IF(TYPE(J149)=1,IF(TYPE(K149)=1,IF(TYPE(L149)=1,"OK","errato dato col.L"),"errato dato col.K"),"errato dato col.J"),"errato dato col.I"),"errato dato col.H"),"errato dato col.G"),"errato dato col.F")</f>
        <v>OK</v>
      </c>
      <c r="AH149" s="27" t="str">
        <f aca="false">IF(TYPE(N149)=1,IF(TYPE(O149)=1,IF(TYPE(Q149)=1,IF(TYPE(R149)=1,IF(TYPE(T149)=1,IF(TYPE(U149)=1,IF(TYPE(W149)=1,"OK","errato dato col.W"),"errato dato col.U"),"errato dato col.T"),"errato dato col.R"),"errato dato col.Q"),"errato dato col.O"),"errato dato col.N")</f>
        <v>OK</v>
      </c>
      <c r="AI149" s="27" t="str">
        <f aca="false">IF(TYPE(X149)=1,IF(TYPE(Z149)=1,IF(TYPE(AA149)=1,"OK","errato dato col.AA"),"errato dato col.Z"),"errato dato col.X")</f>
        <v>OK</v>
      </c>
    </row>
    <row r="150" customFormat="false" ht="13.5" hidden="false" customHeight="true" outlineLevel="0" collapsed="false">
      <c r="A150" s="4" t="n">
        <v>149</v>
      </c>
      <c r="B150" s="5" t="s">
        <v>258</v>
      </c>
      <c r="C150" s="6" t="s">
        <v>7</v>
      </c>
      <c r="D150" s="7" t="s">
        <v>140</v>
      </c>
      <c r="E150" s="6" t="s">
        <v>259</v>
      </c>
      <c r="F150" s="64"/>
      <c r="G150" s="64" t="n">
        <v>2009</v>
      </c>
      <c r="H150" s="64" t="n">
        <v>372</v>
      </c>
      <c r="I150" s="64" t="n">
        <v>1205</v>
      </c>
      <c r="J150" s="64" t="n">
        <v>601</v>
      </c>
      <c r="K150" s="64" t="n">
        <v>3214</v>
      </c>
      <c r="L150" s="65" t="n">
        <v>3.22</v>
      </c>
      <c r="M150" s="66" t="n">
        <f aca="false">K150*L150</f>
        <v>10349.08</v>
      </c>
      <c r="N150" s="64"/>
      <c r="O150" s="65"/>
      <c r="P150" s="66" t="n">
        <f aca="false">N150*O150</f>
        <v>0</v>
      </c>
      <c r="Q150" s="64"/>
      <c r="R150" s="65"/>
      <c r="S150" s="66" t="n">
        <f aca="false">Q150*R150</f>
        <v>0</v>
      </c>
      <c r="T150" s="64"/>
      <c r="U150" s="65"/>
      <c r="V150" s="66" t="n">
        <f aca="false">T150*U150</f>
        <v>0</v>
      </c>
      <c r="W150" s="64"/>
      <c r="X150" s="65"/>
      <c r="Y150" s="66" t="n">
        <f aca="false">W150*X150</f>
        <v>0</v>
      </c>
      <c r="Z150" s="64"/>
      <c r="AA150" s="65"/>
      <c r="AB150" s="66" t="n">
        <f aca="false">Z150*AA150</f>
        <v>0</v>
      </c>
      <c r="AC150" s="67" t="n">
        <f aca="false">K150+N150+Q150+T150+W150+Z150</f>
        <v>3214</v>
      </c>
      <c r="AD150" s="67" t="str">
        <f aca="false">IF(AC150=(G150+I150),"OK","totale pasti non congruenti")</f>
        <v>OK</v>
      </c>
      <c r="AE150" s="68" t="n">
        <f aca="false">ROUND(M150+P150+S150+V150+Y150+AB150,2)</f>
        <v>10349.08</v>
      </c>
      <c r="AF150" s="69" t="str">
        <f aca="false">IF((AC150+AE150+F150)&gt;0,"OK","NON PERVENUTA")</f>
        <v>OK</v>
      </c>
      <c r="AG150" s="27" t="str">
        <f aca="false">IF(TYPE(F150)=1,IF(TYPE(G150)=1,IF(TYPE(H150)=1,IF(TYPE(I150)=1,IF(TYPE(J150)=1,IF(TYPE(K150)=1,IF(TYPE(L150)=1,"OK","errato dato col.L"),"errato dato col.K"),"errato dato col.J"),"errato dato col.I"),"errato dato col.H"),"errato dato col.G"),"errato dato col.F")</f>
        <v>OK</v>
      </c>
      <c r="AH150" s="27" t="str">
        <f aca="false">IF(TYPE(N150)=1,IF(TYPE(O150)=1,IF(TYPE(Q150)=1,IF(TYPE(R150)=1,IF(TYPE(T150)=1,IF(TYPE(U150)=1,IF(TYPE(W150)=1,"OK","errato dato col.W"),"errato dato col.U"),"errato dato col.T"),"errato dato col.R"),"errato dato col.Q"),"errato dato col.O"),"errato dato col.N")</f>
        <v>OK</v>
      </c>
      <c r="AI150" s="27" t="str">
        <f aca="false">IF(TYPE(X150)=1,IF(TYPE(Z150)=1,IF(TYPE(AA150)=1,"OK","errato dato col.AA"),"errato dato col.Z"),"errato dato col.X")</f>
        <v>OK</v>
      </c>
    </row>
    <row r="151" customFormat="false" ht="13.5" hidden="false" customHeight="true" outlineLevel="0" collapsed="false">
      <c r="A151" s="4" t="n">
        <v>150</v>
      </c>
      <c r="B151" s="5" t="s">
        <v>260</v>
      </c>
      <c r="C151" s="6" t="s">
        <v>7</v>
      </c>
      <c r="D151" s="7" t="s">
        <v>129</v>
      </c>
      <c r="E151" s="6" t="s">
        <v>261</v>
      </c>
      <c r="F151" s="64" t="n">
        <v>1</v>
      </c>
      <c r="G151" s="64"/>
      <c r="H151" s="64"/>
      <c r="I151" s="64"/>
      <c r="J151" s="64"/>
      <c r="K151" s="64"/>
      <c r="L151" s="65"/>
      <c r="M151" s="66" t="n">
        <f aca="false">K151*L151</f>
        <v>0</v>
      </c>
      <c r="N151" s="64"/>
      <c r="O151" s="65"/>
      <c r="P151" s="66" t="n">
        <f aca="false">N151*O151</f>
        <v>0</v>
      </c>
      <c r="Q151" s="64"/>
      <c r="R151" s="65"/>
      <c r="S151" s="66" t="n">
        <f aca="false">Q151*R151</f>
        <v>0</v>
      </c>
      <c r="T151" s="64"/>
      <c r="U151" s="65"/>
      <c r="V151" s="66" t="n">
        <f aca="false">T151*U151</f>
        <v>0</v>
      </c>
      <c r="W151" s="64"/>
      <c r="X151" s="65"/>
      <c r="Y151" s="66" t="n">
        <f aca="false">W151*X151</f>
        <v>0</v>
      </c>
      <c r="Z151" s="64"/>
      <c r="AA151" s="65"/>
      <c r="AB151" s="66" t="n">
        <f aca="false">Z151*AA151</f>
        <v>0</v>
      </c>
      <c r="AC151" s="67" t="n">
        <f aca="false">K151+N151+Q151+T151+W151+Z151</f>
        <v>0</v>
      </c>
      <c r="AD151" s="67" t="str">
        <f aca="false">IF(AC151=(G151+I151),"OK","totale pasti non congruenti")</f>
        <v>OK</v>
      </c>
      <c r="AE151" s="68" t="n">
        <f aca="false">ROUND(M151+P151+S151+V151+Y151+AB151,2)</f>
        <v>0</v>
      </c>
      <c r="AF151" s="69" t="str">
        <f aca="false">IF((AC151+AE151+F151)&gt;0,"OK","NON PERVENUTA")</f>
        <v>OK</v>
      </c>
      <c r="AG151" s="27" t="str">
        <f aca="false">IF(TYPE(F151)=1,IF(TYPE(G151)=1,IF(TYPE(H151)=1,IF(TYPE(I151)=1,IF(TYPE(J151)=1,IF(TYPE(K151)=1,IF(TYPE(L151)=1,"OK","errato dato col.L"),"errato dato col.K"),"errato dato col.J"),"errato dato col.I"),"errato dato col.H"),"errato dato col.G"),"errato dato col.F")</f>
        <v>OK</v>
      </c>
      <c r="AH151" s="27" t="str">
        <f aca="false">IF(TYPE(N151)=1,IF(TYPE(O151)=1,IF(TYPE(Q151)=1,IF(TYPE(R151)=1,IF(TYPE(T151)=1,IF(TYPE(U151)=1,IF(TYPE(W151)=1,"OK","errato dato col.W"),"errato dato col.U"),"errato dato col.T"),"errato dato col.R"),"errato dato col.Q"),"errato dato col.O"),"errato dato col.N")</f>
        <v>OK</v>
      </c>
      <c r="AI151" s="27" t="str">
        <f aca="false">IF(TYPE(X151)=1,IF(TYPE(Z151)=1,IF(TYPE(AA151)=1,"OK","errato dato col.AA"),"errato dato col.Z"),"errato dato col.X")</f>
        <v>OK</v>
      </c>
    </row>
    <row r="152" customFormat="false" ht="13.5" hidden="false" customHeight="true" outlineLevel="0" collapsed="false">
      <c r="A152" s="4" t="n">
        <v>151</v>
      </c>
      <c r="B152" s="5" t="s">
        <v>262</v>
      </c>
      <c r="C152" s="6" t="s">
        <v>7</v>
      </c>
      <c r="D152" s="7" t="s">
        <v>132</v>
      </c>
      <c r="E152" s="6" t="s">
        <v>261</v>
      </c>
      <c r="F152" s="64"/>
      <c r="G152" s="64"/>
      <c r="H152" s="64"/>
      <c r="I152" s="64" t="n">
        <v>225</v>
      </c>
      <c r="J152" s="64" t="n">
        <v>285</v>
      </c>
      <c r="K152" s="64" t="n">
        <v>225</v>
      </c>
      <c r="L152" s="65" t="n">
        <v>1.26</v>
      </c>
      <c r="M152" s="66" t="n">
        <f aca="false">K152*L152</f>
        <v>283.5</v>
      </c>
      <c r="N152" s="64"/>
      <c r="O152" s="65"/>
      <c r="P152" s="66" t="n">
        <f aca="false">N152*O152</f>
        <v>0</v>
      </c>
      <c r="Q152" s="64"/>
      <c r="R152" s="65"/>
      <c r="S152" s="66" t="n">
        <f aca="false">Q152*R152</f>
        <v>0</v>
      </c>
      <c r="T152" s="64"/>
      <c r="U152" s="65"/>
      <c r="V152" s="66" t="n">
        <f aca="false">T152*U152</f>
        <v>0</v>
      </c>
      <c r="W152" s="64"/>
      <c r="X152" s="65"/>
      <c r="Y152" s="66" t="n">
        <f aca="false">W152*X152</f>
        <v>0</v>
      </c>
      <c r="Z152" s="64"/>
      <c r="AA152" s="65"/>
      <c r="AB152" s="66" t="n">
        <f aca="false">Z152*AA152</f>
        <v>0</v>
      </c>
      <c r="AC152" s="67" t="n">
        <f aca="false">K152+N152+Q152+T152+W152+Z152</f>
        <v>225</v>
      </c>
      <c r="AD152" s="67" t="str">
        <f aca="false">IF(AC152=(G152+I152),"OK","totale pasti non congruenti")</f>
        <v>OK</v>
      </c>
      <c r="AE152" s="68" t="n">
        <f aca="false">ROUND(M152+P152+S152+V152+Y152+AB152,2)</f>
        <v>283.5</v>
      </c>
      <c r="AF152" s="69" t="str">
        <f aca="false">IF((AC152+AE152+F152)&gt;0,"OK","NON PERVENUTA")</f>
        <v>OK</v>
      </c>
      <c r="AG152" s="27" t="str">
        <f aca="false">IF(TYPE(F152)=1,IF(TYPE(G152)=1,IF(TYPE(H152)=1,IF(TYPE(I152)=1,IF(TYPE(J152)=1,IF(TYPE(K152)=1,IF(TYPE(L152)=1,"OK","errato dato col.L"),"errato dato col.K"),"errato dato col.J"),"errato dato col.I"),"errato dato col.H"),"errato dato col.G"),"errato dato col.F")</f>
        <v>OK</v>
      </c>
      <c r="AH152" s="27" t="str">
        <f aca="false">IF(TYPE(N152)=1,IF(TYPE(O152)=1,IF(TYPE(Q152)=1,IF(TYPE(R152)=1,IF(TYPE(T152)=1,IF(TYPE(U152)=1,IF(TYPE(W152)=1,"OK","errato dato col.W"),"errato dato col.U"),"errato dato col.T"),"errato dato col.R"),"errato dato col.Q"),"errato dato col.O"),"errato dato col.N")</f>
        <v>OK</v>
      </c>
      <c r="AI152" s="27" t="str">
        <f aca="false">IF(TYPE(X152)=1,IF(TYPE(Z152)=1,IF(TYPE(AA152)=1,"OK","errato dato col.AA"),"errato dato col.Z"),"errato dato col.X")</f>
        <v>OK</v>
      </c>
    </row>
    <row r="153" customFormat="false" ht="13.5" hidden="false" customHeight="true" outlineLevel="0" collapsed="false">
      <c r="A153" s="4" t="n">
        <v>152</v>
      </c>
      <c r="B153" s="5" t="s">
        <v>263</v>
      </c>
      <c r="C153" s="6" t="s">
        <v>7</v>
      </c>
      <c r="D153" s="7" t="s">
        <v>140</v>
      </c>
      <c r="E153" s="6" t="s">
        <v>264</v>
      </c>
      <c r="F153" s="64"/>
      <c r="G153" s="64" t="n">
        <v>2012</v>
      </c>
      <c r="H153" s="64" t="n">
        <v>715</v>
      </c>
      <c r="I153" s="64" t="n">
        <v>2314</v>
      </c>
      <c r="J153" s="64" t="n">
        <v>406</v>
      </c>
      <c r="K153" s="64" t="n">
        <v>4326</v>
      </c>
      <c r="L153" s="65" t="n">
        <v>2.61</v>
      </c>
      <c r="M153" s="66" t="n">
        <f aca="false">K153*L153</f>
        <v>11290.86</v>
      </c>
      <c r="N153" s="64"/>
      <c r="O153" s="65"/>
      <c r="P153" s="66" t="n">
        <f aca="false">N153*O153</f>
        <v>0</v>
      </c>
      <c r="Q153" s="64"/>
      <c r="R153" s="65"/>
      <c r="S153" s="66" t="n">
        <f aca="false">Q153*R153</f>
        <v>0</v>
      </c>
      <c r="T153" s="64"/>
      <c r="U153" s="65"/>
      <c r="V153" s="66" t="n">
        <f aca="false">T153*U153</f>
        <v>0</v>
      </c>
      <c r="W153" s="64"/>
      <c r="X153" s="65"/>
      <c r="Y153" s="66" t="n">
        <f aca="false">W153*X153</f>
        <v>0</v>
      </c>
      <c r="Z153" s="64"/>
      <c r="AA153" s="65"/>
      <c r="AB153" s="66" t="n">
        <f aca="false">Z153*AA153</f>
        <v>0</v>
      </c>
      <c r="AC153" s="67" t="n">
        <f aca="false">K153+N153+Q153+T153+W153+Z153</f>
        <v>4326</v>
      </c>
      <c r="AD153" s="67" t="str">
        <f aca="false">IF(AC153=(G153+I153),"OK","totale pasti non congruenti")</f>
        <v>OK</v>
      </c>
      <c r="AE153" s="68" t="n">
        <f aca="false">ROUND(M153+P153+S153+V153+Y153+AB153,2)</f>
        <v>11290.86</v>
      </c>
      <c r="AF153" s="69" t="str">
        <f aca="false">IF((AC153+AE153+F153)&gt;0,"OK","NON PERVENUTA")</f>
        <v>OK</v>
      </c>
      <c r="AG153" s="27" t="str">
        <f aca="false">IF(TYPE(F153)=1,IF(TYPE(G153)=1,IF(TYPE(H153)=1,IF(TYPE(I153)=1,IF(TYPE(J153)=1,IF(TYPE(K153)=1,IF(TYPE(L153)=1,"OK","errato dato col.L"),"errato dato col.K"),"errato dato col.J"),"errato dato col.I"),"errato dato col.H"),"errato dato col.G"),"errato dato col.F")</f>
        <v>OK</v>
      </c>
      <c r="AH153" s="27" t="str">
        <f aca="false">IF(TYPE(N153)=1,IF(TYPE(O153)=1,IF(TYPE(Q153)=1,IF(TYPE(R153)=1,IF(TYPE(T153)=1,IF(TYPE(U153)=1,IF(TYPE(W153)=1,"OK","errato dato col.W"),"errato dato col.U"),"errato dato col.T"),"errato dato col.R"),"errato dato col.Q"),"errato dato col.O"),"errato dato col.N")</f>
        <v>OK</v>
      </c>
      <c r="AI153" s="27" t="str">
        <f aca="false">IF(TYPE(X153)=1,IF(TYPE(Z153)=1,IF(TYPE(AA153)=1,"OK","errato dato col.AA"),"errato dato col.Z"),"errato dato col.X")</f>
        <v>OK</v>
      </c>
    </row>
    <row r="154" customFormat="false" ht="13.5" hidden="false" customHeight="true" outlineLevel="0" collapsed="false">
      <c r="A154" s="4" t="n">
        <v>153</v>
      </c>
      <c r="B154" s="5" t="s">
        <v>265</v>
      </c>
      <c r="C154" s="6" t="s">
        <v>7</v>
      </c>
      <c r="D154" s="7" t="s">
        <v>129</v>
      </c>
      <c r="E154" s="6" t="s">
        <v>266</v>
      </c>
      <c r="F154" s="64"/>
      <c r="G154" s="64" t="n">
        <v>1858</v>
      </c>
      <c r="H154" s="64" t="n">
        <v>300</v>
      </c>
      <c r="I154" s="64"/>
      <c r="J154" s="64"/>
      <c r="K154" s="64" t="n">
        <v>1132</v>
      </c>
      <c r="L154" s="65" t="n">
        <v>2.95</v>
      </c>
      <c r="M154" s="66" t="n">
        <f aca="false">K154*L154</f>
        <v>3339.4</v>
      </c>
      <c r="N154" s="64" t="n">
        <v>726</v>
      </c>
      <c r="O154" s="65" t="n">
        <v>3.7</v>
      </c>
      <c r="P154" s="66" t="n">
        <f aca="false">N154*O154</f>
        <v>2686.2</v>
      </c>
      <c r="Q154" s="64"/>
      <c r="R154" s="65"/>
      <c r="S154" s="66" t="n">
        <f aca="false">Q154*R154</f>
        <v>0</v>
      </c>
      <c r="T154" s="64"/>
      <c r="U154" s="65"/>
      <c r="V154" s="66" t="n">
        <f aca="false">T154*U154</f>
        <v>0</v>
      </c>
      <c r="W154" s="64"/>
      <c r="X154" s="65"/>
      <c r="Y154" s="66" t="n">
        <f aca="false">W154*X154</f>
        <v>0</v>
      </c>
      <c r="Z154" s="64"/>
      <c r="AA154" s="65"/>
      <c r="AB154" s="66" t="n">
        <f aca="false">Z154*AA154</f>
        <v>0</v>
      </c>
      <c r="AC154" s="67" t="n">
        <f aca="false">K154+N154+Q154+T154+W154+Z154</f>
        <v>1858</v>
      </c>
      <c r="AD154" s="67" t="str">
        <f aca="false">IF(AC154=(G154+I154),"OK","totale pasti non congruenti")</f>
        <v>OK</v>
      </c>
      <c r="AE154" s="68" t="n">
        <f aca="false">ROUND(M154+P154+S154+V154+Y154+AB154,2)</f>
        <v>6025.6</v>
      </c>
      <c r="AF154" s="69" t="str">
        <f aca="false">IF((AC154+AE154+F154)&gt;0,"OK","NON PERVENUTA")</f>
        <v>OK</v>
      </c>
      <c r="AG154" s="27" t="str">
        <f aca="false">IF(TYPE(F154)=1,IF(TYPE(G154)=1,IF(TYPE(H154)=1,IF(TYPE(I154)=1,IF(TYPE(J154)=1,IF(TYPE(K154)=1,IF(TYPE(L154)=1,"OK","errato dato col.L"),"errato dato col.K"),"errato dato col.J"),"errato dato col.I"),"errato dato col.H"),"errato dato col.G"),"errato dato col.F")</f>
        <v>OK</v>
      </c>
      <c r="AH154" s="27" t="str">
        <f aca="false">IF(TYPE(N154)=1,IF(TYPE(O154)=1,IF(TYPE(Q154)=1,IF(TYPE(R154)=1,IF(TYPE(T154)=1,IF(TYPE(U154)=1,IF(TYPE(W154)=1,"OK","errato dato col.W"),"errato dato col.U"),"errato dato col.T"),"errato dato col.R"),"errato dato col.Q"),"errato dato col.O"),"errato dato col.N")</f>
        <v>OK</v>
      </c>
      <c r="AI154" s="27" t="str">
        <f aca="false">IF(TYPE(X154)=1,IF(TYPE(Z154)=1,IF(TYPE(AA154)=1,"OK","errato dato col.AA"),"errato dato col.Z"),"errato dato col.X")</f>
        <v>OK</v>
      </c>
    </row>
    <row r="155" customFormat="false" ht="13.5" hidden="false" customHeight="true" outlineLevel="0" collapsed="false">
      <c r="A155" s="4" t="n">
        <v>154</v>
      </c>
      <c r="B155" s="5" t="s">
        <v>267</v>
      </c>
      <c r="C155" s="6" t="s">
        <v>7</v>
      </c>
      <c r="D155" s="7" t="s">
        <v>132</v>
      </c>
      <c r="E155" s="6" t="s">
        <v>266</v>
      </c>
      <c r="F155" s="64"/>
      <c r="G155" s="64" t="n">
        <v>1867</v>
      </c>
      <c r="H155" s="64" t="n">
        <v>141</v>
      </c>
      <c r="I155" s="64"/>
      <c r="J155" s="64"/>
      <c r="K155" s="64" t="n">
        <v>1135</v>
      </c>
      <c r="L155" s="65" t="n">
        <v>3.08</v>
      </c>
      <c r="M155" s="66" t="n">
        <f aca="false">K155*L155</f>
        <v>3495.8</v>
      </c>
      <c r="N155" s="64" t="n">
        <v>732</v>
      </c>
      <c r="O155" s="65" t="n">
        <v>3.848</v>
      </c>
      <c r="P155" s="66" t="n">
        <f aca="false">N155*O155</f>
        <v>2816.736</v>
      </c>
      <c r="Q155" s="64"/>
      <c r="R155" s="65"/>
      <c r="S155" s="66" t="n">
        <f aca="false">Q155*R155</f>
        <v>0</v>
      </c>
      <c r="T155" s="64"/>
      <c r="U155" s="65"/>
      <c r="V155" s="66" t="n">
        <f aca="false">T155*U155</f>
        <v>0</v>
      </c>
      <c r="W155" s="64"/>
      <c r="X155" s="65"/>
      <c r="Y155" s="66" t="n">
        <f aca="false">W155*X155</f>
        <v>0</v>
      </c>
      <c r="Z155" s="64"/>
      <c r="AA155" s="65"/>
      <c r="AB155" s="66" t="n">
        <f aca="false">Z155*AA155</f>
        <v>0</v>
      </c>
      <c r="AC155" s="67" t="n">
        <f aca="false">K155+N155+Q155+T155+W155+Z155</f>
        <v>1867</v>
      </c>
      <c r="AD155" s="67" t="str">
        <f aca="false">IF(AC155=(G155+I155),"OK","totale pasti non congruenti")</f>
        <v>OK</v>
      </c>
      <c r="AE155" s="68" t="n">
        <f aca="false">ROUND(M155+P155+S155+V155+Y155+AB155,2)</f>
        <v>6312.54</v>
      </c>
      <c r="AF155" s="69" t="str">
        <f aca="false">IF((AC155+AE155+F155)&gt;0,"OK","NON PERVENUTA")</f>
        <v>OK</v>
      </c>
      <c r="AG155" s="27" t="str">
        <f aca="false">IF(TYPE(F155)=1,IF(TYPE(G155)=1,IF(TYPE(H155)=1,IF(TYPE(I155)=1,IF(TYPE(J155)=1,IF(TYPE(K155)=1,IF(TYPE(L155)=1,"OK","errato dato col.L"),"errato dato col.K"),"errato dato col.J"),"errato dato col.I"),"errato dato col.H"),"errato dato col.G"),"errato dato col.F")</f>
        <v>OK</v>
      </c>
      <c r="AH155" s="27" t="str">
        <f aca="false">IF(TYPE(N155)=1,IF(TYPE(O155)=1,IF(TYPE(Q155)=1,IF(TYPE(R155)=1,IF(TYPE(T155)=1,IF(TYPE(U155)=1,IF(TYPE(W155)=1,"OK","errato dato col.W"),"errato dato col.U"),"errato dato col.T"),"errato dato col.R"),"errato dato col.Q"),"errato dato col.O"),"errato dato col.N")</f>
        <v>OK</v>
      </c>
      <c r="AI155" s="27" t="str">
        <f aca="false">IF(TYPE(X155)=1,IF(TYPE(Z155)=1,IF(TYPE(AA155)=1,"OK","errato dato col.AA"),"errato dato col.Z"),"errato dato col.X")</f>
        <v>OK</v>
      </c>
    </row>
    <row r="156" customFormat="false" ht="13.5" hidden="false" customHeight="true" outlineLevel="0" collapsed="false">
      <c r="A156" s="4" t="n">
        <v>155</v>
      </c>
      <c r="B156" s="5" t="s">
        <v>268</v>
      </c>
      <c r="C156" s="6" t="s">
        <v>7</v>
      </c>
      <c r="D156" s="7" t="s">
        <v>8</v>
      </c>
      <c r="E156" s="6" t="s">
        <v>266</v>
      </c>
      <c r="F156" s="64"/>
      <c r="G156" s="64" t="n">
        <v>1385</v>
      </c>
      <c r="H156" s="64" t="n">
        <v>151</v>
      </c>
      <c r="I156" s="64"/>
      <c r="J156" s="64"/>
      <c r="K156" s="64" t="n">
        <v>860</v>
      </c>
      <c r="L156" s="65" t="n">
        <v>3.08</v>
      </c>
      <c r="M156" s="66" t="n">
        <f aca="false">K156*L156</f>
        <v>2648.8</v>
      </c>
      <c r="N156" s="64" t="n">
        <v>525</v>
      </c>
      <c r="O156" s="65" t="n">
        <v>3.848</v>
      </c>
      <c r="P156" s="66" t="n">
        <f aca="false">N156*O156</f>
        <v>2020.2</v>
      </c>
      <c r="Q156" s="64"/>
      <c r="R156" s="65"/>
      <c r="S156" s="66" t="n">
        <f aca="false">Q156*R156</f>
        <v>0</v>
      </c>
      <c r="T156" s="64"/>
      <c r="U156" s="65"/>
      <c r="V156" s="66" t="n">
        <f aca="false">T156*U156</f>
        <v>0</v>
      </c>
      <c r="W156" s="64"/>
      <c r="X156" s="65"/>
      <c r="Y156" s="66" t="n">
        <f aca="false">W156*X156</f>
        <v>0</v>
      </c>
      <c r="Z156" s="64"/>
      <c r="AA156" s="65"/>
      <c r="AB156" s="66" t="n">
        <f aca="false">Z156*AA156</f>
        <v>0</v>
      </c>
      <c r="AC156" s="67" t="n">
        <f aca="false">K156+N156+Q156+T156+W156+Z156</f>
        <v>1385</v>
      </c>
      <c r="AD156" s="67" t="str">
        <f aca="false">IF(AC156=(G156+I156),"OK","totale pasti non congruenti")</f>
        <v>OK</v>
      </c>
      <c r="AE156" s="68" t="n">
        <f aca="false">ROUND(M156+P156+S156+V156+Y156+AB156,2)</f>
        <v>4669</v>
      </c>
      <c r="AF156" s="69" t="str">
        <f aca="false">IF((AC156+AE156+F156)&gt;0,"OK","NON PERVENUTA")</f>
        <v>OK</v>
      </c>
      <c r="AG156" s="27" t="str">
        <f aca="false">IF(TYPE(F156)=1,IF(TYPE(G156)=1,IF(TYPE(H156)=1,IF(TYPE(I156)=1,IF(TYPE(J156)=1,IF(TYPE(K156)=1,IF(TYPE(L156)=1,"OK","errato dato col.L"),"errato dato col.K"),"errato dato col.J"),"errato dato col.I"),"errato dato col.H"),"errato dato col.G"),"errato dato col.F")</f>
        <v>OK</v>
      </c>
      <c r="AH156" s="27" t="str">
        <f aca="false">IF(TYPE(N156)=1,IF(TYPE(O156)=1,IF(TYPE(Q156)=1,IF(TYPE(R156)=1,IF(TYPE(T156)=1,IF(TYPE(U156)=1,IF(TYPE(W156)=1,"OK","errato dato col.W"),"errato dato col.U"),"errato dato col.T"),"errato dato col.R"),"errato dato col.Q"),"errato dato col.O"),"errato dato col.N")</f>
        <v>OK</v>
      </c>
      <c r="AI156" s="27" t="str">
        <f aca="false">IF(TYPE(X156)=1,IF(TYPE(Z156)=1,IF(TYPE(AA156)=1,"OK","errato dato col.AA"),"errato dato col.Z"),"errato dato col.X")</f>
        <v>OK</v>
      </c>
    </row>
    <row r="157" customFormat="false" ht="13.5" hidden="false" customHeight="true" outlineLevel="0" collapsed="false">
      <c r="A157" s="4" t="n">
        <v>156</v>
      </c>
      <c r="B157" s="5" t="s">
        <v>269</v>
      </c>
      <c r="C157" s="6" t="s">
        <v>7</v>
      </c>
      <c r="D157" s="7" t="s">
        <v>129</v>
      </c>
      <c r="E157" s="6" t="s">
        <v>270</v>
      </c>
      <c r="F157" s="64"/>
      <c r="G157" s="64" t="n">
        <v>2317</v>
      </c>
      <c r="H157" s="64" t="n">
        <v>367</v>
      </c>
      <c r="I157" s="64"/>
      <c r="J157" s="64"/>
      <c r="K157" s="64" t="n">
        <v>2317</v>
      </c>
      <c r="L157" s="65" t="n">
        <v>1.76</v>
      </c>
      <c r="M157" s="66" t="n">
        <f aca="false">K157*L157</f>
        <v>4077.92</v>
      </c>
      <c r="N157" s="64"/>
      <c r="O157" s="65"/>
      <c r="P157" s="66" t="n">
        <f aca="false">N157*O157</f>
        <v>0</v>
      </c>
      <c r="Q157" s="64"/>
      <c r="R157" s="65"/>
      <c r="S157" s="66" t="n">
        <f aca="false">Q157*R157</f>
        <v>0</v>
      </c>
      <c r="T157" s="64"/>
      <c r="U157" s="65"/>
      <c r="V157" s="66" t="n">
        <f aca="false">T157*U157</f>
        <v>0</v>
      </c>
      <c r="W157" s="64"/>
      <c r="X157" s="65"/>
      <c r="Y157" s="66" t="n">
        <f aca="false">W157*X157</f>
        <v>0</v>
      </c>
      <c r="Z157" s="64"/>
      <c r="AA157" s="65"/>
      <c r="AB157" s="66" t="n">
        <f aca="false">Z157*AA157</f>
        <v>0</v>
      </c>
      <c r="AC157" s="67" t="n">
        <f aca="false">K157+N157+Q157+T157+W157+Z157</f>
        <v>2317</v>
      </c>
      <c r="AD157" s="67" t="str">
        <f aca="false">IF(AC157=(G157+I157),"OK","totale pasti non congruenti")</f>
        <v>OK</v>
      </c>
      <c r="AE157" s="68" t="n">
        <f aca="false">ROUND(M157+P157+S157+V157+Y157+AB157,2)</f>
        <v>4077.92</v>
      </c>
      <c r="AF157" s="69" t="str">
        <f aca="false">IF((AC157+AE157+F157)&gt;0,"OK","NON PERVENUTA")</f>
        <v>OK</v>
      </c>
      <c r="AG157" s="27" t="str">
        <f aca="false">IF(TYPE(F157)=1,IF(TYPE(G157)=1,IF(TYPE(H157)=1,IF(TYPE(I157)=1,IF(TYPE(J157)=1,IF(TYPE(K157)=1,IF(TYPE(L157)=1,"OK","errato dato col.L"),"errato dato col.K"),"errato dato col.J"),"errato dato col.I"),"errato dato col.H"),"errato dato col.G"),"errato dato col.F")</f>
        <v>OK</v>
      </c>
      <c r="AH157" s="27" t="str">
        <f aca="false">IF(TYPE(N157)=1,IF(TYPE(O157)=1,IF(TYPE(Q157)=1,IF(TYPE(R157)=1,IF(TYPE(T157)=1,IF(TYPE(U157)=1,IF(TYPE(W157)=1,"OK","errato dato col.W"),"errato dato col.U"),"errato dato col.T"),"errato dato col.R"),"errato dato col.Q"),"errato dato col.O"),"errato dato col.N")</f>
        <v>OK</v>
      </c>
      <c r="AI157" s="27" t="str">
        <f aca="false">IF(TYPE(X157)=1,IF(TYPE(Z157)=1,IF(TYPE(AA157)=1,"OK","errato dato col.AA"),"errato dato col.Z"),"errato dato col.X")</f>
        <v>OK</v>
      </c>
    </row>
    <row r="158" customFormat="false" ht="13.5" hidden="false" customHeight="true" outlineLevel="0" collapsed="false">
      <c r="A158" s="4" t="n">
        <v>157</v>
      </c>
      <c r="B158" s="5" t="s">
        <v>271</v>
      </c>
      <c r="C158" s="6" t="s">
        <v>7</v>
      </c>
      <c r="D158" s="7" t="s">
        <v>132</v>
      </c>
      <c r="E158" s="6" t="s">
        <v>270</v>
      </c>
      <c r="F158" s="64"/>
      <c r="G158" s="64" t="n">
        <v>1897</v>
      </c>
      <c r="H158" s="64" t="n">
        <v>400</v>
      </c>
      <c r="I158" s="64"/>
      <c r="J158" s="64"/>
      <c r="K158" s="64" t="n">
        <v>1897</v>
      </c>
      <c r="L158" s="65" t="n">
        <v>1.76</v>
      </c>
      <c r="M158" s="66" t="n">
        <f aca="false">K158*L158</f>
        <v>3338.72</v>
      </c>
      <c r="N158" s="64"/>
      <c r="O158" s="65"/>
      <c r="P158" s="66" t="n">
        <f aca="false">N158*O158</f>
        <v>0</v>
      </c>
      <c r="Q158" s="64"/>
      <c r="R158" s="65"/>
      <c r="S158" s="66" t="n">
        <f aca="false">Q158*R158</f>
        <v>0</v>
      </c>
      <c r="T158" s="64"/>
      <c r="U158" s="65"/>
      <c r="V158" s="66" t="n">
        <f aca="false">T158*U158</f>
        <v>0</v>
      </c>
      <c r="W158" s="64"/>
      <c r="X158" s="65"/>
      <c r="Y158" s="66" t="n">
        <f aca="false">W158*X158</f>
        <v>0</v>
      </c>
      <c r="Z158" s="64"/>
      <c r="AA158" s="65"/>
      <c r="AB158" s="66" t="n">
        <f aca="false">Z158*AA158</f>
        <v>0</v>
      </c>
      <c r="AC158" s="67" t="n">
        <f aca="false">K158+N158+Q158+T158+W158+Z158</f>
        <v>1897</v>
      </c>
      <c r="AD158" s="67" t="str">
        <f aca="false">IF(AC158=(G158+I158),"OK","totale pasti non congruenti")</f>
        <v>OK</v>
      </c>
      <c r="AE158" s="68" t="n">
        <f aca="false">ROUND(M158+P158+S158+V158+Y158+AB158,2)</f>
        <v>3338.72</v>
      </c>
      <c r="AF158" s="69" t="str">
        <f aca="false">IF((AC158+AE158+F158)&gt;0,"OK","NON PERVENUTA")</f>
        <v>OK</v>
      </c>
      <c r="AG158" s="27" t="str">
        <f aca="false">IF(TYPE(F158)=1,IF(TYPE(G158)=1,IF(TYPE(H158)=1,IF(TYPE(I158)=1,IF(TYPE(J158)=1,IF(TYPE(K158)=1,IF(TYPE(L158)=1,"OK","errato dato col.L"),"errato dato col.K"),"errato dato col.J"),"errato dato col.I"),"errato dato col.H"),"errato dato col.G"),"errato dato col.F")</f>
        <v>OK</v>
      </c>
      <c r="AH158" s="27" t="str">
        <f aca="false">IF(TYPE(N158)=1,IF(TYPE(O158)=1,IF(TYPE(Q158)=1,IF(TYPE(R158)=1,IF(TYPE(T158)=1,IF(TYPE(U158)=1,IF(TYPE(W158)=1,"OK","errato dato col.W"),"errato dato col.U"),"errato dato col.T"),"errato dato col.R"),"errato dato col.Q"),"errato dato col.O"),"errato dato col.N")</f>
        <v>OK</v>
      </c>
      <c r="AI158" s="27" t="str">
        <f aca="false">IF(TYPE(X158)=1,IF(TYPE(Z158)=1,IF(TYPE(AA158)=1,"OK","errato dato col.AA"),"errato dato col.Z"),"errato dato col.X")</f>
        <v>OK</v>
      </c>
    </row>
    <row r="159" customFormat="false" ht="13.5" hidden="false" customHeight="true" outlineLevel="0" collapsed="false">
      <c r="A159" s="4" t="n">
        <v>158</v>
      </c>
      <c r="B159" s="5" t="s">
        <v>272</v>
      </c>
      <c r="C159" s="6" t="s">
        <v>7</v>
      </c>
      <c r="D159" s="7" t="s">
        <v>129</v>
      </c>
      <c r="E159" s="6" t="s">
        <v>273</v>
      </c>
      <c r="F159" s="64"/>
      <c r="G159" s="64" t="n">
        <v>581</v>
      </c>
      <c r="H159" s="64" t="n">
        <v>95</v>
      </c>
      <c r="I159" s="64"/>
      <c r="J159" s="64"/>
      <c r="K159" s="64" t="n">
        <v>581</v>
      </c>
      <c r="L159" s="65" t="n">
        <v>4.56</v>
      </c>
      <c r="M159" s="66" t="n">
        <f aca="false">K159*L159</f>
        <v>2649.36</v>
      </c>
      <c r="N159" s="64"/>
      <c r="O159" s="65"/>
      <c r="P159" s="66" t="n">
        <f aca="false">N159*O159</f>
        <v>0</v>
      </c>
      <c r="Q159" s="64"/>
      <c r="R159" s="65"/>
      <c r="S159" s="66" t="n">
        <f aca="false">Q159*R159</f>
        <v>0</v>
      </c>
      <c r="T159" s="64"/>
      <c r="U159" s="65"/>
      <c r="V159" s="66" t="n">
        <f aca="false">T159*U159</f>
        <v>0</v>
      </c>
      <c r="W159" s="64"/>
      <c r="X159" s="65"/>
      <c r="Y159" s="66" t="n">
        <f aca="false">W159*X159</f>
        <v>0</v>
      </c>
      <c r="Z159" s="64"/>
      <c r="AA159" s="65"/>
      <c r="AB159" s="66" t="n">
        <f aca="false">Z159*AA159</f>
        <v>0</v>
      </c>
      <c r="AC159" s="67" t="n">
        <f aca="false">K159+N159+Q159+T159+W159+Z159</f>
        <v>581</v>
      </c>
      <c r="AD159" s="67" t="str">
        <f aca="false">IF(AC159=(G159+I159),"OK","totale pasti non congruenti")</f>
        <v>OK</v>
      </c>
      <c r="AE159" s="68" t="n">
        <f aca="false">ROUND(M159+P159+S159+V159+Y159+AB159,2)</f>
        <v>2649.36</v>
      </c>
      <c r="AF159" s="69" t="str">
        <f aca="false">IF((AC159+AE159+F159)&gt;0,"OK","NON PERVENUTA")</f>
        <v>OK</v>
      </c>
      <c r="AG159" s="27" t="str">
        <f aca="false">IF(TYPE(F159)=1,IF(TYPE(G159)=1,IF(TYPE(H159)=1,IF(TYPE(I159)=1,IF(TYPE(J159)=1,IF(TYPE(K159)=1,IF(TYPE(L159)=1,"OK","errato dato col.L"),"errato dato col.K"),"errato dato col.J"),"errato dato col.I"),"errato dato col.H"),"errato dato col.G"),"errato dato col.F")</f>
        <v>OK</v>
      </c>
      <c r="AH159" s="27" t="str">
        <f aca="false">IF(TYPE(N159)=1,IF(TYPE(O159)=1,IF(TYPE(Q159)=1,IF(TYPE(R159)=1,IF(TYPE(T159)=1,IF(TYPE(U159)=1,IF(TYPE(W159)=1,"OK","errato dato col.W"),"errato dato col.U"),"errato dato col.T"),"errato dato col.R"),"errato dato col.Q"),"errato dato col.O"),"errato dato col.N")</f>
        <v>OK</v>
      </c>
      <c r="AI159" s="27" t="str">
        <f aca="false">IF(TYPE(X159)=1,IF(TYPE(Z159)=1,IF(TYPE(AA159)=1,"OK","errato dato col.AA"),"errato dato col.Z"),"errato dato col.X")</f>
        <v>OK</v>
      </c>
    </row>
    <row r="160" customFormat="false" ht="13.5" hidden="false" customHeight="true" outlineLevel="0" collapsed="false">
      <c r="A160" s="4" t="n">
        <v>159</v>
      </c>
      <c r="B160" s="5" t="s">
        <v>274</v>
      </c>
      <c r="C160" s="6" t="s">
        <v>7</v>
      </c>
      <c r="D160" s="7" t="s">
        <v>132</v>
      </c>
      <c r="E160" s="6" t="s">
        <v>273</v>
      </c>
      <c r="F160" s="64"/>
      <c r="G160" s="64" t="n">
        <v>857</v>
      </c>
      <c r="H160" s="64" t="n">
        <v>98</v>
      </c>
      <c r="I160" s="64" t="n">
        <v>1318</v>
      </c>
      <c r="J160" s="64" t="n">
        <v>279</v>
      </c>
      <c r="K160" s="64" t="n">
        <v>2175</v>
      </c>
      <c r="L160" s="65" t="n">
        <v>4.56</v>
      </c>
      <c r="M160" s="66" t="n">
        <f aca="false">K160*L160</f>
        <v>9918</v>
      </c>
      <c r="N160" s="64"/>
      <c r="O160" s="65"/>
      <c r="P160" s="66" t="n">
        <f aca="false">N160*O160</f>
        <v>0</v>
      </c>
      <c r="Q160" s="64"/>
      <c r="R160" s="65"/>
      <c r="S160" s="66" t="n">
        <f aca="false">Q160*R160</f>
        <v>0</v>
      </c>
      <c r="T160" s="64"/>
      <c r="U160" s="65"/>
      <c r="V160" s="66" t="n">
        <f aca="false">T160*U160</f>
        <v>0</v>
      </c>
      <c r="W160" s="64"/>
      <c r="X160" s="65"/>
      <c r="Y160" s="66" t="n">
        <f aca="false">W160*X160</f>
        <v>0</v>
      </c>
      <c r="Z160" s="64"/>
      <c r="AA160" s="65"/>
      <c r="AB160" s="66" t="n">
        <f aca="false">Z160*AA160</f>
        <v>0</v>
      </c>
      <c r="AC160" s="67" t="n">
        <f aca="false">K160+N160+Q160+T160+W160+Z160</f>
        <v>2175</v>
      </c>
      <c r="AD160" s="67" t="str">
        <f aca="false">IF(AC160=(G160+I160),"OK","totale pasti non congruenti")</f>
        <v>OK</v>
      </c>
      <c r="AE160" s="68" t="n">
        <f aca="false">ROUND(M160+P160+S160+V160+Y160+AB160,2)</f>
        <v>9918</v>
      </c>
      <c r="AF160" s="69" t="str">
        <f aca="false">IF((AC160+AE160+F160)&gt;0,"OK","NON PERVENUTA")</f>
        <v>OK</v>
      </c>
      <c r="AG160" s="27" t="str">
        <f aca="false">IF(TYPE(F160)=1,IF(TYPE(G160)=1,IF(TYPE(H160)=1,IF(TYPE(I160)=1,IF(TYPE(J160)=1,IF(TYPE(K160)=1,IF(TYPE(L160)=1,"OK","errato dato col.L"),"errato dato col.K"),"errato dato col.J"),"errato dato col.I"),"errato dato col.H"),"errato dato col.G"),"errato dato col.F")</f>
        <v>OK</v>
      </c>
      <c r="AH160" s="27" t="str">
        <f aca="false">IF(TYPE(N160)=1,IF(TYPE(O160)=1,IF(TYPE(Q160)=1,IF(TYPE(R160)=1,IF(TYPE(T160)=1,IF(TYPE(U160)=1,IF(TYPE(W160)=1,"OK","errato dato col.W"),"errato dato col.U"),"errato dato col.T"),"errato dato col.R"),"errato dato col.Q"),"errato dato col.O"),"errato dato col.N")</f>
        <v>OK</v>
      </c>
      <c r="AI160" s="27" t="str">
        <f aca="false">IF(TYPE(X160)=1,IF(TYPE(Z160)=1,IF(TYPE(AA160)=1,"OK","errato dato col.AA"),"errato dato col.Z"),"errato dato col.X")</f>
        <v>OK</v>
      </c>
    </row>
    <row r="161" customFormat="false" ht="13.5" hidden="false" customHeight="true" outlineLevel="0" collapsed="false">
      <c r="A161" s="4" t="n">
        <v>160</v>
      </c>
      <c r="B161" s="5" t="s">
        <v>275</v>
      </c>
      <c r="C161" s="6" t="s">
        <v>7</v>
      </c>
      <c r="D161" s="7" t="s">
        <v>8</v>
      </c>
      <c r="E161" s="6" t="s">
        <v>273</v>
      </c>
      <c r="F161" s="64"/>
      <c r="G161" s="64" t="n">
        <v>1604</v>
      </c>
      <c r="H161" s="64" t="n">
        <v>100</v>
      </c>
      <c r="I161" s="64" t="n">
        <v>1034</v>
      </c>
      <c r="J161" s="64" t="n">
        <v>69</v>
      </c>
      <c r="K161" s="64" t="n">
        <v>2638</v>
      </c>
      <c r="L161" s="65" t="n">
        <v>4.56</v>
      </c>
      <c r="M161" s="66" t="n">
        <f aca="false">K161*L161</f>
        <v>12029.28</v>
      </c>
      <c r="N161" s="64"/>
      <c r="O161" s="65"/>
      <c r="P161" s="66" t="n">
        <f aca="false">N161*O161</f>
        <v>0</v>
      </c>
      <c r="Q161" s="64"/>
      <c r="R161" s="65"/>
      <c r="S161" s="66" t="n">
        <f aca="false">Q161*R161</f>
        <v>0</v>
      </c>
      <c r="T161" s="64"/>
      <c r="U161" s="65"/>
      <c r="V161" s="66" t="n">
        <f aca="false">T161*U161</f>
        <v>0</v>
      </c>
      <c r="W161" s="64"/>
      <c r="X161" s="65"/>
      <c r="Y161" s="66" t="n">
        <f aca="false">W161*X161</f>
        <v>0</v>
      </c>
      <c r="Z161" s="64"/>
      <c r="AA161" s="65"/>
      <c r="AB161" s="66" t="n">
        <f aca="false">Z161*AA161</f>
        <v>0</v>
      </c>
      <c r="AC161" s="67" t="n">
        <f aca="false">K161+N161+Q161+T161+W161+Z161</f>
        <v>2638</v>
      </c>
      <c r="AD161" s="67" t="str">
        <f aca="false">IF(AC161=(G161+I161),"OK","totale pasti non congruenti")</f>
        <v>OK</v>
      </c>
      <c r="AE161" s="68" t="n">
        <f aca="false">ROUND(M161+P161+S161+V161+Y161+AB161,2)</f>
        <v>12029.28</v>
      </c>
      <c r="AF161" s="69" t="str">
        <f aca="false">IF((AC161+AE161+F161)&gt;0,"OK","NON PERVENUTA")</f>
        <v>OK</v>
      </c>
      <c r="AG161" s="27" t="str">
        <f aca="false">IF(TYPE(F161)=1,IF(TYPE(G161)=1,IF(TYPE(H161)=1,IF(TYPE(I161)=1,IF(TYPE(J161)=1,IF(TYPE(K161)=1,IF(TYPE(L161)=1,"OK","errato dato col.L"),"errato dato col.K"),"errato dato col.J"),"errato dato col.I"),"errato dato col.H"),"errato dato col.G"),"errato dato col.F")</f>
        <v>OK</v>
      </c>
      <c r="AH161" s="27" t="str">
        <f aca="false">IF(TYPE(N161)=1,IF(TYPE(O161)=1,IF(TYPE(Q161)=1,IF(TYPE(R161)=1,IF(TYPE(T161)=1,IF(TYPE(U161)=1,IF(TYPE(W161)=1,"OK","errato dato col.W"),"errato dato col.U"),"errato dato col.T"),"errato dato col.R"),"errato dato col.Q"),"errato dato col.O"),"errato dato col.N")</f>
        <v>OK</v>
      </c>
      <c r="AI161" s="27" t="str">
        <f aca="false">IF(TYPE(X161)=1,IF(TYPE(Z161)=1,IF(TYPE(AA161)=1,"OK","errato dato col.AA"),"errato dato col.Z"),"errato dato col.X")</f>
        <v>OK</v>
      </c>
    </row>
    <row r="162" customFormat="false" ht="13.5" hidden="false" customHeight="true" outlineLevel="0" collapsed="false">
      <c r="A162" s="4" t="n">
        <v>161</v>
      </c>
      <c r="B162" s="5" t="s">
        <v>276</v>
      </c>
      <c r="C162" s="6" t="s">
        <v>7</v>
      </c>
      <c r="D162" s="7" t="s">
        <v>11</v>
      </c>
      <c r="E162" s="6" t="s">
        <v>273</v>
      </c>
      <c r="F162" s="64"/>
      <c r="G162" s="64" t="n">
        <v>1189</v>
      </c>
      <c r="H162" s="64" t="n">
        <v>257</v>
      </c>
      <c r="I162" s="64" t="n">
        <v>972</v>
      </c>
      <c r="J162" s="64" t="n">
        <v>511</v>
      </c>
      <c r="K162" s="64" t="n">
        <v>2161</v>
      </c>
      <c r="L162" s="65" t="n">
        <v>4.56</v>
      </c>
      <c r="M162" s="66" t="n">
        <f aca="false">K162*L162</f>
        <v>9854.16</v>
      </c>
      <c r="N162" s="64"/>
      <c r="O162" s="65"/>
      <c r="P162" s="66" t="n">
        <f aca="false">N162*O162</f>
        <v>0</v>
      </c>
      <c r="Q162" s="64"/>
      <c r="R162" s="65"/>
      <c r="S162" s="66" t="n">
        <f aca="false">Q162*R162</f>
        <v>0</v>
      </c>
      <c r="T162" s="64"/>
      <c r="U162" s="65"/>
      <c r="V162" s="66" t="n">
        <f aca="false">T162*U162</f>
        <v>0</v>
      </c>
      <c r="W162" s="64"/>
      <c r="X162" s="65"/>
      <c r="Y162" s="66" t="n">
        <f aca="false">W162*X162</f>
        <v>0</v>
      </c>
      <c r="Z162" s="64"/>
      <c r="AA162" s="65"/>
      <c r="AB162" s="66" t="n">
        <f aca="false">Z162*AA162</f>
        <v>0</v>
      </c>
      <c r="AC162" s="67" t="n">
        <f aca="false">K162+N162+Q162+T162+W162+Z162</f>
        <v>2161</v>
      </c>
      <c r="AD162" s="67" t="str">
        <f aca="false">IF(AC162=(G162+I162),"OK","totale pasti non congruenti")</f>
        <v>OK</v>
      </c>
      <c r="AE162" s="68" t="n">
        <f aca="false">ROUND(M162+P162+S162+V162+Y162+AB162,2)</f>
        <v>9854.16</v>
      </c>
      <c r="AF162" s="69" t="str">
        <f aca="false">IF((AC162+AE162+F162)&gt;0,"OK","NON PERVENUTA")</f>
        <v>OK</v>
      </c>
      <c r="AG162" s="27" t="str">
        <f aca="false">IF(TYPE(F162)=1,IF(TYPE(G162)=1,IF(TYPE(H162)=1,IF(TYPE(I162)=1,IF(TYPE(J162)=1,IF(TYPE(K162)=1,IF(TYPE(L162)=1,"OK","errato dato col.L"),"errato dato col.K"),"errato dato col.J"),"errato dato col.I"),"errato dato col.H"),"errato dato col.G"),"errato dato col.F")</f>
        <v>OK</v>
      </c>
      <c r="AH162" s="27" t="str">
        <f aca="false">IF(TYPE(N162)=1,IF(TYPE(O162)=1,IF(TYPE(Q162)=1,IF(TYPE(R162)=1,IF(TYPE(T162)=1,IF(TYPE(U162)=1,IF(TYPE(W162)=1,"OK","errato dato col.W"),"errato dato col.U"),"errato dato col.T"),"errato dato col.R"),"errato dato col.Q"),"errato dato col.O"),"errato dato col.N")</f>
        <v>OK</v>
      </c>
      <c r="AI162" s="27" t="str">
        <f aca="false">IF(TYPE(X162)=1,IF(TYPE(Z162)=1,IF(TYPE(AA162)=1,"OK","errato dato col.AA"),"errato dato col.Z"),"errato dato col.X")</f>
        <v>OK</v>
      </c>
    </row>
    <row r="163" customFormat="false" ht="13.5" hidden="false" customHeight="true" outlineLevel="0" collapsed="false">
      <c r="A163" s="4" t="n">
        <v>162</v>
      </c>
      <c r="B163" s="5" t="s">
        <v>277</v>
      </c>
      <c r="C163" s="6" t="s">
        <v>7</v>
      </c>
      <c r="D163" s="7" t="s">
        <v>13</v>
      </c>
      <c r="E163" s="6" t="s">
        <v>273</v>
      </c>
      <c r="F163" s="64"/>
      <c r="G163" s="64" t="n">
        <v>1220</v>
      </c>
      <c r="H163" s="64" t="n">
        <v>148</v>
      </c>
      <c r="I163" s="64" t="n">
        <v>473</v>
      </c>
      <c r="J163" s="64" t="n">
        <v>43</v>
      </c>
      <c r="K163" s="64" t="n">
        <v>1693</v>
      </c>
      <c r="L163" s="65" t="n">
        <v>4.56</v>
      </c>
      <c r="M163" s="66" t="n">
        <f aca="false">K163*L163</f>
        <v>7720.08</v>
      </c>
      <c r="N163" s="64"/>
      <c r="O163" s="65"/>
      <c r="P163" s="66" t="n">
        <f aca="false">N163*O163</f>
        <v>0</v>
      </c>
      <c r="Q163" s="64"/>
      <c r="R163" s="65"/>
      <c r="S163" s="66" t="n">
        <f aca="false">Q163*R163</f>
        <v>0</v>
      </c>
      <c r="T163" s="64"/>
      <c r="U163" s="65"/>
      <c r="V163" s="66" t="n">
        <f aca="false">T163*U163</f>
        <v>0</v>
      </c>
      <c r="W163" s="64"/>
      <c r="X163" s="65"/>
      <c r="Y163" s="66" t="n">
        <f aca="false">W163*X163</f>
        <v>0</v>
      </c>
      <c r="Z163" s="64"/>
      <c r="AA163" s="65"/>
      <c r="AB163" s="66" t="n">
        <f aca="false">Z163*AA163</f>
        <v>0</v>
      </c>
      <c r="AC163" s="67" t="n">
        <f aca="false">K163+N163+Q163+T163+W163+Z163</f>
        <v>1693</v>
      </c>
      <c r="AD163" s="67" t="str">
        <f aca="false">IF(AC163=(G163+I163),"OK","totale pasti non congruenti")</f>
        <v>OK</v>
      </c>
      <c r="AE163" s="68" t="n">
        <f aca="false">ROUND(M163+P163+S163+V163+Y163+AB163,2)</f>
        <v>7720.08</v>
      </c>
      <c r="AF163" s="69" t="str">
        <f aca="false">IF((AC163+AE163+F163)&gt;0,"OK","NON PERVENUTA")</f>
        <v>OK</v>
      </c>
      <c r="AG163" s="27" t="str">
        <f aca="false">IF(TYPE(F163)=1,IF(TYPE(G163)=1,IF(TYPE(H163)=1,IF(TYPE(I163)=1,IF(TYPE(J163)=1,IF(TYPE(K163)=1,IF(TYPE(L163)=1,"OK","errato dato col.L"),"errato dato col.K"),"errato dato col.J"),"errato dato col.I"),"errato dato col.H"),"errato dato col.G"),"errato dato col.F")</f>
        <v>OK</v>
      </c>
      <c r="AH163" s="27" t="str">
        <f aca="false">IF(TYPE(N163)=1,IF(TYPE(O163)=1,IF(TYPE(Q163)=1,IF(TYPE(R163)=1,IF(TYPE(T163)=1,IF(TYPE(U163)=1,IF(TYPE(W163)=1,"OK","errato dato col.W"),"errato dato col.U"),"errato dato col.T"),"errato dato col.R"),"errato dato col.Q"),"errato dato col.O"),"errato dato col.N")</f>
        <v>OK</v>
      </c>
      <c r="AI163" s="27" t="str">
        <f aca="false">IF(TYPE(X163)=1,IF(TYPE(Z163)=1,IF(TYPE(AA163)=1,"OK","errato dato col.AA"),"errato dato col.Z"),"errato dato col.X")</f>
        <v>OK</v>
      </c>
    </row>
    <row r="164" customFormat="false" ht="13.5" hidden="false" customHeight="true" outlineLevel="0" collapsed="false">
      <c r="A164" s="4" t="n">
        <v>163</v>
      </c>
      <c r="B164" s="5" t="s">
        <v>278</v>
      </c>
      <c r="C164" s="6" t="s">
        <v>7</v>
      </c>
      <c r="D164" s="7" t="s">
        <v>129</v>
      </c>
      <c r="E164" s="6" t="s">
        <v>279</v>
      </c>
      <c r="F164" s="64"/>
      <c r="G164" s="64" t="n">
        <v>2231</v>
      </c>
      <c r="H164" s="64" t="n">
        <v>421</v>
      </c>
      <c r="I164" s="64" t="n">
        <v>2184</v>
      </c>
      <c r="J164" s="64" t="n">
        <v>686</v>
      </c>
      <c r="K164" s="64" t="n">
        <v>4415</v>
      </c>
      <c r="L164" s="65" t="n">
        <v>2.1</v>
      </c>
      <c r="M164" s="66" t="n">
        <f aca="false">K164*L164</f>
        <v>9271.5</v>
      </c>
      <c r="N164" s="64"/>
      <c r="O164" s="65"/>
      <c r="P164" s="66" t="n">
        <f aca="false">N164*O164</f>
        <v>0</v>
      </c>
      <c r="Q164" s="64"/>
      <c r="R164" s="65"/>
      <c r="S164" s="66" t="n">
        <f aca="false">Q164*R164</f>
        <v>0</v>
      </c>
      <c r="T164" s="64"/>
      <c r="U164" s="65"/>
      <c r="V164" s="66" t="n">
        <f aca="false">T164*U164</f>
        <v>0</v>
      </c>
      <c r="W164" s="64"/>
      <c r="X164" s="65"/>
      <c r="Y164" s="66" t="n">
        <f aca="false">W164*X164</f>
        <v>0</v>
      </c>
      <c r="Z164" s="64"/>
      <c r="AA164" s="65"/>
      <c r="AB164" s="66" t="n">
        <f aca="false">Z164*AA164</f>
        <v>0</v>
      </c>
      <c r="AC164" s="67" t="n">
        <f aca="false">K164+N164+Q164+T164+W164+Z164</f>
        <v>4415</v>
      </c>
      <c r="AD164" s="67" t="str">
        <f aca="false">IF(AC164=(G164+I164),"OK","totale pasti non congruenti")</f>
        <v>OK</v>
      </c>
      <c r="AE164" s="68" t="n">
        <f aca="false">ROUND(M164+P164+S164+V164+Y164+AB164,2)</f>
        <v>9271.5</v>
      </c>
      <c r="AF164" s="69" t="str">
        <f aca="false">IF((AC164+AE164+F164)&gt;0,"OK","NON PERVENUTA")</f>
        <v>OK</v>
      </c>
      <c r="AG164" s="27" t="str">
        <f aca="false">IF(TYPE(F164)=1,IF(TYPE(G164)=1,IF(TYPE(H164)=1,IF(TYPE(I164)=1,IF(TYPE(J164)=1,IF(TYPE(K164)=1,IF(TYPE(L164)=1,"OK","errato dato col.L"),"errato dato col.K"),"errato dato col.J"),"errato dato col.I"),"errato dato col.H"),"errato dato col.G"),"errato dato col.F")</f>
        <v>OK</v>
      </c>
      <c r="AH164" s="27" t="str">
        <f aca="false">IF(TYPE(N164)=1,IF(TYPE(O164)=1,IF(TYPE(Q164)=1,IF(TYPE(R164)=1,IF(TYPE(T164)=1,IF(TYPE(U164)=1,IF(TYPE(W164)=1,"OK","errato dato col.W"),"errato dato col.U"),"errato dato col.T"),"errato dato col.R"),"errato dato col.Q"),"errato dato col.O"),"errato dato col.N")</f>
        <v>OK</v>
      </c>
      <c r="AI164" s="27" t="str">
        <f aca="false">IF(TYPE(X164)=1,IF(TYPE(Z164)=1,IF(TYPE(AA164)=1,"OK","errato dato col.AA"),"errato dato col.Z"),"errato dato col.X")</f>
        <v>OK</v>
      </c>
    </row>
    <row r="165" customFormat="false" ht="13.5" hidden="false" customHeight="true" outlineLevel="0" collapsed="false">
      <c r="A165" s="4" t="n">
        <v>164</v>
      </c>
      <c r="B165" s="5" t="s">
        <v>280</v>
      </c>
      <c r="C165" s="6" t="s">
        <v>7</v>
      </c>
      <c r="D165" s="7" t="s">
        <v>132</v>
      </c>
      <c r="E165" s="6" t="s">
        <v>279</v>
      </c>
      <c r="F165" s="64"/>
      <c r="G165" s="64" t="n">
        <v>2538</v>
      </c>
      <c r="H165" s="64" t="n">
        <v>475</v>
      </c>
      <c r="I165" s="64" t="n">
        <v>2693</v>
      </c>
      <c r="J165" s="64" t="n">
        <v>625</v>
      </c>
      <c r="K165" s="64" t="n">
        <v>5231</v>
      </c>
      <c r="L165" s="65" t="n">
        <v>2.18</v>
      </c>
      <c r="M165" s="66" t="n">
        <f aca="false">K165*L165</f>
        <v>11403.58</v>
      </c>
      <c r="N165" s="64"/>
      <c r="O165" s="65"/>
      <c r="P165" s="66" t="n">
        <f aca="false">N165*O165</f>
        <v>0</v>
      </c>
      <c r="Q165" s="64"/>
      <c r="R165" s="65"/>
      <c r="S165" s="66" t="n">
        <f aca="false">Q165*R165</f>
        <v>0</v>
      </c>
      <c r="T165" s="64"/>
      <c r="U165" s="65"/>
      <c r="V165" s="66" t="n">
        <f aca="false">T165*U165</f>
        <v>0</v>
      </c>
      <c r="W165" s="64"/>
      <c r="X165" s="65"/>
      <c r="Y165" s="66" t="n">
        <f aca="false">W165*X165</f>
        <v>0</v>
      </c>
      <c r="Z165" s="64"/>
      <c r="AA165" s="65"/>
      <c r="AB165" s="66" t="n">
        <f aca="false">Z165*AA165</f>
        <v>0</v>
      </c>
      <c r="AC165" s="67" t="n">
        <f aca="false">K165+N165+Q165+T165+W165+Z165</f>
        <v>5231</v>
      </c>
      <c r="AD165" s="67" t="str">
        <f aca="false">IF(AC165=(G165+I165),"OK","totale pasti non congruenti")</f>
        <v>OK</v>
      </c>
      <c r="AE165" s="68" t="n">
        <f aca="false">ROUND(M165+P165+S165+V165+Y165+AB165,2)</f>
        <v>11403.58</v>
      </c>
      <c r="AF165" s="69" t="str">
        <f aca="false">IF((AC165+AE165+F165)&gt;0,"OK","NON PERVENUTA")</f>
        <v>OK</v>
      </c>
      <c r="AG165" s="27" t="str">
        <f aca="false">IF(TYPE(F165)=1,IF(TYPE(G165)=1,IF(TYPE(H165)=1,IF(TYPE(I165)=1,IF(TYPE(J165)=1,IF(TYPE(K165)=1,IF(TYPE(L165)=1,"OK","errato dato col.L"),"errato dato col.K"),"errato dato col.J"),"errato dato col.I"),"errato dato col.H"),"errato dato col.G"),"errato dato col.F")</f>
        <v>OK</v>
      </c>
      <c r="AH165" s="27" t="str">
        <f aca="false">IF(TYPE(N165)=1,IF(TYPE(O165)=1,IF(TYPE(Q165)=1,IF(TYPE(R165)=1,IF(TYPE(T165)=1,IF(TYPE(U165)=1,IF(TYPE(W165)=1,"OK","errato dato col.W"),"errato dato col.U"),"errato dato col.T"),"errato dato col.R"),"errato dato col.Q"),"errato dato col.O"),"errato dato col.N")</f>
        <v>OK</v>
      </c>
      <c r="AI165" s="27" t="str">
        <f aca="false">IF(TYPE(X165)=1,IF(TYPE(Z165)=1,IF(TYPE(AA165)=1,"OK","errato dato col.AA"),"errato dato col.Z"),"errato dato col.X")</f>
        <v>OK</v>
      </c>
    </row>
    <row r="166" customFormat="false" ht="13.5" hidden="false" customHeight="true" outlineLevel="0" collapsed="false">
      <c r="A166" s="4" t="n">
        <v>165</v>
      </c>
      <c r="B166" s="5" t="s">
        <v>281</v>
      </c>
      <c r="C166" s="6" t="s">
        <v>7</v>
      </c>
      <c r="D166" s="7" t="s">
        <v>8</v>
      </c>
      <c r="E166" s="6" t="s">
        <v>279</v>
      </c>
      <c r="F166" s="64"/>
      <c r="G166" s="64" t="n">
        <v>1671</v>
      </c>
      <c r="H166" s="64" t="n">
        <v>265</v>
      </c>
      <c r="I166" s="64" t="n">
        <v>2251</v>
      </c>
      <c r="J166" s="64" t="n">
        <v>799</v>
      </c>
      <c r="K166" s="64" t="n">
        <v>3922</v>
      </c>
      <c r="L166" s="65" t="n">
        <v>2.184</v>
      </c>
      <c r="M166" s="66" t="n">
        <f aca="false">K166*L166</f>
        <v>8565.648</v>
      </c>
      <c r="N166" s="64"/>
      <c r="O166" s="65"/>
      <c r="P166" s="66" t="n">
        <f aca="false">N166*O166</f>
        <v>0</v>
      </c>
      <c r="Q166" s="64"/>
      <c r="R166" s="65"/>
      <c r="S166" s="66" t="n">
        <f aca="false">Q166*R166</f>
        <v>0</v>
      </c>
      <c r="T166" s="64"/>
      <c r="U166" s="65"/>
      <c r="V166" s="66" t="n">
        <f aca="false">T166*U166</f>
        <v>0</v>
      </c>
      <c r="W166" s="64"/>
      <c r="X166" s="65"/>
      <c r="Y166" s="66" t="n">
        <f aca="false">W166*X166</f>
        <v>0</v>
      </c>
      <c r="Z166" s="64"/>
      <c r="AA166" s="65"/>
      <c r="AB166" s="66" t="n">
        <f aca="false">Z166*AA166</f>
        <v>0</v>
      </c>
      <c r="AC166" s="67" t="n">
        <f aca="false">K166+N166+Q166+T166+W166+Z166</f>
        <v>3922</v>
      </c>
      <c r="AD166" s="67" t="str">
        <f aca="false">IF(AC166=(G166+I166),"OK","totale pasti non congruenti")</f>
        <v>OK</v>
      </c>
      <c r="AE166" s="68" t="n">
        <f aca="false">ROUND(M166+P166+S166+V166+Y166+AB166,2)</f>
        <v>8565.65</v>
      </c>
      <c r="AF166" s="69" t="str">
        <f aca="false">IF((AC166+AE166+F166)&gt;0,"OK","NON PERVENUTA")</f>
        <v>OK</v>
      </c>
      <c r="AG166" s="27" t="str">
        <f aca="false">IF(TYPE(F166)=1,IF(TYPE(G166)=1,IF(TYPE(H166)=1,IF(TYPE(I166)=1,IF(TYPE(J166)=1,IF(TYPE(K166)=1,IF(TYPE(L166)=1,"OK","errato dato col.L"),"errato dato col.K"),"errato dato col.J"),"errato dato col.I"),"errato dato col.H"),"errato dato col.G"),"errato dato col.F")</f>
        <v>OK</v>
      </c>
      <c r="AH166" s="27" t="str">
        <f aca="false">IF(TYPE(N166)=1,IF(TYPE(O166)=1,IF(TYPE(Q166)=1,IF(TYPE(R166)=1,IF(TYPE(T166)=1,IF(TYPE(U166)=1,IF(TYPE(W166)=1,"OK","errato dato col.W"),"errato dato col.U"),"errato dato col.T"),"errato dato col.R"),"errato dato col.Q"),"errato dato col.O"),"errato dato col.N")</f>
        <v>OK</v>
      </c>
      <c r="AI166" s="27" t="str">
        <f aca="false">IF(TYPE(X166)=1,IF(TYPE(Z166)=1,IF(TYPE(AA166)=1,"OK","errato dato col.AA"),"errato dato col.Z"),"errato dato col.X")</f>
        <v>OK</v>
      </c>
    </row>
    <row r="167" customFormat="false" ht="13.5" hidden="false" customHeight="true" outlineLevel="0" collapsed="false">
      <c r="A167" s="4" t="n">
        <v>166</v>
      </c>
      <c r="B167" s="5" t="s">
        <v>282</v>
      </c>
      <c r="C167" s="6" t="s">
        <v>7</v>
      </c>
      <c r="D167" s="7" t="s">
        <v>11</v>
      </c>
      <c r="E167" s="6" t="s">
        <v>279</v>
      </c>
      <c r="F167" s="64"/>
      <c r="G167" s="64" t="n">
        <v>1273</v>
      </c>
      <c r="H167" s="64" t="n">
        <v>247</v>
      </c>
      <c r="I167" s="64" t="n">
        <v>1602</v>
      </c>
      <c r="J167" s="64" t="n">
        <v>464</v>
      </c>
      <c r="K167" s="64" t="n">
        <v>2875</v>
      </c>
      <c r="L167" s="65" t="n">
        <v>2.18</v>
      </c>
      <c r="M167" s="66" t="n">
        <f aca="false">K167*L167</f>
        <v>6267.5</v>
      </c>
      <c r="N167" s="64"/>
      <c r="O167" s="65"/>
      <c r="P167" s="66" t="n">
        <f aca="false">N167*O167</f>
        <v>0</v>
      </c>
      <c r="Q167" s="64"/>
      <c r="R167" s="65"/>
      <c r="S167" s="66" t="n">
        <f aca="false">Q167*R167</f>
        <v>0</v>
      </c>
      <c r="T167" s="64"/>
      <c r="U167" s="65"/>
      <c r="V167" s="66" t="n">
        <f aca="false">T167*U167</f>
        <v>0</v>
      </c>
      <c r="W167" s="64"/>
      <c r="X167" s="65"/>
      <c r="Y167" s="66" t="n">
        <f aca="false">W167*X167</f>
        <v>0</v>
      </c>
      <c r="Z167" s="64"/>
      <c r="AA167" s="65"/>
      <c r="AB167" s="66" t="n">
        <f aca="false">Z167*AA167</f>
        <v>0</v>
      </c>
      <c r="AC167" s="67" t="n">
        <f aca="false">K167+N167+Q167+T167+W167+Z167</f>
        <v>2875</v>
      </c>
      <c r="AD167" s="67" t="str">
        <f aca="false">IF(AC167=(G167+I167),"OK","totale pasti non congruenti")</f>
        <v>OK</v>
      </c>
      <c r="AE167" s="68" t="n">
        <f aca="false">ROUND(M167+P167+S167+V167+Y167+AB167,2)</f>
        <v>6267.5</v>
      </c>
      <c r="AF167" s="69" t="str">
        <f aca="false">IF((AC167+AE167+F167)&gt;0,"OK","NON PERVENUTA")</f>
        <v>OK</v>
      </c>
      <c r="AG167" s="27" t="str">
        <f aca="false">IF(TYPE(F167)=1,IF(TYPE(G167)=1,IF(TYPE(H167)=1,IF(TYPE(I167)=1,IF(TYPE(J167)=1,IF(TYPE(K167)=1,IF(TYPE(L167)=1,"OK","errato dato col.L"),"errato dato col.K"),"errato dato col.J"),"errato dato col.I"),"errato dato col.H"),"errato dato col.G"),"errato dato col.F")</f>
        <v>OK</v>
      </c>
      <c r="AH167" s="27" t="str">
        <f aca="false">IF(TYPE(N167)=1,IF(TYPE(O167)=1,IF(TYPE(Q167)=1,IF(TYPE(R167)=1,IF(TYPE(T167)=1,IF(TYPE(U167)=1,IF(TYPE(W167)=1,"OK","errato dato col.W"),"errato dato col.U"),"errato dato col.T"),"errato dato col.R"),"errato dato col.Q"),"errato dato col.O"),"errato dato col.N")</f>
        <v>OK</v>
      </c>
      <c r="AI167" s="27" t="str">
        <f aca="false">IF(TYPE(X167)=1,IF(TYPE(Z167)=1,IF(TYPE(AA167)=1,"OK","errato dato col.AA"),"errato dato col.Z"),"errato dato col.X")</f>
        <v>OK</v>
      </c>
    </row>
    <row r="168" customFormat="false" ht="13.5" hidden="false" customHeight="true" outlineLevel="0" collapsed="false">
      <c r="A168" s="4" t="n">
        <v>167</v>
      </c>
      <c r="B168" s="5" t="s">
        <v>283</v>
      </c>
      <c r="C168" s="6" t="s">
        <v>7</v>
      </c>
      <c r="D168" s="7" t="s">
        <v>13</v>
      </c>
      <c r="E168" s="6" t="s">
        <v>279</v>
      </c>
      <c r="F168" s="64"/>
      <c r="G168" s="64" t="n">
        <v>1521</v>
      </c>
      <c r="H168" s="64" t="n">
        <v>316</v>
      </c>
      <c r="I168" s="64" t="n">
        <v>2297</v>
      </c>
      <c r="J168" s="64" t="n">
        <v>590</v>
      </c>
      <c r="K168" s="64" t="n">
        <v>3818</v>
      </c>
      <c r="L168" s="65" t="n">
        <v>2.184</v>
      </c>
      <c r="M168" s="66" t="n">
        <f aca="false">K168*L168</f>
        <v>8338.512</v>
      </c>
      <c r="N168" s="64"/>
      <c r="O168" s="65"/>
      <c r="P168" s="66" t="n">
        <f aca="false">N168*O168</f>
        <v>0</v>
      </c>
      <c r="Q168" s="64"/>
      <c r="R168" s="65"/>
      <c r="S168" s="66" t="n">
        <f aca="false">Q168*R168</f>
        <v>0</v>
      </c>
      <c r="T168" s="64"/>
      <c r="U168" s="65"/>
      <c r="V168" s="66" t="n">
        <f aca="false">T168*U168</f>
        <v>0</v>
      </c>
      <c r="W168" s="64"/>
      <c r="X168" s="65"/>
      <c r="Y168" s="66" t="n">
        <f aca="false">W168*X168</f>
        <v>0</v>
      </c>
      <c r="Z168" s="64"/>
      <c r="AA168" s="65"/>
      <c r="AB168" s="66" t="n">
        <f aca="false">Z168*AA168</f>
        <v>0</v>
      </c>
      <c r="AC168" s="67" t="n">
        <f aca="false">K168+N168+Q168+T168+W168+Z168</f>
        <v>3818</v>
      </c>
      <c r="AD168" s="67" t="str">
        <f aca="false">IF(AC168=(G168+I168),"OK","totale pasti non congruenti")</f>
        <v>OK</v>
      </c>
      <c r="AE168" s="68" t="n">
        <f aca="false">ROUND(M168+P168+S168+V168+Y168+AB168,2)</f>
        <v>8338.51</v>
      </c>
      <c r="AF168" s="69" t="str">
        <f aca="false">IF((AC168+AE168+F168)&gt;0,"OK","NON PERVENUTA")</f>
        <v>OK</v>
      </c>
      <c r="AG168" s="27" t="str">
        <f aca="false">IF(TYPE(F168)=1,IF(TYPE(G168)=1,IF(TYPE(H168)=1,IF(TYPE(I168)=1,IF(TYPE(J168)=1,IF(TYPE(K168)=1,IF(TYPE(L168)=1,"OK","errato dato col.L"),"errato dato col.K"),"errato dato col.J"),"errato dato col.I"),"errato dato col.H"),"errato dato col.G"),"errato dato col.F")</f>
        <v>OK</v>
      </c>
      <c r="AH168" s="27" t="str">
        <f aca="false">IF(TYPE(N168)=1,IF(TYPE(O168)=1,IF(TYPE(Q168)=1,IF(TYPE(R168)=1,IF(TYPE(T168)=1,IF(TYPE(U168)=1,IF(TYPE(W168)=1,"OK","errato dato col.W"),"errato dato col.U"),"errato dato col.T"),"errato dato col.R"),"errato dato col.Q"),"errato dato col.O"),"errato dato col.N")</f>
        <v>OK</v>
      </c>
      <c r="AI168" s="27" t="str">
        <f aca="false">IF(TYPE(X168)=1,IF(TYPE(Z168)=1,IF(TYPE(AA168)=1,"OK","errato dato col.AA"),"errato dato col.Z"),"errato dato col.X")</f>
        <v>OK</v>
      </c>
    </row>
    <row r="169" customFormat="false" ht="13.5" hidden="false" customHeight="true" outlineLevel="0" collapsed="false">
      <c r="A169" s="4" t="n">
        <v>168</v>
      </c>
      <c r="B169" s="5" t="s">
        <v>284</v>
      </c>
      <c r="C169" s="6" t="s">
        <v>7</v>
      </c>
      <c r="D169" s="7" t="s">
        <v>218</v>
      </c>
      <c r="E169" s="6" t="s">
        <v>279</v>
      </c>
      <c r="F169" s="64"/>
      <c r="G169" s="64" t="n">
        <v>923</v>
      </c>
      <c r="H169" s="64" t="n">
        <v>152</v>
      </c>
      <c r="I169" s="64"/>
      <c r="J169" s="64"/>
      <c r="K169" s="64" t="n">
        <v>923</v>
      </c>
      <c r="L169" s="65" t="n">
        <v>2.18</v>
      </c>
      <c r="M169" s="66" t="n">
        <f aca="false">K169*L169</f>
        <v>2012.14</v>
      </c>
      <c r="N169" s="64"/>
      <c r="O169" s="65"/>
      <c r="P169" s="66" t="n">
        <f aca="false">N169*O169</f>
        <v>0</v>
      </c>
      <c r="Q169" s="64"/>
      <c r="R169" s="65"/>
      <c r="S169" s="66" t="n">
        <f aca="false">Q169*R169</f>
        <v>0</v>
      </c>
      <c r="T169" s="64"/>
      <c r="U169" s="65"/>
      <c r="V169" s="66" t="n">
        <f aca="false">T169*U169</f>
        <v>0</v>
      </c>
      <c r="W169" s="64"/>
      <c r="X169" s="65"/>
      <c r="Y169" s="66" t="n">
        <f aca="false">W169*X169</f>
        <v>0</v>
      </c>
      <c r="Z169" s="64"/>
      <c r="AA169" s="65"/>
      <c r="AB169" s="66" t="n">
        <f aca="false">Z169*AA169</f>
        <v>0</v>
      </c>
      <c r="AC169" s="67" t="n">
        <f aca="false">K169+N169+Q169+T169+W169+Z169</f>
        <v>923</v>
      </c>
      <c r="AD169" s="67" t="str">
        <f aca="false">IF(AC169=(G169+I169),"OK","totale pasti non congruenti")</f>
        <v>OK</v>
      </c>
      <c r="AE169" s="68" t="n">
        <f aca="false">ROUND(M169+P169+S169+V169+Y169+AB169,2)</f>
        <v>2012.14</v>
      </c>
      <c r="AF169" s="69" t="str">
        <f aca="false">IF((AC169+AE169+F169)&gt;0,"OK","NON PERVENUTA")</f>
        <v>OK</v>
      </c>
      <c r="AG169" s="27" t="str">
        <f aca="false">IF(TYPE(F169)=1,IF(TYPE(G169)=1,IF(TYPE(H169)=1,IF(TYPE(I169)=1,IF(TYPE(J169)=1,IF(TYPE(K169)=1,IF(TYPE(L169)=1,"OK","errato dato col.L"),"errato dato col.K"),"errato dato col.J"),"errato dato col.I"),"errato dato col.H"),"errato dato col.G"),"errato dato col.F")</f>
        <v>OK</v>
      </c>
      <c r="AH169" s="27" t="str">
        <f aca="false">IF(TYPE(N169)=1,IF(TYPE(O169)=1,IF(TYPE(Q169)=1,IF(TYPE(R169)=1,IF(TYPE(T169)=1,IF(TYPE(U169)=1,IF(TYPE(W169)=1,"OK","errato dato col.W"),"errato dato col.U"),"errato dato col.T"),"errato dato col.R"),"errato dato col.Q"),"errato dato col.O"),"errato dato col.N")</f>
        <v>OK</v>
      </c>
      <c r="AI169" s="27" t="str">
        <f aca="false">IF(TYPE(X169)=1,IF(TYPE(Z169)=1,IF(TYPE(AA169)=1,"OK","errato dato col.AA"),"errato dato col.Z"),"errato dato col.X")</f>
        <v>OK</v>
      </c>
    </row>
    <row r="170" customFormat="false" ht="13.5" hidden="false" customHeight="true" outlineLevel="0" collapsed="false">
      <c r="A170" s="4" t="n">
        <v>169</v>
      </c>
      <c r="B170" s="5" t="s">
        <v>285</v>
      </c>
      <c r="C170" s="6" t="s">
        <v>7</v>
      </c>
      <c r="D170" s="7" t="s">
        <v>220</v>
      </c>
      <c r="E170" s="6" t="s">
        <v>279</v>
      </c>
      <c r="F170" s="64"/>
      <c r="G170" s="64" t="n">
        <v>1326</v>
      </c>
      <c r="H170" s="64" t="n">
        <v>348</v>
      </c>
      <c r="I170" s="64" t="n">
        <v>1827</v>
      </c>
      <c r="J170" s="64" t="n">
        <v>437</v>
      </c>
      <c r="K170" s="64" t="n">
        <v>3153</v>
      </c>
      <c r="L170" s="65" t="n">
        <v>2.184</v>
      </c>
      <c r="M170" s="66" t="n">
        <f aca="false">K170*L170</f>
        <v>6886.152</v>
      </c>
      <c r="N170" s="64"/>
      <c r="O170" s="65"/>
      <c r="P170" s="66" t="n">
        <f aca="false">N170*O170</f>
        <v>0</v>
      </c>
      <c r="Q170" s="64"/>
      <c r="R170" s="65"/>
      <c r="S170" s="66" t="n">
        <f aca="false">Q170*R170</f>
        <v>0</v>
      </c>
      <c r="T170" s="64"/>
      <c r="U170" s="65"/>
      <c r="V170" s="66" t="n">
        <f aca="false">T170*U170</f>
        <v>0</v>
      </c>
      <c r="W170" s="64"/>
      <c r="X170" s="65"/>
      <c r="Y170" s="66" t="n">
        <f aca="false">W170*X170</f>
        <v>0</v>
      </c>
      <c r="Z170" s="64"/>
      <c r="AA170" s="65"/>
      <c r="AB170" s="66" t="n">
        <f aca="false">Z170*AA170</f>
        <v>0</v>
      </c>
      <c r="AC170" s="67" t="n">
        <f aca="false">K170+N170+Q170+T170+W170+Z170</f>
        <v>3153</v>
      </c>
      <c r="AD170" s="67" t="str">
        <f aca="false">IF(AC170=(G170+I170),"OK","totale pasti non congruenti")</f>
        <v>OK</v>
      </c>
      <c r="AE170" s="68" t="n">
        <f aca="false">ROUND(M170+P170+S170+V170+Y170+AB170,2)</f>
        <v>6886.15</v>
      </c>
      <c r="AF170" s="69" t="str">
        <f aca="false">IF((AC170+AE170+F170)&gt;0,"OK","NON PERVENUTA")</f>
        <v>OK</v>
      </c>
      <c r="AG170" s="27" t="str">
        <f aca="false">IF(TYPE(F170)=1,IF(TYPE(G170)=1,IF(TYPE(H170)=1,IF(TYPE(I170)=1,IF(TYPE(J170)=1,IF(TYPE(K170)=1,IF(TYPE(L170)=1,"OK","errato dato col.L"),"errato dato col.K"),"errato dato col.J"),"errato dato col.I"),"errato dato col.H"),"errato dato col.G"),"errato dato col.F")</f>
        <v>OK</v>
      </c>
      <c r="AH170" s="27" t="str">
        <f aca="false">IF(TYPE(N170)=1,IF(TYPE(O170)=1,IF(TYPE(Q170)=1,IF(TYPE(R170)=1,IF(TYPE(T170)=1,IF(TYPE(U170)=1,IF(TYPE(W170)=1,"OK","errato dato col.W"),"errato dato col.U"),"errato dato col.T"),"errato dato col.R"),"errato dato col.Q"),"errato dato col.O"),"errato dato col.N")</f>
        <v>OK</v>
      </c>
      <c r="AI170" s="27" t="str">
        <f aca="false">IF(TYPE(X170)=1,IF(TYPE(Z170)=1,IF(TYPE(AA170)=1,"OK","errato dato col.AA"),"errato dato col.Z"),"errato dato col.X")</f>
        <v>OK</v>
      </c>
    </row>
    <row r="171" customFormat="false" ht="13.5" hidden="false" customHeight="true" outlineLevel="0" collapsed="false">
      <c r="A171" s="4" t="n">
        <v>170</v>
      </c>
      <c r="B171" s="5" t="s">
        <v>286</v>
      </c>
      <c r="C171" s="6" t="s">
        <v>7</v>
      </c>
      <c r="D171" s="7" t="s">
        <v>15</v>
      </c>
      <c r="E171" s="6" t="s">
        <v>279</v>
      </c>
      <c r="F171" s="64"/>
      <c r="G171" s="64" t="n">
        <v>2781</v>
      </c>
      <c r="H171" s="64" t="n">
        <v>354</v>
      </c>
      <c r="I171" s="64" t="n">
        <v>2094</v>
      </c>
      <c r="J171" s="64" t="n">
        <v>602</v>
      </c>
      <c r="K171" s="64" t="n">
        <v>4875</v>
      </c>
      <c r="L171" s="65" t="n">
        <v>2.184</v>
      </c>
      <c r="M171" s="66" t="n">
        <f aca="false">K171*L171</f>
        <v>10647</v>
      </c>
      <c r="N171" s="64"/>
      <c r="O171" s="65"/>
      <c r="P171" s="66" t="n">
        <f aca="false">N171*O171</f>
        <v>0</v>
      </c>
      <c r="Q171" s="64"/>
      <c r="R171" s="65"/>
      <c r="S171" s="66" t="n">
        <f aca="false">Q171*R171</f>
        <v>0</v>
      </c>
      <c r="T171" s="64"/>
      <c r="U171" s="65"/>
      <c r="V171" s="66" t="n">
        <f aca="false">T171*U171</f>
        <v>0</v>
      </c>
      <c r="W171" s="64"/>
      <c r="X171" s="65"/>
      <c r="Y171" s="66" t="n">
        <f aca="false">W171*X171</f>
        <v>0</v>
      </c>
      <c r="Z171" s="64"/>
      <c r="AA171" s="65"/>
      <c r="AB171" s="66" t="n">
        <f aca="false">Z171*AA171</f>
        <v>0</v>
      </c>
      <c r="AC171" s="67" t="n">
        <f aca="false">K171+N171+Q171+T171+W171+Z171</f>
        <v>4875</v>
      </c>
      <c r="AD171" s="67" t="str">
        <f aca="false">IF(AC171=(G171+I171),"OK","totale pasti non congruenti")</f>
        <v>OK</v>
      </c>
      <c r="AE171" s="68" t="n">
        <f aca="false">ROUND(M171+P171+S171+V171+Y171+AB171,2)</f>
        <v>10647</v>
      </c>
      <c r="AF171" s="69" t="str">
        <f aca="false">IF((AC171+AE171+F171)&gt;0,"OK","NON PERVENUTA")</f>
        <v>OK</v>
      </c>
      <c r="AG171" s="27" t="str">
        <f aca="false">IF(TYPE(F171)=1,IF(TYPE(G171)=1,IF(TYPE(H171)=1,IF(TYPE(I171)=1,IF(TYPE(J171)=1,IF(TYPE(K171)=1,IF(TYPE(L171)=1,"OK","errato dato col.L"),"errato dato col.K"),"errato dato col.J"),"errato dato col.I"),"errato dato col.H"),"errato dato col.G"),"errato dato col.F")</f>
        <v>OK</v>
      </c>
      <c r="AH171" s="27" t="str">
        <f aca="false">IF(TYPE(N171)=1,IF(TYPE(O171)=1,IF(TYPE(Q171)=1,IF(TYPE(R171)=1,IF(TYPE(T171)=1,IF(TYPE(U171)=1,IF(TYPE(W171)=1,"OK","errato dato col.W"),"errato dato col.U"),"errato dato col.T"),"errato dato col.R"),"errato dato col.Q"),"errato dato col.O"),"errato dato col.N")</f>
        <v>OK</v>
      </c>
      <c r="AI171" s="27" t="str">
        <f aca="false">IF(TYPE(X171)=1,IF(TYPE(Z171)=1,IF(TYPE(AA171)=1,"OK","errato dato col.AA"),"errato dato col.Z"),"errato dato col.X")</f>
        <v>OK</v>
      </c>
    </row>
    <row r="172" customFormat="false" ht="13.5" hidden="false" customHeight="true" outlineLevel="0" collapsed="false">
      <c r="A172" s="4" t="n">
        <v>171</v>
      </c>
      <c r="B172" s="5" t="s">
        <v>287</v>
      </c>
      <c r="C172" s="6" t="s">
        <v>7</v>
      </c>
      <c r="D172" s="7" t="s">
        <v>288</v>
      </c>
      <c r="E172" s="6" t="s">
        <v>289</v>
      </c>
      <c r="F172" s="64"/>
      <c r="G172" s="64" t="n">
        <v>1984</v>
      </c>
      <c r="H172" s="64" t="n">
        <v>275</v>
      </c>
      <c r="I172" s="64" t="n">
        <v>1258</v>
      </c>
      <c r="J172" s="64" t="n">
        <v>450</v>
      </c>
      <c r="K172" s="64" t="n">
        <v>3242</v>
      </c>
      <c r="L172" s="65" t="n">
        <v>2.99</v>
      </c>
      <c r="M172" s="66" t="n">
        <f aca="false">K172*L172</f>
        <v>9693.58</v>
      </c>
      <c r="N172" s="64"/>
      <c r="O172" s="65"/>
      <c r="P172" s="66" t="n">
        <f aca="false">N172*O172</f>
        <v>0</v>
      </c>
      <c r="Q172" s="64"/>
      <c r="R172" s="65"/>
      <c r="S172" s="66" t="n">
        <f aca="false">Q172*R172</f>
        <v>0</v>
      </c>
      <c r="T172" s="64"/>
      <c r="U172" s="65"/>
      <c r="V172" s="66" t="n">
        <f aca="false">T172*U172</f>
        <v>0</v>
      </c>
      <c r="W172" s="64"/>
      <c r="X172" s="65"/>
      <c r="Y172" s="66" t="n">
        <f aca="false">W172*X172</f>
        <v>0</v>
      </c>
      <c r="Z172" s="64"/>
      <c r="AA172" s="65"/>
      <c r="AB172" s="66" t="n">
        <f aca="false">Z172*AA172</f>
        <v>0</v>
      </c>
      <c r="AC172" s="67" t="n">
        <f aca="false">K172+N172+Q172+T172+W172+Z172</f>
        <v>3242</v>
      </c>
      <c r="AD172" s="67" t="str">
        <f aca="false">IF(AC172=(G172+I172),"OK","totale pasti non congruenti")</f>
        <v>OK</v>
      </c>
      <c r="AE172" s="68" t="n">
        <f aca="false">ROUND(M172+P172+S172+V172+Y172+AB172,2)</f>
        <v>9693.58</v>
      </c>
      <c r="AF172" s="69" t="str">
        <f aca="false">IF((AC172+AE172+F172)&gt;0,"OK","NON PERVENUTA")</f>
        <v>OK</v>
      </c>
      <c r="AG172" s="27" t="str">
        <f aca="false">IF(TYPE(F172)=1,IF(TYPE(G172)=1,IF(TYPE(H172)=1,IF(TYPE(I172)=1,IF(TYPE(J172)=1,IF(TYPE(K172)=1,IF(TYPE(L172)=1,"OK","errato dato col.L"),"errato dato col.K"),"errato dato col.J"),"errato dato col.I"),"errato dato col.H"),"errato dato col.G"),"errato dato col.F")</f>
        <v>OK</v>
      </c>
      <c r="AH172" s="27" t="str">
        <f aca="false">IF(TYPE(N172)=1,IF(TYPE(O172)=1,IF(TYPE(Q172)=1,IF(TYPE(R172)=1,IF(TYPE(T172)=1,IF(TYPE(U172)=1,IF(TYPE(W172)=1,"OK","errato dato col.W"),"errato dato col.U"),"errato dato col.T"),"errato dato col.R"),"errato dato col.Q"),"errato dato col.O"),"errato dato col.N")</f>
        <v>OK</v>
      </c>
      <c r="AI172" s="27" t="str">
        <f aca="false">IF(TYPE(X172)=1,IF(TYPE(Z172)=1,IF(TYPE(AA172)=1,"OK","errato dato col.AA"),"errato dato col.Z"),"errato dato col.X")</f>
        <v>OK</v>
      </c>
    </row>
    <row r="173" customFormat="false" ht="13.5" hidden="false" customHeight="true" outlineLevel="0" collapsed="false">
      <c r="A173" s="4" t="n">
        <v>172</v>
      </c>
      <c r="B173" s="5" t="s">
        <v>290</v>
      </c>
      <c r="C173" s="6" t="s">
        <v>7</v>
      </c>
      <c r="D173" s="7" t="s">
        <v>129</v>
      </c>
      <c r="E173" s="6" t="s">
        <v>291</v>
      </c>
      <c r="F173" s="64"/>
      <c r="G173" s="64" t="n">
        <v>1958</v>
      </c>
      <c r="H173" s="64" t="n">
        <v>375</v>
      </c>
      <c r="I173" s="64" t="n">
        <v>1361</v>
      </c>
      <c r="J173" s="64" t="n">
        <v>700</v>
      </c>
      <c r="K173" s="64" t="n">
        <v>3319</v>
      </c>
      <c r="L173" s="65" t="n">
        <v>3.69</v>
      </c>
      <c r="M173" s="66" t="n">
        <f aca="false">K173*L173</f>
        <v>12247.11</v>
      </c>
      <c r="N173" s="64"/>
      <c r="O173" s="65"/>
      <c r="P173" s="66" t="n">
        <f aca="false">N173*O173</f>
        <v>0</v>
      </c>
      <c r="Q173" s="64"/>
      <c r="R173" s="65"/>
      <c r="S173" s="66" t="n">
        <f aca="false">Q173*R173</f>
        <v>0</v>
      </c>
      <c r="T173" s="64"/>
      <c r="U173" s="65"/>
      <c r="V173" s="66" t="n">
        <f aca="false">T173*U173</f>
        <v>0</v>
      </c>
      <c r="W173" s="64"/>
      <c r="X173" s="65"/>
      <c r="Y173" s="66" t="n">
        <f aca="false">W173*X173</f>
        <v>0</v>
      </c>
      <c r="Z173" s="64"/>
      <c r="AA173" s="65"/>
      <c r="AB173" s="66" t="n">
        <f aca="false">Z173*AA173</f>
        <v>0</v>
      </c>
      <c r="AC173" s="67" t="n">
        <f aca="false">K173+N173+Q173+T173+W173+Z173</f>
        <v>3319</v>
      </c>
      <c r="AD173" s="67" t="str">
        <f aca="false">IF(AC173=(G173+I173),"OK","totale pasti non congruenti")</f>
        <v>OK</v>
      </c>
      <c r="AE173" s="68" t="n">
        <f aca="false">ROUND(M173+P173+S173+V173+Y173+AB173,2)</f>
        <v>12247.11</v>
      </c>
      <c r="AF173" s="69" t="str">
        <f aca="false">IF((AC173+AE173+F173)&gt;0,"OK","NON PERVENUTA")</f>
        <v>OK</v>
      </c>
      <c r="AG173" s="27" t="str">
        <f aca="false">IF(TYPE(F173)=1,IF(TYPE(G173)=1,IF(TYPE(H173)=1,IF(TYPE(I173)=1,IF(TYPE(J173)=1,IF(TYPE(K173)=1,IF(TYPE(L173)=1,"OK","errato dato col.L"),"errato dato col.K"),"errato dato col.J"),"errato dato col.I"),"errato dato col.H"),"errato dato col.G"),"errato dato col.F")</f>
        <v>OK</v>
      </c>
      <c r="AH173" s="27" t="str">
        <f aca="false">IF(TYPE(N173)=1,IF(TYPE(O173)=1,IF(TYPE(Q173)=1,IF(TYPE(R173)=1,IF(TYPE(T173)=1,IF(TYPE(U173)=1,IF(TYPE(W173)=1,"OK","errato dato col.W"),"errato dato col.U"),"errato dato col.T"),"errato dato col.R"),"errato dato col.Q"),"errato dato col.O"),"errato dato col.N")</f>
        <v>OK</v>
      </c>
      <c r="AI173" s="27" t="str">
        <f aca="false">IF(TYPE(X173)=1,IF(TYPE(Z173)=1,IF(TYPE(AA173)=1,"OK","errato dato col.AA"),"errato dato col.Z"),"errato dato col.X")</f>
        <v>OK</v>
      </c>
    </row>
    <row r="174" customFormat="false" ht="13.5" hidden="false" customHeight="true" outlineLevel="0" collapsed="false">
      <c r="A174" s="4" t="n">
        <v>173</v>
      </c>
      <c r="B174" s="5" t="s">
        <v>292</v>
      </c>
      <c r="C174" s="6" t="s">
        <v>7</v>
      </c>
      <c r="D174" s="7" t="s">
        <v>132</v>
      </c>
      <c r="E174" s="6" t="s">
        <v>291</v>
      </c>
      <c r="F174" s="64"/>
      <c r="G174" s="64" t="n">
        <v>1090</v>
      </c>
      <c r="H174" s="64" t="n">
        <v>115</v>
      </c>
      <c r="I174" s="64"/>
      <c r="J174" s="64"/>
      <c r="K174" s="64" t="n">
        <v>1090</v>
      </c>
      <c r="L174" s="65" t="n">
        <v>3.69</v>
      </c>
      <c r="M174" s="66" t="n">
        <f aca="false">K174*L174</f>
        <v>4022.1</v>
      </c>
      <c r="N174" s="64"/>
      <c r="O174" s="65"/>
      <c r="P174" s="66" t="n">
        <f aca="false">N174*O174</f>
        <v>0</v>
      </c>
      <c r="Q174" s="64"/>
      <c r="R174" s="65"/>
      <c r="S174" s="66" t="n">
        <f aca="false">Q174*R174</f>
        <v>0</v>
      </c>
      <c r="T174" s="64"/>
      <c r="U174" s="65"/>
      <c r="V174" s="66" t="n">
        <f aca="false">T174*U174</f>
        <v>0</v>
      </c>
      <c r="W174" s="64"/>
      <c r="X174" s="65"/>
      <c r="Y174" s="66" t="n">
        <f aca="false">W174*X174</f>
        <v>0</v>
      </c>
      <c r="Z174" s="64"/>
      <c r="AA174" s="65"/>
      <c r="AB174" s="66" t="n">
        <f aca="false">Z174*AA174</f>
        <v>0</v>
      </c>
      <c r="AC174" s="67" t="n">
        <f aca="false">K174+N174+Q174+T174+W174+Z174</f>
        <v>1090</v>
      </c>
      <c r="AD174" s="67" t="str">
        <f aca="false">IF(AC174=(G174+I174),"OK","totale pasti non congruenti")</f>
        <v>OK</v>
      </c>
      <c r="AE174" s="68" t="n">
        <f aca="false">ROUND(M174+P174+S174+V174+Y174+AB174,2)</f>
        <v>4022.1</v>
      </c>
      <c r="AF174" s="69" t="str">
        <f aca="false">IF((AC174+AE174+F174)&gt;0,"OK","NON PERVENUTA")</f>
        <v>OK</v>
      </c>
      <c r="AG174" s="27" t="str">
        <f aca="false">IF(TYPE(F174)=1,IF(TYPE(G174)=1,IF(TYPE(H174)=1,IF(TYPE(I174)=1,IF(TYPE(J174)=1,IF(TYPE(K174)=1,IF(TYPE(L174)=1,"OK","errato dato col.L"),"errato dato col.K"),"errato dato col.J"),"errato dato col.I"),"errato dato col.H"),"errato dato col.G"),"errato dato col.F")</f>
        <v>OK</v>
      </c>
      <c r="AH174" s="27" t="str">
        <f aca="false">IF(TYPE(N174)=1,IF(TYPE(O174)=1,IF(TYPE(Q174)=1,IF(TYPE(R174)=1,IF(TYPE(T174)=1,IF(TYPE(U174)=1,IF(TYPE(W174)=1,"OK","errato dato col.W"),"errato dato col.U"),"errato dato col.T"),"errato dato col.R"),"errato dato col.Q"),"errato dato col.O"),"errato dato col.N")</f>
        <v>OK</v>
      </c>
      <c r="AI174" s="27" t="str">
        <f aca="false">IF(TYPE(X174)=1,IF(TYPE(Z174)=1,IF(TYPE(AA174)=1,"OK","errato dato col.AA"),"errato dato col.Z"),"errato dato col.X")</f>
        <v>OK</v>
      </c>
    </row>
    <row r="175" customFormat="false" ht="13.5" hidden="false" customHeight="true" outlineLevel="0" collapsed="false">
      <c r="A175" s="4" t="n">
        <v>174</v>
      </c>
      <c r="B175" s="5" t="s">
        <v>293</v>
      </c>
      <c r="C175" s="6" t="s">
        <v>7</v>
      </c>
      <c r="D175" s="7" t="s">
        <v>8</v>
      </c>
      <c r="E175" s="6" t="s">
        <v>291</v>
      </c>
      <c r="F175" s="64"/>
      <c r="G175" s="64" t="n">
        <v>770</v>
      </c>
      <c r="H175" s="64" t="n">
        <v>189</v>
      </c>
      <c r="I175" s="64" t="n">
        <v>654</v>
      </c>
      <c r="J175" s="64" t="n">
        <v>767</v>
      </c>
      <c r="K175" s="64" t="n">
        <v>1424</v>
      </c>
      <c r="L175" s="65" t="n">
        <v>3.69</v>
      </c>
      <c r="M175" s="66" t="n">
        <f aca="false">K175*L175</f>
        <v>5254.56</v>
      </c>
      <c r="N175" s="64"/>
      <c r="O175" s="65"/>
      <c r="P175" s="66" t="n">
        <f aca="false">N175*O175</f>
        <v>0</v>
      </c>
      <c r="Q175" s="64"/>
      <c r="R175" s="65"/>
      <c r="S175" s="66" t="n">
        <f aca="false">Q175*R175</f>
        <v>0</v>
      </c>
      <c r="T175" s="64"/>
      <c r="U175" s="65"/>
      <c r="V175" s="66" t="n">
        <f aca="false">T175*U175</f>
        <v>0</v>
      </c>
      <c r="W175" s="64"/>
      <c r="X175" s="65"/>
      <c r="Y175" s="66" t="n">
        <f aca="false">W175*X175</f>
        <v>0</v>
      </c>
      <c r="Z175" s="64"/>
      <c r="AA175" s="65"/>
      <c r="AB175" s="66" t="n">
        <f aca="false">Z175*AA175</f>
        <v>0</v>
      </c>
      <c r="AC175" s="67" t="n">
        <f aca="false">K175+N175+Q175+T175+W175+Z175</f>
        <v>1424</v>
      </c>
      <c r="AD175" s="67" t="str">
        <f aca="false">IF(AC175=(G175+I175),"OK","totale pasti non congruenti")</f>
        <v>OK</v>
      </c>
      <c r="AE175" s="68" t="n">
        <f aca="false">ROUND(M175+P175+S175+V175+Y175+AB175,2)</f>
        <v>5254.56</v>
      </c>
      <c r="AF175" s="69" t="str">
        <f aca="false">IF((AC175+AE175+F175)&gt;0,"OK","NON PERVENUTA")</f>
        <v>OK</v>
      </c>
      <c r="AG175" s="27" t="str">
        <f aca="false">IF(TYPE(F175)=1,IF(TYPE(G175)=1,IF(TYPE(H175)=1,IF(TYPE(I175)=1,IF(TYPE(J175)=1,IF(TYPE(K175)=1,IF(TYPE(L175)=1,"OK","errato dato col.L"),"errato dato col.K"),"errato dato col.J"),"errato dato col.I"),"errato dato col.H"),"errato dato col.G"),"errato dato col.F")</f>
        <v>OK</v>
      </c>
      <c r="AH175" s="27" t="str">
        <f aca="false">IF(TYPE(N175)=1,IF(TYPE(O175)=1,IF(TYPE(Q175)=1,IF(TYPE(R175)=1,IF(TYPE(T175)=1,IF(TYPE(U175)=1,IF(TYPE(W175)=1,"OK","errato dato col.W"),"errato dato col.U"),"errato dato col.T"),"errato dato col.R"),"errato dato col.Q"),"errato dato col.O"),"errato dato col.N")</f>
        <v>OK</v>
      </c>
      <c r="AI175" s="27" t="str">
        <f aca="false">IF(TYPE(X175)=1,IF(TYPE(Z175)=1,IF(TYPE(AA175)=1,"OK","errato dato col.AA"),"errato dato col.Z"),"errato dato col.X")</f>
        <v>OK</v>
      </c>
    </row>
    <row r="176" customFormat="false" ht="13.5" hidden="false" customHeight="true" outlineLevel="0" collapsed="false">
      <c r="A176" s="4" t="n">
        <v>175</v>
      </c>
      <c r="B176" s="5" t="s">
        <v>294</v>
      </c>
      <c r="C176" s="6" t="s">
        <v>7</v>
      </c>
      <c r="D176" s="7" t="s">
        <v>129</v>
      </c>
      <c r="E176" s="6" t="s">
        <v>295</v>
      </c>
      <c r="F176" s="64"/>
      <c r="G176" s="64" t="n">
        <v>2296</v>
      </c>
      <c r="H176" s="64" t="n">
        <v>341</v>
      </c>
      <c r="I176" s="64" t="n">
        <v>3266</v>
      </c>
      <c r="J176" s="64" t="n">
        <v>737</v>
      </c>
      <c r="K176" s="64" t="n">
        <v>2271</v>
      </c>
      <c r="L176" s="65" t="n">
        <v>2.49</v>
      </c>
      <c r="M176" s="66" t="n">
        <f aca="false">K176*L176</f>
        <v>5654.79</v>
      </c>
      <c r="N176" s="64" t="n">
        <v>3291</v>
      </c>
      <c r="O176" s="65" t="n">
        <v>3.17</v>
      </c>
      <c r="P176" s="66" t="n">
        <f aca="false">N176*O176</f>
        <v>10432.47</v>
      </c>
      <c r="Q176" s="64"/>
      <c r="R176" s="65"/>
      <c r="S176" s="66" t="n">
        <f aca="false">Q176*R176</f>
        <v>0</v>
      </c>
      <c r="T176" s="64"/>
      <c r="U176" s="65"/>
      <c r="V176" s="66" t="n">
        <f aca="false">T176*U176</f>
        <v>0</v>
      </c>
      <c r="W176" s="64"/>
      <c r="X176" s="65"/>
      <c r="Y176" s="66" t="n">
        <f aca="false">W176*X176</f>
        <v>0</v>
      </c>
      <c r="Z176" s="64"/>
      <c r="AA176" s="65"/>
      <c r="AB176" s="66" t="n">
        <f aca="false">Z176*AA176</f>
        <v>0</v>
      </c>
      <c r="AC176" s="67" t="n">
        <f aca="false">K176+N176+Q176+T176+W176+Z176</f>
        <v>5562</v>
      </c>
      <c r="AD176" s="67" t="str">
        <f aca="false">IF(AC176=(G176+I176),"OK","totale pasti non congruenti")</f>
        <v>OK</v>
      </c>
      <c r="AE176" s="68" t="n">
        <f aca="false">ROUND(M176+P176+S176+V176+Y176+AB176,2)</f>
        <v>16087.26</v>
      </c>
      <c r="AF176" s="69" t="str">
        <f aca="false">IF((AC176+AE176+F176)&gt;0,"OK","NON PERVENUTA")</f>
        <v>OK</v>
      </c>
      <c r="AG176" s="27" t="str">
        <f aca="false">IF(TYPE(F176)=1,IF(TYPE(G176)=1,IF(TYPE(H176)=1,IF(TYPE(I176)=1,IF(TYPE(J176)=1,IF(TYPE(K176)=1,IF(TYPE(L176)=1,"OK","errato dato col.L"),"errato dato col.K"),"errato dato col.J"),"errato dato col.I"),"errato dato col.H"),"errato dato col.G"),"errato dato col.F")</f>
        <v>OK</v>
      </c>
      <c r="AH176" s="27" t="str">
        <f aca="false">IF(TYPE(N176)=1,IF(TYPE(O176)=1,IF(TYPE(Q176)=1,IF(TYPE(R176)=1,IF(TYPE(T176)=1,IF(TYPE(U176)=1,IF(TYPE(W176)=1,"OK","errato dato col.W"),"errato dato col.U"),"errato dato col.T"),"errato dato col.R"),"errato dato col.Q"),"errato dato col.O"),"errato dato col.N")</f>
        <v>OK</v>
      </c>
      <c r="AI176" s="27" t="str">
        <f aca="false">IF(TYPE(X176)=1,IF(TYPE(Z176)=1,IF(TYPE(AA176)=1,"OK","errato dato col.AA"),"errato dato col.Z"),"errato dato col.X")</f>
        <v>OK</v>
      </c>
    </row>
    <row r="177" customFormat="false" ht="13.5" hidden="false" customHeight="true" outlineLevel="0" collapsed="false">
      <c r="A177" s="4" t="n">
        <v>176</v>
      </c>
      <c r="B177" s="5" t="s">
        <v>296</v>
      </c>
      <c r="C177" s="6" t="s">
        <v>7</v>
      </c>
      <c r="D177" s="7" t="s">
        <v>132</v>
      </c>
      <c r="E177" s="6" t="s">
        <v>295</v>
      </c>
      <c r="F177" s="64"/>
      <c r="G177" s="64" t="n">
        <v>1748</v>
      </c>
      <c r="H177" s="64" t="n">
        <v>355</v>
      </c>
      <c r="I177" s="64" t="n">
        <v>2521</v>
      </c>
      <c r="J177" s="64" t="n">
        <v>677</v>
      </c>
      <c r="K177" s="64" t="n">
        <v>4269</v>
      </c>
      <c r="L177" s="65" t="n">
        <v>3.1754</v>
      </c>
      <c r="M177" s="66" t="n">
        <f aca="false">K177*L177</f>
        <v>13555.7826</v>
      </c>
      <c r="N177" s="64"/>
      <c r="O177" s="65"/>
      <c r="P177" s="66" t="n">
        <f aca="false">N177*O177</f>
        <v>0</v>
      </c>
      <c r="Q177" s="64"/>
      <c r="R177" s="65"/>
      <c r="S177" s="66" t="n">
        <f aca="false">Q177*R177</f>
        <v>0</v>
      </c>
      <c r="T177" s="64"/>
      <c r="U177" s="65"/>
      <c r="V177" s="66" t="n">
        <f aca="false">T177*U177</f>
        <v>0</v>
      </c>
      <c r="W177" s="64"/>
      <c r="X177" s="65"/>
      <c r="Y177" s="66" t="n">
        <f aca="false">W177*X177</f>
        <v>0</v>
      </c>
      <c r="Z177" s="64"/>
      <c r="AA177" s="65"/>
      <c r="AB177" s="66" t="n">
        <f aca="false">Z177*AA177</f>
        <v>0</v>
      </c>
      <c r="AC177" s="67" t="n">
        <f aca="false">K177+N177+Q177+T177+W177+Z177</f>
        <v>4269</v>
      </c>
      <c r="AD177" s="67" t="str">
        <f aca="false">IF(AC177=(G177+I177),"OK","totale pasti non congruenti")</f>
        <v>OK</v>
      </c>
      <c r="AE177" s="68" t="n">
        <f aca="false">ROUND(M177+P177+S177+V177+Y177+AB177,2)</f>
        <v>13555.78</v>
      </c>
      <c r="AF177" s="69" t="str">
        <f aca="false">IF((AC177+AE177+F177)&gt;0,"OK","NON PERVENUTA")</f>
        <v>OK</v>
      </c>
      <c r="AG177" s="27" t="str">
        <f aca="false">IF(TYPE(F177)=1,IF(TYPE(G177)=1,IF(TYPE(H177)=1,IF(TYPE(I177)=1,IF(TYPE(J177)=1,IF(TYPE(K177)=1,IF(TYPE(L177)=1,"OK","errato dato col.L"),"errato dato col.K"),"errato dato col.J"),"errato dato col.I"),"errato dato col.H"),"errato dato col.G"),"errato dato col.F")</f>
        <v>OK</v>
      </c>
      <c r="AH177" s="27" t="str">
        <f aca="false">IF(TYPE(N177)=1,IF(TYPE(O177)=1,IF(TYPE(Q177)=1,IF(TYPE(R177)=1,IF(TYPE(T177)=1,IF(TYPE(U177)=1,IF(TYPE(W177)=1,"OK","errato dato col.W"),"errato dato col.U"),"errato dato col.T"),"errato dato col.R"),"errato dato col.Q"),"errato dato col.O"),"errato dato col.N")</f>
        <v>OK</v>
      </c>
      <c r="AI177" s="27" t="str">
        <f aca="false">IF(TYPE(X177)=1,IF(TYPE(Z177)=1,IF(TYPE(AA177)=1,"OK","errato dato col.AA"),"errato dato col.Z"),"errato dato col.X")</f>
        <v>OK</v>
      </c>
    </row>
    <row r="178" customFormat="false" ht="13.5" hidden="false" customHeight="true" outlineLevel="0" collapsed="false">
      <c r="A178" s="4" t="n">
        <v>177</v>
      </c>
      <c r="B178" s="5" t="s">
        <v>297</v>
      </c>
      <c r="C178" s="6" t="s">
        <v>7</v>
      </c>
      <c r="D178" s="7" t="s">
        <v>8</v>
      </c>
      <c r="E178" s="6" t="s">
        <v>295</v>
      </c>
      <c r="F178" s="64"/>
      <c r="G178" s="64" t="n">
        <v>1013</v>
      </c>
      <c r="H178" s="64" t="n">
        <v>202</v>
      </c>
      <c r="I178" s="64"/>
      <c r="J178" s="64"/>
      <c r="K178" s="64" t="n">
        <v>382</v>
      </c>
      <c r="L178" s="65" t="n">
        <v>2.49</v>
      </c>
      <c r="M178" s="66" t="n">
        <f aca="false">K178*L178</f>
        <v>951.18</v>
      </c>
      <c r="N178" s="64" t="n">
        <v>631</v>
      </c>
      <c r="O178" s="65" t="n">
        <v>3.18</v>
      </c>
      <c r="P178" s="66" t="n">
        <f aca="false">N178*O178</f>
        <v>2006.58</v>
      </c>
      <c r="Q178" s="64"/>
      <c r="R178" s="65"/>
      <c r="S178" s="66" t="n">
        <f aca="false">Q178*R178</f>
        <v>0</v>
      </c>
      <c r="T178" s="64"/>
      <c r="U178" s="65"/>
      <c r="V178" s="66" t="n">
        <f aca="false">T178*U178</f>
        <v>0</v>
      </c>
      <c r="W178" s="64"/>
      <c r="X178" s="65"/>
      <c r="Y178" s="66" t="n">
        <f aca="false">W178*X178</f>
        <v>0</v>
      </c>
      <c r="Z178" s="64"/>
      <c r="AA178" s="65"/>
      <c r="AB178" s="66" t="n">
        <f aca="false">Z178*AA178</f>
        <v>0</v>
      </c>
      <c r="AC178" s="67" t="n">
        <f aca="false">K178+N178+Q178+T178+W178+Z178</f>
        <v>1013</v>
      </c>
      <c r="AD178" s="67" t="str">
        <f aca="false">IF(AC178=(G178+I178),"OK","totale pasti non congruenti")</f>
        <v>OK</v>
      </c>
      <c r="AE178" s="68" t="n">
        <f aca="false">ROUND(M178+P178+S178+V178+Y178+AB178,2)</f>
        <v>2957.76</v>
      </c>
      <c r="AF178" s="69" t="str">
        <f aca="false">IF((AC178+AE178+F178)&gt;0,"OK","NON PERVENUTA")</f>
        <v>OK</v>
      </c>
      <c r="AG178" s="27" t="str">
        <f aca="false">IF(TYPE(F178)=1,IF(TYPE(G178)=1,IF(TYPE(H178)=1,IF(TYPE(I178)=1,IF(TYPE(J178)=1,IF(TYPE(K178)=1,IF(TYPE(L178)=1,"OK","errato dato col.L"),"errato dato col.K"),"errato dato col.J"),"errato dato col.I"),"errato dato col.H"),"errato dato col.G"),"errato dato col.F")</f>
        <v>OK</v>
      </c>
      <c r="AH178" s="27" t="str">
        <f aca="false">IF(TYPE(N178)=1,IF(TYPE(O178)=1,IF(TYPE(Q178)=1,IF(TYPE(R178)=1,IF(TYPE(T178)=1,IF(TYPE(U178)=1,IF(TYPE(W178)=1,"OK","errato dato col.W"),"errato dato col.U"),"errato dato col.T"),"errato dato col.R"),"errato dato col.Q"),"errato dato col.O"),"errato dato col.N")</f>
        <v>OK</v>
      </c>
      <c r="AI178" s="27" t="str">
        <f aca="false">IF(TYPE(X178)=1,IF(TYPE(Z178)=1,IF(TYPE(AA178)=1,"OK","errato dato col.AA"),"errato dato col.Z"),"errato dato col.X")</f>
        <v>OK</v>
      </c>
    </row>
    <row r="179" customFormat="false" ht="13.5" hidden="false" customHeight="true" outlineLevel="0" collapsed="false">
      <c r="A179" s="4" t="n">
        <v>178</v>
      </c>
      <c r="B179" s="5" t="s">
        <v>298</v>
      </c>
      <c r="C179" s="6" t="s">
        <v>7</v>
      </c>
      <c r="D179" s="7" t="s">
        <v>11</v>
      </c>
      <c r="E179" s="6" t="s">
        <v>295</v>
      </c>
      <c r="F179" s="64"/>
      <c r="G179" s="64" t="n">
        <v>1751</v>
      </c>
      <c r="H179" s="64" t="n">
        <v>340</v>
      </c>
      <c r="I179" s="64" t="n">
        <v>544</v>
      </c>
      <c r="J179" s="64" t="n">
        <v>300</v>
      </c>
      <c r="K179" s="64" t="n">
        <v>542</v>
      </c>
      <c r="L179" s="65" t="n">
        <v>2.49</v>
      </c>
      <c r="M179" s="66" t="n">
        <f aca="false">K179*L179</f>
        <v>1349.58</v>
      </c>
      <c r="N179" s="64" t="n">
        <v>1753</v>
      </c>
      <c r="O179" s="65" t="n">
        <v>3.18</v>
      </c>
      <c r="P179" s="66" t="n">
        <f aca="false">N179*O179</f>
        <v>5574.54</v>
      </c>
      <c r="Q179" s="64"/>
      <c r="R179" s="65"/>
      <c r="S179" s="66" t="n">
        <f aca="false">Q179*R179</f>
        <v>0</v>
      </c>
      <c r="T179" s="64"/>
      <c r="U179" s="65"/>
      <c r="V179" s="66" t="n">
        <f aca="false">T179*U179</f>
        <v>0</v>
      </c>
      <c r="W179" s="64"/>
      <c r="X179" s="65"/>
      <c r="Y179" s="66" t="n">
        <f aca="false">W179*X179</f>
        <v>0</v>
      </c>
      <c r="Z179" s="64"/>
      <c r="AA179" s="65"/>
      <c r="AB179" s="66" t="n">
        <f aca="false">Z179*AA179</f>
        <v>0</v>
      </c>
      <c r="AC179" s="67" t="n">
        <f aca="false">K179+N179+Q179+T179+W179+Z179</f>
        <v>2295</v>
      </c>
      <c r="AD179" s="67" t="str">
        <f aca="false">IF(AC179=(G179+I179),"OK","totale pasti non congruenti")</f>
        <v>OK</v>
      </c>
      <c r="AE179" s="68" t="n">
        <f aca="false">ROUND(M179+P179+S179+V179+Y179+AB179,2)</f>
        <v>6924.12</v>
      </c>
      <c r="AF179" s="69" t="str">
        <f aca="false">IF((AC179+AE179+F179)&gt;0,"OK","NON PERVENUTA")</f>
        <v>OK</v>
      </c>
      <c r="AG179" s="27" t="str">
        <f aca="false">IF(TYPE(F179)=1,IF(TYPE(G179)=1,IF(TYPE(H179)=1,IF(TYPE(I179)=1,IF(TYPE(J179)=1,IF(TYPE(K179)=1,IF(TYPE(L179)=1,"OK","errato dato col.L"),"errato dato col.K"),"errato dato col.J"),"errato dato col.I"),"errato dato col.H"),"errato dato col.G"),"errato dato col.F")</f>
        <v>OK</v>
      </c>
      <c r="AH179" s="27" t="str">
        <f aca="false">IF(TYPE(N179)=1,IF(TYPE(O179)=1,IF(TYPE(Q179)=1,IF(TYPE(R179)=1,IF(TYPE(T179)=1,IF(TYPE(U179)=1,IF(TYPE(W179)=1,"OK","errato dato col.W"),"errato dato col.U"),"errato dato col.T"),"errato dato col.R"),"errato dato col.Q"),"errato dato col.O"),"errato dato col.N")</f>
        <v>OK</v>
      </c>
      <c r="AI179" s="27" t="str">
        <f aca="false">IF(TYPE(X179)=1,IF(TYPE(Z179)=1,IF(TYPE(AA179)=1,"OK","errato dato col.AA"),"errato dato col.Z"),"errato dato col.X")</f>
        <v>OK</v>
      </c>
    </row>
    <row r="180" customFormat="false" ht="13.5" hidden="false" customHeight="true" outlineLevel="0" collapsed="false">
      <c r="A180" s="4" t="n">
        <v>179</v>
      </c>
      <c r="B180" s="5" t="s">
        <v>299</v>
      </c>
      <c r="C180" s="6" t="s">
        <v>7</v>
      </c>
      <c r="D180" s="7" t="s">
        <v>140</v>
      </c>
      <c r="E180" s="6" t="s">
        <v>300</v>
      </c>
      <c r="F180" s="64"/>
      <c r="G180" s="64" t="n">
        <v>1262</v>
      </c>
      <c r="H180" s="64" t="n">
        <v>223</v>
      </c>
      <c r="I180" s="64"/>
      <c r="J180" s="64"/>
      <c r="K180" s="64" t="n">
        <v>1262</v>
      </c>
      <c r="L180" s="65" t="n">
        <v>3.69</v>
      </c>
      <c r="M180" s="66" t="n">
        <f aca="false">K180*L180</f>
        <v>4656.78</v>
      </c>
      <c r="N180" s="64"/>
      <c r="O180" s="65"/>
      <c r="P180" s="66" t="n">
        <f aca="false">N180*O180</f>
        <v>0</v>
      </c>
      <c r="Q180" s="64"/>
      <c r="R180" s="65"/>
      <c r="S180" s="66" t="n">
        <f aca="false">Q180*R180</f>
        <v>0</v>
      </c>
      <c r="T180" s="64"/>
      <c r="U180" s="65"/>
      <c r="V180" s="66" t="n">
        <f aca="false">T180*U180</f>
        <v>0</v>
      </c>
      <c r="W180" s="64"/>
      <c r="X180" s="65"/>
      <c r="Y180" s="66" t="n">
        <f aca="false">W180*X180</f>
        <v>0</v>
      </c>
      <c r="Z180" s="64"/>
      <c r="AA180" s="65"/>
      <c r="AB180" s="66" t="n">
        <f aca="false">Z180*AA180</f>
        <v>0</v>
      </c>
      <c r="AC180" s="67" t="n">
        <f aca="false">K180+N180+Q180+T180+W180+Z180</f>
        <v>1262</v>
      </c>
      <c r="AD180" s="67" t="str">
        <f aca="false">IF(AC180=(G180+I180),"OK","totale pasti non congruenti")</f>
        <v>OK</v>
      </c>
      <c r="AE180" s="68" t="n">
        <f aca="false">ROUND(M180+P180+S180+V180+Y180+AB180,2)</f>
        <v>4656.78</v>
      </c>
      <c r="AF180" s="69" t="str">
        <f aca="false">IF((AC180+AE180+F180)&gt;0,"OK","NON PERVENUTA")</f>
        <v>OK</v>
      </c>
      <c r="AG180" s="27" t="str">
        <f aca="false">IF(TYPE(F180)=1,IF(TYPE(G180)=1,IF(TYPE(H180)=1,IF(TYPE(I180)=1,IF(TYPE(J180)=1,IF(TYPE(K180)=1,IF(TYPE(L180)=1,"OK","errato dato col.L"),"errato dato col.K"),"errato dato col.J"),"errato dato col.I"),"errato dato col.H"),"errato dato col.G"),"errato dato col.F")</f>
        <v>OK</v>
      </c>
      <c r="AH180" s="27" t="str">
        <f aca="false">IF(TYPE(N180)=1,IF(TYPE(O180)=1,IF(TYPE(Q180)=1,IF(TYPE(R180)=1,IF(TYPE(T180)=1,IF(TYPE(U180)=1,IF(TYPE(W180)=1,"OK","errato dato col.W"),"errato dato col.U"),"errato dato col.T"),"errato dato col.R"),"errato dato col.Q"),"errato dato col.O"),"errato dato col.N")</f>
        <v>OK</v>
      </c>
      <c r="AI180" s="27" t="str">
        <f aca="false">IF(TYPE(X180)=1,IF(TYPE(Z180)=1,IF(TYPE(AA180)=1,"OK","errato dato col.AA"),"errato dato col.Z"),"errato dato col.X")</f>
        <v>OK</v>
      </c>
    </row>
    <row r="181" customFormat="false" ht="13.5" hidden="false" customHeight="true" outlineLevel="0" collapsed="false">
      <c r="A181" s="4" t="n">
        <v>180</v>
      </c>
      <c r="B181" s="5" t="s">
        <v>301</v>
      </c>
      <c r="C181" s="6" t="s">
        <v>7</v>
      </c>
      <c r="D181" s="7" t="s">
        <v>129</v>
      </c>
      <c r="E181" s="6" t="s">
        <v>302</v>
      </c>
      <c r="F181" s="64"/>
      <c r="G181" s="64" t="n">
        <v>1378</v>
      </c>
      <c r="H181" s="64" t="n">
        <v>289</v>
      </c>
      <c r="I181" s="64" t="n">
        <v>1704</v>
      </c>
      <c r="J181" s="64" t="n">
        <v>715</v>
      </c>
      <c r="K181" s="64" t="n">
        <v>3082</v>
      </c>
      <c r="L181" s="65" t="n">
        <v>3.9</v>
      </c>
      <c r="M181" s="66" t="n">
        <f aca="false">K181*L181</f>
        <v>12019.8</v>
      </c>
      <c r="N181" s="64"/>
      <c r="O181" s="65"/>
      <c r="P181" s="66" t="n">
        <f aca="false">N181*O181</f>
        <v>0</v>
      </c>
      <c r="Q181" s="64"/>
      <c r="R181" s="65"/>
      <c r="S181" s="66" t="n">
        <f aca="false">Q181*R181</f>
        <v>0</v>
      </c>
      <c r="T181" s="64"/>
      <c r="U181" s="65"/>
      <c r="V181" s="66" t="n">
        <f aca="false">T181*U181</f>
        <v>0</v>
      </c>
      <c r="W181" s="64"/>
      <c r="X181" s="65"/>
      <c r="Y181" s="66" t="n">
        <f aca="false">W181*X181</f>
        <v>0</v>
      </c>
      <c r="Z181" s="64"/>
      <c r="AA181" s="65"/>
      <c r="AB181" s="66" t="n">
        <f aca="false">Z181*AA181</f>
        <v>0</v>
      </c>
      <c r="AC181" s="67" t="n">
        <f aca="false">K181+N181+Q181+T181+W181+Z181</f>
        <v>3082</v>
      </c>
      <c r="AD181" s="67" t="str">
        <f aca="false">IF(AC181=(G181+I181),"OK","totale pasti non congruenti")</f>
        <v>OK</v>
      </c>
      <c r="AE181" s="68" t="n">
        <f aca="false">ROUND(M181+P181+S181+V181+Y181+AB181,2)</f>
        <v>12019.8</v>
      </c>
      <c r="AF181" s="69" t="str">
        <f aca="false">IF((AC181+AE181+F181)&gt;0,"OK","NON PERVENUTA")</f>
        <v>OK</v>
      </c>
      <c r="AG181" s="27" t="str">
        <f aca="false">IF(TYPE(F181)=1,IF(TYPE(G181)=1,IF(TYPE(H181)=1,IF(TYPE(I181)=1,IF(TYPE(J181)=1,IF(TYPE(K181)=1,IF(TYPE(L181)=1,"OK","errato dato col.L"),"errato dato col.K"),"errato dato col.J"),"errato dato col.I"),"errato dato col.H"),"errato dato col.G"),"errato dato col.F")</f>
        <v>OK</v>
      </c>
      <c r="AH181" s="27" t="str">
        <f aca="false">IF(TYPE(N181)=1,IF(TYPE(O181)=1,IF(TYPE(Q181)=1,IF(TYPE(R181)=1,IF(TYPE(T181)=1,IF(TYPE(U181)=1,IF(TYPE(W181)=1,"OK","errato dato col.W"),"errato dato col.U"),"errato dato col.T"),"errato dato col.R"),"errato dato col.Q"),"errato dato col.O"),"errato dato col.N")</f>
        <v>OK</v>
      </c>
      <c r="AI181" s="27" t="str">
        <f aca="false">IF(TYPE(X181)=1,IF(TYPE(Z181)=1,IF(TYPE(AA181)=1,"OK","errato dato col.AA"),"errato dato col.Z"),"errato dato col.X")</f>
        <v>OK</v>
      </c>
    </row>
    <row r="182" customFormat="false" ht="13.5" hidden="false" customHeight="true" outlineLevel="0" collapsed="false">
      <c r="A182" s="4" t="n">
        <v>181</v>
      </c>
      <c r="B182" s="5" t="s">
        <v>303</v>
      </c>
      <c r="C182" s="6" t="s">
        <v>7</v>
      </c>
      <c r="D182" s="7" t="s">
        <v>132</v>
      </c>
      <c r="E182" s="6" t="s">
        <v>302</v>
      </c>
      <c r="F182" s="64"/>
      <c r="G182" s="64" t="n">
        <v>1367</v>
      </c>
      <c r="H182" s="64" t="n">
        <v>220</v>
      </c>
      <c r="I182" s="64" t="n">
        <v>1595</v>
      </c>
      <c r="J182" s="64" t="n">
        <v>495</v>
      </c>
      <c r="K182" s="64" t="n">
        <v>2962</v>
      </c>
      <c r="L182" s="65" t="n">
        <v>4.06</v>
      </c>
      <c r="M182" s="66" t="n">
        <f aca="false">K182*L182</f>
        <v>12025.72</v>
      </c>
      <c r="N182" s="64"/>
      <c r="O182" s="65"/>
      <c r="P182" s="66" t="n">
        <f aca="false">N182*O182</f>
        <v>0</v>
      </c>
      <c r="Q182" s="64"/>
      <c r="R182" s="65"/>
      <c r="S182" s="66" t="n">
        <f aca="false">Q182*R182</f>
        <v>0</v>
      </c>
      <c r="T182" s="64"/>
      <c r="U182" s="65"/>
      <c r="V182" s="66" t="n">
        <f aca="false">T182*U182</f>
        <v>0</v>
      </c>
      <c r="W182" s="64"/>
      <c r="X182" s="65"/>
      <c r="Y182" s="66" t="n">
        <f aca="false">W182*X182</f>
        <v>0</v>
      </c>
      <c r="Z182" s="64"/>
      <c r="AA182" s="65"/>
      <c r="AB182" s="66" t="n">
        <f aca="false">Z182*AA182</f>
        <v>0</v>
      </c>
      <c r="AC182" s="67" t="n">
        <f aca="false">K182+N182+Q182+T182+W182+Z182</f>
        <v>2962</v>
      </c>
      <c r="AD182" s="67" t="str">
        <f aca="false">IF(AC182=(G182+I182),"OK","totale pasti non congruenti")</f>
        <v>OK</v>
      </c>
      <c r="AE182" s="68" t="n">
        <f aca="false">ROUND(M182+P182+S182+V182+Y182+AB182,2)</f>
        <v>12025.72</v>
      </c>
      <c r="AF182" s="69" t="str">
        <f aca="false">IF((AC182+AE182+F182)&gt;0,"OK","NON PERVENUTA")</f>
        <v>OK</v>
      </c>
      <c r="AG182" s="27" t="str">
        <f aca="false">IF(TYPE(F182)=1,IF(TYPE(G182)=1,IF(TYPE(H182)=1,IF(TYPE(I182)=1,IF(TYPE(J182)=1,IF(TYPE(K182)=1,IF(TYPE(L182)=1,"OK","errato dato col.L"),"errato dato col.K"),"errato dato col.J"),"errato dato col.I"),"errato dato col.H"),"errato dato col.G"),"errato dato col.F")</f>
        <v>OK</v>
      </c>
      <c r="AH182" s="27" t="str">
        <f aca="false">IF(TYPE(N182)=1,IF(TYPE(O182)=1,IF(TYPE(Q182)=1,IF(TYPE(R182)=1,IF(TYPE(T182)=1,IF(TYPE(U182)=1,IF(TYPE(W182)=1,"OK","errato dato col.W"),"errato dato col.U"),"errato dato col.T"),"errato dato col.R"),"errato dato col.Q"),"errato dato col.O"),"errato dato col.N")</f>
        <v>OK</v>
      </c>
      <c r="AI182" s="27" t="str">
        <f aca="false">IF(TYPE(X182)=1,IF(TYPE(Z182)=1,IF(TYPE(AA182)=1,"OK","errato dato col.AA"),"errato dato col.Z"),"errato dato col.X")</f>
        <v>OK</v>
      </c>
    </row>
    <row r="183" customFormat="false" ht="13.5" hidden="false" customHeight="true" outlineLevel="0" collapsed="false">
      <c r="A183" s="4" t="n">
        <v>182</v>
      </c>
      <c r="B183" s="5" t="s">
        <v>304</v>
      </c>
      <c r="C183" s="6" t="s">
        <v>7</v>
      </c>
      <c r="D183" s="7" t="s">
        <v>8</v>
      </c>
      <c r="E183" s="6" t="s">
        <v>302</v>
      </c>
      <c r="F183" s="64"/>
      <c r="G183" s="64" t="n">
        <v>2654</v>
      </c>
      <c r="H183" s="64" t="n">
        <v>347</v>
      </c>
      <c r="I183" s="64" t="n">
        <v>946</v>
      </c>
      <c r="J183" s="64" t="n">
        <v>584</v>
      </c>
      <c r="K183" s="64" t="n">
        <v>3600</v>
      </c>
      <c r="L183" s="65" t="n">
        <v>3.9</v>
      </c>
      <c r="M183" s="66" t="n">
        <f aca="false">K183*L183</f>
        <v>14040</v>
      </c>
      <c r="N183" s="64"/>
      <c r="O183" s="65"/>
      <c r="P183" s="66" t="n">
        <f aca="false">N183*O183</f>
        <v>0</v>
      </c>
      <c r="Q183" s="64"/>
      <c r="R183" s="65"/>
      <c r="S183" s="66" t="n">
        <f aca="false">Q183*R183</f>
        <v>0</v>
      </c>
      <c r="T183" s="64"/>
      <c r="U183" s="65"/>
      <c r="V183" s="66" t="n">
        <f aca="false">T183*U183</f>
        <v>0</v>
      </c>
      <c r="W183" s="64"/>
      <c r="X183" s="65"/>
      <c r="Y183" s="66" t="n">
        <f aca="false">W183*X183</f>
        <v>0</v>
      </c>
      <c r="Z183" s="64"/>
      <c r="AA183" s="65"/>
      <c r="AB183" s="66" t="n">
        <f aca="false">Z183*AA183</f>
        <v>0</v>
      </c>
      <c r="AC183" s="67" t="n">
        <f aca="false">K183+N183+Q183+T183+W183+Z183</f>
        <v>3600</v>
      </c>
      <c r="AD183" s="67" t="str">
        <f aca="false">IF(AC183=(G183+I183),"OK","totale pasti non congruenti")</f>
        <v>OK</v>
      </c>
      <c r="AE183" s="68" t="n">
        <f aca="false">ROUND(M183+P183+S183+V183+Y183+AB183,2)</f>
        <v>14040</v>
      </c>
      <c r="AF183" s="69" t="str">
        <f aca="false">IF((AC183+AE183+F183)&gt;0,"OK","NON PERVENUTA")</f>
        <v>OK</v>
      </c>
      <c r="AG183" s="27" t="str">
        <f aca="false">IF(TYPE(F183)=1,IF(TYPE(G183)=1,IF(TYPE(H183)=1,IF(TYPE(I183)=1,IF(TYPE(J183)=1,IF(TYPE(K183)=1,IF(TYPE(L183)=1,"OK","errato dato col.L"),"errato dato col.K"),"errato dato col.J"),"errato dato col.I"),"errato dato col.H"),"errato dato col.G"),"errato dato col.F")</f>
        <v>OK</v>
      </c>
      <c r="AH183" s="27" t="str">
        <f aca="false">IF(TYPE(N183)=1,IF(TYPE(O183)=1,IF(TYPE(Q183)=1,IF(TYPE(R183)=1,IF(TYPE(T183)=1,IF(TYPE(U183)=1,IF(TYPE(W183)=1,"OK","errato dato col.W"),"errato dato col.U"),"errato dato col.T"),"errato dato col.R"),"errato dato col.Q"),"errato dato col.O"),"errato dato col.N")</f>
        <v>OK</v>
      </c>
      <c r="AI183" s="27" t="str">
        <f aca="false">IF(TYPE(X183)=1,IF(TYPE(Z183)=1,IF(TYPE(AA183)=1,"OK","errato dato col.AA"),"errato dato col.Z"),"errato dato col.X")</f>
        <v>OK</v>
      </c>
    </row>
    <row r="184" customFormat="false" ht="13.5" hidden="false" customHeight="true" outlineLevel="0" collapsed="false">
      <c r="A184" s="4" t="n">
        <v>183</v>
      </c>
      <c r="B184" s="5" t="s">
        <v>305</v>
      </c>
      <c r="C184" s="6" t="s">
        <v>7</v>
      </c>
      <c r="D184" s="7" t="s">
        <v>11</v>
      </c>
      <c r="E184" s="6" t="s">
        <v>302</v>
      </c>
      <c r="F184" s="64"/>
      <c r="G184" s="64" t="n">
        <v>1996</v>
      </c>
      <c r="H184" s="64" t="n">
        <v>218</v>
      </c>
      <c r="I184" s="64"/>
      <c r="J184" s="64"/>
      <c r="K184" s="64" t="n">
        <v>1996</v>
      </c>
      <c r="L184" s="65" t="n">
        <v>3.74</v>
      </c>
      <c r="M184" s="66" t="n">
        <f aca="false">K184*L184</f>
        <v>7465.04</v>
      </c>
      <c r="N184" s="64"/>
      <c r="O184" s="65"/>
      <c r="P184" s="66" t="n">
        <f aca="false">N184*O184</f>
        <v>0</v>
      </c>
      <c r="Q184" s="64"/>
      <c r="R184" s="65"/>
      <c r="S184" s="66" t="n">
        <f aca="false">Q184*R184</f>
        <v>0</v>
      </c>
      <c r="T184" s="64"/>
      <c r="U184" s="65"/>
      <c r="V184" s="66" t="n">
        <f aca="false">T184*U184</f>
        <v>0</v>
      </c>
      <c r="W184" s="64"/>
      <c r="X184" s="65"/>
      <c r="Y184" s="66" t="n">
        <f aca="false">W184*X184</f>
        <v>0</v>
      </c>
      <c r="Z184" s="64"/>
      <c r="AA184" s="65"/>
      <c r="AB184" s="66" t="n">
        <f aca="false">Z184*AA184</f>
        <v>0</v>
      </c>
      <c r="AC184" s="67" t="n">
        <f aca="false">K184+N184+Q184+T184+W184+Z184</f>
        <v>1996</v>
      </c>
      <c r="AD184" s="67" t="str">
        <f aca="false">IF(AC184=(G184+I184),"OK","totale pasti non congruenti")</f>
        <v>OK</v>
      </c>
      <c r="AE184" s="68" t="n">
        <f aca="false">ROUND(M184+P184+S184+V184+Y184+AB184,2)</f>
        <v>7465.04</v>
      </c>
      <c r="AF184" s="69" t="str">
        <f aca="false">IF((AC184+AE184+F184)&gt;0,"OK","NON PERVENUTA")</f>
        <v>OK</v>
      </c>
      <c r="AG184" s="27" t="str">
        <f aca="false">IF(TYPE(F184)=1,IF(TYPE(G184)=1,IF(TYPE(H184)=1,IF(TYPE(I184)=1,IF(TYPE(J184)=1,IF(TYPE(K184)=1,IF(TYPE(L184)=1,"OK","errato dato col.L"),"errato dato col.K"),"errato dato col.J"),"errato dato col.I"),"errato dato col.H"),"errato dato col.G"),"errato dato col.F")</f>
        <v>OK</v>
      </c>
      <c r="AH184" s="27" t="str">
        <f aca="false">IF(TYPE(N184)=1,IF(TYPE(O184)=1,IF(TYPE(Q184)=1,IF(TYPE(R184)=1,IF(TYPE(T184)=1,IF(TYPE(U184)=1,IF(TYPE(W184)=1,"OK","errato dato col.W"),"errato dato col.U"),"errato dato col.T"),"errato dato col.R"),"errato dato col.Q"),"errato dato col.O"),"errato dato col.N")</f>
        <v>OK</v>
      </c>
      <c r="AI184" s="27" t="str">
        <f aca="false">IF(TYPE(X184)=1,IF(TYPE(Z184)=1,IF(TYPE(AA184)=1,"OK","errato dato col.AA"),"errato dato col.Z"),"errato dato col.X")</f>
        <v>OK</v>
      </c>
    </row>
    <row r="185" customFormat="false" ht="13.5" hidden="false" customHeight="true" outlineLevel="0" collapsed="false">
      <c r="A185" s="4" t="n">
        <v>184</v>
      </c>
      <c r="B185" s="5" t="s">
        <v>306</v>
      </c>
      <c r="C185" s="6" t="s">
        <v>7</v>
      </c>
      <c r="D185" s="7" t="s">
        <v>129</v>
      </c>
      <c r="E185" s="6" t="s">
        <v>307</v>
      </c>
      <c r="F185" s="64"/>
      <c r="G185" s="64" t="n">
        <v>2600</v>
      </c>
      <c r="H185" s="64" t="n">
        <v>284</v>
      </c>
      <c r="I185" s="64"/>
      <c r="J185" s="64"/>
      <c r="K185" s="64" t="n">
        <v>2600</v>
      </c>
      <c r="L185" s="65" t="n">
        <v>2.967</v>
      </c>
      <c r="M185" s="66" t="n">
        <f aca="false">K185*L185</f>
        <v>7714.2</v>
      </c>
      <c r="N185" s="64"/>
      <c r="O185" s="65"/>
      <c r="P185" s="66" t="n">
        <f aca="false">N185*O185</f>
        <v>0</v>
      </c>
      <c r="Q185" s="64"/>
      <c r="R185" s="65"/>
      <c r="S185" s="66" t="n">
        <f aca="false">Q185*R185</f>
        <v>0</v>
      </c>
      <c r="T185" s="64"/>
      <c r="U185" s="65"/>
      <c r="V185" s="66" t="n">
        <f aca="false">T185*U185</f>
        <v>0</v>
      </c>
      <c r="W185" s="64"/>
      <c r="X185" s="65"/>
      <c r="Y185" s="66" t="n">
        <f aca="false">W185*X185</f>
        <v>0</v>
      </c>
      <c r="Z185" s="64"/>
      <c r="AA185" s="65"/>
      <c r="AB185" s="66" t="n">
        <f aca="false">Z185*AA185</f>
        <v>0</v>
      </c>
      <c r="AC185" s="67" t="n">
        <f aca="false">K185+N185+Q185+T185+W185+Z185</f>
        <v>2600</v>
      </c>
      <c r="AD185" s="67" t="str">
        <f aca="false">IF(AC185=(G185+I185),"OK","totale pasti non congruenti")</f>
        <v>OK</v>
      </c>
      <c r="AE185" s="68" t="n">
        <f aca="false">ROUND(M185+P185+S185+V185+Y185+AB185,2)</f>
        <v>7714.2</v>
      </c>
      <c r="AF185" s="69" t="str">
        <f aca="false">IF((AC185+AE185+F185)&gt;0,"OK","NON PERVENUTA")</f>
        <v>OK</v>
      </c>
      <c r="AG185" s="27" t="str">
        <f aca="false">IF(TYPE(F185)=1,IF(TYPE(G185)=1,IF(TYPE(H185)=1,IF(TYPE(I185)=1,IF(TYPE(J185)=1,IF(TYPE(K185)=1,IF(TYPE(L185)=1,"OK","errato dato col.L"),"errato dato col.K"),"errato dato col.J"),"errato dato col.I"),"errato dato col.H"),"errato dato col.G"),"errato dato col.F")</f>
        <v>OK</v>
      </c>
      <c r="AH185" s="27" t="str">
        <f aca="false">IF(TYPE(N185)=1,IF(TYPE(O185)=1,IF(TYPE(Q185)=1,IF(TYPE(R185)=1,IF(TYPE(T185)=1,IF(TYPE(U185)=1,IF(TYPE(W185)=1,"OK","errato dato col.W"),"errato dato col.U"),"errato dato col.T"),"errato dato col.R"),"errato dato col.Q"),"errato dato col.O"),"errato dato col.N")</f>
        <v>OK</v>
      </c>
      <c r="AI185" s="27" t="str">
        <f aca="false">IF(TYPE(X185)=1,IF(TYPE(Z185)=1,IF(TYPE(AA185)=1,"OK","errato dato col.AA"),"errato dato col.Z"),"errato dato col.X")</f>
        <v>OK</v>
      </c>
    </row>
    <row r="186" customFormat="false" ht="13.5" hidden="false" customHeight="true" outlineLevel="0" collapsed="false">
      <c r="A186" s="4" t="n">
        <v>185</v>
      </c>
      <c r="B186" s="5" t="s">
        <v>308</v>
      </c>
      <c r="C186" s="6" t="s">
        <v>7</v>
      </c>
      <c r="D186" s="7" t="s">
        <v>132</v>
      </c>
      <c r="E186" s="6" t="s">
        <v>307</v>
      </c>
      <c r="F186" s="64"/>
      <c r="G186" s="64" t="n">
        <v>2000</v>
      </c>
      <c r="H186" s="64" t="n">
        <v>314</v>
      </c>
      <c r="I186" s="64"/>
      <c r="J186" s="64"/>
      <c r="K186" s="64" t="n">
        <v>2000</v>
      </c>
      <c r="L186" s="65" t="n">
        <v>2.45</v>
      </c>
      <c r="M186" s="66" t="n">
        <f aca="false">K186*L186</f>
        <v>4900</v>
      </c>
      <c r="N186" s="64"/>
      <c r="O186" s="65"/>
      <c r="P186" s="66" t="n">
        <f aca="false">N186*O186</f>
        <v>0</v>
      </c>
      <c r="Q186" s="64"/>
      <c r="R186" s="65"/>
      <c r="S186" s="66" t="n">
        <f aca="false">Q186*R186</f>
        <v>0</v>
      </c>
      <c r="T186" s="64"/>
      <c r="U186" s="65"/>
      <c r="V186" s="66" t="n">
        <f aca="false">T186*U186</f>
        <v>0</v>
      </c>
      <c r="W186" s="64"/>
      <c r="X186" s="65"/>
      <c r="Y186" s="66" t="n">
        <f aca="false">W186*X186</f>
        <v>0</v>
      </c>
      <c r="Z186" s="64"/>
      <c r="AA186" s="65"/>
      <c r="AB186" s="66" t="n">
        <f aca="false">Z186*AA186</f>
        <v>0</v>
      </c>
      <c r="AC186" s="67" t="n">
        <f aca="false">K186+N186+Q186+T186+W186+Z186</f>
        <v>2000</v>
      </c>
      <c r="AD186" s="67" t="str">
        <f aca="false">IF(AC186=(G186+I186),"OK","totale pasti non congruenti")</f>
        <v>OK</v>
      </c>
      <c r="AE186" s="68" t="n">
        <f aca="false">ROUND(M186+P186+S186+V186+Y186+AB186,2)</f>
        <v>4900</v>
      </c>
      <c r="AF186" s="69" t="str">
        <f aca="false">IF((AC186+AE186+F186)&gt;0,"OK","NON PERVENUTA")</f>
        <v>OK</v>
      </c>
      <c r="AG186" s="27" t="str">
        <f aca="false">IF(TYPE(F186)=1,IF(TYPE(G186)=1,IF(TYPE(H186)=1,IF(TYPE(I186)=1,IF(TYPE(J186)=1,IF(TYPE(K186)=1,IF(TYPE(L186)=1,"OK","errato dato col.L"),"errato dato col.K"),"errato dato col.J"),"errato dato col.I"),"errato dato col.H"),"errato dato col.G"),"errato dato col.F")</f>
        <v>OK</v>
      </c>
      <c r="AH186" s="27" t="str">
        <f aca="false">IF(TYPE(N186)=1,IF(TYPE(O186)=1,IF(TYPE(Q186)=1,IF(TYPE(R186)=1,IF(TYPE(T186)=1,IF(TYPE(U186)=1,IF(TYPE(W186)=1,"OK","errato dato col.W"),"errato dato col.U"),"errato dato col.T"),"errato dato col.R"),"errato dato col.Q"),"errato dato col.O"),"errato dato col.N")</f>
        <v>OK</v>
      </c>
      <c r="AI186" s="27" t="str">
        <f aca="false">IF(TYPE(X186)=1,IF(TYPE(Z186)=1,IF(TYPE(AA186)=1,"OK","errato dato col.AA"),"errato dato col.Z"),"errato dato col.X")</f>
        <v>OK</v>
      </c>
    </row>
    <row r="187" customFormat="false" ht="13.5" hidden="false" customHeight="true" outlineLevel="0" collapsed="false">
      <c r="A187" s="4" t="n">
        <v>186</v>
      </c>
      <c r="B187" s="5" t="s">
        <v>309</v>
      </c>
      <c r="C187" s="6" t="s">
        <v>7</v>
      </c>
      <c r="D187" s="7" t="s">
        <v>8</v>
      </c>
      <c r="E187" s="6" t="s">
        <v>307</v>
      </c>
      <c r="F187" s="64"/>
      <c r="G187" s="64" t="n">
        <v>1018</v>
      </c>
      <c r="H187" s="64" t="n">
        <v>105</v>
      </c>
      <c r="I187" s="64"/>
      <c r="J187" s="64"/>
      <c r="K187" s="64" t="n">
        <v>1018</v>
      </c>
      <c r="L187" s="65" t="n">
        <v>2.58</v>
      </c>
      <c r="M187" s="66" t="n">
        <f aca="false">K187*L187</f>
        <v>2626.44</v>
      </c>
      <c r="N187" s="64"/>
      <c r="O187" s="65"/>
      <c r="P187" s="66" t="n">
        <f aca="false">N187*O187</f>
        <v>0</v>
      </c>
      <c r="Q187" s="64"/>
      <c r="R187" s="65"/>
      <c r="S187" s="66" t="n">
        <f aca="false">Q187*R187</f>
        <v>0</v>
      </c>
      <c r="T187" s="64"/>
      <c r="U187" s="65"/>
      <c r="V187" s="66" t="n">
        <f aca="false">T187*U187</f>
        <v>0</v>
      </c>
      <c r="W187" s="64"/>
      <c r="X187" s="65"/>
      <c r="Y187" s="66" t="n">
        <f aca="false">W187*X187</f>
        <v>0</v>
      </c>
      <c r="Z187" s="64"/>
      <c r="AA187" s="65"/>
      <c r="AB187" s="66" t="n">
        <f aca="false">Z187*AA187</f>
        <v>0</v>
      </c>
      <c r="AC187" s="67" t="n">
        <f aca="false">K187+N187+Q187+T187+W187+Z187</f>
        <v>1018</v>
      </c>
      <c r="AD187" s="67" t="str">
        <f aca="false">IF(AC187=(G187+I187),"OK","totale pasti non congruenti")</f>
        <v>OK</v>
      </c>
      <c r="AE187" s="68" t="n">
        <f aca="false">ROUND(M187+P187+S187+V187+Y187+AB187,2)</f>
        <v>2626.44</v>
      </c>
      <c r="AF187" s="69" t="str">
        <f aca="false">IF((AC187+AE187+F187)&gt;0,"OK","NON PERVENUTA")</f>
        <v>OK</v>
      </c>
      <c r="AG187" s="27" t="str">
        <f aca="false">IF(TYPE(F187)=1,IF(TYPE(G187)=1,IF(TYPE(H187)=1,IF(TYPE(I187)=1,IF(TYPE(J187)=1,IF(TYPE(K187)=1,IF(TYPE(L187)=1,"OK","errato dato col.L"),"errato dato col.K"),"errato dato col.J"),"errato dato col.I"),"errato dato col.H"),"errato dato col.G"),"errato dato col.F")</f>
        <v>OK</v>
      </c>
      <c r="AH187" s="27" t="str">
        <f aca="false">IF(TYPE(N187)=1,IF(TYPE(O187)=1,IF(TYPE(Q187)=1,IF(TYPE(R187)=1,IF(TYPE(T187)=1,IF(TYPE(U187)=1,IF(TYPE(W187)=1,"OK","errato dato col.W"),"errato dato col.U"),"errato dato col.T"),"errato dato col.R"),"errato dato col.Q"),"errato dato col.O"),"errato dato col.N")</f>
        <v>OK</v>
      </c>
      <c r="AI187" s="27" t="str">
        <f aca="false">IF(TYPE(X187)=1,IF(TYPE(Z187)=1,IF(TYPE(AA187)=1,"OK","errato dato col.AA"),"errato dato col.Z"),"errato dato col.X")</f>
        <v>OK</v>
      </c>
    </row>
    <row r="188" customFormat="false" ht="13.5" hidden="false" customHeight="true" outlineLevel="0" collapsed="false">
      <c r="A188" s="4" t="n">
        <v>187</v>
      </c>
      <c r="B188" s="5" t="s">
        <v>310</v>
      </c>
      <c r="C188" s="6" t="s">
        <v>7</v>
      </c>
      <c r="D188" s="7" t="s">
        <v>140</v>
      </c>
      <c r="E188" s="6" t="s">
        <v>311</v>
      </c>
      <c r="F188" s="64"/>
      <c r="G188" s="64" t="n">
        <v>3840</v>
      </c>
      <c r="H188" s="64" t="n">
        <v>289</v>
      </c>
      <c r="I188" s="64"/>
      <c r="J188" s="64"/>
      <c r="K188" s="64" t="n">
        <v>3840</v>
      </c>
      <c r="L188" s="65" t="n">
        <v>4.9</v>
      </c>
      <c r="M188" s="66" t="n">
        <f aca="false">K188*L188</f>
        <v>18816</v>
      </c>
      <c r="N188" s="64"/>
      <c r="O188" s="65"/>
      <c r="P188" s="66" t="n">
        <f aca="false">N188*O188</f>
        <v>0</v>
      </c>
      <c r="Q188" s="64"/>
      <c r="R188" s="65"/>
      <c r="S188" s="66" t="n">
        <f aca="false">Q188*R188</f>
        <v>0</v>
      </c>
      <c r="T188" s="64"/>
      <c r="U188" s="65"/>
      <c r="V188" s="66" t="n">
        <f aca="false">T188*U188</f>
        <v>0</v>
      </c>
      <c r="W188" s="64"/>
      <c r="X188" s="65"/>
      <c r="Y188" s="66" t="n">
        <f aca="false">W188*X188</f>
        <v>0</v>
      </c>
      <c r="Z188" s="64"/>
      <c r="AA188" s="65"/>
      <c r="AB188" s="66" t="n">
        <f aca="false">Z188*AA188</f>
        <v>0</v>
      </c>
      <c r="AC188" s="67" t="n">
        <f aca="false">K188+N188+Q188+T188+W188+Z188</f>
        <v>3840</v>
      </c>
      <c r="AD188" s="67" t="str">
        <f aca="false">IF(AC188=(G188+I188),"OK","totale pasti non congruenti")</f>
        <v>OK</v>
      </c>
      <c r="AE188" s="68" t="n">
        <f aca="false">ROUND(M188+P188+S188+V188+Y188+AB188,2)</f>
        <v>18816</v>
      </c>
      <c r="AF188" s="69" t="str">
        <f aca="false">IF((AC188+AE188+F188)&gt;0,"OK","NON PERVENUTA")</f>
        <v>OK</v>
      </c>
      <c r="AG188" s="27" t="str">
        <f aca="false">IF(TYPE(F188)=1,IF(TYPE(G188)=1,IF(TYPE(H188)=1,IF(TYPE(I188)=1,IF(TYPE(J188)=1,IF(TYPE(K188)=1,IF(TYPE(L188)=1,"OK","errato dato col.L"),"errato dato col.K"),"errato dato col.J"),"errato dato col.I"),"errato dato col.H"),"errato dato col.G"),"errato dato col.F")</f>
        <v>OK</v>
      </c>
      <c r="AH188" s="27" t="str">
        <f aca="false">IF(TYPE(N188)=1,IF(TYPE(O188)=1,IF(TYPE(Q188)=1,IF(TYPE(R188)=1,IF(TYPE(T188)=1,IF(TYPE(U188)=1,IF(TYPE(W188)=1,"OK","errato dato col.W"),"errato dato col.U"),"errato dato col.T"),"errato dato col.R"),"errato dato col.Q"),"errato dato col.O"),"errato dato col.N")</f>
        <v>OK</v>
      </c>
      <c r="AI188" s="27" t="str">
        <f aca="false">IF(TYPE(X188)=1,IF(TYPE(Z188)=1,IF(TYPE(AA188)=1,"OK","errato dato col.AA"),"errato dato col.Z"),"errato dato col.X")</f>
        <v>OK</v>
      </c>
    </row>
    <row r="189" customFormat="false" ht="13.5" hidden="false" customHeight="true" outlineLevel="0" collapsed="false">
      <c r="A189" s="4" t="n">
        <v>188</v>
      </c>
      <c r="B189" s="5" t="s">
        <v>312</v>
      </c>
      <c r="C189" s="6" t="s">
        <v>7</v>
      </c>
      <c r="D189" s="7" t="s">
        <v>140</v>
      </c>
      <c r="E189" s="6" t="s">
        <v>313</v>
      </c>
      <c r="F189" s="64"/>
      <c r="G189" s="64"/>
      <c r="H189" s="64"/>
      <c r="I189" s="64"/>
      <c r="J189" s="64"/>
      <c r="K189" s="64"/>
      <c r="L189" s="65"/>
      <c r="M189" s="66" t="n">
        <f aca="false">K189*L189</f>
        <v>0</v>
      </c>
      <c r="N189" s="64"/>
      <c r="O189" s="65"/>
      <c r="P189" s="66" t="n">
        <f aca="false">N189*O189</f>
        <v>0</v>
      </c>
      <c r="Q189" s="64"/>
      <c r="R189" s="65"/>
      <c r="S189" s="66" t="n">
        <f aca="false">Q189*R189</f>
        <v>0</v>
      </c>
      <c r="T189" s="64"/>
      <c r="U189" s="65"/>
      <c r="V189" s="66" t="n">
        <f aca="false">T189*U189</f>
        <v>0</v>
      </c>
      <c r="W189" s="64"/>
      <c r="X189" s="65"/>
      <c r="Y189" s="66" t="n">
        <f aca="false">W189*X189</f>
        <v>0</v>
      </c>
      <c r="Z189" s="64"/>
      <c r="AA189" s="65"/>
      <c r="AB189" s="66" t="n">
        <f aca="false">Z189*AA189</f>
        <v>0</v>
      </c>
      <c r="AC189" s="67" t="n">
        <f aca="false">K189+N189+Q189+T189+W189+Z189</f>
        <v>0</v>
      </c>
      <c r="AD189" s="67" t="str">
        <f aca="false">IF(AC189=(G189+I189),"OK","totale pasti non congruenti")</f>
        <v>OK</v>
      </c>
      <c r="AE189" s="68" t="n">
        <f aca="false">ROUND(M189+P189+S189+V189+Y189+AB189,2)</f>
        <v>0</v>
      </c>
      <c r="AF189" s="69" t="str">
        <f aca="false">IF((AC189+AE189+F189)&gt;0,"OK","NON PERVENUTA")</f>
        <v>NON PERVENUTA</v>
      </c>
      <c r="AG189" s="27" t="str">
        <f aca="false">IF(TYPE(F189)=1,IF(TYPE(G189)=1,IF(TYPE(H189)=1,IF(TYPE(I189)=1,IF(TYPE(J189)=1,IF(TYPE(K189)=1,IF(TYPE(L189)=1,"OK","errato dato col.L"),"errato dato col.K"),"errato dato col.J"),"errato dato col.I"),"errato dato col.H"),"errato dato col.G"),"errato dato col.F")</f>
        <v>OK</v>
      </c>
      <c r="AH189" s="27" t="str">
        <f aca="false">IF(TYPE(N189)=1,IF(TYPE(O189)=1,IF(TYPE(Q189)=1,IF(TYPE(R189)=1,IF(TYPE(T189)=1,IF(TYPE(U189)=1,IF(TYPE(W189)=1,"OK","errato dato col.W"),"errato dato col.U"),"errato dato col.T"),"errato dato col.R"),"errato dato col.Q"),"errato dato col.O"),"errato dato col.N")</f>
        <v>OK</v>
      </c>
      <c r="AI189" s="27" t="str">
        <f aca="false">IF(TYPE(X189)=1,IF(TYPE(Z189)=1,IF(TYPE(AA189)=1,"OK","errato dato col.AA"),"errato dato col.Z"),"errato dato col.X")</f>
        <v>OK</v>
      </c>
    </row>
    <row r="190" customFormat="false" ht="13.5" hidden="false" customHeight="true" outlineLevel="0" collapsed="false">
      <c r="A190" s="4" t="n">
        <v>189</v>
      </c>
      <c r="B190" s="5" t="s">
        <v>314</v>
      </c>
      <c r="C190" s="6" t="s">
        <v>7</v>
      </c>
      <c r="D190" s="7" t="s">
        <v>129</v>
      </c>
      <c r="E190" s="6" t="s">
        <v>315</v>
      </c>
      <c r="F190" s="64"/>
      <c r="G190" s="64" t="n">
        <v>2528</v>
      </c>
      <c r="H190" s="64" t="n">
        <v>342</v>
      </c>
      <c r="I190" s="64"/>
      <c r="J190" s="64"/>
      <c r="K190" s="64" t="n">
        <v>2528</v>
      </c>
      <c r="L190" s="65" t="n">
        <v>2.06686</v>
      </c>
      <c r="M190" s="66" t="n">
        <f aca="false">K190*L190</f>
        <v>5225.02208</v>
      </c>
      <c r="N190" s="64"/>
      <c r="O190" s="65"/>
      <c r="P190" s="66" t="n">
        <f aca="false">N190*O190</f>
        <v>0</v>
      </c>
      <c r="Q190" s="64"/>
      <c r="R190" s="65"/>
      <c r="S190" s="66" t="n">
        <f aca="false">Q190*R190</f>
        <v>0</v>
      </c>
      <c r="T190" s="64"/>
      <c r="U190" s="65"/>
      <c r="V190" s="66" t="n">
        <f aca="false">T190*U190</f>
        <v>0</v>
      </c>
      <c r="W190" s="64"/>
      <c r="X190" s="65"/>
      <c r="Y190" s="66" t="n">
        <f aca="false">W190*X190</f>
        <v>0</v>
      </c>
      <c r="Z190" s="64"/>
      <c r="AA190" s="65"/>
      <c r="AB190" s="66" t="n">
        <f aca="false">Z190*AA190</f>
        <v>0</v>
      </c>
      <c r="AC190" s="67" t="n">
        <f aca="false">K190+N190+Q190+T190+W190+Z190</f>
        <v>2528</v>
      </c>
      <c r="AD190" s="67" t="str">
        <f aca="false">IF(AC190=(G190+I190),"OK","totale pasti non congruenti")</f>
        <v>OK</v>
      </c>
      <c r="AE190" s="68" t="n">
        <f aca="false">ROUND(M190+P190+S190+V190+Y190+AB190,2)</f>
        <v>5225.02</v>
      </c>
      <c r="AF190" s="69" t="str">
        <f aca="false">IF((AC190+AE190+F190)&gt;0,"OK","NON PERVENUTA")</f>
        <v>OK</v>
      </c>
      <c r="AG190" s="27" t="str">
        <f aca="false">IF(TYPE(F190)=1,IF(TYPE(G190)=1,IF(TYPE(H190)=1,IF(TYPE(I190)=1,IF(TYPE(J190)=1,IF(TYPE(K190)=1,IF(TYPE(L190)=1,"OK","errato dato col.L"),"errato dato col.K"),"errato dato col.J"),"errato dato col.I"),"errato dato col.H"),"errato dato col.G"),"errato dato col.F")</f>
        <v>OK</v>
      </c>
      <c r="AH190" s="27" t="str">
        <f aca="false">IF(TYPE(N190)=1,IF(TYPE(O190)=1,IF(TYPE(Q190)=1,IF(TYPE(R190)=1,IF(TYPE(T190)=1,IF(TYPE(U190)=1,IF(TYPE(W190)=1,"OK","errato dato col.W"),"errato dato col.U"),"errato dato col.T"),"errato dato col.R"),"errato dato col.Q"),"errato dato col.O"),"errato dato col.N")</f>
        <v>OK</v>
      </c>
      <c r="AI190" s="27" t="str">
        <f aca="false">IF(TYPE(X190)=1,IF(TYPE(Z190)=1,IF(TYPE(AA190)=1,"OK","errato dato col.AA"),"errato dato col.Z"),"errato dato col.X")</f>
        <v>OK</v>
      </c>
    </row>
    <row r="191" customFormat="false" ht="13.5" hidden="false" customHeight="true" outlineLevel="0" collapsed="false">
      <c r="A191" s="4" t="n">
        <v>190</v>
      </c>
      <c r="B191" s="5" t="s">
        <v>316</v>
      </c>
      <c r="C191" s="6" t="s">
        <v>7</v>
      </c>
      <c r="D191" s="7" t="s">
        <v>8</v>
      </c>
      <c r="E191" s="6" t="s">
        <v>315</v>
      </c>
      <c r="F191" s="64"/>
      <c r="G191" s="64" t="n">
        <v>1548</v>
      </c>
      <c r="H191" s="64" t="n">
        <v>150</v>
      </c>
      <c r="I191" s="64"/>
      <c r="J191" s="64"/>
      <c r="K191" s="64" t="n">
        <v>1548</v>
      </c>
      <c r="L191" s="65" t="n">
        <v>2.06686</v>
      </c>
      <c r="M191" s="66" t="n">
        <f aca="false">K191*L191</f>
        <v>3199.49928</v>
      </c>
      <c r="N191" s="64"/>
      <c r="O191" s="65"/>
      <c r="P191" s="66" t="n">
        <f aca="false">N191*O191</f>
        <v>0</v>
      </c>
      <c r="Q191" s="64"/>
      <c r="R191" s="65"/>
      <c r="S191" s="66" t="n">
        <f aca="false">Q191*R191</f>
        <v>0</v>
      </c>
      <c r="T191" s="64"/>
      <c r="U191" s="65"/>
      <c r="V191" s="66" t="n">
        <f aca="false">T191*U191</f>
        <v>0</v>
      </c>
      <c r="W191" s="64"/>
      <c r="X191" s="65"/>
      <c r="Y191" s="66" t="n">
        <f aca="false">W191*X191</f>
        <v>0</v>
      </c>
      <c r="Z191" s="64"/>
      <c r="AA191" s="65"/>
      <c r="AB191" s="66" t="n">
        <f aca="false">Z191*AA191</f>
        <v>0</v>
      </c>
      <c r="AC191" s="67" t="n">
        <f aca="false">K191+N191+Q191+T191+W191+Z191</f>
        <v>1548</v>
      </c>
      <c r="AD191" s="67" t="str">
        <f aca="false">IF(AC191=(G191+I191),"OK","totale pasti non congruenti")</f>
        <v>OK</v>
      </c>
      <c r="AE191" s="68" t="n">
        <f aca="false">ROUND(M191+P191+S191+V191+Y191+AB191,2)</f>
        <v>3199.5</v>
      </c>
      <c r="AF191" s="69" t="str">
        <f aca="false">IF((AC191+AE191+F191)&gt;0,"OK","NON PERVENUTA")</f>
        <v>OK</v>
      </c>
      <c r="AG191" s="27" t="str">
        <f aca="false">IF(TYPE(F191)=1,IF(TYPE(G191)=1,IF(TYPE(H191)=1,IF(TYPE(I191)=1,IF(TYPE(J191)=1,IF(TYPE(K191)=1,IF(TYPE(L191)=1,"OK","errato dato col.L"),"errato dato col.K"),"errato dato col.J"),"errato dato col.I"),"errato dato col.H"),"errato dato col.G"),"errato dato col.F")</f>
        <v>OK</v>
      </c>
      <c r="AH191" s="27" t="str">
        <f aca="false">IF(TYPE(N191)=1,IF(TYPE(O191)=1,IF(TYPE(Q191)=1,IF(TYPE(R191)=1,IF(TYPE(T191)=1,IF(TYPE(U191)=1,IF(TYPE(W191)=1,"OK","errato dato col.W"),"errato dato col.U"),"errato dato col.T"),"errato dato col.R"),"errato dato col.Q"),"errato dato col.O"),"errato dato col.N")</f>
        <v>OK</v>
      </c>
      <c r="AI191" s="27" t="str">
        <f aca="false">IF(TYPE(X191)=1,IF(TYPE(Z191)=1,IF(TYPE(AA191)=1,"OK","errato dato col.AA"),"errato dato col.Z"),"errato dato col.X")</f>
        <v>OK</v>
      </c>
    </row>
    <row r="192" customFormat="false" ht="13.5" hidden="false" customHeight="true" outlineLevel="0" collapsed="false">
      <c r="A192" s="4" t="n">
        <v>191</v>
      </c>
      <c r="B192" s="5" t="s">
        <v>317</v>
      </c>
      <c r="C192" s="6" t="s">
        <v>7</v>
      </c>
      <c r="D192" s="7" t="s">
        <v>129</v>
      </c>
      <c r="E192" s="6" t="s">
        <v>318</v>
      </c>
      <c r="F192" s="64"/>
      <c r="G192" s="64" t="n">
        <v>1100</v>
      </c>
      <c r="H192" s="64" t="n">
        <v>250</v>
      </c>
      <c r="I192" s="64"/>
      <c r="J192" s="64"/>
      <c r="K192" s="64" t="n">
        <v>1100</v>
      </c>
      <c r="L192" s="65" t="n">
        <v>2.7</v>
      </c>
      <c r="M192" s="66" t="n">
        <f aca="false">K192*L192</f>
        <v>2970</v>
      </c>
      <c r="N192" s="64"/>
      <c r="O192" s="65"/>
      <c r="P192" s="66" t="n">
        <f aca="false">N192*O192</f>
        <v>0</v>
      </c>
      <c r="Q192" s="64"/>
      <c r="R192" s="65"/>
      <c r="S192" s="66" t="n">
        <f aca="false">Q192*R192</f>
        <v>0</v>
      </c>
      <c r="T192" s="64"/>
      <c r="U192" s="65"/>
      <c r="V192" s="66" t="n">
        <f aca="false">T192*U192</f>
        <v>0</v>
      </c>
      <c r="W192" s="64"/>
      <c r="X192" s="65"/>
      <c r="Y192" s="66" t="n">
        <f aca="false">W192*X192</f>
        <v>0</v>
      </c>
      <c r="Z192" s="64"/>
      <c r="AA192" s="65"/>
      <c r="AB192" s="66" t="n">
        <f aca="false">Z192*AA192</f>
        <v>0</v>
      </c>
      <c r="AC192" s="67" t="n">
        <f aca="false">K192+N192+Q192+T192+W192+Z192</f>
        <v>1100</v>
      </c>
      <c r="AD192" s="67" t="str">
        <f aca="false">IF(AC192=(G192+I192),"OK","totale pasti non congruenti")</f>
        <v>OK</v>
      </c>
      <c r="AE192" s="68" t="n">
        <f aca="false">ROUND(M192+P192+S192+V192+Y192+AB192,2)</f>
        <v>2970</v>
      </c>
      <c r="AF192" s="69" t="str">
        <f aca="false">IF((AC192+AE192+F192)&gt;0,"OK","NON PERVENUTA")</f>
        <v>OK</v>
      </c>
      <c r="AG192" s="27" t="str">
        <f aca="false">IF(TYPE(F192)=1,IF(TYPE(G192)=1,IF(TYPE(H192)=1,IF(TYPE(I192)=1,IF(TYPE(J192)=1,IF(TYPE(K192)=1,IF(TYPE(L192)=1,"OK","errato dato col.L"),"errato dato col.K"),"errato dato col.J"),"errato dato col.I"),"errato dato col.H"),"errato dato col.G"),"errato dato col.F")</f>
        <v>OK</v>
      </c>
      <c r="AH192" s="27" t="str">
        <f aca="false">IF(TYPE(N192)=1,IF(TYPE(O192)=1,IF(TYPE(Q192)=1,IF(TYPE(R192)=1,IF(TYPE(T192)=1,IF(TYPE(U192)=1,IF(TYPE(W192)=1,"OK","errato dato col.W"),"errato dato col.U"),"errato dato col.T"),"errato dato col.R"),"errato dato col.Q"),"errato dato col.O"),"errato dato col.N")</f>
        <v>OK</v>
      </c>
      <c r="AI192" s="27" t="str">
        <f aca="false">IF(TYPE(X192)=1,IF(TYPE(Z192)=1,IF(TYPE(AA192)=1,"OK","errato dato col.AA"),"errato dato col.Z"),"errato dato col.X")</f>
        <v>OK</v>
      </c>
    </row>
    <row r="193" customFormat="false" ht="13.5" hidden="false" customHeight="true" outlineLevel="0" collapsed="false">
      <c r="A193" s="4" t="n">
        <v>192</v>
      </c>
      <c r="B193" s="5" t="s">
        <v>319</v>
      </c>
      <c r="C193" s="6" t="s">
        <v>7</v>
      </c>
      <c r="D193" s="7" t="s">
        <v>132</v>
      </c>
      <c r="E193" s="6" t="s">
        <v>318</v>
      </c>
      <c r="F193" s="64" t="n">
        <v>1</v>
      </c>
      <c r="G193" s="64"/>
      <c r="H193" s="64"/>
      <c r="I193" s="64"/>
      <c r="J193" s="64"/>
      <c r="K193" s="64"/>
      <c r="L193" s="65"/>
      <c r="M193" s="66" t="n">
        <f aca="false">K193*L193</f>
        <v>0</v>
      </c>
      <c r="N193" s="64"/>
      <c r="O193" s="65"/>
      <c r="P193" s="66" t="n">
        <f aca="false">N193*O193</f>
        <v>0</v>
      </c>
      <c r="Q193" s="64"/>
      <c r="R193" s="65"/>
      <c r="S193" s="66" t="n">
        <f aca="false">Q193*R193</f>
        <v>0</v>
      </c>
      <c r="T193" s="64"/>
      <c r="U193" s="65"/>
      <c r="V193" s="66" t="n">
        <f aca="false">T193*U193</f>
        <v>0</v>
      </c>
      <c r="W193" s="64"/>
      <c r="X193" s="65"/>
      <c r="Y193" s="66" t="n">
        <f aca="false">W193*X193</f>
        <v>0</v>
      </c>
      <c r="Z193" s="64"/>
      <c r="AA193" s="65"/>
      <c r="AB193" s="66" t="n">
        <f aca="false">Z193*AA193</f>
        <v>0</v>
      </c>
      <c r="AC193" s="67" t="n">
        <f aca="false">K193+N193+Q193+T193+W193+Z193</f>
        <v>0</v>
      </c>
      <c r="AD193" s="67" t="str">
        <f aca="false">IF(AC193=(G193+I193),"OK","totale pasti non congruenti")</f>
        <v>OK</v>
      </c>
      <c r="AE193" s="68" t="n">
        <f aca="false">ROUND(M193+P193+S193+V193+Y193+AB193,2)</f>
        <v>0</v>
      </c>
      <c r="AF193" s="69" t="str">
        <f aca="false">IF((AC193+AE193+F193)&gt;0,"OK","NON PERVENUTA")</f>
        <v>OK</v>
      </c>
      <c r="AG193" s="27" t="str">
        <f aca="false">IF(TYPE(F193)=1,IF(TYPE(G193)=1,IF(TYPE(H193)=1,IF(TYPE(I193)=1,IF(TYPE(J193)=1,IF(TYPE(K193)=1,IF(TYPE(L193)=1,"OK","errato dato col.L"),"errato dato col.K"),"errato dato col.J"),"errato dato col.I"),"errato dato col.H"),"errato dato col.G"),"errato dato col.F")</f>
        <v>OK</v>
      </c>
      <c r="AH193" s="27" t="str">
        <f aca="false">IF(TYPE(N193)=1,IF(TYPE(O193)=1,IF(TYPE(Q193)=1,IF(TYPE(R193)=1,IF(TYPE(T193)=1,IF(TYPE(U193)=1,IF(TYPE(W193)=1,"OK","errato dato col.W"),"errato dato col.U"),"errato dato col.T"),"errato dato col.R"),"errato dato col.Q"),"errato dato col.O"),"errato dato col.N")</f>
        <v>OK</v>
      </c>
      <c r="AI193" s="27" t="str">
        <f aca="false">IF(TYPE(X193)=1,IF(TYPE(Z193)=1,IF(TYPE(AA193)=1,"OK","errato dato col.AA"),"errato dato col.Z"),"errato dato col.X")</f>
        <v>OK</v>
      </c>
    </row>
    <row r="194" customFormat="false" ht="13.5" hidden="false" customHeight="true" outlineLevel="0" collapsed="false">
      <c r="A194" s="4" t="n">
        <v>193</v>
      </c>
      <c r="B194" s="5" t="s">
        <v>320</v>
      </c>
      <c r="C194" s="6" t="s">
        <v>7</v>
      </c>
      <c r="D194" s="7" t="s">
        <v>8</v>
      </c>
      <c r="E194" s="6" t="s">
        <v>318</v>
      </c>
      <c r="F194" s="64"/>
      <c r="G194" s="64" t="n">
        <v>3016</v>
      </c>
      <c r="H194" s="64" t="n">
        <v>469</v>
      </c>
      <c r="I194" s="64"/>
      <c r="J194" s="64"/>
      <c r="K194" s="64" t="n">
        <v>3016</v>
      </c>
      <c r="L194" s="65" t="n">
        <v>2.7</v>
      </c>
      <c r="M194" s="66" t="n">
        <f aca="false">K194*L194</f>
        <v>8143.2</v>
      </c>
      <c r="N194" s="64"/>
      <c r="O194" s="65"/>
      <c r="P194" s="66" t="n">
        <f aca="false">N194*O194</f>
        <v>0</v>
      </c>
      <c r="Q194" s="64"/>
      <c r="R194" s="65"/>
      <c r="S194" s="66" t="n">
        <f aca="false">Q194*R194</f>
        <v>0</v>
      </c>
      <c r="T194" s="64"/>
      <c r="U194" s="65"/>
      <c r="V194" s="66" t="n">
        <f aca="false">T194*U194</f>
        <v>0</v>
      </c>
      <c r="W194" s="64"/>
      <c r="X194" s="65"/>
      <c r="Y194" s="66" t="n">
        <f aca="false">W194*X194</f>
        <v>0</v>
      </c>
      <c r="Z194" s="64"/>
      <c r="AA194" s="65"/>
      <c r="AB194" s="66" t="n">
        <f aca="false">Z194*AA194</f>
        <v>0</v>
      </c>
      <c r="AC194" s="67" t="n">
        <f aca="false">K194+N194+Q194+T194+W194+Z194</f>
        <v>3016</v>
      </c>
      <c r="AD194" s="67" t="str">
        <f aca="false">IF(AC194=(G194+I194),"OK","totale pasti non congruenti")</f>
        <v>OK</v>
      </c>
      <c r="AE194" s="68" t="n">
        <f aca="false">ROUND(M194+P194+S194+V194+Y194+AB194,2)</f>
        <v>8143.2</v>
      </c>
      <c r="AF194" s="69" t="str">
        <f aca="false">IF((AC194+AE194+F194)&gt;0,"OK","NON PERVENUTA")</f>
        <v>OK</v>
      </c>
      <c r="AG194" s="27" t="str">
        <f aca="false">IF(TYPE(F194)=1,IF(TYPE(G194)=1,IF(TYPE(H194)=1,IF(TYPE(I194)=1,IF(TYPE(J194)=1,IF(TYPE(K194)=1,IF(TYPE(L194)=1,"OK","errato dato col.L"),"errato dato col.K"),"errato dato col.J"),"errato dato col.I"),"errato dato col.H"),"errato dato col.G"),"errato dato col.F")</f>
        <v>OK</v>
      </c>
      <c r="AH194" s="27" t="str">
        <f aca="false">IF(TYPE(N194)=1,IF(TYPE(O194)=1,IF(TYPE(Q194)=1,IF(TYPE(R194)=1,IF(TYPE(T194)=1,IF(TYPE(U194)=1,IF(TYPE(W194)=1,"OK","errato dato col.W"),"errato dato col.U"),"errato dato col.T"),"errato dato col.R"),"errato dato col.Q"),"errato dato col.O"),"errato dato col.N")</f>
        <v>OK</v>
      </c>
      <c r="AI194" s="27" t="str">
        <f aca="false">IF(TYPE(X194)=1,IF(TYPE(Z194)=1,IF(TYPE(AA194)=1,"OK","errato dato col.AA"),"errato dato col.Z"),"errato dato col.X")</f>
        <v>OK</v>
      </c>
    </row>
    <row r="195" customFormat="false" ht="13.5" hidden="false" customHeight="true" outlineLevel="0" collapsed="false">
      <c r="A195" s="4" t="n">
        <v>194</v>
      </c>
      <c r="B195" s="5" t="s">
        <v>321</v>
      </c>
      <c r="C195" s="6" t="s">
        <v>7</v>
      </c>
      <c r="D195" s="7" t="s">
        <v>11</v>
      </c>
      <c r="E195" s="6" t="s">
        <v>318</v>
      </c>
      <c r="F195" s="64"/>
      <c r="G195" s="64" t="n">
        <v>954</v>
      </c>
      <c r="H195" s="64" t="n">
        <v>177</v>
      </c>
      <c r="I195" s="64"/>
      <c r="J195" s="64"/>
      <c r="K195" s="64" t="n">
        <v>954</v>
      </c>
      <c r="L195" s="65" t="n">
        <v>2.7</v>
      </c>
      <c r="M195" s="66" t="n">
        <f aca="false">K195*L195</f>
        <v>2575.8</v>
      </c>
      <c r="N195" s="64"/>
      <c r="O195" s="65"/>
      <c r="P195" s="66" t="n">
        <f aca="false">N195*O195</f>
        <v>0</v>
      </c>
      <c r="Q195" s="64"/>
      <c r="R195" s="65"/>
      <c r="S195" s="66" t="n">
        <f aca="false">Q195*R195</f>
        <v>0</v>
      </c>
      <c r="T195" s="64"/>
      <c r="U195" s="65"/>
      <c r="V195" s="66" t="n">
        <f aca="false">T195*U195</f>
        <v>0</v>
      </c>
      <c r="W195" s="64"/>
      <c r="X195" s="65"/>
      <c r="Y195" s="66" t="n">
        <f aca="false">W195*X195</f>
        <v>0</v>
      </c>
      <c r="Z195" s="64"/>
      <c r="AA195" s="65"/>
      <c r="AB195" s="66" t="n">
        <f aca="false">Z195*AA195</f>
        <v>0</v>
      </c>
      <c r="AC195" s="67" t="n">
        <f aca="false">K195+N195+Q195+T195+W195+Z195</f>
        <v>954</v>
      </c>
      <c r="AD195" s="67" t="str">
        <f aca="false">IF(AC195=(G195+I195),"OK","totale pasti non congruenti")</f>
        <v>OK</v>
      </c>
      <c r="AE195" s="68" t="n">
        <f aca="false">ROUND(M195+P195+S195+V195+Y195+AB195,2)</f>
        <v>2575.8</v>
      </c>
      <c r="AF195" s="69" t="str">
        <f aca="false">IF((AC195+AE195+F195)&gt;0,"OK","NON PERVENUTA")</f>
        <v>OK</v>
      </c>
      <c r="AG195" s="27" t="str">
        <f aca="false">IF(TYPE(F195)=1,IF(TYPE(G195)=1,IF(TYPE(H195)=1,IF(TYPE(I195)=1,IF(TYPE(J195)=1,IF(TYPE(K195)=1,IF(TYPE(L195)=1,"OK","errato dato col.L"),"errato dato col.K"),"errato dato col.J"),"errato dato col.I"),"errato dato col.H"),"errato dato col.G"),"errato dato col.F")</f>
        <v>OK</v>
      </c>
      <c r="AH195" s="27" t="str">
        <f aca="false">IF(TYPE(N195)=1,IF(TYPE(O195)=1,IF(TYPE(Q195)=1,IF(TYPE(R195)=1,IF(TYPE(T195)=1,IF(TYPE(U195)=1,IF(TYPE(W195)=1,"OK","errato dato col.W"),"errato dato col.U"),"errato dato col.T"),"errato dato col.R"),"errato dato col.Q"),"errato dato col.O"),"errato dato col.N")</f>
        <v>OK</v>
      </c>
      <c r="AI195" s="27" t="str">
        <f aca="false">IF(TYPE(X195)=1,IF(TYPE(Z195)=1,IF(TYPE(AA195)=1,"OK","errato dato col.AA"),"errato dato col.Z"),"errato dato col.X")</f>
        <v>OK</v>
      </c>
    </row>
    <row r="196" customFormat="false" ht="13.5" hidden="false" customHeight="true" outlineLevel="0" collapsed="false">
      <c r="A196" s="4" t="n">
        <v>195</v>
      </c>
      <c r="B196" s="5" t="s">
        <v>322</v>
      </c>
      <c r="C196" s="6" t="s">
        <v>7</v>
      </c>
      <c r="D196" s="7" t="s">
        <v>140</v>
      </c>
      <c r="E196" s="6" t="s">
        <v>323</v>
      </c>
      <c r="F196" s="64"/>
      <c r="G196" s="64" t="n">
        <v>1870</v>
      </c>
      <c r="H196" s="64" t="n">
        <v>245</v>
      </c>
      <c r="I196" s="64"/>
      <c r="J196" s="64"/>
      <c r="K196" s="64" t="n">
        <v>1870</v>
      </c>
      <c r="L196" s="65" t="n">
        <v>1.53</v>
      </c>
      <c r="M196" s="66" t="n">
        <f aca="false">K196*L196</f>
        <v>2861.1</v>
      </c>
      <c r="N196" s="64"/>
      <c r="O196" s="65"/>
      <c r="P196" s="66" t="n">
        <f aca="false">N196*O196</f>
        <v>0</v>
      </c>
      <c r="Q196" s="64"/>
      <c r="R196" s="65"/>
      <c r="S196" s="66" t="n">
        <f aca="false">Q196*R196</f>
        <v>0</v>
      </c>
      <c r="T196" s="64"/>
      <c r="U196" s="65"/>
      <c r="V196" s="66" t="n">
        <f aca="false">T196*U196</f>
        <v>0</v>
      </c>
      <c r="W196" s="64"/>
      <c r="X196" s="65"/>
      <c r="Y196" s="66" t="n">
        <f aca="false">W196*X196</f>
        <v>0</v>
      </c>
      <c r="Z196" s="64"/>
      <c r="AA196" s="65"/>
      <c r="AB196" s="66" t="n">
        <f aca="false">Z196*AA196</f>
        <v>0</v>
      </c>
      <c r="AC196" s="67" t="n">
        <f aca="false">K196+N196+Q196+T196+W196+Z196</f>
        <v>1870</v>
      </c>
      <c r="AD196" s="67" t="str">
        <f aca="false">IF(AC196=(G196+I196),"OK","totale pasti non congruenti")</f>
        <v>OK</v>
      </c>
      <c r="AE196" s="68" t="n">
        <f aca="false">ROUND(M196+P196+S196+V196+Y196+AB196,2)</f>
        <v>2861.1</v>
      </c>
      <c r="AF196" s="69" t="str">
        <f aca="false">IF((AC196+AE196+F196)&gt;0,"OK","NON PERVENUTA")</f>
        <v>OK</v>
      </c>
      <c r="AG196" s="27" t="str">
        <f aca="false">IF(TYPE(F196)=1,IF(TYPE(G196)=1,IF(TYPE(H196)=1,IF(TYPE(I196)=1,IF(TYPE(J196)=1,IF(TYPE(K196)=1,IF(TYPE(L196)=1,"OK","errato dato col.L"),"errato dato col.K"),"errato dato col.J"),"errato dato col.I"),"errato dato col.H"),"errato dato col.G"),"errato dato col.F")</f>
        <v>OK</v>
      </c>
      <c r="AH196" s="27" t="str">
        <f aca="false">IF(TYPE(N196)=1,IF(TYPE(O196)=1,IF(TYPE(Q196)=1,IF(TYPE(R196)=1,IF(TYPE(T196)=1,IF(TYPE(U196)=1,IF(TYPE(W196)=1,"OK","errato dato col.W"),"errato dato col.U"),"errato dato col.T"),"errato dato col.R"),"errato dato col.Q"),"errato dato col.O"),"errato dato col.N")</f>
        <v>OK</v>
      </c>
      <c r="AI196" s="27" t="str">
        <f aca="false">IF(TYPE(X196)=1,IF(TYPE(Z196)=1,IF(TYPE(AA196)=1,"OK","errato dato col.AA"),"errato dato col.Z"),"errato dato col.X")</f>
        <v>OK</v>
      </c>
    </row>
    <row r="197" customFormat="false" ht="13.5" hidden="false" customHeight="true" outlineLevel="0" collapsed="false">
      <c r="A197" s="4" t="n">
        <v>196</v>
      </c>
      <c r="B197" s="5" t="s">
        <v>324</v>
      </c>
      <c r="C197" s="6" t="s">
        <v>7</v>
      </c>
      <c r="D197" s="7" t="s">
        <v>129</v>
      </c>
      <c r="E197" s="6" t="s">
        <v>325</v>
      </c>
      <c r="F197" s="64"/>
      <c r="G197" s="64" t="n">
        <v>933</v>
      </c>
      <c r="H197" s="64" t="n">
        <v>192</v>
      </c>
      <c r="I197" s="64"/>
      <c r="J197" s="64"/>
      <c r="K197" s="64" t="n">
        <v>933</v>
      </c>
      <c r="L197" s="65" t="n">
        <v>3.98</v>
      </c>
      <c r="M197" s="66" t="n">
        <f aca="false">K197*L197</f>
        <v>3713.34</v>
      </c>
      <c r="N197" s="64"/>
      <c r="O197" s="65"/>
      <c r="P197" s="66" t="n">
        <f aca="false">N197*O197</f>
        <v>0</v>
      </c>
      <c r="Q197" s="64"/>
      <c r="R197" s="65"/>
      <c r="S197" s="66" t="n">
        <f aca="false">Q197*R197</f>
        <v>0</v>
      </c>
      <c r="T197" s="64"/>
      <c r="U197" s="65"/>
      <c r="V197" s="66" t="n">
        <f aca="false">T197*U197</f>
        <v>0</v>
      </c>
      <c r="W197" s="64"/>
      <c r="X197" s="65"/>
      <c r="Y197" s="66" t="n">
        <f aca="false">W197*X197</f>
        <v>0</v>
      </c>
      <c r="Z197" s="64"/>
      <c r="AA197" s="65"/>
      <c r="AB197" s="66" t="n">
        <f aca="false">Z197*AA197</f>
        <v>0</v>
      </c>
      <c r="AC197" s="67" t="n">
        <f aca="false">K197+N197+Q197+T197+W197+Z197</f>
        <v>933</v>
      </c>
      <c r="AD197" s="67" t="str">
        <f aca="false">IF(AC197=(G197+I197),"OK","totale pasti non congruenti")</f>
        <v>OK</v>
      </c>
      <c r="AE197" s="68" t="n">
        <f aca="false">ROUND(M197+P197+S197+V197+Y197+AB197,2)</f>
        <v>3713.34</v>
      </c>
      <c r="AF197" s="69" t="str">
        <f aca="false">IF((AC197+AE197+F197)&gt;0,"OK","NON PERVENUTA")</f>
        <v>OK</v>
      </c>
      <c r="AG197" s="27" t="str">
        <f aca="false">IF(TYPE(F197)=1,IF(TYPE(G197)=1,IF(TYPE(H197)=1,IF(TYPE(I197)=1,IF(TYPE(J197)=1,IF(TYPE(K197)=1,IF(TYPE(L197)=1,"OK","errato dato col.L"),"errato dato col.K"),"errato dato col.J"),"errato dato col.I"),"errato dato col.H"),"errato dato col.G"),"errato dato col.F")</f>
        <v>OK</v>
      </c>
      <c r="AH197" s="27" t="str">
        <f aca="false">IF(TYPE(N197)=1,IF(TYPE(O197)=1,IF(TYPE(Q197)=1,IF(TYPE(R197)=1,IF(TYPE(T197)=1,IF(TYPE(U197)=1,IF(TYPE(W197)=1,"OK","errato dato col.W"),"errato dato col.U"),"errato dato col.T"),"errato dato col.R"),"errato dato col.Q"),"errato dato col.O"),"errato dato col.N")</f>
        <v>OK</v>
      </c>
      <c r="AI197" s="27" t="str">
        <f aca="false">IF(TYPE(X197)=1,IF(TYPE(Z197)=1,IF(TYPE(AA197)=1,"OK","errato dato col.AA"),"errato dato col.Z"),"errato dato col.X")</f>
        <v>OK</v>
      </c>
    </row>
    <row r="198" customFormat="false" ht="13.5" hidden="false" customHeight="true" outlineLevel="0" collapsed="false">
      <c r="A198" s="4" t="n">
        <v>197</v>
      </c>
      <c r="B198" s="5" t="s">
        <v>326</v>
      </c>
      <c r="C198" s="6" t="s">
        <v>7</v>
      </c>
      <c r="D198" s="7" t="s">
        <v>132</v>
      </c>
      <c r="E198" s="6" t="s">
        <v>325</v>
      </c>
      <c r="F198" s="64"/>
      <c r="G198" s="64" t="n">
        <v>740</v>
      </c>
      <c r="H198" s="64" t="n">
        <v>180</v>
      </c>
      <c r="I198" s="64"/>
      <c r="J198" s="64"/>
      <c r="K198" s="64" t="n">
        <v>740</v>
      </c>
      <c r="L198" s="65" t="n">
        <v>3.982</v>
      </c>
      <c r="M198" s="66" t="n">
        <f aca="false">K198*L198</f>
        <v>2946.68</v>
      </c>
      <c r="N198" s="64"/>
      <c r="O198" s="65"/>
      <c r="P198" s="66" t="n">
        <f aca="false">N198*O198</f>
        <v>0</v>
      </c>
      <c r="Q198" s="64"/>
      <c r="R198" s="65"/>
      <c r="S198" s="66" t="n">
        <f aca="false">Q198*R198</f>
        <v>0</v>
      </c>
      <c r="T198" s="64"/>
      <c r="U198" s="65"/>
      <c r="V198" s="66" t="n">
        <f aca="false">T198*U198</f>
        <v>0</v>
      </c>
      <c r="W198" s="64"/>
      <c r="X198" s="65"/>
      <c r="Y198" s="66" t="n">
        <f aca="false">W198*X198</f>
        <v>0</v>
      </c>
      <c r="Z198" s="64"/>
      <c r="AA198" s="65"/>
      <c r="AB198" s="66" t="n">
        <f aca="false">Z198*AA198</f>
        <v>0</v>
      </c>
      <c r="AC198" s="67" t="n">
        <f aca="false">K198+N198+Q198+T198+W198+Z198</f>
        <v>740</v>
      </c>
      <c r="AD198" s="67" t="str">
        <f aca="false">IF(AC198=(G198+I198),"OK","totale pasti non congruenti")</f>
        <v>OK</v>
      </c>
      <c r="AE198" s="68" t="n">
        <f aca="false">ROUND(M198+P198+S198+V198+Y198+AB198,2)</f>
        <v>2946.68</v>
      </c>
      <c r="AF198" s="69" t="str">
        <f aca="false">IF((AC198+AE198+F198)&gt;0,"OK","NON PERVENUTA")</f>
        <v>OK</v>
      </c>
      <c r="AG198" s="27" t="str">
        <f aca="false">IF(TYPE(F198)=1,IF(TYPE(G198)=1,IF(TYPE(H198)=1,IF(TYPE(I198)=1,IF(TYPE(J198)=1,IF(TYPE(K198)=1,IF(TYPE(L198)=1,"OK","errato dato col.L"),"errato dato col.K"),"errato dato col.J"),"errato dato col.I"),"errato dato col.H"),"errato dato col.G"),"errato dato col.F")</f>
        <v>OK</v>
      </c>
      <c r="AH198" s="27" t="str">
        <f aca="false">IF(TYPE(N198)=1,IF(TYPE(O198)=1,IF(TYPE(Q198)=1,IF(TYPE(R198)=1,IF(TYPE(T198)=1,IF(TYPE(U198)=1,IF(TYPE(W198)=1,"OK","errato dato col.W"),"errato dato col.U"),"errato dato col.T"),"errato dato col.R"),"errato dato col.Q"),"errato dato col.O"),"errato dato col.N")</f>
        <v>OK</v>
      </c>
      <c r="AI198" s="27" t="str">
        <f aca="false">IF(TYPE(X198)=1,IF(TYPE(Z198)=1,IF(TYPE(AA198)=1,"OK","errato dato col.AA"),"errato dato col.Z"),"errato dato col.X")</f>
        <v>OK</v>
      </c>
    </row>
    <row r="199" customFormat="false" ht="13.5" hidden="false" customHeight="true" outlineLevel="0" collapsed="false">
      <c r="A199" s="4" t="n">
        <v>198</v>
      </c>
      <c r="B199" s="5" t="s">
        <v>327</v>
      </c>
      <c r="C199" s="6" t="s">
        <v>7</v>
      </c>
      <c r="D199" s="7" t="s">
        <v>129</v>
      </c>
      <c r="E199" s="6" t="s">
        <v>328</v>
      </c>
      <c r="F199" s="64"/>
      <c r="G199" s="64" t="n">
        <v>2758</v>
      </c>
      <c r="H199" s="64" t="n">
        <v>297</v>
      </c>
      <c r="I199" s="64"/>
      <c r="J199" s="64"/>
      <c r="K199" s="64" t="n">
        <v>2758</v>
      </c>
      <c r="L199" s="65" t="n">
        <v>1.764</v>
      </c>
      <c r="M199" s="66" t="n">
        <f aca="false">K199*L199</f>
        <v>4865.112</v>
      </c>
      <c r="N199" s="64"/>
      <c r="O199" s="65"/>
      <c r="P199" s="66" t="n">
        <f aca="false">N199*O199</f>
        <v>0</v>
      </c>
      <c r="Q199" s="64"/>
      <c r="R199" s="65"/>
      <c r="S199" s="66" t="n">
        <f aca="false">Q199*R199</f>
        <v>0</v>
      </c>
      <c r="T199" s="64"/>
      <c r="U199" s="65"/>
      <c r="V199" s="66" t="n">
        <f aca="false">T199*U199</f>
        <v>0</v>
      </c>
      <c r="W199" s="64"/>
      <c r="X199" s="65"/>
      <c r="Y199" s="66" t="n">
        <f aca="false">W199*X199</f>
        <v>0</v>
      </c>
      <c r="Z199" s="64"/>
      <c r="AA199" s="65"/>
      <c r="AB199" s="66" t="n">
        <f aca="false">Z199*AA199</f>
        <v>0</v>
      </c>
      <c r="AC199" s="67" t="n">
        <f aca="false">K199+N199+Q199+T199+W199+Z199</f>
        <v>2758</v>
      </c>
      <c r="AD199" s="67" t="str">
        <f aca="false">IF(AC199=(G199+I199),"OK","totale pasti non congruenti")</f>
        <v>OK</v>
      </c>
      <c r="AE199" s="68" t="n">
        <f aca="false">ROUND(M199+P199+S199+V199+Y199+AB199,2)</f>
        <v>4865.11</v>
      </c>
      <c r="AF199" s="69" t="str">
        <f aca="false">IF((AC199+AE199+F199)&gt;0,"OK","NON PERVENUTA")</f>
        <v>OK</v>
      </c>
      <c r="AG199" s="27" t="str">
        <f aca="false">IF(TYPE(F199)=1,IF(TYPE(G199)=1,IF(TYPE(H199)=1,IF(TYPE(I199)=1,IF(TYPE(J199)=1,IF(TYPE(K199)=1,IF(TYPE(L199)=1,"OK","errato dato col.L"),"errato dato col.K"),"errato dato col.J"),"errato dato col.I"),"errato dato col.H"),"errato dato col.G"),"errato dato col.F")</f>
        <v>OK</v>
      </c>
      <c r="AH199" s="27" t="str">
        <f aca="false">IF(TYPE(N199)=1,IF(TYPE(O199)=1,IF(TYPE(Q199)=1,IF(TYPE(R199)=1,IF(TYPE(T199)=1,IF(TYPE(U199)=1,IF(TYPE(W199)=1,"OK","errato dato col.W"),"errato dato col.U"),"errato dato col.T"),"errato dato col.R"),"errato dato col.Q"),"errato dato col.O"),"errato dato col.N")</f>
        <v>OK</v>
      </c>
      <c r="AI199" s="27" t="str">
        <f aca="false">IF(TYPE(X199)=1,IF(TYPE(Z199)=1,IF(TYPE(AA199)=1,"OK","errato dato col.AA"),"errato dato col.Z"),"errato dato col.X")</f>
        <v>OK</v>
      </c>
    </row>
    <row r="200" customFormat="false" ht="13.5" hidden="false" customHeight="true" outlineLevel="0" collapsed="false">
      <c r="A200" s="4" t="n">
        <v>199</v>
      </c>
      <c r="B200" s="5" t="s">
        <v>329</v>
      </c>
      <c r="C200" s="6" t="s">
        <v>7</v>
      </c>
      <c r="D200" s="7" t="s">
        <v>132</v>
      </c>
      <c r="E200" s="6" t="s">
        <v>328</v>
      </c>
      <c r="F200" s="64"/>
      <c r="G200" s="64" t="n">
        <v>2464</v>
      </c>
      <c r="H200" s="64" t="n">
        <v>352</v>
      </c>
      <c r="I200" s="64"/>
      <c r="J200" s="64"/>
      <c r="K200" s="64" t="n">
        <v>2464</v>
      </c>
      <c r="L200" s="65" t="n">
        <v>1.98</v>
      </c>
      <c r="M200" s="66" t="n">
        <f aca="false">K200*L200</f>
        <v>4878.72</v>
      </c>
      <c r="N200" s="64"/>
      <c r="O200" s="65"/>
      <c r="P200" s="66" t="n">
        <f aca="false">N200*O200</f>
        <v>0</v>
      </c>
      <c r="Q200" s="64"/>
      <c r="R200" s="65"/>
      <c r="S200" s="66" t="n">
        <f aca="false">Q200*R200</f>
        <v>0</v>
      </c>
      <c r="T200" s="64"/>
      <c r="U200" s="65"/>
      <c r="V200" s="66" t="n">
        <f aca="false">T200*U200</f>
        <v>0</v>
      </c>
      <c r="W200" s="64"/>
      <c r="X200" s="65"/>
      <c r="Y200" s="66" t="n">
        <f aca="false">W200*X200</f>
        <v>0</v>
      </c>
      <c r="Z200" s="64"/>
      <c r="AA200" s="65"/>
      <c r="AB200" s="66" t="n">
        <f aca="false">Z200*AA200</f>
        <v>0</v>
      </c>
      <c r="AC200" s="67" t="n">
        <f aca="false">K200+N200+Q200+T200+W200+Z200</f>
        <v>2464</v>
      </c>
      <c r="AD200" s="67" t="str">
        <f aca="false">IF(AC200=(G200+I200),"OK","totale pasti non congruenti")</f>
        <v>OK</v>
      </c>
      <c r="AE200" s="68" t="n">
        <f aca="false">ROUND(M200+P200+S200+V200+Y200+AB200,2)</f>
        <v>4878.72</v>
      </c>
      <c r="AF200" s="69" t="str">
        <f aca="false">IF((AC200+AE200+F200)&gt;0,"OK","NON PERVENUTA")</f>
        <v>OK</v>
      </c>
      <c r="AG200" s="27" t="str">
        <f aca="false">IF(TYPE(F200)=1,IF(TYPE(G200)=1,IF(TYPE(H200)=1,IF(TYPE(I200)=1,IF(TYPE(J200)=1,IF(TYPE(K200)=1,IF(TYPE(L200)=1,"OK","errato dato col.L"),"errato dato col.K"),"errato dato col.J"),"errato dato col.I"),"errato dato col.H"),"errato dato col.G"),"errato dato col.F")</f>
        <v>OK</v>
      </c>
      <c r="AH200" s="27" t="str">
        <f aca="false">IF(TYPE(N200)=1,IF(TYPE(O200)=1,IF(TYPE(Q200)=1,IF(TYPE(R200)=1,IF(TYPE(T200)=1,IF(TYPE(U200)=1,IF(TYPE(W200)=1,"OK","errato dato col.W"),"errato dato col.U"),"errato dato col.T"),"errato dato col.R"),"errato dato col.Q"),"errato dato col.O"),"errato dato col.N")</f>
        <v>OK</v>
      </c>
      <c r="AI200" s="27" t="str">
        <f aca="false">IF(TYPE(X200)=1,IF(TYPE(Z200)=1,IF(TYPE(AA200)=1,"OK","errato dato col.AA"),"errato dato col.Z"),"errato dato col.X")</f>
        <v>OK</v>
      </c>
    </row>
    <row r="201" customFormat="false" ht="13.5" hidden="false" customHeight="true" outlineLevel="0" collapsed="false">
      <c r="A201" s="4" t="n">
        <v>200</v>
      </c>
      <c r="B201" s="5" t="s">
        <v>330</v>
      </c>
      <c r="C201" s="6" t="s">
        <v>7</v>
      </c>
      <c r="D201" s="7" t="s">
        <v>8</v>
      </c>
      <c r="E201" s="6" t="s">
        <v>328</v>
      </c>
      <c r="F201" s="64"/>
      <c r="G201" s="64" t="n">
        <v>1794</v>
      </c>
      <c r="H201" s="64" t="n">
        <v>220</v>
      </c>
      <c r="I201" s="64"/>
      <c r="J201" s="64"/>
      <c r="K201" s="64" t="n">
        <v>1794</v>
      </c>
      <c r="L201" s="65" t="n">
        <v>1.98</v>
      </c>
      <c r="M201" s="66" t="n">
        <f aca="false">K201*L201</f>
        <v>3552.12</v>
      </c>
      <c r="N201" s="64"/>
      <c r="O201" s="65"/>
      <c r="P201" s="66" t="n">
        <f aca="false">N201*O201</f>
        <v>0</v>
      </c>
      <c r="Q201" s="64"/>
      <c r="R201" s="65"/>
      <c r="S201" s="66" t="n">
        <f aca="false">Q201*R201</f>
        <v>0</v>
      </c>
      <c r="T201" s="64"/>
      <c r="U201" s="65"/>
      <c r="V201" s="66" t="n">
        <f aca="false">T201*U201</f>
        <v>0</v>
      </c>
      <c r="W201" s="64"/>
      <c r="X201" s="65"/>
      <c r="Y201" s="66" t="n">
        <f aca="false">W201*X201</f>
        <v>0</v>
      </c>
      <c r="Z201" s="64"/>
      <c r="AA201" s="65"/>
      <c r="AB201" s="66" t="n">
        <f aca="false">Z201*AA201</f>
        <v>0</v>
      </c>
      <c r="AC201" s="67" t="n">
        <f aca="false">K201+N201+Q201+T201+W201+Z201</f>
        <v>1794</v>
      </c>
      <c r="AD201" s="67" t="str">
        <f aca="false">IF(AC201=(G201+I201),"OK","totale pasti non congruenti")</f>
        <v>OK</v>
      </c>
      <c r="AE201" s="68" t="n">
        <f aca="false">ROUND(M201+P201+S201+V201+Y201+AB201,2)</f>
        <v>3552.12</v>
      </c>
      <c r="AF201" s="69" t="str">
        <f aca="false">IF((AC201+AE201+F201)&gt;0,"OK","NON PERVENUTA")</f>
        <v>OK</v>
      </c>
      <c r="AG201" s="27" t="str">
        <f aca="false">IF(TYPE(F201)=1,IF(TYPE(G201)=1,IF(TYPE(H201)=1,IF(TYPE(I201)=1,IF(TYPE(J201)=1,IF(TYPE(K201)=1,IF(TYPE(L201)=1,"OK","errato dato col.L"),"errato dato col.K"),"errato dato col.J"),"errato dato col.I"),"errato dato col.H"),"errato dato col.G"),"errato dato col.F")</f>
        <v>OK</v>
      </c>
      <c r="AH201" s="27" t="str">
        <f aca="false">IF(TYPE(N201)=1,IF(TYPE(O201)=1,IF(TYPE(Q201)=1,IF(TYPE(R201)=1,IF(TYPE(T201)=1,IF(TYPE(U201)=1,IF(TYPE(W201)=1,"OK","errato dato col.W"),"errato dato col.U"),"errato dato col.T"),"errato dato col.R"),"errato dato col.Q"),"errato dato col.O"),"errato dato col.N")</f>
        <v>OK</v>
      </c>
      <c r="AI201" s="27" t="str">
        <f aca="false">IF(TYPE(X201)=1,IF(TYPE(Z201)=1,IF(TYPE(AA201)=1,"OK","errato dato col.AA"),"errato dato col.Z"),"errato dato col.X")</f>
        <v>OK</v>
      </c>
    </row>
    <row r="202" customFormat="false" ht="13.5" hidden="false" customHeight="true" outlineLevel="0" collapsed="false">
      <c r="A202" s="4" t="n">
        <v>201</v>
      </c>
      <c r="B202" s="5" t="s">
        <v>331</v>
      </c>
      <c r="C202" s="6" t="s">
        <v>7</v>
      </c>
      <c r="D202" s="7" t="s">
        <v>140</v>
      </c>
      <c r="E202" s="6" t="s">
        <v>332</v>
      </c>
      <c r="F202" s="64"/>
      <c r="G202" s="64" t="n">
        <v>2720</v>
      </c>
      <c r="H202" s="64" t="n">
        <v>373</v>
      </c>
      <c r="I202" s="64"/>
      <c r="J202" s="64"/>
      <c r="K202" s="64" t="n">
        <v>2720</v>
      </c>
      <c r="L202" s="65" t="n">
        <v>1.5</v>
      </c>
      <c r="M202" s="66" t="n">
        <f aca="false">K202*L202</f>
        <v>4080</v>
      </c>
      <c r="N202" s="64"/>
      <c r="O202" s="65"/>
      <c r="P202" s="66" t="n">
        <f aca="false">N202*O202</f>
        <v>0</v>
      </c>
      <c r="Q202" s="64"/>
      <c r="R202" s="65"/>
      <c r="S202" s="66" t="n">
        <f aca="false">Q202*R202</f>
        <v>0</v>
      </c>
      <c r="T202" s="64"/>
      <c r="U202" s="65"/>
      <c r="V202" s="66" t="n">
        <f aca="false">T202*U202</f>
        <v>0</v>
      </c>
      <c r="W202" s="64"/>
      <c r="X202" s="65"/>
      <c r="Y202" s="66" t="n">
        <f aca="false">W202*X202</f>
        <v>0</v>
      </c>
      <c r="Z202" s="64"/>
      <c r="AA202" s="65"/>
      <c r="AB202" s="66" t="n">
        <f aca="false">Z202*AA202</f>
        <v>0</v>
      </c>
      <c r="AC202" s="67" t="n">
        <f aca="false">K202+N202+Q202+T202+W202+Z202</f>
        <v>2720</v>
      </c>
      <c r="AD202" s="67" t="str">
        <f aca="false">IF(AC202=(G202+I202),"OK","totale pasti non congruenti")</f>
        <v>OK</v>
      </c>
      <c r="AE202" s="68" t="n">
        <f aca="false">ROUND(M202+P202+S202+V202+Y202+AB202,2)</f>
        <v>4080</v>
      </c>
      <c r="AF202" s="69" t="str">
        <f aca="false">IF((AC202+AE202+F202)&gt;0,"OK","NON PERVENUTA")</f>
        <v>OK</v>
      </c>
      <c r="AG202" s="27" t="str">
        <f aca="false">IF(TYPE(F202)=1,IF(TYPE(G202)=1,IF(TYPE(H202)=1,IF(TYPE(I202)=1,IF(TYPE(J202)=1,IF(TYPE(K202)=1,IF(TYPE(L202)=1,"OK","errato dato col.L"),"errato dato col.K"),"errato dato col.J"),"errato dato col.I"),"errato dato col.H"),"errato dato col.G"),"errato dato col.F")</f>
        <v>OK</v>
      </c>
      <c r="AH202" s="27" t="str">
        <f aca="false">IF(TYPE(N202)=1,IF(TYPE(O202)=1,IF(TYPE(Q202)=1,IF(TYPE(R202)=1,IF(TYPE(T202)=1,IF(TYPE(U202)=1,IF(TYPE(W202)=1,"OK","errato dato col.W"),"errato dato col.U"),"errato dato col.T"),"errato dato col.R"),"errato dato col.Q"),"errato dato col.O"),"errato dato col.N")</f>
        <v>OK</v>
      </c>
      <c r="AI202" s="27" t="str">
        <f aca="false">IF(TYPE(X202)=1,IF(TYPE(Z202)=1,IF(TYPE(AA202)=1,"OK","errato dato col.AA"),"errato dato col.Z"),"errato dato col.X")</f>
        <v>OK</v>
      </c>
    </row>
    <row r="203" customFormat="false" ht="13.5" hidden="false" customHeight="true" outlineLevel="0" collapsed="false">
      <c r="A203" s="4" t="n">
        <v>202</v>
      </c>
      <c r="B203" s="5" t="s">
        <v>333</v>
      </c>
      <c r="C203" s="6" t="s">
        <v>7</v>
      </c>
      <c r="D203" s="7" t="s">
        <v>140</v>
      </c>
      <c r="E203" s="6" t="s">
        <v>334</v>
      </c>
      <c r="F203" s="64"/>
      <c r="G203" s="64" t="n">
        <v>1599</v>
      </c>
      <c r="H203" s="64" t="n">
        <v>325</v>
      </c>
      <c r="I203" s="64"/>
      <c r="J203" s="64"/>
      <c r="K203" s="64" t="n">
        <v>1599</v>
      </c>
      <c r="L203" s="65" t="n">
        <v>2.96</v>
      </c>
      <c r="M203" s="66" t="n">
        <f aca="false">K203*L203</f>
        <v>4733.04</v>
      </c>
      <c r="N203" s="64"/>
      <c r="O203" s="65"/>
      <c r="P203" s="66" t="n">
        <f aca="false">N203*O203</f>
        <v>0</v>
      </c>
      <c r="Q203" s="64"/>
      <c r="R203" s="65"/>
      <c r="S203" s="66" t="n">
        <f aca="false">Q203*R203</f>
        <v>0</v>
      </c>
      <c r="T203" s="64"/>
      <c r="U203" s="65"/>
      <c r="V203" s="66" t="n">
        <f aca="false">T203*U203</f>
        <v>0</v>
      </c>
      <c r="W203" s="64"/>
      <c r="X203" s="65"/>
      <c r="Y203" s="66" t="n">
        <f aca="false">W203*X203</f>
        <v>0</v>
      </c>
      <c r="Z203" s="64"/>
      <c r="AA203" s="65"/>
      <c r="AB203" s="66" t="n">
        <f aca="false">Z203*AA203</f>
        <v>0</v>
      </c>
      <c r="AC203" s="67" t="n">
        <f aca="false">K203+N203+Q203+T203+W203+Z203</f>
        <v>1599</v>
      </c>
      <c r="AD203" s="67" t="str">
        <f aca="false">IF(AC203=(G203+I203),"OK","totale pasti non congruenti")</f>
        <v>OK</v>
      </c>
      <c r="AE203" s="68" t="n">
        <f aca="false">ROUND(M203+P203+S203+V203+Y203+AB203,2)</f>
        <v>4733.04</v>
      </c>
      <c r="AF203" s="69" t="str">
        <f aca="false">IF((AC203+AE203+F203)&gt;0,"OK","NON PERVENUTA")</f>
        <v>OK</v>
      </c>
      <c r="AG203" s="27" t="str">
        <f aca="false">IF(TYPE(F203)=1,IF(TYPE(G203)=1,IF(TYPE(H203)=1,IF(TYPE(I203)=1,IF(TYPE(J203)=1,IF(TYPE(K203)=1,IF(TYPE(L203)=1,"OK","errato dato col.L"),"errato dato col.K"),"errato dato col.J"),"errato dato col.I"),"errato dato col.H"),"errato dato col.G"),"errato dato col.F")</f>
        <v>OK</v>
      </c>
      <c r="AH203" s="27" t="str">
        <f aca="false">IF(TYPE(N203)=1,IF(TYPE(O203)=1,IF(TYPE(Q203)=1,IF(TYPE(R203)=1,IF(TYPE(T203)=1,IF(TYPE(U203)=1,IF(TYPE(W203)=1,"OK","errato dato col.W"),"errato dato col.U"),"errato dato col.T"),"errato dato col.R"),"errato dato col.Q"),"errato dato col.O"),"errato dato col.N")</f>
        <v>OK</v>
      </c>
      <c r="AI203" s="27" t="str">
        <f aca="false">IF(TYPE(X203)=1,IF(TYPE(Z203)=1,IF(TYPE(AA203)=1,"OK","errato dato col.AA"),"errato dato col.Z"),"errato dato col.X")</f>
        <v>OK</v>
      </c>
    </row>
    <row r="204" customFormat="false" ht="13.5" hidden="false" customHeight="true" outlineLevel="0" collapsed="false">
      <c r="A204" s="4" t="n">
        <v>203</v>
      </c>
      <c r="B204" s="5" t="s">
        <v>335</v>
      </c>
      <c r="C204" s="6" t="s">
        <v>7</v>
      </c>
      <c r="D204" s="7" t="s">
        <v>129</v>
      </c>
      <c r="E204" s="6" t="s">
        <v>336</v>
      </c>
      <c r="F204" s="64"/>
      <c r="G204" s="64" t="n">
        <v>1333</v>
      </c>
      <c r="H204" s="64" t="n">
        <v>185</v>
      </c>
      <c r="I204" s="64" t="n">
        <v>1096</v>
      </c>
      <c r="J204" s="64" t="n">
        <v>468</v>
      </c>
      <c r="K204" s="64" t="n">
        <v>2429</v>
      </c>
      <c r="L204" s="65" t="n">
        <v>2.77</v>
      </c>
      <c r="M204" s="66" t="n">
        <f aca="false">K204*L204</f>
        <v>6728.33</v>
      </c>
      <c r="N204" s="64"/>
      <c r="O204" s="65"/>
      <c r="P204" s="66" t="n">
        <f aca="false">N204*O204</f>
        <v>0</v>
      </c>
      <c r="Q204" s="64"/>
      <c r="R204" s="65"/>
      <c r="S204" s="66" t="n">
        <f aca="false">Q204*R204</f>
        <v>0</v>
      </c>
      <c r="T204" s="64"/>
      <c r="U204" s="65"/>
      <c r="V204" s="66" t="n">
        <f aca="false">T204*U204</f>
        <v>0</v>
      </c>
      <c r="W204" s="64"/>
      <c r="X204" s="65"/>
      <c r="Y204" s="66" t="n">
        <f aca="false">W204*X204</f>
        <v>0</v>
      </c>
      <c r="Z204" s="64"/>
      <c r="AA204" s="65"/>
      <c r="AB204" s="66" t="n">
        <f aca="false">Z204*AA204</f>
        <v>0</v>
      </c>
      <c r="AC204" s="67" t="n">
        <f aca="false">K204+N204+Q204+T204+W204+Z204</f>
        <v>2429</v>
      </c>
      <c r="AD204" s="67" t="str">
        <f aca="false">IF(AC204=(G204+I204),"OK","totale pasti non congruenti")</f>
        <v>OK</v>
      </c>
      <c r="AE204" s="68" t="n">
        <f aca="false">ROUND(M204+P204+S204+V204+Y204+AB204,2)</f>
        <v>6728.33</v>
      </c>
      <c r="AF204" s="69" t="str">
        <f aca="false">IF((AC204+AE204+F204)&gt;0,"OK","NON PERVENUTA")</f>
        <v>OK</v>
      </c>
      <c r="AG204" s="27" t="str">
        <f aca="false">IF(TYPE(F204)=1,IF(TYPE(G204)=1,IF(TYPE(H204)=1,IF(TYPE(I204)=1,IF(TYPE(J204)=1,IF(TYPE(K204)=1,IF(TYPE(L204)=1,"OK","errato dato col.L"),"errato dato col.K"),"errato dato col.J"),"errato dato col.I"),"errato dato col.H"),"errato dato col.G"),"errato dato col.F")</f>
        <v>OK</v>
      </c>
      <c r="AH204" s="27" t="str">
        <f aca="false">IF(TYPE(N204)=1,IF(TYPE(O204)=1,IF(TYPE(Q204)=1,IF(TYPE(R204)=1,IF(TYPE(T204)=1,IF(TYPE(U204)=1,IF(TYPE(W204)=1,"OK","errato dato col.W"),"errato dato col.U"),"errato dato col.T"),"errato dato col.R"),"errato dato col.Q"),"errato dato col.O"),"errato dato col.N")</f>
        <v>OK</v>
      </c>
      <c r="AI204" s="27" t="str">
        <f aca="false">IF(TYPE(X204)=1,IF(TYPE(Z204)=1,IF(TYPE(AA204)=1,"OK","errato dato col.AA"),"errato dato col.Z"),"errato dato col.X")</f>
        <v>OK</v>
      </c>
    </row>
    <row r="205" customFormat="false" ht="13.5" hidden="false" customHeight="true" outlineLevel="0" collapsed="false">
      <c r="A205" s="4" t="n">
        <v>204</v>
      </c>
      <c r="B205" s="5" t="s">
        <v>337</v>
      </c>
      <c r="C205" s="6" t="s">
        <v>7</v>
      </c>
      <c r="D205" s="7" t="s">
        <v>132</v>
      </c>
      <c r="E205" s="6" t="s">
        <v>336</v>
      </c>
      <c r="F205" s="64"/>
      <c r="G205" s="64" t="n">
        <v>1668</v>
      </c>
      <c r="H205" s="64" t="n">
        <v>288</v>
      </c>
      <c r="I205" s="64" t="n">
        <v>718</v>
      </c>
      <c r="J205" s="64" t="n">
        <v>554</v>
      </c>
      <c r="K205" s="64" t="n">
        <v>2386</v>
      </c>
      <c r="L205" s="65" t="n">
        <v>2.77</v>
      </c>
      <c r="M205" s="66" t="n">
        <f aca="false">K205*L205</f>
        <v>6609.22</v>
      </c>
      <c r="N205" s="64"/>
      <c r="O205" s="65"/>
      <c r="P205" s="66" t="n">
        <f aca="false">N205*O205</f>
        <v>0</v>
      </c>
      <c r="Q205" s="64"/>
      <c r="R205" s="65"/>
      <c r="S205" s="66" t="n">
        <f aca="false">Q205*R205</f>
        <v>0</v>
      </c>
      <c r="T205" s="64"/>
      <c r="U205" s="65"/>
      <c r="V205" s="66" t="n">
        <f aca="false">T205*U205</f>
        <v>0</v>
      </c>
      <c r="W205" s="64"/>
      <c r="X205" s="65"/>
      <c r="Y205" s="66" t="n">
        <f aca="false">W205*X205</f>
        <v>0</v>
      </c>
      <c r="Z205" s="64"/>
      <c r="AA205" s="65"/>
      <c r="AB205" s="66" t="n">
        <f aca="false">Z205*AA205</f>
        <v>0</v>
      </c>
      <c r="AC205" s="67" t="n">
        <f aca="false">K205+N205+Q205+T205+W205+Z205</f>
        <v>2386</v>
      </c>
      <c r="AD205" s="67" t="str">
        <f aca="false">IF(AC205=(G205+I205),"OK","totale pasti non congruenti")</f>
        <v>OK</v>
      </c>
      <c r="AE205" s="68" t="n">
        <f aca="false">ROUND(M205+P205+S205+V205+Y205+AB205,2)</f>
        <v>6609.22</v>
      </c>
      <c r="AF205" s="69" t="str">
        <f aca="false">IF((AC205+AE205+F205)&gt;0,"OK","NON PERVENUTA")</f>
        <v>OK</v>
      </c>
      <c r="AG205" s="27" t="str">
        <f aca="false">IF(TYPE(F205)=1,IF(TYPE(G205)=1,IF(TYPE(H205)=1,IF(TYPE(I205)=1,IF(TYPE(J205)=1,IF(TYPE(K205)=1,IF(TYPE(L205)=1,"OK","errato dato col.L"),"errato dato col.K"),"errato dato col.J"),"errato dato col.I"),"errato dato col.H"),"errato dato col.G"),"errato dato col.F")</f>
        <v>OK</v>
      </c>
      <c r="AH205" s="27" t="str">
        <f aca="false">IF(TYPE(N205)=1,IF(TYPE(O205)=1,IF(TYPE(Q205)=1,IF(TYPE(R205)=1,IF(TYPE(T205)=1,IF(TYPE(U205)=1,IF(TYPE(W205)=1,"OK","errato dato col.W"),"errato dato col.U"),"errato dato col.T"),"errato dato col.R"),"errato dato col.Q"),"errato dato col.O"),"errato dato col.N")</f>
        <v>OK</v>
      </c>
      <c r="AI205" s="27" t="str">
        <f aca="false">IF(TYPE(X205)=1,IF(TYPE(Z205)=1,IF(TYPE(AA205)=1,"OK","errato dato col.AA"),"errato dato col.Z"),"errato dato col.X")</f>
        <v>OK</v>
      </c>
    </row>
    <row r="206" customFormat="false" ht="13.5" hidden="false" customHeight="true" outlineLevel="0" collapsed="false">
      <c r="A206" s="4" t="n">
        <v>205</v>
      </c>
      <c r="B206" s="5" t="s">
        <v>338</v>
      </c>
      <c r="C206" s="6" t="s">
        <v>7</v>
      </c>
      <c r="D206" s="7" t="s">
        <v>8</v>
      </c>
      <c r="E206" s="6" t="s">
        <v>336</v>
      </c>
      <c r="F206" s="64"/>
      <c r="G206" s="64" t="n">
        <v>1267</v>
      </c>
      <c r="H206" s="64" t="n">
        <v>150</v>
      </c>
      <c r="I206" s="64" t="n">
        <v>887</v>
      </c>
      <c r="J206" s="64" t="n">
        <v>200</v>
      </c>
      <c r="K206" s="64" t="n">
        <v>2154</v>
      </c>
      <c r="L206" s="65" t="n">
        <v>2.67</v>
      </c>
      <c r="M206" s="66" t="n">
        <f aca="false">K206*L206</f>
        <v>5751.18</v>
      </c>
      <c r="N206" s="64"/>
      <c r="O206" s="65"/>
      <c r="P206" s="66" t="n">
        <f aca="false">N206*O206</f>
        <v>0</v>
      </c>
      <c r="Q206" s="64"/>
      <c r="R206" s="65"/>
      <c r="S206" s="66" t="n">
        <f aca="false">Q206*R206</f>
        <v>0</v>
      </c>
      <c r="T206" s="64"/>
      <c r="U206" s="65"/>
      <c r="V206" s="66" t="n">
        <f aca="false">T206*U206</f>
        <v>0</v>
      </c>
      <c r="W206" s="64"/>
      <c r="X206" s="65"/>
      <c r="Y206" s="66" t="n">
        <f aca="false">W206*X206</f>
        <v>0</v>
      </c>
      <c r="Z206" s="64"/>
      <c r="AA206" s="65"/>
      <c r="AB206" s="66" t="n">
        <f aca="false">Z206*AA206</f>
        <v>0</v>
      </c>
      <c r="AC206" s="67" t="n">
        <f aca="false">K206+N206+Q206+T206+W206+Z206</f>
        <v>2154</v>
      </c>
      <c r="AD206" s="67" t="str">
        <f aca="false">IF(AC206=(G206+I206),"OK","totale pasti non congruenti")</f>
        <v>OK</v>
      </c>
      <c r="AE206" s="68" t="n">
        <f aca="false">ROUND(M206+P206+S206+V206+Y206+AB206,2)</f>
        <v>5751.18</v>
      </c>
      <c r="AF206" s="69" t="str">
        <f aca="false">IF((AC206+AE206+F206)&gt;0,"OK","NON PERVENUTA")</f>
        <v>OK</v>
      </c>
      <c r="AG206" s="27" t="str">
        <f aca="false">IF(TYPE(F206)=1,IF(TYPE(G206)=1,IF(TYPE(H206)=1,IF(TYPE(I206)=1,IF(TYPE(J206)=1,IF(TYPE(K206)=1,IF(TYPE(L206)=1,"OK","errato dato col.L"),"errato dato col.K"),"errato dato col.J"),"errato dato col.I"),"errato dato col.H"),"errato dato col.G"),"errato dato col.F")</f>
        <v>OK</v>
      </c>
      <c r="AH206" s="27" t="str">
        <f aca="false">IF(TYPE(N206)=1,IF(TYPE(O206)=1,IF(TYPE(Q206)=1,IF(TYPE(R206)=1,IF(TYPE(T206)=1,IF(TYPE(U206)=1,IF(TYPE(W206)=1,"OK","errato dato col.W"),"errato dato col.U"),"errato dato col.T"),"errato dato col.R"),"errato dato col.Q"),"errato dato col.O"),"errato dato col.N")</f>
        <v>OK</v>
      </c>
      <c r="AI206" s="27" t="str">
        <f aca="false">IF(TYPE(X206)=1,IF(TYPE(Z206)=1,IF(TYPE(AA206)=1,"OK","errato dato col.AA"),"errato dato col.Z"),"errato dato col.X")</f>
        <v>OK</v>
      </c>
    </row>
    <row r="207" customFormat="false" ht="13.5" hidden="false" customHeight="true" outlineLevel="0" collapsed="false">
      <c r="A207" s="4" t="n">
        <v>206</v>
      </c>
      <c r="B207" s="5" t="s">
        <v>339</v>
      </c>
      <c r="C207" s="6" t="s">
        <v>7</v>
      </c>
      <c r="D207" s="7" t="s">
        <v>11</v>
      </c>
      <c r="E207" s="6" t="s">
        <v>336</v>
      </c>
      <c r="F207" s="64"/>
      <c r="G207" s="64" t="n">
        <v>1180</v>
      </c>
      <c r="H207" s="64" t="n">
        <v>215</v>
      </c>
      <c r="I207" s="64" t="n">
        <v>1551</v>
      </c>
      <c r="J207" s="64" t="n">
        <v>574</v>
      </c>
      <c r="K207" s="64" t="n">
        <v>2731</v>
      </c>
      <c r="L207" s="65" t="n">
        <v>2.67</v>
      </c>
      <c r="M207" s="66" t="n">
        <f aca="false">K207*L207</f>
        <v>7291.77</v>
      </c>
      <c r="N207" s="64"/>
      <c r="O207" s="65"/>
      <c r="P207" s="66" t="n">
        <f aca="false">N207*O207</f>
        <v>0</v>
      </c>
      <c r="Q207" s="64"/>
      <c r="R207" s="65"/>
      <c r="S207" s="66" t="n">
        <f aca="false">Q207*R207</f>
        <v>0</v>
      </c>
      <c r="T207" s="64"/>
      <c r="U207" s="65"/>
      <c r="V207" s="66" t="n">
        <f aca="false">T207*U207</f>
        <v>0</v>
      </c>
      <c r="W207" s="64"/>
      <c r="X207" s="65"/>
      <c r="Y207" s="66" t="n">
        <f aca="false">W207*X207</f>
        <v>0</v>
      </c>
      <c r="Z207" s="64"/>
      <c r="AA207" s="65"/>
      <c r="AB207" s="66" t="n">
        <f aca="false">Z207*AA207</f>
        <v>0</v>
      </c>
      <c r="AC207" s="67" t="n">
        <f aca="false">K207+N207+Q207+T207+W207+Z207</f>
        <v>2731</v>
      </c>
      <c r="AD207" s="67" t="str">
        <f aca="false">IF(AC207=(G207+I207),"OK","totale pasti non congruenti")</f>
        <v>OK</v>
      </c>
      <c r="AE207" s="68" t="n">
        <f aca="false">ROUND(M207+P207+S207+V207+Y207+AB207,2)</f>
        <v>7291.77</v>
      </c>
      <c r="AF207" s="69" t="str">
        <f aca="false">IF((AC207+AE207+F207)&gt;0,"OK","NON PERVENUTA")</f>
        <v>OK</v>
      </c>
      <c r="AG207" s="27" t="str">
        <f aca="false">IF(TYPE(F207)=1,IF(TYPE(G207)=1,IF(TYPE(H207)=1,IF(TYPE(I207)=1,IF(TYPE(J207)=1,IF(TYPE(K207)=1,IF(TYPE(L207)=1,"OK","errato dato col.L"),"errato dato col.K"),"errato dato col.J"),"errato dato col.I"),"errato dato col.H"),"errato dato col.G"),"errato dato col.F")</f>
        <v>OK</v>
      </c>
      <c r="AH207" s="27" t="str">
        <f aca="false">IF(TYPE(N207)=1,IF(TYPE(O207)=1,IF(TYPE(Q207)=1,IF(TYPE(R207)=1,IF(TYPE(T207)=1,IF(TYPE(U207)=1,IF(TYPE(W207)=1,"OK","errato dato col.W"),"errato dato col.U"),"errato dato col.T"),"errato dato col.R"),"errato dato col.Q"),"errato dato col.O"),"errato dato col.N")</f>
        <v>OK</v>
      </c>
      <c r="AI207" s="27" t="str">
        <f aca="false">IF(TYPE(X207)=1,IF(TYPE(Z207)=1,IF(TYPE(AA207)=1,"OK","errato dato col.AA"),"errato dato col.Z"),"errato dato col.X")</f>
        <v>OK</v>
      </c>
    </row>
    <row r="208" customFormat="false" ht="13.5" hidden="false" customHeight="true" outlineLevel="0" collapsed="false">
      <c r="A208" s="4" t="n">
        <v>207</v>
      </c>
      <c r="B208" s="5" t="s">
        <v>340</v>
      </c>
      <c r="C208" s="6" t="s">
        <v>7</v>
      </c>
      <c r="D208" s="7" t="s">
        <v>129</v>
      </c>
      <c r="E208" s="6" t="s">
        <v>341</v>
      </c>
      <c r="F208" s="64"/>
      <c r="G208" s="64" t="n">
        <v>925</v>
      </c>
      <c r="H208" s="64" t="n">
        <v>150</v>
      </c>
      <c r="I208" s="64"/>
      <c r="J208" s="64"/>
      <c r="K208" s="64" t="n">
        <v>925</v>
      </c>
      <c r="L208" s="65" t="n">
        <v>5.21</v>
      </c>
      <c r="M208" s="66" t="n">
        <f aca="false">K208*L208</f>
        <v>4819.25</v>
      </c>
      <c r="N208" s="64"/>
      <c r="O208" s="65"/>
      <c r="P208" s="66" t="n">
        <f aca="false">N208*O208</f>
        <v>0</v>
      </c>
      <c r="Q208" s="64"/>
      <c r="R208" s="65"/>
      <c r="S208" s="66" t="n">
        <f aca="false">Q208*R208</f>
        <v>0</v>
      </c>
      <c r="T208" s="64"/>
      <c r="U208" s="65"/>
      <c r="V208" s="66" t="n">
        <f aca="false">T208*U208</f>
        <v>0</v>
      </c>
      <c r="W208" s="64"/>
      <c r="X208" s="65"/>
      <c r="Y208" s="66" t="n">
        <f aca="false">W208*X208</f>
        <v>0</v>
      </c>
      <c r="Z208" s="64"/>
      <c r="AA208" s="65"/>
      <c r="AB208" s="66" t="n">
        <f aca="false">Z208*AA208</f>
        <v>0</v>
      </c>
      <c r="AC208" s="67" t="n">
        <f aca="false">K208+N208+Q208+T208+W208+Z208</f>
        <v>925</v>
      </c>
      <c r="AD208" s="67" t="str">
        <f aca="false">IF(AC208=(G208+I208),"OK","totale pasti non congruenti")</f>
        <v>OK</v>
      </c>
      <c r="AE208" s="68" t="n">
        <f aca="false">ROUND(M208+P208+S208+V208+Y208+AB208,2)</f>
        <v>4819.25</v>
      </c>
      <c r="AF208" s="69" t="str">
        <f aca="false">IF((AC208+AE208+F208)&gt;0,"OK","NON PERVENUTA")</f>
        <v>OK</v>
      </c>
      <c r="AG208" s="27" t="str">
        <f aca="false">IF(TYPE(F208)=1,IF(TYPE(G208)=1,IF(TYPE(H208)=1,IF(TYPE(I208)=1,IF(TYPE(J208)=1,IF(TYPE(K208)=1,IF(TYPE(L208)=1,"OK","errato dato col.L"),"errato dato col.K"),"errato dato col.J"),"errato dato col.I"),"errato dato col.H"),"errato dato col.G"),"errato dato col.F")</f>
        <v>OK</v>
      </c>
      <c r="AH208" s="27" t="str">
        <f aca="false">IF(TYPE(N208)=1,IF(TYPE(O208)=1,IF(TYPE(Q208)=1,IF(TYPE(R208)=1,IF(TYPE(T208)=1,IF(TYPE(U208)=1,IF(TYPE(W208)=1,"OK","errato dato col.W"),"errato dato col.U"),"errato dato col.T"),"errato dato col.R"),"errato dato col.Q"),"errato dato col.O"),"errato dato col.N")</f>
        <v>OK</v>
      </c>
      <c r="AI208" s="27" t="str">
        <f aca="false">IF(TYPE(X208)=1,IF(TYPE(Z208)=1,IF(TYPE(AA208)=1,"OK","errato dato col.AA"),"errato dato col.Z"),"errato dato col.X")</f>
        <v>OK</v>
      </c>
    </row>
    <row r="209" customFormat="false" ht="13.5" hidden="false" customHeight="true" outlineLevel="0" collapsed="false">
      <c r="A209" s="4" t="n">
        <v>208</v>
      </c>
      <c r="B209" s="5" t="s">
        <v>342</v>
      </c>
      <c r="C209" s="6" t="s">
        <v>7</v>
      </c>
      <c r="D209" s="7" t="s">
        <v>132</v>
      </c>
      <c r="E209" s="6" t="s">
        <v>341</v>
      </c>
      <c r="F209" s="64"/>
      <c r="G209" s="64" t="n">
        <v>1536</v>
      </c>
      <c r="H209" s="64" t="n">
        <v>306</v>
      </c>
      <c r="I209" s="64"/>
      <c r="J209" s="64"/>
      <c r="K209" s="64" t="n">
        <v>1536</v>
      </c>
      <c r="L209" s="65" t="n">
        <v>5.21</v>
      </c>
      <c r="M209" s="66" t="n">
        <f aca="false">K209*L209</f>
        <v>8002.56</v>
      </c>
      <c r="N209" s="64"/>
      <c r="O209" s="65"/>
      <c r="P209" s="66" t="n">
        <f aca="false">N209*O209</f>
        <v>0</v>
      </c>
      <c r="Q209" s="64"/>
      <c r="R209" s="65"/>
      <c r="S209" s="66" t="n">
        <f aca="false">Q209*R209</f>
        <v>0</v>
      </c>
      <c r="T209" s="64"/>
      <c r="U209" s="65"/>
      <c r="V209" s="66" t="n">
        <f aca="false">T209*U209</f>
        <v>0</v>
      </c>
      <c r="W209" s="64"/>
      <c r="X209" s="65"/>
      <c r="Y209" s="66" t="n">
        <f aca="false">W209*X209</f>
        <v>0</v>
      </c>
      <c r="Z209" s="64"/>
      <c r="AA209" s="65"/>
      <c r="AB209" s="66" t="n">
        <f aca="false">Z209*AA209</f>
        <v>0</v>
      </c>
      <c r="AC209" s="67" t="n">
        <f aca="false">K209+N209+Q209+T209+W209+Z209</f>
        <v>1536</v>
      </c>
      <c r="AD209" s="67" t="str">
        <f aca="false">IF(AC209=(G209+I209),"OK","totale pasti non congruenti")</f>
        <v>OK</v>
      </c>
      <c r="AE209" s="68" t="n">
        <f aca="false">ROUND(M209+P209+S209+V209+Y209+AB209,2)</f>
        <v>8002.56</v>
      </c>
      <c r="AF209" s="69" t="str">
        <f aca="false">IF((AC209+AE209+F209)&gt;0,"OK","NON PERVENUTA")</f>
        <v>OK</v>
      </c>
      <c r="AG209" s="27" t="str">
        <f aca="false">IF(TYPE(F209)=1,IF(TYPE(G209)=1,IF(TYPE(H209)=1,IF(TYPE(I209)=1,IF(TYPE(J209)=1,IF(TYPE(K209)=1,IF(TYPE(L209)=1,"OK","errato dato col.L"),"errato dato col.K"),"errato dato col.J"),"errato dato col.I"),"errato dato col.H"),"errato dato col.G"),"errato dato col.F")</f>
        <v>OK</v>
      </c>
      <c r="AH209" s="27" t="str">
        <f aca="false">IF(TYPE(N209)=1,IF(TYPE(O209)=1,IF(TYPE(Q209)=1,IF(TYPE(R209)=1,IF(TYPE(T209)=1,IF(TYPE(U209)=1,IF(TYPE(W209)=1,"OK","errato dato col.W"),"errato dato col.U"),"errato dato col.T"),"errato dato col.R"),"errato dato col.Q"),"errato dato col.O"),"errato dato col.N")</f>
        <v>OK</v>
      </c>
      <c r="AI209" s="27" t="str">
        <f aca="false">IF(TYPE(X209)=1,IF(TYPE(Z209)=1,IF(TYPE(AA209)=1,"OK","errato dato col.AA"),"errato dato col.Z"),"errato dato col.X")</f>
        <v>OK</v>
      </c>
    </row>
    <row r="210" customFormat="false" ht="13.5" hidden="false" customHeight="true" outlineLevel="0" collapsed="false">
      <c r="A210" s="4" t="n">
        <v>209</v>
      </c>
      <c r="B210" s="5" t="s">
        <v>343</v>
      </c>
      <c r="C210" s="6" t="s">
        <v>7</v>
      </c>
      <c r="D210" s="7" t="s">
        <v>8</v>
      </c>
      <c r="E210" s="6" t="s">
        <v>341</v>
      </c>
      <c r="F210" s="64"/>
      <c r="G210" s="64" t="n">
        <v>1299</v>
      </c>
      <c r="H210" s="64" t="n">
        <v>200</v>
      </c>
      <c r="I210" s="64"/>
      <c r="J210" s="64"/>
      <c r="K210" s="64" t="n">
        <v>1299</v>
      </c>
      <c r="L210" s="65" t="n">
        <v>5.21</v>
      </c>
      <c r="M210" s="66" t="n">
        <f aca="false">K210*L210</f>
        <v>6767.79</v>
      </c>
      <c r="N210" s="64"/>
      <c r="O210" s="65"/>
      <c r="P210" s="66" t="n">
        <f aca="false">N210*O210</f>
        <v>0</v>
      </c>
      <c r="Q210" s="64"/>
      <c r="R210" s="65"/>
      <c r="S210" s="66" t="n">
        <f aca="false">Q210*R210</f>
        <v>0</v>
      </c>
      <c r="T210" s="64"/>
      <c r="U210" s="65"/>
      <c r="V210" s="66" t="n">
        <f aca="false">T210*U210</f>
        <v>0</v>
      </c>
      <c r="W210" s="64"/>
      <c r="X210" s="65"/>
      <c r="Y210" s="66" t="n">
        <f aca="false">W210*X210</f>
        <v>0</v>
      </c>
      <c r="Z210" s="64"/>
      <c r="AA210" s="65"/>
      <c r="AB210" s="66" t="n">
        <f aca="false">Z210*AA210</f>
        <v>0</v>
      </c>
      <c r="AC210" s="67" t="n">
        <f aca="false">K210+N210+Q210+T210+W210+Z210</f>
        <v>1299</v>
      </c>
      <c r="AD210" s="67" t="str">
        <f aca="false">IF(AC210=(G210+I210),"OK","totale pasti non congruenti")</f>
        <v>OK</v>
      </c>
      <c r="AE210" s="68" t="n">
        <f aca="false">ROUND(M210+P210+S210+V210+Y210+AB210,2)</f>
        <v>6767.79</v>
      </c>
      <c r="AF210" s="69" t="str">
        <f aca="false">IF((AC210+AE210+F210)&gt;0,"OK","NON PERVENUTA")</f>
        <v>OK</v>
      </c>
      <c r="AG210" s="27" t="str">
        <f aca="false">IF(TYPE(F210)=1,IF(TYPE(G210)=1,IF(TYPE(H210)=1,IF(TYPE(I210)=1,IF(TYPE(J210)=1,IF(TYPE(K210)=1,IF(TYPE(L210)=1,"OK","errato dato col.L"),"errato dato col.K"),"errato dato col.J"),"errato dato col.I"),"errato dato col.H"),"errato dato col.G"),"errato dato col.F")</f>
        <v>OK</v>
      </c>
      <c r="AH210" s="27" t="str">
        <f aca="false">IF(TYPE(N210)=1,IF(TYPE(O210)=1,IF(TYPE(Q210)=1,IF(TYPE(R210)=1,IF(TYPE(T210)=1,IF(TYPE(U210)=1,IF(TYPE(W210)=1,"OK","errato dato col.W"),"errato dato col.U"),"errato dato col.T"),"errato dato col.R"),"errato dato col.Q"),"errato dato col.O"),"errato dato col.N")</f>
        <v>OK</v>
      </c>
      <c r="AI210" s="27" t="str">
        <f aca="false">IF(TYPE(X210)=1,IF(TYPE(Z210)=1,IF(TYPE(AA210)=1,"OK","errato dato col.AA"),"errato dato col.Z"),"errato dato col.X")</f>
        <v>OK</v>
      </c>
    </row>
    <row r="211" customFormat="false" ht="13.5" hidden="false" customHeight="true" outlineLevel="0" collapsed="false">
      <c r="A211" s="4" t="n">
        <v>210</v>
      </c>
      <c r="B211" s="5" t="s">
        <v>344</v>
      </c>
      <c r="C211" s="6" t="s">
        <v>7</v>
      </c>
      <c r="D211" s="7" t="s">
        <v>11</v>
      </c>
      <c r="E211" s="6" t="s">
        <v>341</v>
      </c>
      <c r="F211" s="64"/>
      <c r="G211" s="64" t="n">
        <v>1044</v>
      </c>
      <c r="H211" s="64" t="n">
        <v>201</v>
      </c>
      <c r="I211" s="64"/>
      <c r="J211" s="64"/>
      <c r="K211" s="64" t="n">
        <v>1044</v>
      </c>
      <c r="L211" s="65" t="n">
        <v>5.21</v>
      </c>
      <c r="M211" s="66" t="n">
        <f aca="false">K211*L211</f>
        <v>5439.24</v>
      </c>
      <c r="N211" s="64"/>
      <c r="O211" s="65"/>
      <c r="P211" s="66" t="n">
        <f aca="false">N211*O211</f>
        <v>0</v>
      </c>
      <c r="Q211" s="64"/>
      <c r="R211" s="65"/>
      <c r="S211" s="66" t="n">
        <f aca="false">Q211*R211</f>
        <v>0</v>
      </c>
      <c r="T211" s="64"/>
      <c r="U211" s="65"/>
      <c r="V211" s="66" t="n">
        <f aca="false">T211*U211</f>
        <v>0</v>
      </c>
      <c r="W211" s="64"/>
      <c r="X211" s="65"/>
      <c r="Y211" s="66" t="n">
        <f aca="false">W211*X211</f>
        <v>0</v>
      </c>
      <c r="Z211" s="64"/>
      <c r="AA211" s="65"/>
      <c r="AB211" s="66" t="n">
        <f aca="false">Z211*AA211</f>
        <v>0</v>
      </c>
      <c r="AC211" s="67" t="n">
        <f aca="false">K211+N211+Q211+T211+W211+Z211</f>
        <v>1044</v>
      </c>
      <c r="AD211" s="67" t="str">
        <f aca="false">IF(AC211=(G211+I211),"OK","totale pasti non congruenti")</f>
        <v>OK</v>
      </c>
      <c r="AE211" s="68" t="n">
        <f aca="false">ROUND(M211+P211+S211+V211+Y211+AB211,2)</f>
        <v>5439.24</v>
      </c>
      <c r="AF211" s="69" t="str">
        <f aca="false">IF((AC211+AE211+F211)&gt;0,"OK","NON PERVENUTA")</f>
        <v>OK</v>
      </c>
      <c r="AG211" s="27" t="str">
        <f aca="false">IF(TYPE(F211)=1,IF(TYPE(G211)=1,IF(TYPE(H211)=1,IF(TYPE(I211)=1,IF(TYPE(J211)=1,IF(TYPE(K211)=1,IF(TYPE(L211)=1,"OK","errato dato col.L"),"errato dato col.K"),"errato dato col.J"),"errato dato col.I"),"errato dato col.H"),"errato dato col.G"),"errato dato col.F")</f>
        <v>OK</v>
      </c>
      <c r="AH211" s="27" t="str">
        <f aca="false">IF(TYPE(N211)=1,IF(TYPE(O211)=1,IF(TYPE(Q211)=1,IF(TYPE(R211)=1,IF(TYPE(T211)=1,IF(TYPE(U211)=1,IF(TYPE(W211)=1,"OK","errato dato col.W"),"errato dato col.U"),"errato dato col.T"),"errato dato col.R"),"errato dato col.Q"),"errato dato col.O"),"errato dato col.N")</f>
        <v>OK</v>
      </c>
      <c r="AI211" s="27" t="str">
        <f aca="false">IF(TYPE(X211)=1,IF(TYPE(Z211)=1,IF(TYPE(AA211)=1,"OK","errato dato col.AA"),"errato dato col.Z"),"errato dato col.X")</f>
        <v>OK</v>
      </c>
    </row>
    <row r="212" customFormat="false" ht="13.5" hidden="false" customHeight="true" outlineLevel="0" collapsed="false">
      <c r="A212" s="4" t="n">
        <v>211</v>
      </c>
      <c r="B212" s="5" t="s">
        <v>345</v>
      </c>
      <c r="C212" s="6" t="s">
        <v>7</v>
      </c>
      <c r="D212" s="7" t="s">
        <v>13</v>
      </c>
      <c r="E212" s="6" t="s">
        <v>341</v>
      </c>
      <c r="F212" s="64"/>
      <c r="G212" s="64" t="n">
        <v>930</v>
      </c>
      <c r="H212" s="64" t="n">
        <v>109</v>
      </c>
      <c r="I212" s="64"/>
      <c r="J212" s="64"/>
      <c r="K212" s="64" t="n">
        <v>930</v>
      </c>
      <c r="L212" s="65" t="n">
        <v>5.21</v>
      </c>
      <c r="M212" s="66" t="n">
        <f aca="false">K212*L212</f>
        <v>4845.3</v>
      </c>
      <c r="N212" s="64"/>
      <c r="O212" s="65"/>
      <c r="P212" s="66" t="n">
        <f aca="false">N212*O212</f>
        <v>0</v>
      </c>
      <c r="Q212" s="64"/>
      <c r="R212" s="65"/>
      <c r="S212" s="66" t="n">
        <f aca="false">Q212*R212</f>
        <v>0</v>
      </c>
      <c r="T212" s="64"/>
      <c r="U212" s="65"/>
      <c r="V212" s="66" t="n">
        <f aca="false">T212*U212</f>
        <v>0</v>
      </c>
      <c r="W212" s="64"/>
      <c r="X212" s="65"/>
      <c r="Y212" s="66" t="n">
        <f aca="false">W212*X212</f>
        <v>0</v>
      </c>
      <c r="Z212" s="64"/>
      <c r="AA212" s="65"/>
      <c r="AB212" s="66" t="n">
        <f aca="false">Z212*AA212</f>
        <v>0</v>
      </c>
      <c r="AC212" s="67" t="n">
        <f aca="false">K212+N212+Q212+T212+W212+Z212</f>
        <v>930</v>
      </c>
      <c r="AD212" s="67" t="str">
        <f aca="false">IF(AC212=(G212+I212),"OK","totale pasti non congruenti")</f>
        <v>OK</v>
      </c>
      <c r="AE212" s="68" t="n">
        <f aca="false">ROUND(M212+P212+S212+V212+Y212+AB212,2)</f>
        <v>4845.3</v>
      </c>
      <c r="AF212" s="69" t="str">
        <f aca="false">IF((AC212+AE212+F212)&gt;0,"OK","NON PERVENUTA")</f>
        <v>OK</v>
      </c>
      <c r="AG212" s="27" t="str">
        <f aca="false">IF(TYPE(F212)=1,IF(TYPE(G212)=1,IF(TYPE(H212)=1,IF(TYPE(I212)=1,IF(TYPE(J212)=1,IF(TYPE(K212)=1,IF(TYPE(L212)=1,"OK","errato dato col.L"),"errato dato col.K"),"errato dato col.J"),"errato dato col.I"),"errato dato col.H"),"errato dato col.G"),"errato dato col.F")</f>
        <v>OK</v>
      </c>
      <c r="AH212" s="27" t="str">
        <f aca="false">IF(TYPE(N212)=1,IF(TYPE(O212)=1,IF(TYPE(Q212)=1,IF(TYPE(R212)=1,IF(TYPE(T212)=1,IF(TYPE(U212)=1,IF(TYPE(W212)=1,"OK","errato dato col.W"),"errato dato col.U"),"errato dato col.T"),"errato dato col.R"),"errato dato col.Q"),"errato dato col.O"),"errato dato col.N")</f>
        <v>OK</v>
      </c>
      <c r="AI212" s="27" t="str">
        <f aca="false">IF(TYPE(X212)=1,IF(TYPE(Z212)=1,IF(TYPE(AA212)=1,"OK","errato dato col.AA"),"errato dato col.Z"),"errato dato col.X")</f>
        <v>OK</v>
      </c>
    </row>
    <row r="213" customFormat="false" ht="13.5" hidden="false" customHeight="true" outlineLevel="0" collapsed="false">
      <c r="A213" s="4" t="n">
        <v>212</v>
      </c>
      <c r="B213" s="5" t="s">
        <v>346</v>
      </c>
      <c r="C213" s="6" t="s">
        <v>7</v>
      </c>
      <c r="D213" s="7" t="s">
        <v>218</v>
      </c>
      <c r="E213" s="6" t="s">
        <v>341</v>
      </c>
      <c r="F213" s="64"/>
      <c r="G213" s="64" t="n">
        <v>1104</v>
      </c>
      <c r="H213" s="64" t="n">
        <v>122</v>
      </c>
      <c r="I213" s="64"/>
      <c r="J213" s="64"/>
      <c r="K213" s="64" t="n">
        <v>1104</v>
      </c>
      <c r="L213" s="65" t="n">
        <v>5.21</v>
      </c>
      <c r="M213" s="66" t="n">
        <f aca="false">K213*L213</f>
        <v>5751.84</v>
      </c>
      <c r="N213" s="64"/>
      <c r="O213" s="65"/>
      <c r="P213" s="66" t="n">
        <f aca="false">N213*O213</f>
        <v>0</v>
      </c>
      <c r="Q213" s="64"/>
      <c r="R213" s="65"/>
      <c r="S213" s="66" t="n">
        <f aca="false">Q213*R213</f>
        <v>0</v>
      </c>
      <c r="T213" s="64"/>
      <c r="U213" s="65"/>
      <c r="V213" s="66" t="n">
        <f aca="false">T213*U213</f>
        <v>0</v>
      </c>
      <c r="W213" s="64"/>
      <c r="X213" s="65"/>
      <c r="Y213" s="66" t="n">
        <f aca="false">W213*X213</f>
        <v>0</v>
      </c>
      <c r="Z213" s="64"/>
      <c r="AA213" s="65"/>
      <c r="AB213" s="66" t="n">
        <f aca="false">Z213*AA213</f>
        <v>0</v>
      </c>
      <c r="AC213" s="67" t="n">
        <f aca="false">K213+N213+Q213+T213+W213+Z213</f>
        <v>1104</v>
      </c>
      <c r="AD213" s="67" t="str">
        <f aca="false">IF(AC213=(G213+I213),"OK","totale pasti non congruenti")</f>
        <v>OK</v>
      </c>
      <c r="AE213" s="68" t="n">
        <f aca="false">ROUND(M213+P213+S213+V213+Y213+AB213,2)</f>
        <v>5751.84</v>
      </c>
      <c r="AF213" s="69" t="str">
        <f aca="false">IF((AC213+AE213+F213)&gt;0,"OK","NON PERVENUTA")</f>
        <v>OK</v>
      </c>
      <c r="AG213" s="27" t="str">
        <f aca="false">IF(TYPE(F213)=1,IF(TYPE(G213)=1,IF(TYPE(H213)=1,IF(TYPE(I213)=1,IF(TYPE(J213)=1,IF(TYPE(K213)=1,IF(TYPE(L213)=1,"OK","errato dato col.L"),"errato dato col.K"),"errato dato col.J"),"errato dato col.I"),"errato dato col.H"),"errato dato col.G"),"errato dato col.F")</f>
        <v>OK</v>
      </c>
      <c r="AH213" s="27" t="str">
        <f aca="false">IF(TYPE(N213)=1,IF(TYPE(O213)=1,IF(TYPE(Q213)=1,IF(TYPE(R213)=1,IF(TYPE(T213)=1,IF(TYPE(U213)=1,IF(TYPE(W213)=1,"OK","errato dato col.W"),"errato dato col.U"),"errato dato col.T"),"errato dato col.R"),"errato dato col.Q"),"errato dato col.O"),"errato dato col.N")</f>
        <v>OK</v>
      </c>
      <c r="AI213" s="27" t="str">
        <f aca="false">IF(TYPE(X213)=1,IF(TYPE(Z213)=1,IF(TYPE(AA213)=1,"OK","errato dato col.AA"),"errato dato col.Z"),"errato dato col.X")</f>
        <v>OK</v>
      </c>
    </row>
    <row r="214" customFormat="false" ht="13.5" hidden="false" customHeight="true" outlineLevel="0" collapsed="false">
      <c r="A214" s="4" t="n">
        <v>213</v>
      </c>
      <c r="B214" s="5" t="s">
        <v>347</v>
      </c>
      <c r="C214" s="6" t="s">
        <v>7</v>
      </c>
      <c r="D214" s="7" t="s">
        <v>220</v>
      </c>
      <c r="E214" s="6" t="s">
        <v>341</v>
      </c>
      <c r="F214" s="64"/>
      <c r="G214" s="64" t="n">
        <v>1847</v>
      </c>
      <c r="H214" s="64" t="n">
        <v>350</v>
      </c>
      <c r="I214" s="64"/>
      <c r="J214" s="64"/>
      <c r="K214" s="64" t="n">
        <v>1847</v>
      </c>
      <c r="L214" s="65" t="n">
        <v>5.21</v>
      </c>
      <c r="M214" s="66" t="n">
        <f aca="false">K214*L214</f>
        <v>9622.87</v>
      </c>
      <c r="N214" s="64"/>
      <c r="O214" s="65"/>
      <c r="P214" s="66" t="n">
        <f aca="false">N214*O214</f>
        <v>0</v>
      </c>
      <c r="Q214" s="64"/>
      <c r="R214" s="65"/>
      <c r="S214" s="66" t="n">
        <f aca="false">Q214*R214</f>
        <v>0</v>
      </c>
      <c r="T214" s="64"/>
      <c r="U214" s="65"/>
      <c r="V214" s="66" t="n">
        <f aca="false">T214*U214</f>
        <v>0</v>
      </c>
      <c r="W214" s="64"/>
      <c r="X214" s="65"/>
      <c r="Y214" s="66" t="n">
        <f aca="false">W214*X214</f>
        <v>0</v>
      </c>
      <c r="Z214" s="64"/>
      <c r="AA214" s="65"/>
      <c r="AB214" s="66" t="n">
        <f aca="false">Z214*AA214</f>
        <v>0</v>
      </c>
      <c r="AC214" s="67" t="n">
        <f aca="false">K214+N214+Q214+T214+W214+Z214</f>
        <v>1847</v>
      </c>
      <c r="AD214" s="67" t="str">
        <f aca="false">IF(AC214=(G214+I214),"OK","totale pasti non congruenti")</f>
        <v>OK</v>
      </c>
      <c r="AE214" s="68" t="n">
        <f aca="false">ROUND(M214+P214+S214+V214+Y214+AB214,2)</f>
        <v>9622.87</v>
      </c>
      <c r="AF214" s="69" t="str">
        <f aca="false">IF((AC214+AE214+F214)&gt;0,"OK","NON PERVENUTA")</f>
        <v>OK</v>
      </c>
      <c r="AG214" s="27" t="str">
        <f aca="false">IF(TYPE(F214)=1,IF(TYPE(G214)=1,IF(TYPE(H214)=1,IF(TYPE(I214)=1,IF(TYPE(J214)=1,IF(TYPE(K214)=1,IF(TYPE(L214)=1,"OK","errato dato col.L"),"errato dato col.K"),"errato dato col.J"),"errato dato col.I"),"errato dato col.H"),"errato dato col.G"),"errato dato col.F")</f>
        <v>OK</v>
      </c>
      <c r="AH214" s="27" t="str">
        <f aca="false">IF(TYPE(N214)=1,IF(TYPE(O214)=1,IF(TYPE(Q214)=1,IF(TYPE(R214)=1,IF(TYPE(T214)=1,IF(TYPE(U214)=1,IF(TYPE(W214)=1,"OK","errato dato col.W"),"errato dato col.U"),"errato dato col.T"),"errato dato col.R"),"errato dato col.Q"),"errato dato col.O"),"errato dato col.N")</f>
        <v>OK</v>
      </c>
      <c r="AI214" s="27" t="str">
        <f aca="false">IF(TYPE(X214)=1,IF(TYPE(Z214)=1,IF(TYPE(AA214)=1,"OK","errato dato col.AA"),"errato dato col.Z"),"errato dato col.X")</f>
        <v>OK</v>
      </c>
    </row>
    <row r="215" customFormat="false" ht="13.5" hidden="false" customHeight="true" outlineLevel="0" collapsed="false">
      <c r="A215" s="4" t="n">
        <v>214</v>
      </c>
      <c r="B215" s="5" t="s">
        <v>348</v>
      </c>
      <c r="C215" s="6" t="s">
        <v>7</v>
      </c>
      <c r="D215" s="7" t="s">
        <v>15</v>
      </c>
      <c r="E215" s="6" t="s">
        <v>341</v>
      </c>
      <c r="F215" s="64"/>
      <c r="G215" s="64" t="n">
        <v>1270</v>
      </c>
      <c r="H215" s="64" t="n">
        <v>206</v>
      </c>
      <c r="I215" s="64"/>
      <c r="J215" s="64"/>
      <c r="K215" s="64" t="n">
        <v>1270</v>
      </c>
      <c r="L215" s="65" t="n">
        <v>5.21</v>
      </c>
      <c r="M215" s="66" t="n">
        <f aca="false">K215*L215</f>
        <v>6616.7</v>
      </c>
      <c r="N215" s="64"/>
      <c r="O215" s="65"/>
      <c r="P215" s="66" t="n">
        <f aca="false">N215*O215</f>
        <v>0</v>
      </c>
      <c r="Q215" s="64"/>
      <c r="R215" s="65"/>
      <c r="S215" s="66" t="n">
        <f aca="false">Q215*R215</f>
        <v>0</v>
      </c>
      <c r="T215" s="64"/>
      <c r="U215" s="65"/>
      <c r="V215" s="66" t="n">
        <f aca="false">T215*U215</f>
        <v>0</v>
      </c>
      <c r="W215" s="64"/>
      <c r="X215" s="65"/>
      <c r="Y215" s="66" t="n">
        <f aca="false">W215*X215</f>
        <v>0</v>
      </c>
      <c r="Z215" s="64"/>
      <c r="AA215" s="65"/>
      <c r="AB215" s="66" t="n">
        <f aca="false">Z215*AA215</f>
        <v>0</v>
      </c>
      <c r="AC215" s="67" t="n">
        <f aca="false">K215+N215+Q215+T215+W215+Z215</f>
        <v>1270</v>
      </c>
      <c r="AD215" s="67" t="str">
        <f aca="false">IF(AC215=(G215+I215),"OK","totale pasti non congruenti")</f>
        <v>OK</v>
      </c>
      <c r="AE215" s="68" t="n">
        <f aca="false">ROUND(M215+P215+S215+V215+Y215+AB215,2)</f>
        <v>6616.7</v>
      </c>
      <c r="AF215" s="69" t="str">
        <f aca="false">IF((AC215+AE215+F215)&gt;0,"OK","NON PERVENUTA")</f>
        <v>OK</v>
      </c>
      <c r="AG215" s="27" t="str">
        <f aca="false">IF(TYPE(F215)=1,IF(TYPE(G215)=1,IF(TYPE(H215)=1,IF(TYPE(I215)=1,IF(TYPE(J215)=1,IF(TYPE(K215)=1,IF(TYPE(L215)=1,"OK","errato dato col.L"),"errato dato col.K"),"errato dato col.J"),"errato dato col.I"),"errato dato col.H"),"errato dato col.G"),"errato dato col.F")</f>
        <v>OK</v>
      </c>
      <c r="AH215" s="27" t="str">
        <f aca="false">IF(TYPE(N215)=1,IF(TYPE(O215)=1,IF(TYPE(Q215)=1,IF(TYPE(R215)=1,IF(TYPE(T215)=1,IF(TYPE(U215)=1,IF(TYPE(W215)=1,"OK","errato dato col.W"),"errato dato col.U"),"errato dato col.T"),"errato dato col.R"),"errato dato col.Q"),"errato dato col.O"),"errato dato col.N")</f>
        <v>OK</v>
      </c>
      <c r="AI215" s="27" t="str">
        <f aca="false">IF(TYPE(X215)=1,IF(TYPE(Z215)=1,IF(TYPE(AA215)=1,"OK","errato dato col.AA"),"errato dato col.Z"),"errato dato col.X")</f>
        <v>OK</v>
      </c>
    </row>
    <row r="216" customFormat="false" ht="13.5" hidden="false" customHeight="true" outlineLevel="0" collapsed="false">
      <c r="A216" s="4" t="n">
        <v>215</v>
      </c>
      <c r="B216" s="5" t="s">
        <v>349</v>
      </c>
      <c r="C216" s="6" t="s">
        <v>7</v>
      </c>
      <c r="D216" s="7" t="s">
        <v>17</v>
      </c>
      <c r="E216" s="6" t="s">
        <v>341</v>
      </c>
      <c r="F216" s="64"/>
      <c r="G216" s="64" t="n">
        <v>2281</v>
      </c>
      <c r="H216" s="64" t="n">
        <v>395</v>
      </c>
      <c r="I216" s="64"/>
      <c r="J216" s="64"/>
      <c r="K216" s="64" t="n">
        <v>2281</v>
      </c>
      <c r="L216" s="65" t="n">
        <v>5.21</v>
      </c>
      <c r="M216" s="66" t="n">
        <f aca="false">K216*L216</f>
        <v>11884.01</v>
      </c>
      <c r="N216" s="64"/>
      <c r="O216" s="65"/>
      <c r="P216" s="66" t="n">
        <f aca="false">N216*O216</f>
        <v>0</v>
      </c>
      <c r="Q216" s="64"/>
      <c r="R216" s="65"/>
      <c r="S216" s="66" t="n">
        <f aca="false">Q216*R216</f>
        <v>0</v>
      </c>
      <c r="T216" s="64"/>
      <c r="U216" s="65"/>
      <c r="V216" s="66" t="n">
        <f aca="false">T216*U216</f>
        <v>0</v>
      </c>
      <c r="W216" s="64"/>
      <c r="X216" s="65"/>
      <c r="Y216" s="66" t="n">
        <f aca="false">W216*X216</f>
        <v>0</v>
      </c>
      <c r="Z216" s="64"/>
      <c r="AA216" s="65"/>
      <c r="AB216" s="66" t="n">
        <f aca="false">Z216*AA216</f>
        <v>0</v>
      </c>
      <c r="AC216" s="67" t="n">
        <f aca="false">K216+N216+Q216+T216+W216+Z216</f>
        <v>2281</v>
      </c>
      <c r="AD216" s="67" t="str">
        <f aca="false">IF(AC216=(G216+I216),"OK","totale pasti non congruenti")</f>
        <v>OK</v>
      </c>
      <c r="AE216" s="68" t="n">
        <f aca="false">ROUND(M216+P216+S216+V216+Y216+AB216,2)</f>
        <v>11884.01</v>
      </c>
      <c r="AF216" s="69" t="str">
        <f aca="false">IF((AC216+AE216+F216)&gt;0,"OK","NON PERVENUTA")</f>
        <v>OK</v>
      </c>
      <c r="AG216" s="27" t="str">
        <f aca="false">IF(TYPE(F216)=1,IF(TYPE(G216)=1,IF(TYPE(H216)=1,IF(TYPE(I216)=1,IF(TYPE(J216)=1,IF(TYPE(K216)=1,IF(TYPE(L216)=1,"OK","errato dato col.L"),"errato dato col.K"),"errato dato col.J"),"errato dato col.I"),"errato dato col.H"),"errato dato col.G"),"errato dato col.F")</f>
        <v>OK</v>
      </c>
      <c r="AH216" s="27" t="str">
        <f aca="false">IF(TYPE(N216)=1,IF(TYPE(O216)=1,IF(TYPE(Q216)=1,IF(TYPE(R216)=1,IF(TYPE(T216)=1,IF(TYPE(U216)=1,IF(TYPE(W216)=1,"OK","errato dato col.W"),"errato dato col.U"),"errato dato col.T"),"errato dato col.R"),"errato dato col.Q"),"errato dato col.O"),"errato dato col.N")</f>
        <v>OK</v>
      </c>
      <c r="AI216" s="27" t="str">
        <f aca="false">IF(TYPE(X216)=1,IF(TYPE(Z216)=1,IF(TYPE(AA216)=1,"OK","errato dato col.AA"),"errato dato col.Z"),"errato dato col.X")</f>
        <v>OK</v>
      </c>
    </row>
    <row r="217" customFormat="false" ht="13.5" hidden="false" customHeight="true" outlineLevel="0" collapsed="false">
      <c r="A217" s="4" t="n">
        <v>216</v>
      </c>
      <c r="B217" s="6" t="s">
        <v>350</v>
      </c>
      <c r="C217" s="6" t="s">
        <v>7</v>
      </c>
      <c r="D217" s="7" t="s">
        <v>140</v>
      </c>
      <c r="E217" s="6" t="s">
        <v>351</v>
      </c>
      <c r="F217" s="64"/>
      <c r="G217" s="64" t="n">
        <v>975</v>
      </c>
      <c r="H217" s="64" t="n">
        <v>204</v>
      </c>
      <c r="I217" s="64" t="n">
        <v>361</v>
      </c>
      <c r="J217" s="64" t="n">
        <v>426</v>
      </c>
      <c r="K217" s="64" t="n">
        <v>1336</v>
      </c>
      <c r="L217" s="65" t="n">
        <v>2.59</v>
      </c>
      <c r="M217" s="66" t="n">
        <f aca="false">K217*L217</f>
        <v>3460.24</v>
      </c>
      <c r="N217" s="64"/>
      <c r="O217" s="65"/>
      <c r="P217" s="66" t="n">
        <f aca="false">N217*O217</f>
        <v>0</v>
      </c>
      <c r="Q217" s="64"/>
      <c r="R217" s="65"/>
      <c r="S217" s="66" t="n">
        <f aca="false">Q217*R217</f>
        <v>0</v>
      </c>
      <c r="T217" s="64"/>
      <c r="U217" s="65"/>
      <c r="V217" s="66" t="n">
        <f aca="false">T217*U217</f>
        <v>0</v>
      </c>
      <c r="W217" s="64"/>
      <c r="X217" s="65"/>
      <c r="Y217" s="66" t="n">
        <f aca="false">W217*X217</f>
        <v>0</v>
      </c>
      <c r="Z217" s="64"/>
      <c r="AA217" s="65"/>
      <c r="AB217" s="66" t="n">
        <f aca="false">Z217*AA217</f>
        <v>0</v>
      </c>
      <c r="AC217" s="67" t="n">
        <f aca="false">K217+N217+Q217+T217+W217+Z217</f>
        <v>1336</v>
      </c>
      <c r="AD217" s="67" t="str">
        <f aca="false">IF(AC217=(G217+I217),"OK","totale pasti non congruenti")</f>
        <v>OK</v>
      </c>
      <c r="AE217" s="68" t="n">
        <f aca="false">ROUND(M217+P217+S217+V217+Y217+AB217,2)</f>
        <v>3460.24</v>
      </c>
      <c r="AF217" s="69" t="str">
        <f aca="false">IF((AC217+AE217+F217)&gt;0,"OK","NON PERVENUTA")</f>
        <v>OK</v>
      </c>
      <c r="AG217" s="27" t="str">
        <f aca="false">IF(TYPE(F217)=1,IF(TYPE(G217)=1,IF(TYPE(H217)=1,IF(TYPE(I217)=1,IF(TYPE(J217)=1,IF(TYPE(K217)=1,IF(TYPE(L217)=1,"OK","errato dato col.L"),"errato dato col.K"),"errato dato col.J"),"errato dato col.I"),"errato dato col.H"),"errato dato col.G"),"errato dato col.F")</f>
        <v>OK</v>
      </c>
      <c r="AH217" s="27" t="str">
        <f aca="false">IF(TYPE(N217)=1,IF(TYPE(O217)=1,IF(TYPE(Q217)=1,IF(TYPE(R217)=1,IF(TYPE(T217)=1,IF(TYPE(U217)=1,IF(TYPE(W217)=1,"OK","errato dato col.W"),"errato dato col.U"),"errato dato col.T"),"errato dato col.R"),"errato dato col.Q"),"errato dato col.O"),"errato dato col.N")</f>
        <v>OK</v>
      </c>
      <c r="AI217" s="27" t="str">
        <f aca="false">IF(TYPE(X217)=1,IF(TYPE(Z217)=1,IF(TYPE(AA217)=1,"OK","errato dato col.AA"),"errato dato col.Z"),"errato dato col.X")</f>
        <v>OK</v>
      </c>
    </row>
    <row r="218" customFormat="false" ht="13.5" hidden="false" customHeight="true" outlineLevel="0" collapsed="false">
      <c r="A218" s="4" t="n">
        <v>217</v>
      </c>
      <c r="B218" s="6" t="s">
        <v>352</v>
      </c>
      <c r="C218" s="6" t="s">
        <v>7</v>
      </c>
      <c r="D218" s="7" t="s">
        <v>129</v>
      </c>
      <c r="E218" s="6" t="s">
        <v>353</v>
      </c>
      <c r="F218" s="64"/>
      <c r="G218" s="64" t="n">
        <v>1945</v>
      </c>
      <c r="H218" s="64" t="n">
        <v>290</v>
      </c>
      <c r="I218" s="64" t="n">
        <v>708</v>
      </c>
      <c r="J218" s="64" t="n">
        <v>524</v>
      </c>
      <c r="K218" s="64" t="n">
        <v>2653</v>
      </c>
      <c r="L218" s="65" t="n">
        <v>2.94</v>
      </c>
      <c r="M218" s="66" t="n">
        <f aca="false">K218*L218</f>
        <v>7799.82</v>
      </c>
      <c r="N218" s="64"/>
      <c r="O218" s="65"/>
      <c r="P218" s="66" t="n">
        <f aca="false">N218*O218</f>
        <v>0</v>
      </c>
      <c r="Q218" s="64"/>
      <c r="R218" s="65"/>
      <c r="S218" s="66" t="n">
        <f aca="false">Q218*R218</f>
        <v>0</v>
      </c>
      <c r="T218" s="64"/>
      <c r="U218" s="65"/>
      <c r="V218" s="66" t="n">
        <f aca="false">T218*U218</f>
        <v>0</v>
      </c>
      <c r="W218" s="64"/>
      <c r="X218" s="65"/>
      <c r="Y218" s="66" t="n">
        <f aca="false">W218*X218</f>
        <v>0</v>
      </c>
      <c r="Z218" s="64"/>
      <c r="AA218" s="65"/>
      <c r="AB218" s="66" t="n">
        <f aca="false">Z218*AA218</f>
        <v>0</v>
      </c>
      <c r="AC218" s="67" t="n">
        <f aca="false">K218+N218+Q218+T218+W218+Z218</f>
        <v>2653</v>
      </c>
      <c r="AD218" s="67" t="str">
        <f aca="false">IF(AC218=(G218+I218),"OK","totale pasti non congruenti")</f>
        <v>OK</v>
      </c>
      <c r="AE218" s="68" t="n">
        <f aca="false">ROUND(M218+P218+S218+V218+Y218+AB218,2)</f>
        <v>7799.82</v>
      </c>
      <c r="AF218" s="69" t="str">
        <f aca="false">IF((AC218+AE218+F218)&gt;0,"OK","NON PERVENUTA")</f>
        <v>OK</v>
      </c>
      <c r="AG218" s="27" t="str">
        <f aca="false">IF(TYPE(F218)=1,IF(TYPE(G218)=1,IF(TYPE(H218)=1,IF(TYPE(I218)=1,IF(TYPE(J218)=1,IF(TYPE(K218)=1,IF(TYPE(L218)=1,"OK","errato dato col.L"),"errato dato col.K"),"errato dato col.J"),"errato dato col.I"),"errato dato col.H"),"errato dato col.G"),"errato dato col.F")</f>
        <v>OK</v>
      </c>
      <c r="AH218" s="27" t="str">
        <f aca="false">IF(TYPE(N218)=1,IF(TYPE(O218)=1,IF(TYPE(Q218)=1,IF(TYPE(R218)=1,IF(TYPE(T218)=1,IF(TYPE(U218)=1,IF(TYPE(W218)=1,"OK","errato dato col.W"),"errato dato col.U"),"errato dato col.T"),"errato dato col.R"),"errato dato col.Q"),"errato dato col.O"),"errato dato col.N")</f>
        <v>OK</v>
      </c>
      <c r="AI218" s="27" t="str">
        <f aca="false">IF(TYPE(X218)=1,IF(TYPE(Z218)=1,IF(TYPE(AA218)=1,"OK","errato dato col.AA"),"errato dato col.Z"),"errato dato col.X")</f>
        <v>OK</v>
      </c>
    </row>
    <row r="219" customFormat="false" ht="13.5" hidden="false" customHeight="true" outlineLevel="0" collapsed="false">
      <c r="A219" s="4" t="n">
        <v>218</v>
      </c>
      <c r="B219" s="6" t="s">
        <v>354</v>
      </c>
      <c r="C219" s="6" t="s">
        <v>7</v>
      </c>
      <c r="D219" s="7" t="s">
        <v>132</v>
      </c>
      <c r="E219" s="6" t="s">
        <v>353</v>
      </c>
      <c r="F219" s="64"/>
      <c r="G219" s="64" t="n">
        <v>1860</v>
      </c>
      <c r="H219" s="64" t="n">
        <v>240</v>
      </c>
      <c r="I219" s="64" t="n">
        <v>2108</v>
      </c>
      <c r="J219" s="64" t="n">
        <v>455</v>
      </c>
      <c r="K219" s="64" t="n">
        <v>3968</v>
      </c>
      <c r="L219" s="65" t="n">
        <v>2.94</v>
      </c>
      <c r="M219" s="66" t="n">
        <f aca="false">K219*L219</f>
        <v>11665.92</v>
      </c>
      <c r="N219" s="64"/>
      <c r="O219" s="65"/>
      <c r="P219" s="66" t="n">
        <f aca="false">N219*O219</f>
        <v>0</v>
      </c>
      <c r="Q219" s="64"/>
      <c r="R219" s="65"/>
      <c r="S219" s="66" t="n">
        <f aca="false">Q219*R219</f>
        <v>0</v>
      </c>
      <c r="T219" s="64"/>
      <c r="U219" s="65"/>
      <c r="V219" s="66" t="n">
        <f aca="false">T219*U219</f>
        <v>0</v>
      </c>
      <c r="W219" s="64"/>
      <c r="X219" s="65"/>
      <c r="Y219" s="66" t="n">
        <f aca="false">W219*X219</f>
        <v>0</v>
      </c>
      <c r="Z219" s="64"/>
      <c r="AA219" s="65"/>
      <c r="AB219" s="66" t="n">
        <f aca="false">Z219*AA219</f>
        <v>0</v>
      </c>
      <c r="AC219" s="67" t="n">
        <f aca="false">K219+N219+Q219+T219+W219+Z219</f>
        <v>3968</v>
      </c>
      <c r="AD219" s="67" t="str">
        <f aca="false">IF(AC219=(G219+I219),"OK","totale pasti non congruenti")</f>
        <v>OK</v>
      </c>
      <c r="AE219" s="68" t="n">
        <f aca="false">ROUND(M219+P219+S219+V219+Y219+AB219,2)</f>
        <v>11665.92</v>
      </c>
      <c r="AF219" s="69" t="str">
        <f aca="false">IF((AC219+AE219+F219)&gt;0,"OK","NON PERVENUTA")</f>
        <v>OK</v>
      </c>
      <c r="AG219" s="27" t="str">
        <f aca="false">IF(TYPE(F219)=1,IF(TYPE(G219)=1,IF(TYPE(H219)=1,IF(TYPE(I219)=1,IF(TYPE(J219)=1,IF(TYPE(K219)=1,IF(TYPE(L219)=1,"OK","errato dato col.L"),"errato dato col.K"),"errato dato col.J"),"errato dato col.I"),"errato dato col.H"),"errato dato col.G"),"errato dato col.F")</f>
        <v>OK</v>
      </c>
      <c r="AH219" s="27" t="str">
        <f aca="false">IF(TYPE(N219)=1,IF(TYPE(O219)=1,IF(TYPE(Q219)=1,IF(TYPE(R219)=1,IF(TYPE(T219)=1,IF(TYPE(U219)=1,IF(TYPE(W219)=1,"OK","errato dato col.W"),"errato dato col.U"),"errato dato col.T"),"errato dato col.R"),"errato dato col.Q"),"errato dato col.O"),"errato dato col.N")</f>
        <v>OK</v>
      </c>
      <c r="AI219" s="27" t="str">
        <f aca="false">IF(TYPE(X219)=1,IF(TYPE(Z219)=1,IF(TYPE(AA219)=1,"OK","errato dato col.AA"),"errato dato col.Z"),"errato dato col.X")</f>
        <v>OK</v>
      </c>
    </row>
    <row r="220" customFormat="false" ht="13.5" hidden="false" customHeight="true" outlineLevel="0" collapsed="false">
      <c r="A220" s="4" t="n">
        <v>219</v>
      </c>
      <c r="B220" s="5" t="s">
        <v>355</v>
      </c>
      <c r="C220" s="6" t="s">
        <v>7</v>
      </c>
      <c r="D220" s="7" t="s">
        <v>129</v>
      </c>
      <c r="E220" s="6" t="s">
        <v>356</v>
      </c>
      <c r="F220" s="64"/>
      <c r="G220" s="64" t="n">
        <v>936</v>
      </c>
      <c r="H220" s="64" t="n">
        <v>130</v>
      </c>
      <c r="I220" s="64"/>
      <c r="J220" s="64"/>
      <c r="K220" s="64" t="n">
        <v>936</v>
      </c>
      <c r="L220" s="65" t="n">
        <v>3.8</v>
      </c>
      <c r="M220" s="66" t="n">
        <f aca="false">K220*L220</f>
        <v>3556.8</v>
      </c>
      <c r="N220" s="64"/>
      <c r="O220" s="65"/>
      <c r="P220" s="66" t="n">
        <f aca="false">N220*O220</f>
        <v>0</v>
      </c>
      <c r="Q220" s="64"/>
      <c r="R220" s="65"/>
      <c r="S220" s="66" t="n">
        <f aca="false">Q220*R220</f>
        <v>0</v>
      </c>
      <c r="T220" s="64"/>
      <c r="U220" s="65"/>
      <c r="V220" s="66" t="n">
        <f aca="false">T220*U220</f>
        <v>0</v>
      </c>
      <c r="W220" s="64"/>
      <c r="X220" s="65"/>
      <c r="Y220" s="66" t="n">
        <f aca="false">W220*X220</f>
        <v>0</v>
      </c>
      <c r="Z220" s="64"/>
      <c r="AA220" s="65"/>
      <c r="AB220" s="66" t="n">
        <f aca="false">Z220*AA220</f>
        <v>0</v>
      </c>
      <c r="AC220" s="67" t="n">
        <f aca="false">K220+N220+Q220+T220+W220+Z220</f>
        <v>936</v>
      </c>
      <c r="AD220" s="67" t="str">
        <f aca="false">IF(AC220=(G220+I220),"OK","totale pasti non congruenti")</f>
        <v>OK</v>
      </c>
      <c r="AE220" s="68" t="n">
        <f aca="false">ROUND(M220+P220+S220+V220+Y220+AB220,2)</f>
        <v>3556.8</v>
      </c>
      <c r="AF220" s="69" t="str">
        <f aca="false">IF((AC220+AE220+F220)&gt;0,"OK","NON PERVENUTA")</f>
        <v>OK</v>
      </c>
      <c r="AG220" s="27" t="str">
        <f aca="false">IF(TYPE(F220)=1,IF(TYPE(G220)=1,IF(TYPE(H220)=1,IF(TYPE(I220)=1,IF(TYPE(J220)=1,IF(TYPE(K220)=1,IF(TYPE(L220)=1,"OK","errato dato col.L"),"errato dato col.K"),"errato dato col.J"),"errato dato col.I"),"errato dato col.H"),"errato dato col.G"),"errato dato col.F")</f>
        <v>OK</v>
      </c>
      <c r="AH220" s="27" t="str">
        <f aca="false">IF(TYPE(N220)=1,IF(TYPE(O220)=1,IF(TYPE(Q220)=1,IF(TYPE(R220)=1,IF(TYPE(T220)=1,IF(TYPE(U220)=1,IF(TYPE(W220)=1,"OK","errato dato col.W"),"errato dato col.U"),"errato dato col.T"),"errato dato col.R"),"errato dato col.Q"),"errato dato col.O"),"errato dato col.N")</f>
        <v>OK</v>
      </c>
      <c r="AI220" s="27" t="str">
        <f aca="false">IF(TYPE(X220)=1,IF(TYPE(Z220)=1,IF(TYPE(AA220)=1,"OK","errato dato col.AA"),"errato dato col.Z"),"errato dato col.X")</f>
        <v>OK</v>
      </c>
    </row>
    <row r="221" customFormat="false" ht="13.5" hidden="false" customHeight="true" outlineLevel="0" collapsed="false">
      <c r="A221" s="4" t="n">
        <v>220</v>
      </c>
      <c r="B221" s="7" t="s">
        <v>357</v>
      </c>
      <c r="C221" s="7" t="s">
        <v>7</v>
      </c>
      <c r="D221" s="7" t="s">
        <v>132</v>
      </c>
      <c r="E221" s="7" t="s">
        <v>356</v>
      </c>
      <c r="F221" s="64"/>
      <c r="G221" s="64" t="n">
        <v>1089</v>
      </c>
      <c r="H221" s="64" t="n">
        <v>269</v>
      </c>
      <c r="I221" s="64"/>
      <c r="J221" s="64"/>
      <c r="K221" s="64" t="n">
        <v>1089</v>
      </c>
      <c r="L221" s="65" t="n">
        <v>3.8</v>
      </c>
      <c r="M221" s="66" t="n">
        <f aca="false">K221*L221</f>
        <v>4138.2</v>
      </c>
      <c r="N221" s="64"/>
      <c r="O221" s="65"/>
      <c r="P221" s="66" t="n">
        <f aca="false">N221*O221</f>
        <v>0</v>
      </c>
      <c r="Q221" s="64"/>
      <c r="R221" s="65"/>
      <c r="S221" s="66" t="n">
        <f aca="false">Q221*R221</f>
        <v>0</v>
      </c>
      <c r="T221" s="64"/>
      <c r="U221" s="65"/>
      <c r="V221" s="66" t="n">
        <f aca="false">T221*U221</f>
        <v>0</v>
      </c>
      <c r="W221" s="64"/>
      <c r="X221" s="65"/>
      <c r="Y221" s="66" t="n">
        <f aca="false">W221*X221</f>
        <v>0</v>
      </c>
      <c r="Z221" s="64"/>
      <c r="AA221" s="65"/>
      <c r="AB221" s="66" t="n">
        <f aca="false">Z221*AA221</f>
        <v>0</v>
      </c>
      <c r="AC221" s="67" t="n">
        <f aca="false">K221+N221+Q221+T221+W221+Z221</f>
        <v>1089</v>
      </c>
      <c r="AD221" s="67" t="str">
        <f aca="false">IF(AC221=(G221+I221),"OK","totale pasti non congruenti")</f>
        <v>OK</v>
      </c>
      <c r="AE221" s="68" t="n">
        <f aca="false">ROUND(M221+P221+S221+V221+Y221+AB221,2)</f>
        <v>4138.2</v>
      </c>
      <c r="AF221" s="69" t="str">
        <f aca="false">IF((AC221+AE221+F221)&gt;0,"OK","NON PERVENUTA")</f>
        <v>OK</v>
      </c>
      <c r="AG221" s="27" t="str">
        <f aca="false">IF(TYPE(F221)=1,IF(TYPE(G221)=1,IF(TYPE(H221)=1,IF(TYPE(I221)=1,IF(TYPE(J221)=1,IF(TYPE(K221)=1,IF(TYPE(L221)=1,"OK","errato dato col.L"),"errato dato col.K"),"errato dato col.J"),"errato dato col.I"),"errato dato col.H"),"errato dato col.G"),"errato dato col.F")</f>
        <v>OK</v>
      </c>
      <c r="AH221" s="27" t="str">
        <f aca="false">IF(TYPE(N221)=1,IF(TYPE(O221)=1,IF(TYPE(Q221)=1,IF(TYPE(R221)=1,IF(TYPE(T221)=1,IF(TYPE(U221)=1,IF(TYPE(W221)=1,"OK","errato dato col.W"),"errato dato col.U"),"errato dato col.T"),"errato dato col.R"),"errato dato col.Q"),"errato dato col.O"),"errato dato col.N")</f>
        <v>OK</v>
      </c>
      <c r="AI221" s="27" t="str">
        <f aca="false">IF(TYPE(X221)=1,IF(TYPE(Z221)=1,IF(TYPE(AA221)=1,"OK","errato dato col.AA"),"errato dato col.Z"),"errato dato col.X")</f>
        <v>OK</v>
      </c>
    </row>
    <row r="222" customFormat="false" ht="13.5" hidden="false" customHeight="true" outlineLevel="0" collapsed="false">
      <c r="A222" s="4" t="n">
        <v>221</v>
      </c>
      <c r="B222" s="7" t="s">
        <v>358</v>
      </c>
      <c r="C222" s="7" t="s">
        <v>7</v>
      </c>
      <c r="D222" s="7" t="s">
        <v>132</v>
      </c>
      <c r="E222" s="7" t="s">
        <v>359</v>
      </c>
      <c r="F222" s="64"/>
      <c r="G222" s="64" t="n">
        <v>1098</v>
      </c>
      <c r="H222" s="64" t="n">
        <v>207</v>
      </c>
      <c r="I222" s="64"/>
      <c r="J222" s="64"/>
      <c r="K222" s="64" t="n">
        <v>1098</v>
      </c>
      <c r="L222" s="65" t="n">
        <v>2.72</v>
      </c>
      <c r="M222" s="66" t="n">
        <f aca="false">K222*L222</f>
        <v>2986.56</v>
      </c>
      <c r="N222" s="64"/>
      <c r="O222" s="65"/>
      <c r="P222" s="66" t="n">
        <f aca="false">N222*O222</f>
        <v>0</v>
      </c>
      <c r="Q222" s="64"/>
      <c r="R222" s="65"/>
      <c r="S222" s="66" t="n">
        <f aca="false">Q222*R222</f>
        <v>0</v>
      </c>
      <c r="T222" s="64"/>
      <c r="U222" s="65"/>
      <c r="V222" s="66" t="n">
        <f aca="false">T222*U222</f>
        <v>0</v>
      </c>
      <c r="W222" s="64"/>
      <c r="X222" s="65"/>
      <c r="Y222" s="66" t="n">
        <f aca="false">W222*X222</f>
        <v>0</v>
      </c>
      <c r="Z222" s="64"/>
      <c r="AA222" s="65"/>
      <c r="AB222" s="66" t="n">
        <f aca="false">Z222*AA222</f>
        <v>0</v>
      </c>
      <c r="AC222" s="67" t="n">
        <f aca="false">K222+N222+Q222+T222+W222+Z222</f>
        <v>1098</v>
      </c>
      <c r="AD222" s="67" t="str">
        <f aca="false">IF(AC222=(G222+I222),"OK","totale pasti non congruenti")</f>
        <v>OK</v>
      </c>
      <c r="AE222" s="68" t="n">
        <f aca="false">ROUND(M222+P222+S222+V222+Y222+AB222,2)</f>
        <v>2986.56</v>
      </c>
      <c r="AF222" s="69" t="str">
        <f aca="false">IF((AC222+AE222+F222)&gt;0,"OK","NON PERVENUTA")</f>
        <v>OK</v>
      </c>
      <c r="AG222" s="27" t="str">
        <f aca="false">IF(TYPE(F222)=1,IF(TYPE(G222)=1,IF(TYPE(H222)=1,IF(TYPE(I222)=1,IF(TYPE(J222)=1,IF(TYPE(K222)=1,IF(TYPE(L222)=1,"OK","errato dato col.L"),"errato dato col.K"),"errato dato col.J"),"errato dato col.I"),"errato dato col.H"),"errato dato col.G"),"errato dato col.F")</f>
        <v>OK</v>
      </c>
      <c r="AH222" s="27" t="str">
        <f aca="false">IF(TYPE(N222)=1,IF(TYPE(O222)=1,IF(TYPE(Q222)=1,IF(TYPE(R222)=1,IF(TYPE(T222)=1,IF(TYPE(U222)=1,IF(TYPE(W222)=1,"OK","errato dato col.W"),"errato dato col.U"),"errato dato col.T"),"errato dato col.R"),"errato dato col.Q"),"errato dato col.O"),"errato dato col.N")</f>
        <v>OK</v>
      </c>
      <c r="AI222" s="27" t="str">
        <f aca="false">IF(TYPE(X222)=1,IF(TYPE(Z222)=1,IF(TYPE(AA222)=1,"OK","errato dato col.AA"),"errato dato col.Z"),"errato dato col.X")</f>
        <v>OK</v>
      </c>
    </row>
    <row r="223" customFormat="false" ht="14.25" hidden="false" customHeight="false" outlineLevel="0" collapsed="false">
      <c r="A223" s="71"/>
      <c r="B223" s="72"/>
      <c r="C223" s="71"/>
      <c r="D223" s="72"/>
      <c r="F223" s="73" t="n">
        <f aca="false">SUM(F2:F222)</f>
        <v>8</v>
      </c>
      <c r="G223" s="74" t="n">
        <f aca="false">SUM(G2:G222)</f>
        <v>311175</v>
      </c>
      <c r="H223" s="74" t="n">
        <f aca="false">SUM(H2:H222)</f>
        <v>46953</v>
      </c>
      <c r="I223" s="74" t="n">
        <f aca="false">SUM(I2:I222)</f>
        <v>166083</v>
      </c>
      <c r="J223" s="74" t="n">
        <f aca="false">SUM(J2:J222)</f>
        <v>45079</v>
      </c>
      <c r="K223" s="74" t="n">
        <f aca="false">SUM(K2:K222)</f>
        <v>439834</v>
      </c>
      <c r="L223" s="75"/>
      <c r="M223" s="76" t="n">
        <f aca="false">SUM(M2:M222)</f>
        <v>1385678.85076</v>
      </c>
      <c r="N223" s="74" t="n">
        <f aca="false">SUM(N2:N222)</f>
        <v>35664</v>
      </c>
      <c r="O223" s="75"/>
      <c r="P223" s="76" t="n">
        <f aca="false">SUM(P2:P222)</f>
        <v>124794.263</v>
      </c>
      <c r="Q223" s="77" t="n">
        <f aca="false">SUM(Q2:Q222)</f>
        <v>1760</v>
      </c>
      <c r="R223" s="75"/>
      <c r="S223" s="76" t="n">
        <f aca="false">SUM(S2:S222)</f>
        <v>5895.08</v>
      </c>
      <c r="T223" s="78" t="n">
        <f aca="false">SUM(T2:T222)</f>
        <v>0</v>
      </c>
      <c r="U223" s="75"/>
      <c r="V223" s="76" t="n">
        <f aca="false">SUM(V2:V222)</f>
        <v>0</v>
      </c>
      <c r="W223" s="78" t="n">
        <f aca="false">SUM(W2:W222)</f>
        <v>0</v>
      </c>
      <c r="X223" s="75"/>
      <c r="Y223" s="76" t="n">
        <f aca="false">SUM(Y2:Y222)</f>
        <v>0</v>
      </c>
      <c r="Z223" s="79" t="n">
        <f aca="false">SUM(Z2:Z222)</f>
        <v>0</v>
      </c>
      <c r="AA223" s="75"/>
      <c r="AB223" s="76" t="n">
        <f aca="false">SUM(AB2:AB222)</f>
        <v>0</v>
      </c>
      <c r="AC223" s="79" t="n">
        <f aca="false">SUM(AC2:AC222)</f>
        <v>477258</v>
      </c>
      <c r="AD223" s="75"/>
      <c r="AE223" s="76" t="n">
        <f aca="false">SUM(AE2:AE222)</f>
        <v>1516368.2</v>
      </c>
      <c r="AF223" s="75"/>
      <c r="AG223" s="80" t="n">
        <f aca="false">COUNTIF(AG2:AI222,"NON PERVENUTA")</f>
        <v>0</v>
      </c>
      <c r="AH223" s="80"/>
      <c r="AI223" s="80"/>
    </row>
    <row r="224" s="85" customFormat="true" ht="12.75" hidden="false" customHeight="false" outlineLevel="0" collapsed="false">
      <c r="A224" s="71"/>
      <c r="B224" s="71"/>
      <c r="C224" s="71"/>
      <c r="D224" s="71"/>
      <c r="E224" s="71"/>
      <c r="F224" s="81"/>
      <c r="G224" s="82"/>
      <c r="H224" s="82"/>
      <c r="I224" s="82"/>
      <c r="J224" s="82"/>
      <c r="K224" s="82"/>
      <c r="L224" s="82"/>
      <c r="M224" s="71"/>
      <c r="N224" s="82"/>
      <c r="O224" s="82"/>
      <c r="P224" s="71"/>
      <c r="Q224" s="82"/>
      <c r="R224" s="82"/>
      <c r="S224" s="71"/>
      <c r="T224" s="82"/>
      <c r="U224" s="83"/>
      <c r="V224" s="81"/>
      <c r="W224" s="83"/>
      <c r="X224" s="83"/>
      <c r="Y224" s="81"/>
      <c r="Z224" s="83"/>
      <c r="AA224" s="83"/>
      <c r="AB224" s="81"/>
      <c r="AC224" s="71"/>
      <c r="AD224" s="71"/>
      <c r="AE224" s="71"/>
      <c r="AF224" s="71" t="n">
        <f aca="false">COUNTIF(AF$2:AF222,AG224)</f>
        <v>217</v>
      </c>
      <c r="AG224" s="71" t="s">
        <v>921</v>
      </c>
      <c r="AH224" s="84"/>
      <c r="AI224" s="7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</row>
    <row r="225" s="85" customFormat="true" ht="12.75" hidden="false" customHeight="false" outlineLevel="0" collapsed="false">
      <c r="A225" s="71"/>
      <c r="B225" s="71"/>
      <c r="C225" s="71"/>
      <c r="D225" s="71"/>
      <c r="E225" s="71"/>
      <c r="F225" s="81"/>
      <c r="G225" s="82"/>
      <c r="H225" s="82"/>
      <c r="I225" s="82"/>
      <c r="J225" s="82"/>
      <c r="K225" s="82"/>
      <c r="L225" s="82"/>
      <c r="M225" s="71"/>
      <c r="N225" s="82"/>
      <c r="O225" s="82"/>
      <c r="P225" s="71"/>
      <c r="Q225" s="82"/>
      <c r="R225" s="82"/>
      <c r="S225" s="71"/>
      <c r="T225" s="82"/>
      <c r="U225" s="83"/>
      <c r="V225" s="81"/>
      <c r="W225" s="83"/>
      <c r="X225" s="83"/>
      <c r="Y225" s="81"/>
      <c r="Z225" s="83"/>
      <c r="AA225" s="83"/>
      <c r="AB225" s="81"/>
      <c r="AC225" s="71"/>
      <c r="AD225" s="71"/>
      <c r="AE225" s="71"/>
      <c r="AF225" s="71" t="n">
        <f aca="false">COUNTIF(AF$2:AF222,AG225)</f>
        <v>4</v>
      </c>
      <c r="AG225" s="71" t="s">
        <v>922</v>
      </c>
      <c r="AH225" s="84"/>
      <c r="AI225" s="7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</row>
    <row r="226" s="85" customFormat="true" ht="12.75" hidden="false" customHeight="false" outlineLevel="0" collapsed="false">
      <c r="A226" s="71"/>
      <c r="B226" s="71"/>
      <c r="C226" s="71"/>
      <c r="D226" s="71"/>
      <c r="E226" s="71"/>
      <c r="F226" s="81"/>
      <c r="G226" s="82"/>
      <c r="H226" s="82"/>
      <c r="I226" s="82"/>
      <c r="J226" s="82"/>
      <c r="K226" s="82"/>
      <c r="L226" s="82"/>
      <c r="M226" s="71"/>
      <c r="N226" s="82"/>
      <c r="O226" s="82"/>
      <c r="P226" s="71"/>
      <c r="Q226" s="82"/>
      <c r="R226" s="82"/>
      <c r="S226" s="71"/>
      <c r="T226" s="82"/>
      <c r="U226" s="83"/>
      <c r="V226" s="81"/>
      <c r="W226" s="83"/>
      <c r="X226" s="83"/>
      <c r="Y226" s="81"/>
      <c r="Z226" s="83"/>
      <c r="AA226" s="83"/>
      <c r="AB226" s="81"/>
      <c r="AC226" s="71"/>
      <c r="AD226" s="71"/>
      <c r="AE226" s="71"/>
      <c r="AF226" s="71" t="n">
        <f aca="false">COUNTIF(AD$2:AD222,AG226)</f>
        <v>221</v>
      </c>
      <c r="AG226" s="71" t="s">
        <v>921</v>
      </c>
      <c r="AH226" s="84"/>
      <c r="AI226" s="7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</row>
    <row r="227" s="85" customFormat="true" ht="12.75" hidden="false" customHeight="false" outlineLevel="0" collapsed="false">
      <c r="A227" s="71"/>
      <c r="B227" s="71"/>
      <c r="C227" s="71"/>
      <c r="D227" s="71"/>
      <c r="E227" s="71"/>
      <c r="F227" s="81"/>
      <c r="G227" s="82"/>
      <c r="H227" s="82"/>
      <c r="I227" s="82"/>
      <c r="J227" s="82"/>
      <c r="K227" s="82"/>
      <c r="L227" s="82"/>
      <c r="M227" s="71"/>
      <c r="N227" s="82"/>
      <c r="O227" s="82"/>
      <c r="P227" s="71"/>
      <c r="Q227" s="82"/>
      <c r="R227" s="82"/>
      <c r="S227" s="71"/>
      <c r="T227" s="82"/>
      <c r="U227" s="83"/>
      <c r="V227" s="81"/>
      <c r="W227" s="83"/>
      <c r="X227" s="83"/>
      <c r="Y227" s="81"/>
      <c r="Z227" s="83"/>
      <c r="AA227" s="83"/>
      <c r="AB227" s="81"/>
      <c r="AC227" s="71"/>
      <c r="AD227" s="71"/>
      <c r="AE227" s="71"/>
      <c r="AF227" s="71" t="n">
        <f aca="false">COUNTIF(AD$2:AD222,AG227)</f>
        <v>0</v>
      </c>
      <c r="AG227" s="71" t="s">
        <v>923</v>
      </c>
      <c r="AH227" s="84"/>
      <c r="AI227" s="7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</row>
    <row r="228" customFormat="false" ht="12.75" hidden="false" customHeight="false" outlineLevel="0" collapsed="false">
      <c r="F228" s="86"/>
      <c r="U228" s="87"/>
      <c r="V228" s="86"/>
      <c r="W228" s="87"/>
      <c r="X228" s="87"/>
      <c r="Y228" s="86"/>
      <c r="Z228" s="87"/>
      <c r="AA228" s="87"/>
      <c r="AB228" s="86"/>
      <c r="AC228" s="49"/>
      <c r="AD228" s="49"/>
      <c r="AE228" s="49"/>
      <c r="AF228" s="49"/>
      <c r="AG228" s="49"/>
      <c r="AH228" s="49"/>
      <c r="AI228" s="49"/>
    </row>
    <row r="229" customFormat="false" ht="12.75" hidden="false" customHeight="false" outlineLevel="0" collapsed="false">
      <c r="F229" s="53"/>
      <c r="AC229" s="49"/>
      <c r="AD229" s="49"/>
      <c r="AE229" s="49"/>
      <c r="AF229" s="49"/>
      <c r="AG229" s="49"/>
      <c r="AH229" s="49"/>
      <c r="AI229" s="49"/>
    </row>
    <row r="230" customFormat="false" ht="12.75" hidden="false" customHeight="false" outlineLevel="0" collapsed="false">
      <c r="F230" s="53"/>
    </row>
    <row r="231" customFormat="false" ht="12.75" hidden="false" customHeight="false" outlineLevel="0" collapsed="false">
      <c r="F231" s="53"/>
    </row>
    <row r="232" customFormat="false" ht="12.75" hidden="false" customHeight="false" outlineLevel="0" collapsed="false">
      <c r="F232" s="53"/>
    </row>
    <row r="233" customFormat="false" ht="12.75" hidden="false" customHeight="false" outlineLevel="0" collapsed="false">
      <c r="F233" s="53"/>
    </row>
    <row r="234" customFormat="false" ht="12.75" hidden="false" customHeight="false" outlineLevel="0" collapsed="false">
      <c r="F234" s="53"/>
    </row>
    <row r="235" customFormat="false" ht="12.75" hidden="false" customHeight="false" outlineLevel="0" collapsed="false">
      <c r="F235" s="53"/>
    </row>
    <row r="236" customFormat="false" ht="12.75" hidden="false" customHeight="false" outlineLevel="0" collapsed="false">
      <c r="F236" s="53"/>
    </row>
    <row r="237" customFormat="false" ht="12.75" hidden="false" customHeight="false" outlineLevel="0" collapsed="false">
      <c r="F237" s="53"/>
    </row>
    <row r="238" customFormat="false" ht="12.75" hidden="false" customHeight="false" outlineLevel="0" collapsed="false">
      <c r="F238" s="53"/>
    </row>
    <row r="239" customFormat="false" ht="12.75" hidden="false" customHeight="false" outlineLevel="0" collapsed="false">
      <c r="F239" s="53"/>
    </row>
    <row r="240" customFormat="false" ht="12.75" hidden="false" customHeight="false" outlineLevel="0" collapsed="false">
      <c r="F240" s="53"/>
    </row>
    <row r="241" customFormat="false" ht="12.75" hidden="false" customHeight="false" outlineLevel="0" collapsed="false">
      <c r="F241" s="53"/>
    </row>
    <row r="242" customFormat="false" ht="12.75" hidden="false" customHeight="false" outlineLevel="0" collapsed="false">
      <c r="F242" s="53"/>
    </row>
    <row r="243" customFormat="false" ht="12.75" hidden="false" customHeight="false" outlineLevel="0" collapsed="false">
      <c r="F243" s="53"/>
    </row>
    <row r="244" customFormat="false" ht="12.75" hidden="false" customHeight="false" outlineLevel="0" collapsed="false">
      <c r="F244" s="53"/>
    </row>
    <row r="245" customFormat="false" ht="12.75" hidden="false" customHeight="false" outlineLevel="0" collapsed="false">
      <c r="F245" s="53"/>
    </row>
    <row r="246" customFormat="false" ht="12.75" hidden="false" customHeight="false" outlineLevel="0" collapsed="false">
      <c r="F246" s="53"/>
    </row>
    <row r="247" customFormat="false" ht="12.75" hidden="false" customHeight="false" outlineLevel="0" collapsed="false">
      <c r="F247" s="53"/>
    </row>
    <row r="248" customFormat="false" ht="12.75" hidden="false" customHeight="false" outlineLevel="0" collapsed="false">
      <c r="F248" s="53"/>
    </row>
  </sheetData>
  <sheetProtection sheet="true" password="ca42" objects="true" scenarios="true"/>
  <mergeCells count="1">
    <mergeCell ref="AG223:AI223"/>
  </mergeCells>
  <printOptions headings="false" gridLines="true" gridLinesSet="true" horizontalCentered="true" verticalCentered="false"/>
  <pageMargins left="0" right="0" top="0.820138888888889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97" activePane="bottomRight" state="frozen"/>
      <selection pane="topLeft" activeCell="A1" activeCellId="0" sqref="A1"/>
      <selection pane="topRight" activeCell="G1" activeCellId="0" sqref="G1"/>
      <selection pane="bottomLeft" activeCell="A97" activeCellId="0" sqref="A97"/>
      <selection pane="bottomRight" activeCell="A1" activeCellId="0" sqref="A1:IV16384"/>
    </sheetView>
  </sheetViews>
  <sheetFormatPr defaultColWidth="9.75" defaultRowHeight="12.75" zeroHeight="false" outlineLevelRow="0" outlineLevelCol="1"/>
  <cols>
    <col collapsed="false" customWidth="true" hidden="false" outlineLevel="0" max="1" min="1" style="49" width="4.74"/>
    <col collapsed="false" customWidth="true" hidden="false" outlineLevel="0" max="2" min="2" style="88" width="12.24"/>
    <col collapsed="false" customWidth="false" hidden="false" outlineLevel="0" max="3" min="3" style="88" width="9.75"/>
    <col collapsed="false" customWidth="true" hidden="false" outlineLevel="0" max="4" min="4" style="88" width="25.24"/>
    <col collapsed="false" customWidth="true" hidden="false" outlineLevel="0" max="5" min="5" style="88" width="27.25"/>
    <col collapsed="false" customWidth="true" hidden="false" outlineLevel="0" max="6" min="6" style="50" width="4.87"/>
    <col collapsed="false" customWidth="false" hidden="false" outlineLevel="1" max="14" min="7" style="51" width="9.75"/>
    <col collapsed="false" customWidth="false" hidden="false" outlineLevel="1" max="15" min="15" style="49" width="9.75"/>
    <col collapsed="false" customWidth="false" hidden="false" outlineLevel="1" max="17" min="16" style="51" width="9.75"/>
    <col collapsed="false" customWidth="false" hidden="false" outlineLevel="1" max="18" min="18" style="49" width="9.75"/>
    <col collapsed="false" customWidth="false" hidden="false" outlineLevel="1" max="20" min="19" style="52" width="9.75"/>
    <col collapsed="false" customWidth="false" hidden="false" outlineLevel="1" max="21" min="21" style="53" width="9.75"/>
    <col collapsed="false" customWidth="false" hidden="false" outlineLevel="1" max="23" min="22" style="52" width="9.75"/>
    <col collapsed="false" customWidth="false" hidden="false" outlineLevel="1" max="24" min="24" style="53" width="9.75"/>
    <col collapsed="false" customWidth="false" hidden="false" outlineLevel="1" max="26" min="25" style="52" width="9.75"/>
    <col collapsed="false" customWidth="false" hidden="false" outlineLevel="1" max="27" min="27" style="53" width="9.75"/>
    <col collapsed="false" customWidth="false" hidden="false" outlineLevel="1" max="29" min="28" style="52" width="9.75"/>
    <col collapsed="false" customWidth="false" hidden="false" outlineLevel="1" max="30" min="30" style="53" width="9.75"/>
    <col collapsed="false" customWidth="false" hidden="false" outlineLevel="0" max="32" min="31" style="53" width="9.75"/>
    <col collapsed="false" customWidth="true" hidden="false" outlineLevel="0" max="33" min="33" style="53" width="13.99"/>
    <col collapsed="false" customWidth="false" hidden="false" outlineLevel="0" max="37" min="34" style="53" width="9.75"/>
  </cols>
  <sheetData>
    <row r="1" customFormat="false" ht="10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2" t="s">
        <v>898</v>
      </c>
      <c r="G1" s="33" t="s">
        <v>899</v>
      </c>
      <c r="H1" s="33" t="s">
        <v>900</v>
      </c>
      <c r="I1" s="34" t="s">
        <v>901</v>
      </c>
      <c r="J1" s="34" t="s">
        <v>902</v>
      </c>
      <c r="K1" s="35" t="s">
        <v>903</v>
      </c>
      <c r="L1" s="35" t="s">
        <v>904</v>
      </c>
      <c r="M1" s="54" t="s">
        <v>916</v>
      </c>
      <c r="N1" s="54" t="s">
        <v>917</v>
      </c>
      <c r="O1" s="54" t="s">
        <v>918</v>
      </c>
      <c r="P1" s="55" t="s">
        <v>916</v>
      </c>
      <c r="Q1" s="55" t="s">
        <v>917</v>
      </c>
      <c r="R1" s="55" t="s">
        <v>918</v>
      </c>
      <c r="S1" s="56" t="s">
        <v>916</v>
      </c>
      <c r="T1" s="56" t="s">
        <v>917</v>
      </c>
      <c r="U1" s="56" t="s">
        <v>918</v>
      </c>
      <c r="V1" s="55" t="s">
        <v>916</v>
      </c>
      <c r="W1" s="55" t="s">
        <v>917</v>
      </c>
      <c r="X1" s="55" t="s">
        <v>918</v>
      </c>
      <c r="Y1" s="56" t="s">
        <v>916</v>
      </c>
      <c r="Z1" s="56" t="s">
        <v>917</v>
      </c>
      <c r="AA1" s="56" t="s">
        <v>918</v>
      </c>
      <c r="AB1" s="55" t="s">
        <v>916</v>
      </c>
      <c r="AC1" s="55" t="s">
        <v>917</v>
      </c>
      <c r="AD1" s="55" t="s">
        <v>918</v>
      </c>
      <c r="AE1" s="54" t="s">
        <v>905</v>
      </c>
      <c r="AF1" s="54" t="s">
        <v>919</v>
      </c>
      <c r="AG1" s="54" t="s">
        <v>906</v>
      </c>
      <c r="AH1" s="38" t="s">
        <v>920</v>
      </c>
      <c r="AI1" s="38" t="s">
        <v>909</v>
      </c>
      <c r="AJ1" s="38" t="s">
        <v>909</v>
      </c>
      <c r="AK1" s="38" t="s">
        <v>909</v>
      </c>
    </row>
    <row r="2" customFormat="false" ht="12.75" hidden="false" customHeight="false" outlineLevel="0" collapsed="false">
      <c r="A2" s="11" t="n">
        <v>1</v>
      </c>
      <c r="B2" s="6" t="s">
        <v>360</v>
      </c>
      <c r="C2" s="11" t="s">
        <v>361</v>
      </c>
      <c r="D2" s="11" t="s">
        <v>362</v>
      </c>
      <c r="E2" s="11" t="s">
        <v>9</v>
      </c>
      <c r="F2" s="89"/>
      <c r="G2" s="89" t="n">
        <v>1062</v>
      </c>
      <c r="H2" s="89" t="n">
        <v>133</v>
      </c>
      <c r="I2" s="89" t="n">
        <v>1558</v>
      </c>
      <c r="J2" s="89" t="n">
        <v>390</v>
      </c>
      <c r="K2" s="89" t="n">
        <v>143</v>
      </c>
      <c r="L2" s="89" t="n">
        <v>25</v>
      </c>
      <c r="M2" s="64" t="n">
        <v>2147</v>
      </c>
      <c r="N2" s="65" t="n">
        <v>3.56</v>
      </c>
      <c r="O2" s="66" t="n">
        <f aca="false">M2*N2</f>
        <v>7643.32</v>
      </c>
      <c r="P2" s="64" t="n">
        <v>616</v>
      </c>
      <c r="Q2" s="65" t="n">
        <v>3.34</v>
      </c>
      <c r="R2" s="66" t="n">
        <f aca="false">P2*Q2</f>
        <v>2057.44</v>
      </c>
      <c r="S2" s="64"/>
      <c r="T2" s="65"/>
      <c r="U2" s="66" t="n">
        <f aca="false">S2*T2</f>
        <v>0</v>
      </c>
      <c r="V2" s="64"/>
      <c r="W2" s="65"/>
      <c r="X2" s="66" t="n">
        <f aca="false">V2*W2</f>
        <v>0</v>
      </c>
      <c r="Y2" s="64"/>
      <c r="Z2" s="65"/>
      <c r="AA2" s="66" t="n">
        <f aca="false">Y2*Z2</f>
        <v>0</v>
      </c>
      <c r="AB2" s="64"/>
      <c r="AC2" s="65"/>
      <c r="AD2" s="66" t="n">
        <f aca="false">AB2*AC2</f>
        <v>0</v>
      </c>
      <c r="AE2" s="67" t="n">
        <f aca="false">M2+P2+S2+V2+Y2+AB2</f>
        <v>2763</v>
      </c>
      <c r="AF2" s="67" t="str">
        <f aca="false">IF(AE2=(G2+I2+K2),"OK","totale pasti non congruenti")</f>
        <v>OK</v>
      </c>
      <c r="AG2" s="68" t="n">
        <f aca="false">ROUND(O2+R2+U2+X2+AA2+AD2,2)</f>
        <v>9700.76</v>
      </c>
      <c r="AH2" s="69" t="str">
        <f aca="false">IF((AE2+AG2+F2)&gt;0,"OK","NON PERVENUTA")</f>
        <v>OK</v>
      </c>
      <c r="AI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J2" s="27" t="str">
        <f aca="false">IF(TYPE(M2)=1,IF(TYPE(N2)=1,IF(TYPE(P2)=1,IF(TYPE(Q2)=1,IF(TYPE(S2)=1,IF(TYPE(T2)=1,IF(TYPE(V2)=1,"OK","errato dato col.V"),"errato dato col.T"),"errato dato col.S"),"errato dato col.Q"),"errato dato col.P"),"errato dato col.N"),"errato dato col.M")</f>
        <v>OK</v>
      </c>
      <c r="AK2" s="27" t="str">
        <f aca="false">IF(TYPE(W2)=1,IF(TYPE(Y2)=1,IF(TYPE(Z2)=1,IF(TYPE(AB2)=1,IF(TYPE(AC2)=1,"OK","errato dato col.AC"),"errato dato col.AB"),"errato dato col.Z"),"errato dato col.Y"),"errato dato col.W")</f>
        <v>OK</v>
      </c>
    </row>
    <row r="3" customFormat="false" ht="12.75" hidden="false" customHeight="false" outlineLevel="0" collapsed="false">
      <c r="A3" s="11" t="n">
        <v>2</v>
      </c>
      <c r="B3" s="6" t="s">
        <v>363</v>
      </c>
      <c r="C3" s="11" t="s">
        <v>361</v>
      </c>
      <c r="D3" s="11" t="s">
        <v>364</v>
      </c>
      <c r="E3" s="11" t="s">
        <v>9</v>
      </c>
      <c r="F3" s="89"/>
      <c r="G3" s="89" t="n">
        <v>2485</v>
      </c>
      <c r="H3" s="89" t="n">
        <v>256</v>
      </c>
      <c r="I3" s="89" t="n">
        <v>3778</v>
      </c>
      <c r="J3" s="89" t="n">
        <v>460</v>
      </c>
      <c r="K3" s="89" t="n">
        <v>832</v>
      </c>
      <c r="L3" s="89" t="n">
        <v>108</v>
      </c>
      <c r="M3" s="64" t="n">
        <v>7095</v>
      </c>
      <c r="N3" s="65" t="n">
        <v>3.72</v>
      </c>
      <c r="O3" s="66" t="n">
        <f aca="false">M3*N3</f>
        <v>26393.4</v>
      </c>
      <c r="P3" s="64"/>
      <c r="Q3" s="65"/>
      <c r="R3" s="66" t="n">
        <f aca="false">P3*Q3</f>
        <v>0</v>
      </c>
      <c r="S3" s="64"/>
      <c r="T3" s="65"/>
      <c r="U3" s="66" t="n">
        <f aca="false">S3*T3</f>
        <v>0</v>
      </c>
      <c r="V3" s="64"/>
      <c r="W3" s="65"/>
      <c r="X3" s="66" t="n">
        <f aca="false">V3*W3</f>
        <v>0</v>
      </c>
      <c r="Y3" s="64"/>
      <c r="Z3" s="65"/>
      <c r="AA3" s="66" t="n">
        <f aca="false">Y3*Z3</f>
        <v>0</v>
      </c>
      <c r="AB3" s="64"/>
      <c r="AC3" s="65"/>
      <c r="AD3" s="66" t="n">
        <f aca="false">AB3*AC3</f>
        <v>0</v>
      </c>
      <c r="AE3" s="67" t="n">
        <f aca="false">M3+P3+S3+V3+Y3+AB3</f>
        <v>7095</v>
      </c>
      <c r="AF3" s="67" t="str">
        <f aca="false">IF(AE3=(G3+I3+K3),"OK","totale pasti non congruenti")</f>
        <v>OK</v>
      </c>
      <c r="AG3" s="68" t="n">
        <f aca="false">ROUND(O3+R3+U3+X3+AA3+AD3,2)</f>
        <v>26393.4</v>
      </c>
      <c r="AH3" s="69" t="str">
        <f aca="false">IF((AE3+AG3+F3)&gt;0,"OK","NON PERVENUTA")</f>
        <v>OK</v>
      </c>
      <c r="AI3" s="27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J3" s="27" t="str">
        <f aca="false">IF(TYPE(M3)=1,IF(TYPE(N3)=1,IF(TYPE(P3)=1,IF(TYPE(Q3)=1,IF(TYPE(S3)=1,IF(TYPE(T3)=1,IF(TYPE(V3)=1,"OK","errato dato col.V"),"errato dato col.T"),"errato dato col.S"),"errato dato col.Q"),"errato dato col.P"),"errato dato col.N"),"errato dato col.M")</f>
        <v>OK</v>
      </c>
      <c r="AK3" s="27" t="str">
        <f aca="false">IF(TYPE(W3)=1,IF(TYPE(Y3)=1,IF(TYPE(Z3)=1,IF(TYPE(AB3)=1,IF(TYPE(AC3)=1,"OK","errato dato col.AC"),"errato dato col.AB"),"errato dato col.Z"),"errato dato col.Y"),"errato dato col.W")</f>
        <v>OK</v>
      </c>
    </row>
    <row r="4" customFormat="false" ht="12.75" hidden="false" customHeight="false" outlineLevel="0" collapsed="false">
      <c r="A4" s="11" t="n">
        <v>3</v>
      </c>
      <c r="B4" s="6" t="s">
        <v>365</v>
      </c>
      <c r="C4" s="11" t="s">
        <v>361</v>
      </c>
      <c r="D4" s="11" t="s">
        <v>366</v>
      </c>
      <c r="E4" s="11" t="s">
        <v>9</v>
      </c>
      <c r="F4" s="89"/>
      <c r="G4" s="89"/>
      <c r="H4" s="89"/>
      <c r="I4" s="89"/>
      <c r="J4" s="89"/>
      <c r="K4" s="89"/>
      <c r="L4" s="89"/>
      <c r="M4" s="64"/>
      <c r="N4" s="65"/>
      <c r="O4" s="66" t="n">
        <f aca="false">M4*N4</f>
        <v>0</v>
      </c>
      <c r="P4" s="64"/>
      <c r="Q4" s="65"/>
      <c r="R4" s="66" t="n">
        <f aca="false">P4*Q4</f>
        <v>0</v>
      </c>
      <c r="S4" s="64"/>
      <c r="T4" s="65"/>
      <c r="U4" s="66" t="n">
        <f aca="false">S4*T4</f>
        <v>0</v>
      </c>
      <c r="V4" s="64"/>
      <c r="W4" s="65"/>
      <c r="X4" s="66" t="n">
        <f aca="false">V4*W4</f>
        <v>0</v>
      </c>
      <c r="Y4" s="64"/>
      <c r="Z4" s="65"/>
      <c r="AA4" s="66" t="n">
        <f aca="false">Y4*Z4</f>
        <v>0</v>
      </c>
      <c r="AB4" s="64"/>
      <c r="AC4" s="65"/>
      <c r="AD4" s="66" t="n">
        <f aca="false">AB4*AC4</f>
        <v>0</v>
      </c>
      <c r="AE4" s="67" t="n">
        <f aca="false">M4+P4+S4+V4+Y4+AB4</f>
        <v>0</v>
      </c>
      <c r="AF4" s="67" t="str">
        <f aca="false">IF(AE4=(G4+I4+K4),"OK","totale pasti non congruenti")</f>
        <v>OK</v>
      </c>
      <c r="AG4" s="68" t="n">
        <f aca="false">ROUND(O4+R4+U4+X4+AA4+AD4,2)</f>
        <v>0</v>
      </c>
      <c r="AH4" s="69" t="str">
        <f aca="false">IF((AE4+AG4+F4)&gt;0,"OK","NON PERVENUTA")</f>
        <v>NON PERVENUTA</v>
      </c>
      <c r="AI4" s="27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AJ4" s="27" t="str">
        <f aca="false">IF(TYPE(M4)=1,IF(TYPE(N4)=1,IF(TYPE(P4)=1,IF(TYPE(Q4)=1,IF(TYPE(S4)=1,IF(TYPE(T4)=1,IF(TYPE(V4)=1,"OK","errato dato col.V"),"errato dato col.T"),"errato dato col.S"),"errato dato col.Q"),"errato dato col.P"),"errato dato col.N"),"errato dato col.M")</f>
        <v>OK</v>
      </c>
      <c r="AK4" s="27" t="str">
        <f aca="false">IF(TYPE(W4)=1,IF(TYPE(Y4)=1,IF(TYPE(Z4)=1,IF(TYPE(AB4)=1,IF(TYPE(AC4)=1,"OK","errato dato col.AC"),"errato dato col.AB"),"errato dato col.Z"),"errato dato col.Y"),"errato dato col.W")</f>
        <v>OK</v>
      </c>
    </row>
    <row r="5" customFormat="false" ht="12.75" hidden="false" customHeight="false" outlineLevel="0" collapsed="false">
      <c r="A5" s="11" t="n">
        <v>4</v>
      </c>
      <c r="B5" s="6" t="s">
        <v>367</v>
      </c>
      <c r="C5" s="11" t="s">
        <v>361</v>
      </c>
      <c r="D5" s="12" t="s">
        <v>368</v>
      </c>
      <c r="E5" s="11" t="s">
        <v>9</v>
      </c>
      <c r="F5" s="89"/>
      <c r="G5" s="89" t="n">
        <v>1094</v>
      </c>
      <c r="H5" s="89" t="n">
        <v>156</v>
      </c>
      <c r="I5" s="89" t="n">
        <v>1842</v>
      </c>
      <c r="J5" s="89" t="n">
        <v>265</v>
      </c>
      <c r="K5" s="89"/>
      <c r="L5" s="89"/>
      <c r="M5" s="64" t="n">
        <v>2936</v>
      </c>
      <c r="N5" s="65" t="n">
        <v>3.72</v>
      </c>
      <c r="O5" s="66" t="n">
        <f aca="false">M5*N5</f>
        <v>10921.92</v>
      </c>
      <c r="P5" s="64"/>
      <c r="Q5" s="65"/>
      <c r="R5" s="66" t="n">
        <f aca="false">P5*Q5</f>
        <v>0</v>
      </c>
      <c r="S5" s="64"/>
      <c r="T5" s="65"/>
      <c r="U5" s="66" t="n">
        <f aca="false">S5*T5</f>
        <v>0</v>
      </c>
      <c r="V5" s="64"/>
      <c r="W5" s="65"/>
      <c r="X5" s="66" t="n">
        <f aca="false">V5*W5</f>
        <v>0</v>
      </c>
      <c r="Y5" s="64"/>
      <c r="Z5" s="65"/>
      <c r="AA5" s="66" t="n">
        <f aca="false">Y5*Z5</f>
        <v>0</v>
      </c>
      <c r="AB5" s="64"/>
      <c r="AC5" s="65"/>
      <c r="AD5" s="66" t="n">
        <f aca="false">AB5*AC5</f>
        <v>0</v>
      </c>
      <c r="AE5" s="67" t="n">
        <f aca="false">M5+P5+S5+V5+Y5+AB5</f>
        <v>2936</v>
      </c>
      <c r="AF5" s="67" t="str">
        <f aca="false">IF(AE5=(G5+I5+K5),"OK","totale pasti non congruenti")</f>
        <v>OK</v>
      </c>
      <c r="AG5" s="68" t="n">
        <f aca="false">ROUND(O5+R5+U5+X5+AA5+AD5,2)</f>
        <v>10921.92</v>
      </c>
      <c r="AH5" s="69" t="str">
        <f aca="false">IF((AE5+AG5+F5)&gt;0,"OK","NON PERVENUTA")</f>
        <v>OK</v>
      </c>
      <c r="AI5" s="27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AJ5" s="27" t="str">
        <f aca="false">IF(TYPE(M5)=1,IF(TYPE(N5)=1,IF(TYPE(P5)=1,IF(TYPE(Q5)=1,IF(TYPE(S5)=1,IF(TYPE(T5)=1,IF(TYPE(V5)=1,"OK","errato dato col.V"),"errato dato col.T"),"errato dato col.S"),"errato dato col.Q"),"errato dato col.P"),"errato dato col.N"),"errato dato col.M")</f>
        <v>OK</v>
      </c>
      <c r="AK5" s="27" t="str">
        <f aca="false">IF(TYPE(W5)=1,IF(TYPE(Y5)=1,IF(TYPE(Z5)=1,IF(TYPE(AB5)=1,IF(TYPE(AC5)=1,"OK","errato dato col.AC"),"errato dato col.AB"),"errato dato col.Z"),"errato dato col.Y"),"errato dato col.W")</f>
        <v>OK</v>
      </c>
    </row>
    <row r="6" customFormat="false" ht="12.75" hidden="false" customHeight="false" outlineLevel="0" collapsed="false">
      <c r="A6" s="11" t="n">
        <v>5</v>
      </c>
      <c r="B6" s="6" t="s">
        <v>369</v>
      </c>
      <c r="C6" s="11" t="s">
        <v>361</v>
      </c>
      <c r="D6" s="12" t="s">
        <v>370</v>
      </c>
      <c r="E6" s="11" t="s">
        <v>9</v>
      </c>
      <c r="F6" s="89"/>
      <c r="G6" s="89" t="n">
        <v>1422</v>
      </c>
      <c r="H6" s="89" t="n">
        <v>174</v>
      </c>
      <c r="I6" s="89" t="n">
        <v>3451</v>
      </c>
      <c r="J6" s="89" t="n">
        <v>351</v>
      </c>
      <c r="K6" s="89"/>
      <c r="L6" s="89"/>
      <c r="M6" s="64" t="n">
        <v>4873</v>
      </c>
      <c r="N6" s="65" t="n">
        <v>3.09</v>
      </c>
      <c r="O6" s="66" t="n">
        <f aca="false">M6*N6</f>
        <v>15057.57</v>
      </c>
      <c r="P6" s="64"/>
      <c r="Q6" s="65"/>
      <c r="R6" s="66" t="n">
        <f aca="false">P6*Q6</f>
        <v>0</v>
      </c>
      <c r="S6" s="64"/>
      <c r="T6" s="65"/>
      <c r="U6" s="66" t="n">
        <f aca="false">S6*T6</f>
        <v>0</v>
      </c>
      <c r="V6" s="64"/>
      <c r="W6" s="65"/>
      <c r="X6" s="66" t="n">
        <f aca="false">V6*W6</f>
        <v>0</v>
      </c>
      <c r="Y6" s="64"/>
      <c r="Z6" s="65"/>
      <c r="AA6" s="66" t="n">
        <f aca="false">Y6*Z6</f>
        <v>0</v>
      </c>
      <c r="AB6" s="64"/>
      <c r="AC6" s="65"/>
      <c r="AD6" s="66" t="n">
        <f aca="false">AB6*AC6</f>
        <v>0</v>
      </c>
      <c r="AE6" s="67" t="n">
        <f aca="false">M6+P6+S6+V6+Y6+AB6</f>
        <v>4873</v>
      </c>
      <c r="AF6" s="67" t="str">
        <f aca="false">IF(AE6=(G6+I6+K6),"OK","totale pasti non congruenti")</f>
        <v>OK</v>
      </c>
      <c r="AG6" s="68" t="n">
        <f aca="false">ROUND(O6+R6+U6+X6+AA6+AD6,2)</f>
        <v>15057.57</v>
      </c>
      <c r="AH6" s="69" t="str">
        <f aca="false">IF((AE6+AG6+F6)&gt;0,"OK","NON PERVENUTA")</f>
        <v>OK</v>
      </c>
      <c r="AI6" s="27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AJ6" s="27" t="str">
        <f aca="false">IF(TYPE(M6)=1,IF(TYPE(N6)=1,IF(TYPE(P6)=1,IF(TYPE(Q6)=1,IF(TYPE(S6)=1,IF(TYPE(T6)=1,IF(TYPE(V6)=1,"OK","errato dato col.V"),"errato dato col.T"),"errato dato col.S"),"errato dato col.Q"),"errato dato col.P"),"errato dato col.N"),"errato dato col.M")</f>
        <v>OK</v>
      </c>
      <c r="AK6" s="27" t="str">
        <f aca="false">IF(TYPE(W6)=1,IF(TYPE(Y6)=1,IF(TYPE(Z6)=1,IF(TYPE(AB6)=1,IF(TYPE(AC6)=1,"OK","errato dato col.AC"),"errato dato col.AB"),"errato dato col.Z"),"errato dato col.Y"),"errato dato col.W")</f>
        <v>OK</v>
      </c>
    </row>
    <row r="7" customFormat="false" ht="12.75" hidden="false" customHeight="false" outlineLevel="0" collapsed="false">
      <c r="A7" s="11" t="n">
        <v>6</v>
      </c>
      <c r="B7" s="6" t="s">
        <v>371</v>
      </c>
      <c r="C7" s="11" t="s">
        <v>361</v>
      </c>
      <c r="D7" s="12" t="s">
        <v>372</v>
      </c>
      <c r="E7" s="11" t="s">
        <v>9</v>
      </c>
      <c r="F7" s="89"/>
      <c r="G7" s="89" t="n">
        <v>934</v>
      </c>
      <c r="H7" s="89" t="n">
        <v>85</v>
      </c>
      <c r="I7" s="89" t="n">
        <v>1712</v>
      </c>
      <c r="J7" s="89" t="n">
        <v>135</v>
      </c>
      <c r="K7" s="89"/>
      <c r="L7" s="89"/>
      <c r="M7" s="64" t="n">
        <v>2646</v>
      </c>
      <c r="N7" s="65" t="n">
        <v>3.7</v>
      </c>
      <c r="O7" s="66" t="n">
        <f aca="false">M7*N7</f>
        <v>9790.2</v>
      </c>
      <c r="P7" s="64"/>
      <c r="Q7" s="65"/>
      <c r="R7" s="66" t="n">
        <f aca="false">P7*Q7</f>
        <v>0</v>
      </c>
      <c r="S7" s="64"/>
      <c r="T7" s="65"/>
      <c r="U7" s="66" t="n">
        <f aca="false">S7*T7</f>
        <v>0</v>
      </c>
      <c r="V7" s="64"/>
      <c r="W7" s="65"/>
      <c r="X7" s="66" t="n">
        <f aca="false">V7*W7</f>
        <v>0</v>
      </c>
      <c r="Y7" s="64"/>
      <c r="Z7" s="65"/>
      <c r="AA7" s="66" t="n">
        <f aca="false">Y7*Z7</f>
        <v>0</v>
      </c>
      <c r="AB7" s="64"/>
      <c r="AC7" s="65"/>
      <c r="AD7" s="66" t="n">
        <f aca="false">AB7*AC7</f>
        <v>0</v>
      </c>
      <c r="AE7" s="67" t="n">
        <f aca="false">M7+P7+S7+V7+Y7+AB7</f>
        <v>2646</v>
      </c>
      <c r="AF7" s="67" t="str">
        <f aca="false">IF(AE7=(G7+I7+K7),"OK","totale pasti non congruenti")</f>
        <v>OK</v>
      </c>
      <c r="AG7" s="68" t="n">
        <f aca="false">ROUND(O7+R7+U7+X7+AA7+AD7,2)</f>
        <v>9790.2</v>
      </c>
      <c r="AH7" s="69" t="str">
        <f aca="false">IF((AE7+AG7+F7)&gt;0,"OK","NON PERVENUTA")</f>
        <v>OK</v>
      </c>
      <c r="AI7" s="27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AJ7" s="27" t="str">
        <f aca="false">IF(TYPE(M7)=1,IF(TYPE(N7)=1,IF(TYPE(P7)=1,IF(TYPE(Q7)=1,IF(TYPE(S7)=1,IF(TYPE(T7)=1,IF(TYPE(V7)=1,"OK","errato dato col.V"),"errato dato col.T"),"errato dato col.S"),"errato dato col.Q"),"errato dato col.P"),"errato dato col.N"),"errato dato col.M")</f>
        <v>OK</v>
      </c>
      <c r="AK7" s="27" t="str">
        <f aca="false">IF(TYPE(W7)=1,IF(TYPE(Y7)=1,IF(TYPE(Z7)=1,IF(TYPE(AB7)=1,IF(TYPE(AC7)=1,"OK","errato dato col.AC"),"errato dato col.AB"),"errato dato col.Z"),"errato dato col.Y"),"errato dato col.W")</f>
        <v>OK</v>
      </c>
    </row>
    <row r="8" customFormat="false" ht="12.75" hidden="false" customHeight="false" outlineLevel="0" collapsed="false">
      <c r="A8" s="11" t="n">
        <v>7</v>
      </c>
      <c r="B8" s="6" t="s">
        <v>373</v>
      </c>
      <c r="C8" s="11" t="s">
        <v>361</v>
      </c>
      <c r="D8" s="12" t="s">
        <v>374</v>
      </c>
      <c r="E8" s="11" t="s">
        <v>9</v>
      </c>
      <c r="F8" s="89"/>
      <c r="G8" s="89" t="n">
        <v>1583</v>
      </c>
      <c r="H8" s="89" t="n">
        <v>185</v>
      </c>
      <c r="I8" s="89" t="n">
        <v>1758</v>
      </c>
      <c r="J8" s="89" t="n">
        <v>261</v>
      </c>
      <c r="K8" s="89"/>
      <c r="L8" s="89"/>
      <c r="M8" s="64" t="n">
        <v>3341</v>
      </c>
      <c r="N8" s="65" t="n">
        <v>3.72</v>
      </c>
      <c r="O8" s="66" t="n">
        <f aca="false">M8*N8</f>
        <v>12428.52</v>
      </c>
      <c r="P8" s="64"/>
      <c r="Q8" s="65"/>
      <c r="R8" s="66" t="n">
        <f aca="false">P8*Q8</f>
        <v>0</v>
      </c>
      <c r="S8" s="64"/>
      <c r="T8" s="65"/>
      <c r="U8" s="66" t="n">
        <f aca="false">S8*T8</f>
        <v>0</v>
      </c>
      <c r="V8" s="64"/>
      <c r="W8" s="65"/>
      <c r="X8" s="66" t="n">
        <f aca="false">V8*W8</f>
        <v>0</v>
      </c>
      <c r="Y8" s="64"/>
      <c r="Z8" s="65"/>
      <c r="AA8" s="66" t="n">
        <f aca="false">Y8*Z8</f>
        <v>0</v>
      </c>
      <c r="AB8" s="64"/>
      <c r="AC8" s="65"/>
      <c r="AD8" s="66" t="n">
        <f aca="false">AB8*AC8</f>
        <v>0</v>
      </c>
      <c r="AE8" s="67" t="n">
        <f aca="false">M8+P8+S8+V8+Y8+AB8</f>
        <v>3341</v>
      </c>
      <c r="AF8" s="67" t="str">
        <f aca="false">IF(AE8=(G8+I8+K8),"OK","totale pasti non congruenti")</f>
        <v>OK</v>
      </c>
      <c r="AG8" s="68" t="n">
        <f aca="false">ROUND(O8+R8+U8+X8+AA8+AD8,2)</f>
        <v>12428.52</v>
      </c>
      <c r="AH8" s="69" t="str">
        <f aca="false">IF((AE8+AG8+F8)&gt;0,"OK","NON PERVENUTA")</f>
        <v>OK</v>
      </c>
      <c r="AI8" s="27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AJ8" s="27" t="str">
        <f aca="false">IF(TYPE(M8)=1,IF(TYPE(N8)=1,IF(TYPE(P8)=1,IF(TYPE(Q8)=1,IF(TYPE(S8)=1,IF(TYPE(T8)=1,IF(TYPE(V8)=1,"OK","errato dato col.V"),"errato dato col.T"),"errato dato col.S"),"errato dato col.Q"),"errato dato col.P"),"errato dato col.N"),"errato dato col.M")</f>
        <v>OK</v>
      </c>
      <c r="AK8" s="27" t="str">
        <f aca="false">IF(TYPE(W8)=1,IF(TYPE(Y8)=1,IF(TYPE(Z8)=1,IF(TYPE(AB8)=1,IF(TYPE(AC8)=1,"OK","errato dato col.AC"),"errato dato col.AB"),"errato dato col.Z"),"errato dato col.Y"),"errato dato col.W")</f>
        <v>OK</v>
      </c>
    </row>
    <row r="9" customFormat="false" ht="12.75" hidden="false" customHeight="false" outlineLevel="0" collapsed="false">
      <c r="A9" s="11" t="n">
        <v>8</v>
      </c>
      <c r="B9" s="6" t="s">
        <v>375</v>
      </c>
      <c r="C9" s="11" t="s">
        <v>361</v>
      </c>
      <c r="D9" s="12" t="s">
        <v>376</v>
      </c>
      <c r="E9" s="11" t="s">
        <v>9</v>
      </c>
      <c r="F9" s="89"/>
      <c r="G9" s="89" t="n">
        <v>1357</v>
      </c>
      <c r="H9" s="89" t="n">
        <v>158</v>
      </c>
      <c r="I9" s="89" t="n">
        <v>2450</v>
      </c>
      <c r="J9" s="89" t="n">
        <v>348</v>
      </c>
      <c r="K9" s="89"/>
      <c r="L9" s="89"/>
      <c r="M9" s="64" t="n">
        <v>3807</v>
      </c>
      <c r="N9" s="65" t="n">
        <v>3.72</v>
      </c>
      <c r="O9" s="66" t="n">
        <f aca="false">M9*N9</f>
        <v>14162.04</v>
      </c>
      <c r="P9" s="64"/>
      <c r="Q9" s="65"/>
      <c r="R9" s="66" t="n">
        <f aca="false">P9*Q9</f>
        <v>0</v>
      </c>
      <c r="S9" s="64"/>
      <c r="T9" s="65"/>
      <c r="U9" s="66" t="n">
        <f aca="false">S9*T9</f>
        <v>0</v>
      </c>
      <c r="V9" s="64"/>
      <c r="W9" s="65"/>
      <c r="X9" s="66" t="n">
        <f aca="false">V9*W9</f>
        <v>0</v>
      </c>
      <c r="Y9" s="64"/>
      <c r="Z9" s="65"/>
      <c r="AA9" s="66" t="n">
        <f aca="false">Y9*Z9</f>
        <v>0</v>
      </c>
      <c r="AB9" s="64"/>
      <c r="AC9" s="65"/>
      <c r="AD9" s="66" t="n">
        <f aca="false">AB9*AC9</f>
        <v>0</v>
      </c>
      <c r="AE9" s="67" t="n">
        <f aca="false">M9+P9+S9+V9+Y9+AB9</f>
        <v>3807</v>
      </c>
      <c r="AF9" s="67" t="str">
        <f aca="false">IF(AE9=(G9+I9+K9),"OK","totale pasti non congruenti")</f>
        <v>OK</v>
      </c>
      <c r="AG9" s="68" t="n">
        <f aca="false">ROUND(O9+R9+U9+X9+AA9+AD9,2)</f>
        <v>14162.04</v>
      </c>
      <c r="AH9" s="69" t="str">
        <f aca="false">IF((AE9+AG9+F9)&gt;0,"OK","NON PERVENUTA")</f>
        <v>OK</v>
      </c>
      <c r="AI9" s="27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AJ9" s="27" t="str">
        <f aca="false">IF(TYPE(M9)=1,IF(TYPE(N9)=1,IF(TYPE(P9)=1,IF(TYPE(Q9)=1,IF(TYPE(S9)=1,IF(TYPE(T9)=1,IF(TYPE(V9)=1,"OK","errato dato col.V"),"errato dato col.T"),"errato dato col.S"),"errato dato col.Q"),"errato dato col.P"),"errato dato col.N"),"errato dato col.M")</f>
        <v>OK</v>
      </c>
      <c r="AK9" s="27" t="str">
        <f aca="false">IF(TYPE(W9)=1,IF(TYPE(Y9)=1,IF(TYPE(Z9)=1,IF(TYPE(AB9)=1,IF(TYPE(AC9)=1,"OK","errato dato col.AC"),"errato dato col.AB"),"errato dato col.Z"),"errato dato col.Y"),"errato dato col.W")</f>
        <v>OK</v>
      </c>
    </row>
    <row r="10" customFormat="false" ht="12.75" hidden="false" customHeight="false" outlineLevel="0" collapsed="false">
      <c r="A10" s="11" t="n">
        <v>9</v>
      </c>
      <c r="B10" s="6" t="s">
        <v>377</v>
      </c>
      <c r="C10" s="11" t="s">
        <v>361</v>
      </c>
      <c r="D10" s="12" t="s">
        <v>378</v>
      </c>
      <c r="E10" s="11" t="s">
        <v>9</v>
      </c>
      <c r="F10" s="89"/>
      <c r="G10" s="89" t="n">
        <v>957</v>
      </c>
      <c r="H10" s="89" t="n">
        <v>96</v>
      </c>
      <c r="I10" s="89" t="n">
        <v>2068</v>
      </c>
      <c r="J10" s="89" t="n">
        <v>515</v>
      </c>
      <c r="K10" s="89" t="n">
        <v>426</v>
      </c>
      <c r="L10" s="89" t="n">
        <v>88</v>
      </c>
      <c r="M10" s="64" t="n">
        <v>2672</v>
      </c>
      <c r="N10" s="65" t="n">
        <v>3.56</v>
      </c>
      <c r="O10" s="66" t="n">
        <f aca="false">M10*N10</f>
        <v>9512.32</v>
      </c>
      <c r="P10" s="64" t="n">
        <v>779</v>
      </c>
      <c r="Q10" s="65" t="n">
        <v>3.67</v>
      </c>
      <c r="R10" s="66" t="n">
        <f aca="false">P10*Q10</f>
        <v>2858.93</v>
      </c>
      <c r="S10" s="64"/>
      <c r="T10" s="65"/>
      <c r="U10" s="66" t="n">
        <f aca="false">S10*T10</f>
        <v>0</v>
      </c>
      <c r="V10" s="64"/>
      <c r="W10" s="65"/>
      <c r="X10" s="66" t="n">
        <f aca="false">V10*W10</f>
        <v>0</v>
      </c>
      <c r="Y10" s="64"/>
      <c r="Z10" s="65"/>
      <c r="AA10" s="66" t="n">
        <f aca="false">Y10*Z10</f>
        <v>0</v>
      </c>
      <c r="AB10" s="64"/>
      <c r="AC10" s="65"/>
      <c r="AD10" s="66" t="n">
        <f aca="false">AB10*AC10</f>
        <v>0</v>
      </c>
      <c r="AE10" s="67" t="n">
        <f aca="false">M10+P10+S10+V10+Y10+AB10</f>
        <v>3451</v>
      </c>
      <c r="AF10" s="67" t="str">
        <f aca="false">IF(AE10=(G10+I10+K10),"OK","totale pasti non congruenti")</f>
        <v>OK</v>
      </c>
      <c r="AG10" s="68" t="n">
        <f aca="false">ROUND(O10+R10+U10+X10+AA10+AD10,2)</f>
        <v>12371.25</v>
      </c>
      <c r="AH10" s="69" t="str">
        <f aca="false">IF((AE10+AG10+F10)&gt;0,"OK","NON PERVENUTA")</f>
        <v>OK</v>
      </c>
      <c r="AI10" s="27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AJ10" s="27" t="str">
        <f aca="false">IF(TYPE(M10)=1,IF(TYPE(N10)=1,IF(TYPE(P10)=1,IF(TYPE(Q10)=1,IF(TYPE(S10)=1,IF(TYPE(T10)=1,IF(TYPE(V10)=1,"OK","errato dato col.V"),"errato dato col.T"),"errato dato col.S"),"errato dato col.Q"),"errato dato col.P"),"errato dato col.N"),"errato dato col.M")</f>
        <v>OK</v>
      </c>
      <c r="AK10" s="27" t="str">
        <f aca="false">IF(TYPE(W10)=1,IF(TYPE(Y10)=1,IF(TYPE(Z10)=1,IF(TYPE(AB10)=1,IF(TYPE(AC10)=1,"OK","errato dato col.AC"),"errato dato col.AB"),"errato dato col.Z"),"errato dato col.Y"),"errato dato col.W")</f>
        <v>OK</v>
      </c>
    </row>
    <row r="11" customFormat="false" ht="12.75" hidden="false" customHeight="false" outlineLevel="0" collapsed="false">
      <c r="A11" s="11" t="n">
        <v>10</v>
      </c>
      <c r="B11" s="6" t="s">
        <v>379</v>
      </c>
      <c r="C11" s="11" t="s">
        <v>361</v>
      </c>
      <c r="D11" s="12" t="s">
        <v>380</v>
      </c>
      <c r="E11" s="11" t="s">
        <v>9</v>
      </c>
      <c r="F11" s="89"/>
      <c r="G11" s="89" t="n">
        <v>1575</v>
      </c>
      <c r="H11" s="89" t="n">
        <v>188</v>
      </c>
      <c r="I11" s="89" t="n">
        <v>1414</v>
      </c>
      <c r="J11" s="89" t="n">
        <v>260</v>
      </c>
      <c r="K11" s="89"/>
      <c r="L11" s="89"/>
      <c r="M11" s="64" t="n">
        <v>352</v>
      </c>
      <c r="N11" s="65" t="n">
        <v>3.46</v>
      </c>
      <c r="O11" s="66" t="n">
        <f aca="false">M11*N11</f>
        <v>1217.92</v>
      </c>
      <c r="P11" s="64" t="n">
        <v>452</v>
      </c>
      <c r="Q11" s="65" t="n">
        <v>3.84</v>
      </c>
      <c r="R11" s="66" t="n">
        <f aca="false">P11*Q11</f>
        <v>1735.68</v>
      </c>
      <c r="S11" s="64" t="n">
        <v>2185</v>
      </c>
      <c r="T11" s="65" t="n">
        <v>3.44</v>
      </c>
      <c r="U11" s="66" t="n">
        <f aca="false">S11*T11</f>
        <v>7516.4</v>
      </c>
      <c r="V11" s="64"/>
      <c r="W11" s="65"/>
      <c r="X11" s="66" t="n">
        <f aca="false">V11*W11</f>
        <v>0</v>
      </c>
      <c r="Y11" s="64"/>
      <c r="Z11" s="65"/>
      <c r="AA11" s="66" t="n">
        <f aca="false">Y11*Z11</f>
        <v>0</v>
      </c>
      <c r="AB11" s="64"/>
      <c r="AC11" s="65"/>
      <c r="AD11" s="66" t="n">
        <f aca="false">AB11*AC11</f>
        <v>0</v>
      </c>
      <c r="AE11" s="67" t="n">
        <f aca="false">M11+P11+S11+V11+Y11+AB11</f>
        <v>2989</v>
      </c>
      <c r="AF11" s="67" t="str">
        <f aca="false">IF(AE11=(G11+I11+K11),"OK","totale pasti non congruenti")</f>
        <v>OK</v>
      </c>
      <c r="AG11" s="68" t="n">
        <f aca="false">ROUND(O11+R11+U11+X11+AA11+AD11,2)</f>
        <v>10470</v>
      </c>
      <c r="AH11" s="69" t="str">
        <f aca="false">IF((AE11+AG11+F11)&gt;0,"OK","NON PERVENUTA")</f>
        <v>OK</v>
      </c>
      <c r="AI11" s="27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AJ11" s="27" t="str">
        <f aca="false">IF(TYPE(M11)=1,IF(TYPE(N11)=1,IF(TYPE(P11)=1,IF(TYPE(Q11)=1,IF(TYPE(S11)=1,IF(TYPE(T11)=1,IF(TYPE(V11)=1,"OK","errato dato col.V"),"errato dato col.T"),"errato dato col.S"),"errato dato col.Q"),"errato dato col.P"),"errato dato col.N"),"errato dato col.M")</f>
        <v>OK</v>
      </c>
      <c r="AK11" s="27" t="str">
        <f aca="false">IF(TYPE(W11)=1,IF(TYPE(Y11)=1,IF(TYPE(Z11)=1,IF(TYPE(AB11)=1,IF(TYPE(AC11)=1,"OK","errato dato col.AC"),"errato dato col.AB"),"errato dato col.Z"),"errato dato col.Y"),"errato dato col.W")</f>
        <v>OK</v>
      </c>
    </row>
    <row r="12" customFormat="false" ht="12.75" hidden="false" customHeight="false" outlineLevel="0" collapsed="false">
      <c r="A12" s="11" t="n">
        <v>11</v>
      </c>
      <c r="B12" s="6" t="s">
        <v>381</v>
      </c>
      <c r="C12" s="11" t="s">
        <v>361</v>
      </c>
      <c r="D12" s="12" t="s">
        <v>382</v>
      </c>
      <c r="E12" s="11" t="s">
        <v>9</v>
      </c>
      <c r="F12" s="89"/>
      <c r="G12" s="89" t="n">
        <v>743</v>
      </c>
      <c r="H12" s="89" t="n">
        <v>61</v>
      </c>
      <c r="I12" s="89"/>
      <c r="J12" s="89"/>
      <c r="K12" s="89" t="n">
        <v>154</v>
      </c>
      <c r="L12" s="89" t="n">
        <v>22</v>
      </c>
      <c r="M12" s="64" t="n">
        <v>897</v>
      </c>
      <c r="N12" s="65" t="n">
        <v>3.7</v>
      </c>
      <c r="O12" s="66" t="n">
        <f aca="false">M12*N12</f>
        <v>3318.9</v>
      </c>
      <c r="P12" s="64"/>
      <c r="Q12" s="65"/>
      <c r="R12" s="66" t="n">
        <f aca="false">P12*Q12</f>
        <v>0</v>
      </c>
      <c r="S12" s="64"/>
      <c r="T12" s="65"/>
      <c r="U12" s="66" t="n">
        <f aca="false">S12*T12</f>
        <v>0</v>
      </c>
      <c r="V12" s="64"/>
      <c r="W12" s="65"/>
      <c r="X12" s="66" t="n">
        <f aca="false">V12*W12</f>
        <v>0</v>
      </c>
      <c r="Y12" s="64"/>
      <c r="Z12" s="65"/>
      <c r="AA12" s="66" t="n">
        <f aca="false">Y12*Z12</f>
        <v>0</v>
      </c>
      <c r="AB12" s="64"/>
      <c r="AC12" s="65"/>
      <c r="AD12" s="66" t="n">
        <f aca="false">AB12*AC12</f>
        <v>0</v>
      </c>
      <c r="AE12" s="67" t="n">
        <f aca="false">M12+P12+S12+V12+Y12+AB12</f>
        <v>897</v>
      </c>
      <c r="AF12" s="67" t="str">
        <f aca="false">IF(AE12=(G12+I12+K12),"OK","totale pasti non congruenti")</f>
        <v>OK</v>
      </c>
      <c r="AG12" s="68" t="n">
        <f aca="false">ROUND(O12+R12+U12+X12+AA12+AD12,2)</f>
        <v>3318.9</v>
      </c>
      <c r="AH12" s="69" t="str">
        <f aca="false">IF((AE12+AG12+F12)&gt;0,"OK","NON PERVENUTA")</f>
        <v>OK</v>
      </c>
      <c r="AI12" s="27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AJ12" s="27" t="str">
        <f aca="false">IF(TYPE(M12)=1,IF(TYPE(N12)=1,IF(TYPE(P12)=1,IF(TYPE(Q12)=1,IF(TYPE(S12)=1,IF(TYPE(T12)=1,IF(TYPE(V12)=1,"OK","errato dato col.V"),"errato dato col.T"),"errato dato col.S"),"errato dato col.Q"),"errato dato col.P"),"errato dato col.N"),"errato dato col.M")</f>
        <v>OK</v>
      </c>
      <c r="AK12" s="27" t="str">
        <f aca="false">IF(TYPE(W12)=1,IF(TYPE(Y12)=1,IF(TYPE(Z12)=1,IF(TYPE(AB12)=1,IF(TYPE(AC12)=1,"OK","errato dato col.AC"),"errato dato col.AB"),"errato dato col.Z"),"errato dato col.Y"),"errato dato col.W")</f>
        <v>OK</v>
      </c>
    </row>
    <row r="13" customFormat="false" ht="12.75" hidden="false" customHeight="false" outlineLevel="0" collapsed="false">
      <c r="A13" s="11" t="n">
        <v>12</v>
      </c>
      <c r="B13" s="6" t="s">
        <v>383</v>
      </c>
      <c r="C13" s="11" t="s">
        <v>361</v>
      </c>
      <c r="D13" s="12" t="s">
        <v>384</v>
      </c>
      <c r="E13" s="11" t="s">
        <v>9</v>
      </c>
      <c r="F13" s="89"/>
      <c r="G13" s="89" t="n">
        <v>588</v>
      </c>
      <c r="H13" s="89" t="n">
        <v>47</v>
      </c>
      <c r="I13" s="89"/>
      <c r="J13" s="89"/>
      <c r="K13" s="89"/>
      <c r="L13" s="89"/>
      <c r="M13" s="64" t="n">
        <v>588</v>
      </c>
      <c r="N13" s="65" t="n">
        <v>3.67</v>
      </c>
      <c r="O13" s="66" t="n">
        <f aca="false">M13*N13</f>
        <v>2157.96</v>
      </c>
      <c r="P13" s="64"/>
      <c r="Q13" s="65"/>
      <c r="R13" s="66" t="n">
        <f aca="false">P13*Q13</f>
        <v>0</v>
      </c>
      <c r="S13" s="64"/>
      <c r="T13" s="65"/>
      <c r="U13" s="66" t="n">
        <f aca="false">S13*T13</f>
        <v>0</v>
      </c>
      <c r="V13" s="64"/>
      <c r="W13" s="65"/>
      <c r="X13" s="66" t="n">
        <f aca="false">V13*W13</f>
        <v>0</v>
      </c>
      <c r="Y13" s="64"/>
      <c r="Z13" s="65"/>
      <c r="AA13" s="66" t="n">
        <f aca="false">Y13*Z13</f>
        <v>0</v>
      </c>
      <c r="AB13" s="64"/>
      <c r="AC13" s="65"/>
      <c r="AD13" s="66" t="n">
        <f aca="false">AB13*AC13</f>
        <v>0</v>
      </c>
      <c r="AE13" s="67" t="n">
        <f aca="false">M13+P13+S13+V13+Y13+AB13</f>
        <v>588</v>
      </c>
      <c r="AF13" s="67" t="str">
        <f aca="false">IF(AE13=(G13+I13+K13),"OK","totale pasti non congruenti")</f>
        <v>OK</v>
      </c>
      <c r="AG13" s="68" t="n">
        <f aca="false">ROUND(O13+R13+U13+X13+AA13+AD13,2)</f>
        <v>2157.96</v>
      </c>
      <c r="AH13" s="69" t="str">
        <f aca="false">IF((AE13+AG13+F13)&gt;0,"OK","NON PERVENUTA")</f>
        <v>OK</v>
      </c>
      <c r="AI13" s="27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AJ13" s="27" t="str">
        <f aca="false">IF(TYPE(M13)=1,IF(TYPE(N13)=1,IF(TYPE(P13)=1,IF(TYPE(Q13)=1,IF(TYPE(S13)=1,IF(TYPE(T13)=1,IF(TYPE(V13)=1,"OK","errato dato col.V"),"errato dato col.T"),"errato dato col.S"),"errato dato col.Q"),"errato dato col.P"),"errato dato col.N"),"errato dato col.M")</f>
        <v>OK</v>
      </c>
      <c r="AK13" s="27" t="str">
        <f aca="false">IF(TYPE(W13)=1,IF(TYPE(Y13)=1,IF(TYPE(Z13)=1,IF(TYPE(AB13)=1,IF(TYPE(AC13)=1,"OK","errato dato col.AC"),"errato dato col.AB"),"errato dato col.Z"),"errato dato col.Y"),"errato dato col.W")</f>
        <v>OK</v>
      </c>
    </row>
    <row r="14" customFormat="false" ht="12.75" hidden="false" customHeight="false" outlineLevel="0" collapsed="false">
      <c r="A14" s="11" t="n">
        <v>13</v>
      </c>
      <c r="B14" s="6" t="s">
        <v>385</v>
      </c>
      <c r="C14" s="11" t="s">
        <v>361</v>
      </c>
      <c r="D14" s="13" t="s">
        <v>386</v>
      </c>
      <c r="E14" s="11" t="s">
        <v>9</v>
      </c>
      <c r="F14" s="89"/>
      <c r="G14" s="89" t="n">
        <v>1077</v>
      </c>
      <c r="H14" s="89" t="n">
        <v>121</v>
      </c>
      <c r="I14" s="89"/>
      <c r="J14" s="89"/>
      <c r="K14" s="89"/>
      <c r="L14" s="89"/>
      <c r="M14" s="64" t="n">
        <v>1077</v>
      </c>
      <c r="N14" s="65" t="n">
        <v>3.44</v>
      </c>
      <c r="O14" s="66" t="n">
        <f aca="false">M14*N14</f>
        <v>3704.88</v>
      </c>
      <c r="P14" s="64"/>
      <c r="Q14" s="65"/>
      <c r="R14" s="66" t="n">
        <f aca="false">P14*Q14</f>
        <v>0</v>
      </c>
      <c r="S14" s="64"/>
      <c r="T14" s="65"/>
      <c r="U14" s="66" t="n">
        <f aca="false">S14*T14</f>
        <v>0</v>
      </c>
      <c r="V14" s="64"/>
      <c r="W14" s="65"/>
      <c r="X14" s="66" t="n">
        <f aca="false">V14*W14</f>
        <v>0</v>
      </c>
      <c r="Y14" s="64"/>
      <c r="Z14" s="65"/>
      <c r="AA14" s="66" t="n">
        <f aca="false">Y14*Z14</f>
        <v>0</v>
      </c>
      <c r="AB14" s="64"/>
      <c r="AC14" s="65"/>
      <c r="AD14" s="66" t="n">
        <f aca="false">AB14*AC14</f>
        <v>0</v>
      </c>
      <c r="AE14" s="67" t="n">
        <f aca="false">M14+P14+S14+V14+Y14+AB14</f>
        <v>1077</v>
      </c>
      <c r="AF14" s="67" t="str">
        <f aca="false">IF(AE14=(G14+I14+K14),"OK","totale pasti non congruenti")</f>
        <v>OK</v>
      </c>
      <c r="AG14" s="68" t="n">
        <f aca="false">ROUND(O14+R14+U14+X14+AA14+AD14,2)</f>
        <v>3704.88</v>
      </c>
      <c r="AH14" s="69" t="str">
        <f aca="false">IF((AE14+AG14+F14)&gt;0,"OK","NON PERVENUTA")</f>
        <v>OK</v>
      </c>
      <c r="AI14" s="27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AJ14" s="27" t="str">
        <f aca="false">IF(TYPE(M14)=1,IF(TYPE(N14)=1,IF(TYPE(P14)=1,IF(TYPE(Q14)=1,IF(TYPE(S14)=1,IF(TYPE(T14)=1,IF(TYPE(V14)=1,"OK","errato dato col.V"),"errato dato col.T"),"errato dato col.S"),"errato dato col.Q"),"errato dato col.P"),"errato dato col.N"),"errato dato col.M")</f>
        <v>OK</v>
      </c>
      <c r="AK14" s="27" t="str">
        <f aca="false">IF(TYPE(W14)=1,IF(TYPE(Y14)=1,IF(TYPE(Z14)=1,IF(TYPE(AB14)=1,IF(TYPE(AC14)=1,"OK","errato dato col.AC"),"errato dato col.AB"),"errato dato col.Z"),"errato dato col.Y"),"errato dato col.W")</f>
        <v>OK</v>
      </c>
    </row>
    <row r="15" customFormat="false" ht="12.75" hidden="false" customHeight="false" outlineLevel="0" collapsed="false">
      <c r="A15" s="11" t="n">
        <v>14</v>
      </c>
      <c r="B15" s="6" t="s">
        <v>387</v>
      </c>
      <c r="C15" s="11" t="s">
        <v>361</v>
      </c>
      <c r="D15" s="12" t="s">
        <v>388</v>
      </c>
      <c r="E15" s="11" t="s">
        <v>9</v>
      </c>
      <c r="F15" s="89"/>
      <c r="G15" s="89" t="n">
        <v>1218</v>
      </c>
      <c r="H15" s="89" t="n">
        <v>113</v>
      </c>
      <c r="I15" s="89" t="n">
        <v>764</v>
      </c>
      <c r="J15" s="89" t="n">
        <v>153</v>
      </c>
      <c r="K15" s="89"/>
      <c r="L15" s="89"/>
      <c r="M15" s="64" t="n">
        <v>1982</v>
      </c>
      <c r="N15" s="65" t="n">
        <v>3.56</v>
      </c>
      <c r="O15" s="66" t="n">
        <f aca="false">M15*N15</f>
        <v>7055.92</v>
      </c>
      <c r="P15" s="64"/>
      <c r="Q15" s="65"/>
      <c r="R15" s="66" t="n">
        <f aca="false">P15*Q15</f>
        <v>0</v>
      </c>
      <c r="S15" s="64"/>
      <c r="T15" s="65"/>
      <c r="U15" s="66" t="n">
        <f aca="false">S15*T15</f>
        <v>0</v>
      </c>
      <c r="V15" s="64"/>
      <c r="W15" s="65"/>
      <c r="X15" s="66" t="n">
        <f aca="false">V15*W15</f>
        <v>0</v>
      </c>
      <c r="Y15" s="64"/>
      <c r="Z15" s="65"/>
      <c r="AA15" s="66" t="n">
        <f aca="false">Y15*Z15</f>
        <v>0</v>
      </c>
      <c r="AB15" s="64"/>
      <c r="AC15" s="65"/>
      <c r="AD15" s="66" t="n">
        <f aca="false">AB15*AC15</f>
        <v>0</v>
      </c>
      <c r="AE15" s="67" t="n">
        <f aca="false">M15+P15+S15+V15+Y15+AB15</f>
        <v>1982</v>
      </c>
      <c r="AF15" s="67" t="str">
        <f aca="false">IF(AE15=(G15+I15+K15),"OK","totale pasti non congruenti")</f>
        <v>OK</v>
      </c>
      <c r="AG15" s="68" t="n">
        <f aca="false">ROUND(O15+R15+U15+X15+AA15+AD15,2)</f>
        <v>7055.92</v>
      </c>
      <c r="AH15" s="69" t="str">
        <f aca="false">IF((AE15+AG15+F15)&gt;0,"OK","NON PERVENUTA")</f>
        <v>OK</v>
      </c>
      <c r="AI15" s="27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AJ15" s="27" t="str">
        <f aca="false">IF(TYPE(M15)=1,IF(TYPE(N15)=1,IF(TYPE(P15)=1,IF(TYPE(Q15)=1,IF(TYPE(S15)=1,IF(TYPE(T15)=1,IF(TYPE(V15)=1,"OK","errato dato col.V"),"errato dato col.T"),"errato dato col.S"),"errato dato col.Q"),"errato dato col.P"),"errato dato col.N"),"errato dato col.M")</f>
        <v>OK</v>
      </c>
      <c r="AK15" s="27" t="str">
        <f aca="false">IF(TYPE(W15)=1,IF(TYPE(Y15)=1,IF(TYPE(Z15)=1,IF(TYPE(AB15)=1,IF(TYPE(AC15)=1,"OK","errato dato col.AC"),"errato dato col.AB"),"errato dato col.Z"),"errato dato col.Y"),"errato dato col.W")</f>
        <v>OK</v>
      </c>
    </row>
    <row r="16" customFormat="false" ht="12.75" hidden="false" customHeight="false" outlineLevel="0" collapsed="false">
      <c r="A16" s="11" t="n">
        <v>15</v>
      </c>
      <c r="B16" s="6" t="s">
        <v>389</v>
      </c>
      <c r="C16" s="11" t="s">
        <v>361</v>
      </c>
      <c r="D16" s="12" t="s">
        <v>390</v>
      </c>
      <c r="E16" s="11" t="s">
        <v>9</v>
      </c>
      <c r="F16" s="89"/>
      <c r="G16" s="89" t="n">
        <v>892</v>
      </c>
      <c r="H16" s="89" t="n">
        <v>101</v>
      </c>
      <c r="I16" s="89" t="n">
        <v>1167</v>
      </c>
      <c r="J16" s="89" t="n">
        <v>170</v>
      </c>
      <c r="K16" s="89" t="n">
        <v>477</v>
      </c>
      <c r="L16" s="89" t="n">
        <v>71</v>
      </c>
      <c r="M16" s="64" t="n">
        <v>2536</v>
      </c>
      <c r="N16" s="65" t="n">
        <v>3.34</v>
      </c>
      <c r="O16" s="66" t="n">
        <f aca="false">M16*N16</f>
        <v>8470.24</v>
      </c>
      <c r="P16" s="64"/>
      <c r="Q16" s="65"/>
      <c r="R16" s="66" t="n">
        <f aca="false">P16*Q16</f>
        <v>0</v>
      </c>
      <c r="S16" s="64"/>
      <c r="T16" s="65"/>
      <c r="U16" s="66" t="n">
        <f aca="false">S16*T16</f>
        <v>0</v>
      </c>
      <c r="V16" s="64"/>
      <c r="W16" s="65"/>
      <c r="X16" s="66" t="n">
        <f aca="false">V16*W16</f>
        <v>0</v>
      </c>
      <c r="Y16" s="64"/>
      <c r="Z16" s="65"/>
      <c r="AA16" s="66" t="n">
        <f aca="false">Y16*Z16</f>
        <v>0</v>
      </c>
      <c r="AB16" s="64"/>
      <c r="AC16" s="65"/>
      <c r="AD16" s="66" t="n">
        <f aca="false">AB16*AC16</f>
        <v>0</v>
      </c>
      <c r="AE16" s="67" t="n">
        <f aca="false">M16+P16+S16+V16+Y16+AB16</f>
        <v>2536</v>
      </c>
      <c r="AF16" s="67" t="str">
        <f aca="false">IF(AE16=(G16+I16+K16),"OK","totale pasti non congruenti")</f>
        <v>OK</v>
      </c>
      <c r="AG16" s="68" t="n">
        <f aca="false">ROUND(O16+R16+U16+X16+AA16+AD16,2)</f>
        <v>8470.24</v>
      </c>
      <c r="AH16" s="69" t="str">
        <f aca="false">IF((AE16+AG16+F16)&gt;0,"OK","NON PERVENUTA")</f>
        <v>OK</v>
      </c>
      <c r="AI16" s="27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AJ16" s="27" t="str">
        <f aca="false">IF(TYPE(M16)=1,IF(TYPE(N16)=1,IF(TYPE(P16)=1,IF(TYPE(Q16)=1,IF(TYPE(S16)=1,IF(TYPE(T16)=1,IF(TYPE(V16)=1,"OK","errato dato col.V"),"errato dato col.T"),"errato dato col.S"),"errato dato col.Q"),"errato dato col.P"),"errato dato col.N"),"errato dato col.M")</f>
        <v>OK</v>
      </c>
      <c r="AK16" s="27" t="str">
        <f aca="false">IF(TYPE(W16)=1,IF(TYPE(Y16)=1,IF(TYPE(Z16)=1,IF(TYPE(AB16)=1,IF(TYPE(AC16)=1,"OK","errato dato col.AC"),"errato dato col.AB"),"errato dato col.Z"),"errato dato col.Y"),"errato dato col.W")</f>
        <v>OK</v>
      </c>
    </row>
    <row r="17" customFormat="false" ht="12.75" hidden="false" customHeight="false" outlineLevel="0" collapsed="false">
      <c r="A17" s="11" t="n">
        <v>16</v>
      </c>
      <c r="B17" s="6" t="s">
        <v>391</v>
      </c>
      <c r="C17" s="11" t="s">
        <v>361</v>
      </c>
      <c r="D17" s="12" t="s">
        <v>392</v>
      </c>
      <c r="E17" s="11" t="s">
        <v>9</v>
      </c>
      <c r="F17" s="89"/>
      <c r="G17" s="89" t="n">
        <v>832</v>
      </c>
      <c r="H17" s="89" t="n">
        <v>113</v>
      </c>
      <c r="I17" s="89" t="n">
        <v>1788</v>
      </c>
      <c r="J17" s="89" t="n">
        <v>230</v>
      </c>
      <c r="K17" s="89" t="n">
        <v>56</v>
      </c>
      <c r="L17" s="89" t="n">
        <v>5</v>
      </c>
      <c r="M17" s="64" t="n">
        <v>2157</v>
      </c>
      <c r="N17" s="65" t="n">
        <v>3.72</v>
      </c>
      <c r="O17" s="66" t="n">
        <f aca="false">M17*N17</f>
        <v>8024.04</v>
      </c>
      <c r="P17" s="64" t="n">
        <v>519</v>
      </c>
      <c r="Q17" s="65" t="n">
        <v>3.46</v>
      </c>
      <c r="R17" s="66" t="n">
        <f aca="false">P17*Q17</f>
        <v>1795.74</v>
      </c>
      <c r="S17" s="64"/>
      <c r="T17" s="65"/>
      <c r="U17" s="66" t="n">
        <f aca="false">S17*T17</f>
        <v>0</v>
      </c>
      <c r="V17" s="64"/>
      <c r="W17" s="65"/>
      <c r="X17" s="66" t="n">
        <f aca="false">V17*W17</f>
        <v>0</v>
      </c>
      <c r="Y17" s="64"/>
      <c r="Z17" s="65"/>
      <c r="AA17" s="66" t="n">
        <f aca="false">Y17*Z17</f>
        <v>0</v>
      </c>
      <c r="AB17" s="64"/>
      <c r="AC17" s="65"/>
      <c r="AD17" s="66" t="n">
        <f aca="false">AB17*AC17</f>
        <v>0</v>
      </c>
      <c r="AE17" s="67" t="n">
        <f aca="false">M17+P17+S17+V17+Y17+AB17</f>
        <v>2676</v>
      </c>
      <c r="AF17" s="67" t="str">
        <f aca="false">IF(AE17=(G17+I17+K17),"OK","totale pasti non congruenti")</f>
        <v>OK</v>
      </c>
      <c r="AG17" s="68" t="n">
        <f aca="false">ROUND(O17+R17+U17+X17+AA17+AD17,2)</f>
        <v>9819.78</v>
      </c>
      <c r="AH17" s="69" t="str">
        <f aca="false">IF((AE17+AG17+F17)&gt;0,"OK","NON PERVENUTA")</f>
        <v>OK</v>
      </c>
      <c r="AI17" s="27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AJ17" s="27" t="str">
        <f aca="false">IF(TYPE(M17)=1,IF(TYPE(N17)=1,IF(TYPE(P17)=1,IF(TYPE(Q17)=1,IF(TYPE(S17)=1,IF(TYPE(T17)=1,IF(TYPE(V17)=1,"OK","errato dato col.V"),"errato dato col.T"),"errato dato col.S"),"errato dato col.Q"),"errato dato col.P"),"errato dato col.N"),"errato dato col.M")</f>
        <v>OK</v>
      </c>
      <c r="AK17" s="27" t="str">
        <f aca="false">IF(TYPE(W17)=1,IF(TYPE(Y17)=1,IF(TYPE(Z17)=1,IF(TYPE(AB17)=1,IF(TYPE(AC17)=1,"OK","errato dato col.AC"),"errato dato col.AB"),"errato dato col.Z"),"errato dato col.Y"),"errato dato col.W")</f>
        <v>OK</v>
      </c>
    </row>
    <row r="18" customFormat="false" ht="12.75" hidden="false" customHeight="false" outlineLevel="0" collapsed="false">
      <c r="A18" s="11" t="n">
        <v>17</v>
      </c>
      <c r="B18" s="6" t="s">
        <v>393</v>
      </c>
      <c r="C18" s="11" t="s">
        <v>361</v>
      </c>
      <c r="D18" s="12" t="s">
        <v>394</v>
      </c>
      <c r="E18" s="11" t="s">
        <v>9</v>
      </c>
      <c r="F18" s="89"/>
      <c r="G18" s="89" t="n">
        <v>1400</v>
      </c>
      <c r="H18" s="89" t="n">
        <v>250</v>
      </c>
      <c r="I18" s="89" t="n">
        <v>940</v>
      </c>
      <c r="J18" s="89" t="n">
        <v>215</v>
      </c>
      <c r="K18" s="89"/>
      <c r="L18" s="89"/>
      <c r="M18" s="64" t="n">
        <v>2340</v>
      </c>
      <c r="N18" s="65" t="n">
        <v>3.84</v>
      </c>
      <c r="O18" s="66" t="n">
        <f aca="false">M18*N18</f>
        <v>8985.6</v>
      </c>
      <c r="P18" s="64"/>
      <c r="Q18" s="65"/>
      <c r="R18" s="66" t="n">
        <f aca="false">P18*Q18</f>
        <v>0</v>
      </c>
      <c r="S18" s="64"/>
      <c r="T18" s="65"/>
      <c r="U18" s="66" t="n">
        <f aca="false">S18*T18</f>
        <v>0</v>
      </c>
      <c r="V18" s="64"/>
      <c r="W18" s="65"/>
      <c r="X18" s="66" t="n">
        <f aca="false">V18*W18</f>
        <v>0</v>
      </c>
      <c r="Y18" s="64"/>
      <c r="Z18" s="65"/>
      <c r="AA18" s="66" t="n">
        <f aca="false">Y18*Z18</f>
        <v>0</v>
      </c>
      <c r="AB18" s="64"/>
      <c r="AC18" s="65"/>
      <c r="AD18" s="66" t="n">
        <f aca="false">AB18*AC18</f>
        <v>0</v>
      </c>
      <c r="AE18" s="67" t="n">
        <f aca="false">M18+P18+S18+V18+Y18+AB18</f>
        <v>2340</v>
      </c>
      <c r="AF18" s="67" t="str">
        <f aca="false">IF(AE18=(G18+I18+K18),"OK","totale pasti non congruenti")</f>
        <v>OK</v>
      </c>
      <c r="AG18" s="68" t="n">
        <f aca="false">ROUND(O18+R18+U18+X18+AA18+AD18,2)</f>
        <v>8985.6</v>
      </c>
      <c r="AH18" s="69" t="str">
        <f aca="false">IF((AE18+AG18+F18)&gt;0,"OK","NON PERVENUTA")</f>
        <v>OK</v>
      </c>
      <c r="AI18" s="27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AJ18" s="27" t="str">
        <f aca="false">IF(TYPE(M18)=1,IF(TYPE(N18)=1,IF(TYPE(P18)=1,IF(TYPE(Q18)=1,IF(TYPE(S18)=1,IF(TYPE(T18)=1,IF(TYPE(V18)=1,"OK","errato dato col.V"),"errato dato col.T"),"errato dato col.S"),"errato dato col.Q"),"errato dato col.P"),"errato dato col.N"),"errato dato col.M")</f>
        <v>OK</v>
      </c>
      <c r="AK18" s="27" t="str">
        <f aca="false">IF(TYPE(W18)=1,IF(TYPE(Y18)=1,IF(TYPE(Z18)=1,IF(TYPE(AB18)=1,IF(TYPE(AC18)=1,"OK","errato dato col.AC"),"errato dato col.AB"),"errato dato col.Z"),"errato dato col.Y"),"errato dato col.W")</f>
        <v>OK</v>
      </c>
    </row>
    <row r="19" customFormat="false" ht="12.75" hidden="false" customHeight="false" outlineLevel="0" collapsed="false">
      <c r="A19" s="11" t="n">
        <v>18</v>
      </c>
      <c r="B19" s="6" t="s">
        <v>395</v>
      </c>
      <c r="C19" s="11" t="s">
        <v>361</v>
      </c>
      <c r="D19" s="12" t="s">
        <v>396</v>
      </c>
      <c r="E19" s="11" t="s">
        <v>9</v>
      </c>
      <c r="F19" s="89"/>
      <c r="G19" s="89" t="n">
        <v>471</v>
      </c>
      <c r="H19" s="89" t="n">
        <v>54</v>
      </c>
      <c r="I19" s="89" t="n">
        <v>1968</v>
      </c>
      <c r="J19" s="89" t="n">
        <v>173</v>
      </c>
      <c r="K19" s="89" t="n">
        <v>251</v>
      </c>
      <c r="L19" s="89" t="n">
        <v>61</v>
      </c>
      <c r="M19" s="64" t="n">
        <v>1325</v>
      </c>
      <c r="N19" s="65" t="n">
        <v>3.84</v>
      </c>
      <c r="O19" s="66" t="n">
        <f aca="false">M19*N19</f>
        <v>5088</v>
      </c>
      <c r="P19" s="64" t="n">
        <v>1365</v>
      </c>
      <c r="Q19" s="65" t="n">
        <v>3.72</v>
      </c>
      <c r="R19" s="66" t="n">
        <f aca="false">P19*Q19</f>
        <v>5077.8</v>
      </c>
      <c r="S19" s="64"/>
      <c r="T19" s="65"/>
      <c r="U19" s="66" t="n">
        <f aca="false">S19*T19</f>
        <v>0</v>
      </c>
      <c r="V19" s="64"/>
      <c r="W19" s="65"/>
      <c r="X19" s="66" t="n">
        <f aca="false">V19*W19</f>
        <v>0</v>
      </c>
      <c r="Y19" s="64"/>
      <c r="Z19" s="65"/>
      <c r="AA19" s="66" t="n">
        <f aca="false">Y19*Z19</f>
        <v>0</v>
      </c>
      <c r="AB19" s="64"/>
      <c r="AC19" s="65"/>
      <c r="AD19" s="66" t="n">
        <f aca="false">AB19*AC19</f>
        <v>0</v>
      </c>
      <c r="AE19" s="67" t="n">
        <f aca="false">M19+P19+S19+V19+Y19+AB19</f>
        <v>2690</v>
      </c>
      <c r="AF19" s="67" t="str">
        <f aca="false">IF(AE19=(G19+I19+K19),"OK","totale pasti non congruenti")</f>
        <v>OK</v>
      </c>
      <c r="AG19" s="68" t="n">
        <f aca="false">ROUND(O19+R19+U19+X19+AA19+AD19,2)</f>
        <v>10165.8</v>
      </c>
      <c r="AH19" s="69" t="str">
        <f aca="false">IF((AE19+AG19+F19)&gt;0,"OK","NON PERVENUTA")</f>
        <v>OK</v>
      </c>
      <c r="AI19" s="27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AJ19" s="27" t="str">
        <f aca="false">IF(TYPE(M19)=1,IF(TYPE(N19)=1,IF(TYPE(P19)=1,IF(TYPE(Q19)=1,IF(TYPE(S19)=1,IF(TYPE(T19)=1,IF(TYPE(V19)=1,"OK","errato dato col.V"),"errato dato col.T"),"errato dato col.S"),"errato dato col.Q"),"errato dato col.P"),"errato dato col.N"),"errato dato col.M")</f>
        <v>OK</v>
      </c>
      <c r="AK19" s="27" t="str">
        <f aca="false">IF(TYPE(W19)=1,IF(TYPE(Y19)=1,IF(TYPE(Z19)=1,IF(TYPE(AB19)=1,IF(TYPE(AC19)=1,"OK","errato dato col.AC"),"errato dato col.AB"),"errato dato col.Z"),"errato dato col.Y"),"errato dato col.W")</f>
        <v>OK</v>
      </c>
    </row>
    <row r="20" customFormat="false" ht="12.75" hidden="false" customHeight="false" outlineLevel="0" collapsed="false">
      <c r="A20" s="11" t="n">
        <v>19</v>
      </c>
      <c r="B20" s="6" t="s">
        <v>397</v>
      </c>
      <c r="C20" s="11" t="s">
        <v>361</v>
      </c>
      <c r="D20" s="12" t="s">
        <v>398</v>
      </c>
      <c r="E20" s="11" t="s">
        <v>9</v>
      </c>
      <c r="F20" s="89"/>
      <c r="G20" s="89" t="n">
        <v>948</v>
      </c>
      <c r="H20" s="89" t="n">
        <v>117</v>
      </c>
      <c r="I20" s="89"/>
      <c r="J20" s="89"/>
      <c r="K20" s="89"/>
      <c r="L20" s="89"/>
      <c r="M20" s="64" t="n">
        <v>948</v>
      </c>
      <c r="N20" s="65" t="n">
        <v>3.84</v>
      </c>
      <c r="O20" s="66" t="n">
        <f aca="false">M20*N20</f>
        <v>3640.32</v>
      </c>
      <c r="P20" s="64"/>
      <c r="Q20" s="65"/>
      <c r="R20" s="66" t="n">
        <f aca="false">P20*Q20</f>
        <v>0</v>
      </c>
      <c r="S20" s="64"/>
      <c r="T20" s="65"/>
      <c r="U20" s="66" t="n">
        <f aca="false">S20*T20</f>
        <v>0</v>
      </c>
      <c r="V20" s="64"/>
      <c r="W20" s="65"/>
      <c r="X20" s="66" t="n">
        <f aca="false">V20*W20</f>
        <v>0</v>
      </c>
      <c r="Y20" s="64"/>
      <c r="Z20" s="65"/>
      <c r="AA20" s="66" t="n">
        <f aca="false">Y20*Z20</f>
        <v>0</v>
      </c>
      <c r="AB20" s="64"/>
      <c r="AC20" s="65"/>
      <c r="AD20" s="66" t="n">
        <f aca="false">AB20*AC20</f>
        <v>0</v>
      </c>
      <c r="AE20" s="67" t="n">
        <f aca="false">M20+P20+S20+V20+Y20+AB20</f>
        <v>948</v>
      </c>
      <c r="AF20" s="67" t="str">
        <f aca="false">IF(AE20=(G20+I20+K20),"OK","totale pasti non congruenti")</f>
        <v>OK</v>
      </c>
      <c r="AG20" s="68" t="n">
        <f aca="false">ROUND(O20+R20+U20+X20+AA20+AD20,2)</f>
        <v>3640.32</v>
      </c>
      <c r="AH20" s="69" t="str">
        <f aca="false">IF((AE20+AG20+F20)&gt;0,"OK","NON PERVENUTA")</f>
        <v>OK</v>
      </c>
      <c r="AI20" s="27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AJ20" s="27" t="str">
        <f aca="false">IF(TYPE(M20)=1,IF(TYPE(N20)=1,IF(TYPE(P20)=1,IF(TYPE(Q20)=1,IF(TYPE(S20)=1,IF(TYPE(T20)=1,IF(TYPE(V20)=1,"OK","errato dato col.V"),"errato dato col.T"),"errato dato col.S"),"errato dato col.Q"),"errato dato col.P"),"errato dato col.N"),"errato dato col.M")</f>
        <v>OK</v>
      </c>
      <c r="AK20" s="27" t="str">
        <f aca="false">IF(TYPE(W20)=1,IF(TYPE(Y20)=1,IF(TYPE(Z20)=1,IF(TYPE(AB20)=1,IF(TYPE(AC20)=1,"OK","errato dato col.AC"),"errato dato col.AB"),"errato dato col.Z"),"errato dato col.Y"),"errato dato col.W")</f>
        <v>OK</v>
      </c>
    </row>
    <row r="21" customFormat="false" ht="12.75" hidden="false" customHeight="false" outlineLevel="0" collapsed="false">
      <c r="A21" s="11" t="n">
        <v>20</v>
      </c>
      <c r="B21" s="6" t="s">
        <v>399</v>
      </c>
      <c r="C21" s="11" t="s">
        <v>361</v>
      </c>
      <c r="D21" s="12" t="s">
        <v>400</v>
      </c>
      <c r="E21" s="11" t="s">
        <v>9</v>
      </c>
      <c r="F21" s="89"/>
      <c r="G21" s="89" t="n">
        <v>291</v>
      </c>
      <c r="H21" s="89" t="n">
        <v>32</v>
      </c>
      <c r="I21" s="89"/>
      <c r="J21" s="89"/>
      <c r="K21" s="89" t="n">
        <v>159</v>
      </c>
      <c r="L21" s="89" t="n">
        <v>13</v>
      </c>
      <c r="M21" s="64" t="n">
        <v>93</v>
      </c>
      <c r="N21" s="65" t="n">
        <v>3.17</v>
      </c>
      <c r="O21" s="66" t="n">
        <f aca="false">M21*N21</f>
        <v>294.81</v>
      </c>
      <c r="P21" s="64" t="n">
        <v>357</v>
      </c>
      <c r="Q21" s="65" t="n">
        <v>3.56</v>
      </c>
      <c r="R21" s="66" t="n">
        <f aca="false">P21*Q21</f>
        <v>1270.92</v>
      </c>
      <c r="S21" s="64"/>
      <c r="T21" s="65"/>
      <c r="U21" s="66" t="n">
        <f aca="false">S21*T21</f>
        <v>0</v>
      </c>
      <c r="V21" s="64"/>
      <c r="W21" s="65"/>
      <c r="X21" s="66" t="n">
        <f aca="false">V21*W21</f>
        <v>0</v>
      </c>
      <c r="Y21" s="64"/>
      <c r="Z21" s="65"/>
      <c r="AA21" s="66" t="n">
        <f aca="false">Y21*Z21</f>
        <v>0</v>
      </c>
      <c r="AB21" s="64"/>
      <c r="AC21" s="65"/>
      <c r="AD21" s="66" t="n">
        <f aca="false">AB21*AC21</f>
        <v>0</v>
      </c>
      <c r="AE21" s="67" t="n">
        <f aca="false">M21+P21+S21+V21+Y21+AB21</f>
        <v>450</v>
      </c>
      <c r="AF21" s="67" t="str">
        <f aca="false">IF(AE21=(G21+I21+K21),"OK","totale pasti non congruenti")</f>
        <v>OK</v>
      </c>
      <c r="AG21" s="68" t="n">
        <f aca="false">ROUND(O21+R21+U21+X21+AA21+AD21,2)</f>
        <v>1565.73</v>
      </c>
      <c r="AH21" s="69" t="str">
        <f aca="false">IF((AE21+AG21+F21)&gt;0,"OK","NON PERVENUTA")</f>
        <v>OK</v>
      </c>
      <c r="AI21" s="27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AJ21" s="27" t="str">
        <f aca="false">IF(TYPE(M21)=1,IF(TYPE(N21)=1,IF(TYPE(P21)=1,IF(TYPE(Q21)=1,IF(TYPE(S21)=1,IF(TYPE(T21)=1,IF(TYPE(V21)=1,"OK","errato dato col.V"),"errato dato col.T"),"errato dato col.S"),"errato dato col.Q"),"errato dato col.P"),"errato dato col.N"),"errato dato col.M")</f>
        <v>OK</v>
      </c>
      <c r="AK21" s="27" t="str">
        <f aca="false">IF(TYPE(W21)=1,IF(TYPE(Y21)=1,IF(TYPE(Z21)=1,IF(TYPE(AB21)=1,IF(TYPE(AC21)=1,"OK","errato dato col.AC"),"errato dato col.AB"),"errato dato col.Z"),"errato dato col.Y"),"errato dato col.W")</f>
        <v>OK</v>
      </c>
    </row>
    <row r="22" customFormat="false" ht="12.75" hidden="false" customHeight="false" outlineLevel="0" collapsed="false">
      <c r="A22" s="11" t="n">
        <v>21</v>
      </c>
      <c r="B22" s="6" t="s">
        <v>401</v>
      </c>
      <c r="C22" s="11" t="s">
        <v>361</v>
      </c>
      <c r="D22" s="12" t="s">
        <v>402</v>
      </c>
      <c r="E22" s="11" t="s">
        <v>9</v>
      </c>
      <c r="F22" s="89"/>
      <c r="G22" s="89" t="n">
        <v>482</v>
      </c>
      <c r="H22" s="89" t="n">
        <v>31</v>
      </c>
      <c r="I22" s="89"/>
      <c r="J22" s="89"/>
      <c r="K22" s="89"/>
      <c r="L22" s="89"/>
      <c r="M22" s="64" t="n">
        <v>482</v>
      </c>
      <c r="N22" s="65" t="n">
        <v>3.7</v>
      </c>
      <c r="O22" s="66" t="n">
        <f aca="false">M22*N22</f>
        <v>1783.4</v>
      </c>
      <c r="P22" s="64"/>
      <c r="Q22" s="65"/>
      <c r="R22" s="66" t="n">
        <f aca="false">P22*Q22</f>
        <v>0</v>
      </c>
      <c r="S22" s="64"/>
      <c r="T22" s="65"/>
      <c r="U22" s="66" t="n">
        <f aca="false">S22*T22</f>
        <v>0</v>
      </c>
      <c r="V22" s="64"/>
      <c r="W22" s="65"/>
      <c r="X22" s="66" t="n">
        <f aca="false">V22*W22</f>
        <v>0</v>
      </c>
      <c r="Y22" s="64"/>
      <c r="Z22" s="65"/>
      <c r="AA22" s="66" t="n">
        <f aca="false">Y22*Z22</f>
        <v>0</v>
      </c>
      <c r="AB22" s="64"/>
      <c r="AC22" s="65"/>
      <c r="AD22" s="66" t="n">
        <f aca="false">AB22*AC22</f>
        <v>0</v>
      </c>
      <c r="AE22" s="67" t="n">
        <f aca="false">M22+P22+S22+V22+Y22+AB22</f>
        <v>482</v>
      </c>
      <c r="AF22" s="67" t="str">
        <f aca="false">IF(AE22=(G22+I22+K22),"OK","totale pasti non congruenti")</f>
        <v>OK</v>
      </c>
      <c r="AG22" s="68" t="n">
        <f aca="false">ROUND(O22+R22+U22+X22+AA22+AD22,2)</f>
        <v>1783.4</v>
      </c>
      <c r="AH22" s="69" t="str">
        <f aca="false">IF((AE22+AG22+F22)&gt;0,"OK","NON PERVENUTA")</f>
        <v>OK</v>
      </c>
      <c r="AI22" s="27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AJ22" s="27" t="str">
        <f aca="false">IF(TYPE(M22)=1,IF(TYPE(N22)=1,IF(TYPE(P22)=1,IF(TYPE(Q22)=1,IF(TYPE(S22)=1,IF(TYPE(T22)=1,IF(TYPE(V22)=1,"OK","errato dato col.V"),"errato dato col.T"),"errato dato col.S"),"errato dato col.Q"),"errato dato col.P"),"errato dato col.N"),"errato dato col.M")</f>
        <v>OK</v>
      </c>
      <c r="AK22" s="27" t="str">
        <f aca="false">IF(TYPE(W22)=1,IF(TYPE(Y22)=1,IF(TYPE(Z22)=1,IF(TYPE(AB22)=1,IF(TYPE(AC22)=1,"OK","errato dato col.AC"),"errato dato col.AB"),"errato dato col.Z"),"errato dato col.Y"),"errato dato col.W")</f>
        <v>OK</v>
      </c>
    </row>
    <row r="23" customFormat="false" ht="12.75" hidden="false" customHeight="false" outlineLevel="0" collapsed="false">
      <c r="A23" s="11" t="n">
        <v>22</v>
      </c>
      <c r="B23" s="6" t="s">
        <v>403</v>
      </c>
      <c r="C23" s="11" t="s">
        <v>361</v>
      </c>
      <c r="D23" s="12" t="s">
        <v>404</v>
      </c>
      <c r="E23" s="11" t="s">
        <v>9</v>
      </c>
      <c r="F23" s="89"/>
      <c r="G23" s="89" t="n">
        <v>1000</v>
      </c>
      <c r="H23" s="89" t="n">
        <v>102</v>
      </c>
      <c r="I23" s="89" t="n">
        <v>1553</v>
      </c>
      <c r="J23" s="89" t="n">
        <v>200</v>
      </c>
      <c r="K23" s="89" t="n">
        <v>793</v>
      </c>
      <c r="L23" s="89" t="n">
        <v>87</v>
      </c>
      <c r="M23" s="64" t="n">
        <v>2963</v>
      </c>
      <c r="N23" s="65" t="n">
        <v>3.7</v>
      </c>
      <c r="O23" s="66" t="n">
        <f aca="false">M23*N23</f>
        <v>10963.1</v>
      </c>
      <c r="P23" s="64" t="n">
        <v>383</v>
      </c>
      <c r="Q23" s="65" t="n">
        <v>3.72</v>
      </c>
      <c r="R23" s="66" t="n">
        <f aca="false">P23*Q23</f>
        <v>1424.76</v>
      </c>
      <c r="S23" s="64"/>
      <c r="T23" s="65"/>
      <c r="U23" s="66" t="n">
        <f aca="false">S23*T23</f>
        <v>0</v>
      </c>
      <c r="V23" s="64"/>
      <c r="W23" s="65"/>
      <c r="X23" s="66" t="n">
        <f aca="false">V23*W23</f>
        <v>0</v>
      </c>
      <c r="Y23" s="64"/>
      <c r="Z23" s="65"/>
      <c r="AA23" s="66" t="n">
        <f aca="false">Y23*Z23</f>
        <v>0</v>
      </c>
      <c r="AB23" s="64"/>
      <c r="AC23" s="65"/>
      <c r="AD23" s="66" t="n">
        <f aca="false">AB23*AC23</f>
        <v>0</v>
      </c>
      <c r="AE23" s="67" t="n">
        <f aca="false">M23+P23+S23+V23+Y23+AB23</f>
        <v>3346</v>
      </c>
      <c r="AF23" s="67" t="str">
        <f aca="false">IF(AE23=(G23+I23+K23),"OK","totale pasti non congruenti")</f>
        <v>OK</v>
      </c>
      <c r="AG23" s="68" t="n">
        <f aca="false">ROUND(O23+R23+U23+X23+AA23+AD23,2)</f>
        <v>12387.86</v>
      </c>
      <c r="AH23" s="69" t="str">
        <f aca="false">IF((AE23+AG23+F23)&gt;0,"OK","NON PERVENUTA")</f>
        <v>OK</v>
      </c>
      <c r="AI23" s="27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AJ23" s="27" t="str">
        <f aca="false">IF(TYPE(M23)=1,IF(TYPE(N23)=1,IF(TYPE(P23)=1,IF(TYPE(Q23)=1,IF(TYPE(S23)=1,IF(TYPE(T23)=1,IF(TYPE(V23)=1,"OK","errato dato col.V"),"errato dato col.T"),"errato dato col.S"),"errato dato col.Q"),"errato dato col.P"),"errato dato col.N"),"errato dato col.M")</f>
        <v>OK</v>
      </c>
      <c r="AK23" s="27" t="str">
        <f aca="false">IF(TYPE(W23)=1,IF(TYPE(Y23)=1,IF(TYPE(Z23)=1,IF(TYPE(AB23)=1,IF(TYPE(AC23)=1,"OK","errato dato col.AC"),"errato dato col.AB"),"errato dato col.Z"),"errato dato col.Y"),"errato dato col.W")</f>
        <v>OK</v>
      </c>
    </row>
    <row r="24" customFormat="false" ht="12.75" hidden="false" customHeight="false" outlineLevel="0" collapsed="false">
      <c r="A24" s="11" t="n">
        <v>23</v>
      </c>
      <c r="B24" s="6" t="s">
        <v>405</v>
      </c>
      <c r="C24" s="11" t="s">
        <v>361</v>
      </c>
      <c r="D24" s="12" t="s">
        <v>406</v>
      </c>
      <c r="E24" s="11" t="s">
        <v>9</v>
      </c>
      <c r="F24" s="89"/>
      <c r="G24" s="89" t="n">
        <v>316</v>
      </c>
      <c r="H24" s="89" t="n">
        <v>41</v>
      </c>
      <c r="I24" s="89" t="n">
        <v>1366</v>
      </c>
      <c r="J24" s="89" t="n">
        <v>205</v>
      </c>
      <c r="K24" s="89"/>
      <c r="L24" s="89"/>
      <c r="M24" s="64" t="n">
        <v>1682</v>
      </c>
      <c r="N24" s="65" t="n">
        <v>3.72</v>
      </c>
      <c r="O24" s="66" t="n">
        <f aca="false">M24*N24</f>
        <v>6257.04</v>
      </c>
      <c r="P24" s="64"/>
      <c r="Q24" s="65"/>
      <c r="R24" s="66" t="n">
        <f aca="false">P24*Q24</f>
        <v>0</v>
      </c>
      <c r="S24" s="64"/>
      <c r="T24" s="65"/>
      <c r="U24" s="66" t="n">
        <f aca="false">S24*T24</f>
        <v>0</v>
      </c>
      <c r="V24" s="64"/>
      <c r="W24" s="65"/>
      <c r="X24" s="66" t="n">
        <f aca="false">V24*W24</f>
        <v>0</v>
      </c>
      <c r="Y24" s="64"/>
      <c r="Z24" s="65"/>
      <c r="AA24" s="66" t="n">
        <f aca="false">Y24*Z24</f>
        <v>0</v>
      </c>
      <c r="AB24" s="64"/>
      <c r="AC24" s="65"/>
      <c r="AD24" s="66" t="n">
        <f aca="false">AB24*AC24</f>
        <v>0</v>
      </c>
      <c r="AE24" s="67" t="n">
        <f aca="false">M24+P24+S24+V24+Y24+AB24</f>
        <v>1682</v>
      </c>
      <c r="AF24" s="67" t="str">
        <f aca="false">IF(AE24=(G24+I24+K24),"OK","totale pasti non congruenti")</f>
        <v>OK</v>
      </c>
      <c r="AG24" s="68" t="n">
        <f aca="false">ROUND(O24+R24+U24+X24+AA24+AD24,2)</f>
        <v>6257.04</v>
      </c>
      <c r="AH24" s="69" t="str">
        <f aca="false">IF((AE24+AG24+F24)&gt;0,"OK","NON PERVENUTA")</f>
        <v>OK</v>
      </c>
      <c r="AI24" s="27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AJ24" s="27" t="str">
        <f aca="false">IF(TYPE(M24)=1,IF(TYPE(N24)=1,IF(TYPE(P24)=1,IF(TYPE(Q24)=1,IF(TYPE(S24)=1,IF(TYPE(T24)=1,IF(TYPE(V24)=1,"OK","errato dato col.V"),"errato dato col.T"),"errato dato col.S"),"errato dato col.Q"),"errato dato col.P"),"errato dato col.N"),"errato dato col.M")</f>
        <v>OK</v>
      </c>
      <c r="AK24" s="27" t="str">
        <f aca="false">IF(TYPE(W24)=1,IF(TYPE(Y24)=1,IF(TYPE(Z24)=1,IF(TYPE(AB24)=1,IF(TYPE(AC24)=1,"OK","errato dato col.AC"),"errato dato col.AB"),"errato dato col.Z"),"errato dato col.Y"),"errato dato col.W")</f>
        <v>OK</v>
      </c>
    </row>
    <row r="25" customFormat="false" ht="12.75" hidden="false" customHeight="false" outlineLevel="0" collapsed="false">
      <c r="A25" s="11" t="n">
        <v>24</v>
      </c>
      <c r="B25" s="6" t="s">
        <v>407</v>
      </c>
      <c r="C25" s="11" t="s">
        <v>361</v>
      </c>
      <c r="D25" s="12" t="s">
        <v>408</v>
      </c>
      <c r="E25" s="11" t="s">
        <v>9</v>
      </c>
      <c r="F25" s="89"/>
      <c r="G25" s="89" t="n">
        <v>360</v>
      </c>
      <c r="H25" s="89" t="n">
        <v>73</v>
      </c>
      <c r="I25" s="89"/>
      <c r="J25" s="89"/>
      <c r="K25" s="89"/>
      <c r="L25" s="89"/>
      <c r="M25" s="64" t="n">
        <v>360</v>
      </c>
      <c r="N25" s="65" t="n">
        <v>3.7</v>
      </c>
      <c r="O25" s="66" t="n">
        <f aca="false">M25*N25</f>
        <v>1332</v>
      </c>
      <c r="P25" s="64"/>
      <c r="Q25" s="65"/>
      <c r="R25" s="66" t="n">
        <f aca="false">P25*Q25</f>
        <v>0</v>
      </c>
      <c r="S25" s="64"/>
      <c r="T25" s="65"/>
      <c r="U25" s="66" t="n">
        <f aca="false">S25*T25</f>
        <v>0</v>
      </c>
      <c r="V25" s="64"/>
      <c r="W25" s="65"/>
      <c r="X25" s="66" t="n">
        <f aca="false">V25*W25</f>
        <v>0</v>
      </c>
      <c r="Y25" s="64"/>
      <c r="Z25" s="65"/>
      <c r="AA25" s="66" t="n">
        <f aca="false">Y25*Z25</f>
        <v>0</v>
      </c>
      <c r="AB25" s="64"/>
      <c r="AC25" s="65"/>
      <c r="AD25" s="66" t="n">
        <f aca="false">AB25*AC25</f>
        <v>0</v>
      </c>
      <c r="AE25" s="67" t="n">
        <f aca="false">M25+P25+S25+V25+Y25+AB25</f>
        <v>360</v>
      </c>
      <c r="AF25" s="67" t="str">
        <f aca="false">IF(AE25=(G25+I25+K25),"OK","totale pasti non congruenti")</f>
        <v>OK</v>
      </c>
      <c r="AG25" s="68" t="n">
        <f aca="false">ROUND(O25+R25+U25+X25+AA25+AD25,2)</f>
        <v>1332</v>
      </c>
      <c r="AH25" s="69" t="str">
        <f aca="false">IF((AE25+AG25+F25)&gt;0,"OK","NON PERVENUTA")</f>
        <v>OK</v>
      </c>
      <c r="AI25" s="27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AJ25" s="27" t="str">
        <f aca="false">IF(TYPE(M25)=1,IF(TYPE(N25)=1,IF(TYPE(P25)=1,IF(TYPE(Q25)=1,IF(TYPE(S25)=1,IF(TYPE(T25)=1,IF(TYPE(V25)=1,"OK","errato dato col.V"),"errato dato col.T"),"errato dato col.S"),"errato dato col.Q"),"errato dato col.P"),"errato dato col.N"),"errato dato col.M")</f>
        <v>OK</v>
      </c>
      <c r="AK25" s="27" t="str">
        <f aca="false">IF(TYPE(W25)=1,IF(TYPE(Y25)=1,IF(TYPE(Z25)=1,IF(TYPE(AB25)=1,IF(TYPE(AC25)=1,"OK","errato dato col.AC"),"errato dato col.AB"),"errato dato col.Z"),"errato dato col.Y"),"errato dato col.W")</f>
        <v>OK</v>
      </c>
    </row>
    <row r="26" customFormat="false" ht="12.75" hidden="false" customHeight="false" outlineLevel="0" collapsed="false">
      <c r="A26" s="11" t="n">
        <v>25</v>
      </c>
      <c r="B26" s="6" t="s">
        <v>409</v>
      </c>
      <c r="C26" s="11" t="s">
        <v>361</v>
      </c>
      <c r="D26" s="12" t="s">
        <v>410</v>
      </c>
      <c r="E26" s="11" t="s">
        <v>9</v>
      </c>
      <c r="F26" s="89"/>
      <c r="G26" s="89"/>
      <c r="H26" s="89"/>
      <c r="I26" s="89" t="n">
        <v>1055</v>
      </c>
      <c r="J26" s="89" t="n">
        <v>148</v>
      </c>
      <c r="K26" s="89"/>
      <c r="L26" s="89"/>
      <c r="M26" s="64" t="n">
        <v>1055</v>
      </c>
      <c r="N26" s="65" t="n">
        <v>3.72</v>
      </c>
      <c r="O26" s="66" t="n">
        <f aca="false">M26*N26</f>
        <v>3924.6</v>
      </c>
      <c r="P26" s="64"/>
      <c r="Q26" s="65"/>
      <c r="R26" s="66" t="n">
        <f aca="false">P26*Q26</f>
        <v>0</v>
      </c>
      <c r="S26" s="64"/>
      <c r="T26" s="65"/>
      <c r="U26" s="66" t="n">
        <f aca="false">S26*T26</f>
        <v>0</v>
      </c>
      <c r="V26" s="64"/>
      <c r="W26" s="65"/>
      <c r="X26" s="66" t="n">
        <f aca="false">V26*W26</f>
        <v>0</v>
      </c>
      <c r="Y26" s="64"/>
      <c r="Z26" s="65"/>
      <c r="AA26" s="66" t="n">
        <f aca="false">Y26*Z26</f>
        <v>0</v>
      </c>
      <c r="AB26" s="64"/>
      <c r="AC26" s="65"/>
      <c r="AD26" s="66" t="n">
        <f aca="false">AB26*AC26</f>
        <v>0</v>
      </c>
      <c r="AE26" s="67" t="n">
        <f aca="false">M26+P26+S26+V26+Y26+AB26</f>
        <v>1055</v>
      </c>
      <c r="AF26" s="67" t="str">
        <f aca="false">IF(AE26=(G26+I26+K26),"OK","totale pasti non congruenti")</f>
        <v>OK</v>
      </c>
      <c r="AG26" s="68" t="n">
        <f aca="false">ROUND(O26+R26+U26+X26+AA26+AD26,2)</f>
        <v>3924.6</v>
      </c>
      <c r="AH26" s="69" t="str">
        <f aca="false">IF((AE26+AG26+F26)&gt;0,"OK","NON PERVENUTA")</f>
        <v>OK</v>
      </c>
      <c r="AI26" s="27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AJ26" s="27" t="str">
        <f aca="false">IF(TYPE(M26)=1,IF(TYPE(N26)=1,IF(TYPE(P26)=1,IF(TYPE(Q26)=1,IF(TYPE(S26)=1,IF(TYPE(T26)=1,IF(TYPE(V26)=1,"OK","errato dato col.V"),"errato dato col.T"),"errato dato col.S"),"errato dato col.Q"),"errato dato col.P"),"errato dato col.N"),"errato dato col.M")</f>
        <v>OK</v>
      </c>
      <c r="AK26" s="27" t="str">
        <f aca="false">IF(TYPE(W26)=1,IF(TYPE(Y26)=1,IF(TYPE(Z26)=1,IF(TYPE(AB26)=1,IF(TYPE(AC26)=1,"OK","errato dato col.AC"),"errato dato col.AB"),"errato dato col.Z"),"errato dato col.Y"),"errato dato col.W")</f>
        <v>OK</v>
      </c>
    </row>
    <row r="27" customFormat="false" ht="12.75" hidden="false" customHeight="false" outlineLevel="0" collapsed="false">
      <c r="A27" s="11" t="n">
        <v>26</v>
      </c>
      <c r="B27" s="6" t="s">
        <v>411</v>
      </c>
      <c r="C27" s="11" t="s">
        <v>361</v>
      </c>
      <c r="D27" s="12" t="s">
        <v>412</v>
      </c>
      <c r="E27" s="11" t="s">
        <v>9</v>
      </c>
      <c r="F27" s="89"/>
      <c r="G27" s="89" t="n">
        <v>730</v>
      </c>
      <c r="H27" s="89" t="n">
        <v>95</v>
      </c>
      <c r="I27" s="89" t="n">
        <v>1246</v>
      </c>
      <c r="J27" s="89" t="n">
        <v>133</v>
      </c>
      <c r="K27" s="89"/>
      <c r="L27" s="89"/>
      <c r="M27" s="64" t="n">
        <v>1542</v>
      </c>
      <c r="N27" s="65" t="n">
        <v>3.56</v>
      </c>
      <c r="O27" s="66" t="n">
        <f aca="false">M27*N27</f>
        <v>5489.52</v>
      </c>
      <c r="P27" s="64" t="n">
        <v>434</v>
      </c>
      <c r="Q27" s="65" t="n">
        <v>3.66</v>
      </c>
      <c r="R27" s="66" t="n">
        <f aca="false">P27*Q27</f>
        <v>1588.44</v>
      </c>
      <c r="S27" s="64"/>
      <c r="T27" s="65"/>
      <c r="U27" s="66" t="n">
        <f aca="false">S27*T27</f>
        <v>0</v>
      </c>
      <c r="V27" s="64"/>
      <c r="W27" s="65"/>
      <c r="X27" s="66" t="n">
        <f aca="false">V27*W27</f>
        <v>0</v>
      </c>
      <c r="Y27" s="64"/>
      <c r="Z27" s="65"/>
      <c r="AA27" s="66" t="n">
        <f aca="false">Y27*Z27</f>
        <v>0</v>
      </c>
      <c r="AB27" s="64"/>
      <c r="AC27" s="65"/>
      <c r="AD27" s="66" t="n">
        <f aca="false">AB27*AC27</f>
        <v>0</v>
      </c>
      <c r="AE27" s="67" t="n">
        <f aca="false">M27+P27+S27+V27+Y27+AB27</f>
        <v>1976</v>
      </c>
      <c r="AF27" s="67" t="str">
        <f aca="false">IF(AE27=(G27+I27+K27),"OK","totale pasti non congruenti")</f>
        <v>OK</v>
      </c>
      <c r="AG27" s="68" t="n">
        <f aca="false">ROUND(O27+R27+U27+X27+AA27+AD27,2)</f>
        <v>7077.96</v>
      </c>
      <c r="AH27" s="69" t="str">
        <f aca="false">IF((AE27+AG27+F27)&gt;0,"OK","NON PERVENUTA")</f>
        <v>OK</v>
      </c>
      <c r="AI27" s="27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AJ27" s="27" t="str">
        <f aca="false">IF(TYPE(M27)=1,IF(TYPE(N27)=1,IF(TYPE(P27)=1,IF(TYPE(Q27)=1,IF(TYPE(S27)=1,IF(TYPE(T27)=1,IF(TYPE(V27)=1,"OK","errato dato col.V"),"errato dato col.T"),"errato dato col.S"),"errato dato col.Q"),"errato dato col.P"),"errato dato col.N"),"errato dato col.M")</f>
        <v>OK</v>
      </c>
      <c r="AK27" s="27" t="str">
        <f aca="false">IF(TYPE(W27)=1,IF(TYPE(Y27)=1,IF(TYPE(Z27)=1,IF(TYPE(AB27)=1,IF(TYPE(AC27)=1,"OK","errato dato col.AC"),"errato dato col.AB"),"errato dato col.Z"),"errato dato col.Y"),"errato dato col.W")</f>
        <v>OK</v>
      </c>
    </row>
    <row r="28" customFormat="false" ht="12.75" hidden="false" customHeight="false" outlineLevel="0" collapsed="false">
      <c r="A28" s="11" t="n">
        <v>27</v>
      </c>
      <c r="B28" s="6" t="s">
        <v>413</v>
      </c>
      <c r="C28" s="11" t="s">
        <v>361</v>
      </c>
      <c r="D28" s="12" t="s">
        <v>414</v>
      </c>
      <c r="E28" s="11" t="s">
        <v>9</v>
      </c>
      <c r="F28" s="89"/>
      <c r="G28" s="89" t="n">
        <v>571</v>
      </c>
      <c r="H28" s="89" t="n">
        <v>23</v>
      </c>
      <c r="I28" s="89" t="n">
        <v>1056</v>
      </c>
      <c r="J28" s="89" t="n">
        <v>146</v>
      </c>
      <c r="K28" s="89" t="n">
        <v>529</v>
      </c>
      <c r="L28" s="89" t="n">
        <v>58</v>
      </c>
      <c r="M28" s="64" t="n">
        <v>2156</v>
      </c>
      <c r="N28" s="65" t="n">
        <v>3.56</v>
      </c>
      <c r="O28" s="66" t="n">
        <f aca="false">M28*N28</f>
        <v>7675.36</v>
      </c>
      <c r="P28" s="64"/>
      <c r="Q28" s="65"/>
      <c r="R28" s="66" t="n">
        <f aca="false">P28*Q28</f>
        <v>0</v>
      </c>
      <c r="S28" s="64"/>
      <c r="T28" s="65"/>
      <c r="U28" s="66" t="n">
        <f aca="false">S28*T28</f>
        <v>0</v>
      </c>
      <c r="V28" s="64"/>
      <c r="W28" s="65"/>
      <c r="X28" s="66" t="n">
        <f aca="false">V28*W28</f>
        <v>0</v>
      </c>
      <c r="Y28" s="64"/>
      <c r="Z28" s="65"/>
      <c r="AA28" s="66" t="n">
        <f aca="false">Y28*Z28</f>
        <v>0</v>
      </c>
      <c r="AB28" s="64"/>
      <c r="AC28" s="65"/>
      <c r="AD28" s="66" t="n">
        <f aca="false">AB28*AC28</f>
        <v>0</v>
      </c>
      <c r="AE28" s="67" t="n">
        <f aca="false">M28+P28+S28+V28+Y28+AB28</f>
        <v>2156</v>
      </c>
      <c r="AF28" s="67" t="str">
        <f aca="false">IF(AE28=(G28+I28+K28),"OK","totale pasti non congruenti")</f>
        <v>OK</v>
      </c>
      <c r="AG28" s="68" t="n">
        <f aca="false">ROUND(O28+R28+U28+X28+AA28+AD28,2)</f>
        <v>7675.36</v>
      </c>
      <c r="AH28" s="69" t="str">
        <f aca="false">IF((AE28+AG28+F28)&gt;0,"OK","NON PERVENUTA")</f>
        <v>OK</v>
      </c>
      <c r="AI28" s="27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AJ28" s="27" t="str">
        <f aca="false">IF(TYPE(M28)=1,IF(TYPE(N28)=1,IF(TYPE(P28)=1,IF(TYPE(Q28)=1,IF(TYPE(S28)=1,IF(TYPE(T28)=1,IF(TYPE(V28)=1,"OK","errato dato col.V"),"errato dato col.T"),"errato dato col.S"),"errato dato col.Q"),"errato dato col.P"),"errato dato col.N"),"errato dato col.M")</f>
        <v>OK</v>
      </c>
      <c r="AK28" s="27" t="str">
        <f aca="false">IF(TYPE(W28)=1,IF(TYPE(Y28)=1,IF(TYPE(Z28)=1,IF(TYPE(AB28)=1,IF(TYPE(AC28)=1,"OK","errato dato col.AC"),"errato dato col.AB"),"errato dato col.Z"),"errato dato col.Y"),"errato dato col.W")</f>
        <v>OK</v>
      </c>
    </row>
    <row r="29" customFormat="false" ht="12.75" hidden="false" customHeight="false" outlineLevel="0" collapsed="false">
      <c r="A29" s="11" t="n">
        <v>28</v>
      </c>
      <c r="B29" s="6" t="s">
        <v>415</v>
      </c>
      <c r="C29" s="11" t="s">
        <v>361</v>
      </c>
      <c r="D29" s="12" t="s">
        <v>416</v>
      </c>
      <c r="E29" s="11" t="s">
        <v>9</v>
      </c>
      <c r="F29" s="89"/>
      <c r="G29" s="89" t="n">
        <v>887</v>
      </c>
      <c r="H29" s="89" t="n">
        <v>122</v>
      </c>
      <c r="I29" s="89" t="n">
        <v>340</v>
      </c>
      <c r="J29" s="89" t="n">
        <v>186</v>
      </c>
      <c r="K29" s="89"/>
      <c r="L29" s="89"/>
      <c r="M29" s="64" t="n">
        <v>1227</v>
      </c>
      <c r="N29" s="65" t="n">
        <v>3.49</v>
      </c>
      <c r="O29" s="66" t="n">
        <f aca="false">M29*N29</f>
        <v>4282.23</v>
      </c>
      <c r="P29" s="64"/>
      <c r="Q29" s="65"/>
      <c r="R29" s="66" t="n">
        <f aca="false">P29*Q29</f>
        <v>0</v>
      </c>
      <c r="S29" s="64"/>
      <c r="T29" s="65"/>
      <c r="U29" s="66" t="n">
        <f aca="false">S29*T29</f>
        <v>0</v>
      </c>
      <c r="V29" s="64"/>
      <c r="W29" s="65"/>
      <c r="X29" s="66" t="n">
        <f aca="false">V29*W29</f>
        <v>0</v>
      </c>
      <c r="Y29" s="64"/>
      <c r="Z29" s="65"/>
      <c r="AA29" s="66" t="n">
        <f aca="false">Y29*Z29</f>
        <v>0</v>
      </c>
      <c r="AB29" s="64"/>
      <c r="AC29" s="65"/>
      <c r="AD29" s="66" t="n">
        <f aca="false">AB29*AC29</f>
        <v>0</v>
      </c>
      <c r="AE29" s="67" t="n">
        <f aca="false">M29+P29+S29+V29+Y29+AB29</f>
        <v>1227</v>
      </c>
      <c r="AF29" s="67" t="str">
        <f aca="false">IF(AE29=(G29+I29+K29),"OK","totale pasti non congruenti")</f>
        <v>OK</v>
      </c>
      <c r="AG29" s="68" t="n">
        <f aca="false">ROUND(O29+R29+U29+X29+AA29+AD29,2)</f>
        <v>4282.23</v>
      </c>
      <c r="AH29" s="69" t="str">
        <f aca="false">IF((AE29+AG29+F29)&gt;0,"OK","NON PERVENUTA")</f>
        <v>OK</v>
      </c>
      <c r="AI29" s="27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AJ29" s="27" t="str">
        <f aca="false">IF(TYPE(M29)=1,IF(TYPE(N29)=1,IF(TYPE(P29)=1,IF(TYPE(Q29)=1,IF(TYPE(S29)=1,IF(TYPE(T29)=1,IF(TYPE(V29)=1,"OK","errato dato col.V"),"errato dato col.T"),"errato dato col.S"),"errato dato col.Q"),"errato dato col.P"),"errato dato col.N"),"errato dato col.M")</f>
        <v>OK</v>
      </c>
      <c r="AK29" s="27" t="str">
        <f aca="false">IF(TYPE(W29)=1,IF(TYPE(Y29)=1,IF(TYPE(Z29)=1,IF(TYPE(AB29)=1,IF(TYPE(AC29)=1,"OK","errato dato col.AC"),"errato dato col.AB"),"errato dato col.Z"),"errato dato col.Y"),"errato dato col.W")</f>
        <v>OK</v>
      </c>
    </row>
    <row r="30" customFormat="false" ht="12.75" hidden="false" customHeight="false" outlineLevel="0" collapsed="false">
      <c r="A30" s="11" t="n">
        <v>29</v>
      </c>
      <c r="B30" s="6" t="s">
        <v>417</v>
      </c>
      <c r="C30" s="11" t="s">
        <v>361</v>
      </c>
      <c r="D30" s="12" t="s">
        <v>418</v>
      </c>
      <c r="E30" s="11" t="s">
        <v>9</v>
      </c>
      <c r="F30" s="89"/>
      <c r="G30" s="89" t="n">
        <v>611</v>
      </c>
      <c r="H30" s="89" t="n">
        <v>53</v>
      </c>
      <c r="I30" s="89" t="n">
        <v>723</v>
      </c>
      <c r="J30" s="89" t="n">
        <v>117</v>
      </c>
      <c r="K30" s="89"/>
      <c r="L30" s="89"/>
      <c r="M30" s="64" t="n">
        <v>1334</v>
      </c>
      <c r="N30" s="65" t="n">
        <v>3.67</v>
      </c>
      <c r="O30" s="66" t="n">
        <f aca="false">M30*N30</f>
        <v>4895.78</v>
      </c>
      <c r="P30" s="64"/>
      <c r="Q30" s="65"/>
      <c r="R30" s="66" t="n">
        <f aca="false">P30*Q30</f>
        <v>0</v>
      </c>
      <c r="S30" s="64"/>
      <c r="T30" s="65"/>
      <c r="U30" s="66" t="n">
        <f aca="false">S30*T30</f>
        <v>0</v>
      </c>
      <c r="V30" s="64"/>
      <c r="W30" s="65"/>
      <c r="X30" s="66" t="n">
        <f aca="false">V30*W30</f>
        <v>0</v>
      </c>
      <c r="Y30" s="64"/>
      <c r="Z30" s="65"/>
      <c r="AA30" s="66" t="n">
        <f aca="false">Y30*Z30</f>
        <v>0</v>
      </c>
      <c r="AB30" s="64"/>
      <c r="AC30" s="65"/>
      <c r="AD30" s="66" t="n">
        <f aca="false">AB30*AC30</f>
        <v>0</v>
      </c>
      <c r="AE30" s="67" t="n">
        <f aca="false">M30+P30+S30+V30+Y30+AB30</f>
        <v>1334</v>
      </c>
      <c r="AF30" s="67" t="str">
        <f aca="false">IF(AE30=(G30+I30+K30),"OK","totale pasti non congruenti")</f>
        <v>OK</v>
      </c>
      <c r="AG30" s="68" t="n">
        <f aca="false">ROUND(O30+R30+U30+X30+AA30+AD30,2)</f>
        <v>4895.78</v>
      </c>
      <c r="AH30" s="69" t="str">
        <f aca="false">IF((AE30+AG30+F30)&gt;0,"OK","NON PERVENUTA")</f>
        <v>OK</v>
      </c>
      <c r="AI30" s="27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AJ30" s="27" t="str">
        <f aca="false">IF(TYPE(M30)=1,IF(TYPE(N30)=1,IF(TYPE(P30)=1,IF(TYPE(Q30)=1,IF(TYPE(S30)=1,IF(TYPE(T30)=1,IF(TYPE(V30)=1,"OK","errato dato col.V"),"errato dato col.T"),"errato dato col.S"),"errato dato col.Q"),"errato dato col.P"),"errato dato col.N"),"errato dato col.M")</f>
        <v>OK</v>
      </c>
      <c r="AK30" s="27" t="str">
        <f aca="false">IF(TYPE(W30)=1,IF(TYPE(Y30)=1,IF(TYPE(Z30)=1,IF(TYPE(AB30)=1,IF(TYPE(AC30)=1,"OK","errato dato col.AC"),"errato dato col.AB"),"errato dato col.Z"),"errato dato col.Y"),"errato dato col.W")</f>
        <v>OK</v>
      </c>
    </row>
    <row r="31" customFormat="false" ht="12.75" hidden="false" customHeight="false" outlineLevel="0" collapsed="false">
      <c r="A31" s="11" t="n">
        <v>30</v>
      </c>
      <c r="B31" s="14" t="s">
        <v>419</v>
      </c>
      <c r="C31" s="11" t="s">
        <v>361</v>
      </c>
      <c r="D31" s="12" t="s">
        <v>420</v>
      </c>
      <c r="E31" s="11" t="s">
        <v>9</v>
      </c>
      <c r="F31" s="89"/>
      <c r="G31" s="89" t="n">
        <v>284</v>
      </c>
      <c r="H31" s="89" t="n">
        <v>44</v>
      </c>
      <c r="I31" s="89"/>
      <c r="J31" s="89"/>
      <c r="K31" s="89"/>
      <c r="L31" s="89"/>
      <c r="M31" s="64" t="n">
        <v>284</v>
      </c>
      <c r="N31" s="65" t="n">
        <v>3.44</v>
      </c>
      <c r="O31" s="66" t="n">
        <f aca="false">M31*N31</f>
        <v>976.96</v>
      </c>
      <c r="P31" s="64"/>
      <c r="Q31" s="65"/>
      <c r="R31" s="66" t="n">
        <f aca="false">P31*Q31</f>
        <v>0</v>
      </c>
      <c r="S31" s="64"/>
      <c r="T31" s="65"/>
      <c r="U31" s="66" t="n">
        <f aca="false">S31*T31</f>
        <v>0</v>
      </c>
      <c r="V31" s="64"/>
      <c r="W31" s="65"/>
      <c r="X31" s="66" t="n">
        <f aca="false">V31*W31</f>
        <v>0</v>
      </c>
      <c r="Y31" s="64"/>
      <c r="Z31" s="65"/>
      <c r="AA31" s="66" t="n">
        <f aca="false">Y31*Z31</f>
        <v>0</v>
      </c>
      <c r="AB31" s="64"/>
      <c r="AC31" s="65"/>
      <c r="AD31" s="66" t="n">
        <f aca="false">AB31*AC31</f>
        <v>0</v>
      </c>
      <c r="AE31" s="67" t="n">
        <f aca="false">M31+P31+S31+V31+Y31+AB31</f>
        <v>284</v>
      </c>
      <c r="AF31" s="67" t="str">
        <f aca="false">IF(AE31=(G31+I31+K31),"OK","totale pasti non congruenti")</f>
        <v>OK</v>
      </c>
      <c r="AG31" s="68" t="n">
        <f aca="false">ROUND(O31+R31+U31+X31+AA31+AD31,2)</f>
        <v>976.96</v>
      </c>
      <c r="AH31" s="69" t="str">
        <f aca="false">IF((AE31+AG31+F31)&gt;0,"OK","NON PERVENUTA")</f>
        <v>OK</v>
      </c>
      <c r="AI31" s="27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AJ31" s="27" t="str">
        <f aca="false">IF(TYPE(M31)=1,IF(TYPE(N31)=1,IF(TYPE(P31)=1,IF(TYPE(Q31)=1,IF(TYPE(S31)=1,IF(TYPE(T31)=1,IF(TYPE(V31)=1,"OK","errato dato col.V"),"errato dato col.T"),"errato dato col.S"),"errato dato col.Q"),"errato dato col.P"),"errato dato col.N"),"errato dato col.M")</f>
        <v>OK</v>
      </c>
      <c r="AK31" s="27" t="str">
        <f aca="false">IF(TYPE(W31)=1,IF(TYPE(Y31)=1,IF(TYPE(Z31)=1,IF(TYPE(AB31)=1,IF(TYPE(AC31)=1,"OK","errato dato col.AC"),"errato dato col.AB"),"errato dato col.Z"),"errato dato col.Y"),"errato dato col.W")</f>
        <v>OK</v>
      </c>
    </row>
    <row r="32" customFormat="false" ht="12.75" hidden="false" customHeight="false" outlineLevel="0" collapsed="false">
      <c r="A32" s="11" t="n">
        <v>31</v>
      </c>
      <c r="B32" s="6" t="s">
        <v>421</v>
      </c>
      <c r="C32" s="11" t="s">
        <v>361</v>
      </c>
      <c r="D32" s="12" t="s">
        <v>422</v>
      </c>
      <c r="E32" s="11" t="s">
        <v>9</v>
      </c>
      <c r="F32" s="89"/>
      <c r="G32" s="89" t="n">
        <v>616</v>
      </c>
      <c r="H32" s="89" t="n">
        <v>90</v>
      </c>
      <c r="I32" s="89"/>
      <c r="J32" s="89"/>
      <c r="K32" s="89"/>
      <c r="L32" s="89"/>
      <c r="M32" s="64" t="n">
        <v>616</v>
      </c>
      <c r="N32" s="65" t="n">
        <v>3.67</v>
      </c>
      <c r="O32" s="66" t="n">
        <f aca="false">M32*N32</f>
        <v>2260.72</v>
      </c>
      <c r="P32" s="64"/>
      <c r="Q32" s="65"/>
      <c r="R32" s="66" t="n">
        <f aca="false">P32*Q32</f>
        <v>0</v>
      </c>
      <c r="S32" s="64"/>
      <c r="T32" s="65"/>
      <c r="U32" s="66" t="n">
        <f aca="false">S32*T32</f>
        <v>0</v>
      </c>
      <c r="V32" s="64"/>
      <c r="W32" s="65"/>
      <c r="X32" s="66" t="n">
        <f aca="false">V32*W32</f>
        <v>0</v>
      </c>
      <c r="Y32" s="64"/>
      <c r="Z32" s="65"/>
      <c r="AA32" s="66" t="n">
        <f aca="false">Y32*Z32</f>
        <v>0</v>
      </c>
      <c r="AB32" s="64"/>
      <c r="AC32" s="65"/>
      <c r="AD32" s="66" t="n">
        <f aca="false">AB32*AC32</f>
        <v>0</v>
      </c>
      <c r="AE32" s="67" t="n">
        <f aca="false">M32+P32+S32+V32+Y32+AB32</f>
        <v>616</v>
      </c>
      <c r="AF32" s="67" t="str">
        <f aca="false">IF(AE32=(G32+I32+K32),"OK","totale pasti non congruenti")</f>
        <v>OK</v>
      </c>
      <c r="AG32" s="68" t="n">
        <f aca="false">ROUND(O32+R32+U32+X32+AA32+AD32,2)</f>
        <v>2260.72</v>
      </c>
      <c r="AH32" s="69" t="str">
        <f aca="false">IF((AE32+AG32+F32)&gt;0,"OK","NON PERVENUTA")</f>
        <v>OK</v>
      </c>
      <c r="AI32" s="27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AJ32" s="27" t="str">
        <f aca="false">IF(TYPE(M32)=1,IF(TYPE(N32)=1,IF(TYPE(P32)=1,IF(TYPE(Q32)=1,IF(TYPE(S32)=1,IF(TYPE(T32)=1,IF(TYPE(V32)=1,"OK","errato dato col.V"),"errato dato col.T"),"errato dato col.S"),"errato dato col.Q"),"errato dato col.P"),"errato dato col.N"),"errato dato col.M")</f>
        <v>OK</v>
      </c>
      <c r="AK32" s="27" t="str">
        <f aca="false">IF(TYPE(W32)=1,IF(TYPE(Y32)=1,IF(TYPE(Z32)=1,IF(TYPE(AB32)=1,IF(TYPE(AC32)=1,"OK","errato dato col.AC"),"errato dato col.AB"),"errato dato col.Z"),"errato dato col.Y"),"errato dato col.W")</f>
        <v>OK</v>
      </c>
    </row>
    <row r="33" customFormat="false" ht="12.75" hidden="false" customHeight="false" outlineLevel="0" collapsed="false">
      <c r="A33" s="11" t="n">
        <v>32</v>
      </c>
      <c r="B33" s="14" t="s">
        <v>423</v>
      </c>
      <c r="C33" s="11" t="s">
        <v>361</v>
      </c>
      <c r="D33" s="12" t="s">
        <v>424</v>
      </c>
      <c r="E33" s="11" t="s">
        <v>9</v>
      </c>
      <c r="F33" s="89"/>
      <c r="G33" s="89" t="n">
        <v>814</v>
      </c>
      <c r="H33" s="89" t="n">
        <v>89</v>
      </c>
      <c r="I33" s="89" t="n">
        <v>1906</v>
      </c>
      <c r="J33" s="89" t="n">
        <v>140</v>
      </c>
      <c r="K33" s="89" t="n">
        <v>1348</v>
      </c>
      <c r="L33" s="89" t="n">
        <v>190</v>
      </c>
      <c r="M33" s="64" t="n">
        <v>4068</v>
      </c>
      <c r="N33" s="65" t="n">
        <v>3.84</v>
      </c>
      <c r="O33" s="66" t="n">
        <f aca="false">M33*N33</f>
        <v>15621.12</v>
      </c>
      <c r="P33" s="64"/>
      <c r="Q33" s="65"/>
      <c r="R33" s="66" t="n">
        <f aca="false">P33*Q33</f>
        <v>0</v>
      </c>
      <c r="S33" s="64"/>
      <c r="T33" s="65"/>
      <c r="U33" s="66" t="n">
        <f aca="false">S33*T33</f>
        <v>0</v>
      </c>
      <c r="V33" s="64"/>
      <c r="W33" s="65"/>
      <c r="X33" s="66" t="n">
        <f aca="false">V33*W33</f>
        <v>0</v>
      </c>
      <c r="Y33" s="64"/>
      <c r="Z33" s="65"/>
      <c r="AA33" s="66" t="n">
        <f aca="false">Y33*Z33</f>
        <v>0</v>
      </c>
      <c r="AB33" s="64"/>
      <c r="AC33" s="65"/>
      <c r="AD33" s="66" t="n">
        <f aca="false">AB33*AC33</f>
        <v>0</v>
      </c>
      <c r="AE33" s="67" t="n">
        <f aca="false">M33+P33+S33+V33+Y33+AB33</f>
        <v>4068</v>
      </c>
      <c r="AF33" s="67" t="str">
        <f aca="false">IF(AE33=(G33+I33+K33),"OK","totale pasti non congruenti")</f>
        <v>OK</v>
      </c>
      <c r="AG33" s="68" t="n">
        <f aca="false">ROUND(O33+R33+U33+X33+AA33+AD33,2)</f>
        <v>15621.12</v>
      </c>
      <c r="AH33" s="69" t="str">
        <f aca="false">IF((AE33+AG33+F33)&gt;0,"OK","NON PERVENUTA")</f>
        <v>OK</v>
      </c>
      <c r="AI33" s="27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AJ33" s="27" t="str">
        <f aca="false">IF(TYPE(M33)=1,IF(TYPE(N33)=1,IF(TYPE(P33)=1,IF(TYPE(Q33)=1,IF(TYPE(S33)=1,IF(TYPE(T33)=1,IF(TYPE(V33)=1,"OK","errato dato col.V"),"errato dato col.T"),"errato dato col.S"),"errato dato col.Q"),"errato dato col.P"),"errato dato col.N"),"errato dato col.M")</f>
        <v>OK</v>
      </c>
      <c r="AK33" s="27" t="str">
        <f aca="false">IF(TYPE(W33)=1,IF(TYPE(Y33)=1,IF(TYPE(Z33)=1,IF(TYPE(AB33)=1,IF(TYPE(AC33)=1,"OK","errato dato col.AC"),"errato dato col.AB"),"errato dato col.Z"),"errato dato col.Y"),"errato dato col.W")</f>
        <v>OK</v>
      </c>
    </row>
    <row r="34" customFormat="false" ht="12.75" hidden="false" customHeight="false" outlineLevel="0" collapsed="false">
      <c r="A34" s="11" t="n">
        <v>33</v>
      </c>
      <c r="B34" s="6" t="s">
        <v>425</v>
      </c>
      <c r="C34" s="11" t="s">
        <v>361</v>
      </c>
      <c r="D34" s="12" t="s">
        <v>426</v>
      </c>
      <c r="E34" s="11" t="s">
        <v>9</v>
      </c>
      <c r="F34" s="89"/>
      <c r="G34" s="89" t="n">
        <v>1060</v>
      </c>
      <c r="H34" s="89" t="n">
        <v>71</v>
      </c>
      <c r="I34" s="89"/>
      <c r="J34" s="89"/>
      <c r="K34" s="89"/>
      <c r="L34" s="89"/>
      <c r="M34" s="64" t="n">
        <v>1060</v>
      </c>
      <c r="N34" s="65" t="n">
        <v>3.34</v>
      </c>
      <c r="O34" s="66" t="n">
        <f aca="false">M34*N34</f>
        <v>3540.4</v>
      </c>
      <c r="P34" s="64"/>
      <c r="Q34" s="65"/>
      <c r="R34" s="66" t="n">
        <f aca="false">P34*Q34</f>
        <v>0</v>
      </c>
      <c r="S34" s="64"/>
      <c r="T34" s="65"/>
      <c r="U34" s="66" t="n">
        <f aca="false">S34*T34</f>
        <v>0</v>
      </c>
      <c r="V34" s="64"/>
      <c r="W34" s="65"/>
      <c r="X34" s="66" t="n">
        <f aca="false">V34*W34</f>
        <v>0</v>
      </c>
      <c r="Y34" s="64"/>
      <c r="Z34" s="65"/>
      <c r="AA34" s="66" t="n">
        <f aca="false">Y34*Z34</f>
        <v>0</v>
      </c>
      <c r="AB34" s="64"/>
      <c r="AC34" s="65"/>
      <c r="AD34" s="66" t="n">
        <f aca="false">AB34*AC34</f>
        <v>0</v>
      </c>
      <c r="AE34" s="67" t="n">
        <f aca="false">M34+P34+S34+V34+Y34+AB34</f>
        <v>1060</v>
      </c>
      <c r="AF34" s="67" t="str">
        <f aca="false">IF(AE34=(G34+I34+K34),"OK","totale pasti non congruenti")</f>
        <v>OK</v>
      </c>
      <c r="AG34" s="68" t="n">
        <f aca="false">ROUND(O34+R34+U34+X34+AA34+AD34,2)</f>
        <v>3540.4</v>
      </c>
      <c r="AH34" s="69" t="str">
        <f aca="false">IF((AE34+AG34+F34)&gt;0,"OK","NON PERVENUTA")</f>
        <v>OK</v>
      </c>
      <c r="AI34" s="27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AJ34" s="27" t="str">
        <f aca="false">IF(TYPE(M34)=1,IF(TYPE(N34)=1,IF(TYPE(P34)=1,IF(TYPE(Q34)=1,IF(TYPE(S34)=1,IF(TYPE(T34)=1,IF(TYPE(V34)=1,"OK","errato dato col.V"),"errato dato col.T"),"errato dato col.S"),"errato dato col.Q"),"errato dato col.P"),"errato dato col.N"),"errato dato col.M")</f>
        <v>OK</v>
      </c>
      <c r="AK34" s="27" t="str">
        <f aca="false">IF(TYPE(W34)=1,IF(TYPE(Y34)=1,IF(TYPE(Z34)=1,IF(TYPE(AB34)=1,IF(TYPE(AC34)=1,"OK","errato dato col.AC"),"errato dato col.AB"),"errato dato col.Z"),"errato dato col.Y"),"errato dato col.W")</f>
        <v>OK</v>
      </c>
    </row>
    <row r="35" customFormat="false" ht="12.75" hidden="false" customHeight="false" outlineLevel="0" collapsed="false">
      <c r="A35" s="11" t="n">
        <v>34</v>
      </c>
      <c r="B35" s="6" t="s">
        <v>427</v>
      </c>
      <c r="C35" s="11" t="s">
        <v>361</v>
      </c>
      <c r="D35" s="12" t="s">
        <v>428</v>
      </c>
      <c r="E35" s="11" t="s">
        <v>9</v>
      </c>
      <c r="F35" s="89"/>
      <c r="G35" s="89" t="n">
        <v>532</v>
      </c>
      <c r="H35" s="89" t="n">
        <v>84</v>
      </c>
      <c r="I35" s="89" t="n">
        <v>937</v>
      </c>
      <c r="J35" s="89" t="n">
        <v>199</v>
      </c>
      <c r="K35" s="89"/>
      <c r="L35" s="89"/>
      <c r="M35" s="64" t="n">
        <v>1469</v>
      </c>
      <c r="N35" s="65" t="n">
        <v>3.72</v>
      </c>
      <c r="O35" s="66" t="n">
        <f aca="false">M35*N35</f>
        <v>5464.68</v>
      </c>
      <c r="P35" s="64"/>
      <c r="Q35" s="65"/>
      <c r="R35" s="66" t="n">
        <f aca="false">P35*Q35</f>
        <v>0</v>
      </c>
      <c r="S35" s="64"/>
      <c r="T35" s="65"/>
      <c r="U35" s="66" t="n">
        <f aca="false">S35*T35</f>
        <v>0</v>
      </c>
      <c r="V35" s="64"/>
      <c r="W35" s="65"/>
      <c r="X35" s="66" t="n">
        <f aca="false">V35*W35</f>
        <v>0</v>
      </c>
      <c r="Y35" s="64"/>
      <c r="Z35" s="65"/>
      <c r="AA35" s="66" t="n">
        <f aca="false">Y35*Z35</f>
        <v>0</v>
      </c>
      <c r="AB35" s="64"/>
      <c r="AC35" s="65"/>
      <c r="AD35" s="66" t="n">
        <f aca="false">AB35*AC35</f>
        <v>0</v>
      </c>
      <c r="AE35" s="67" t="n">
        <f aca="false">M35+P35+S35+V35+Y35+AB35</f>
        <v>1469</v>
      </c>
      <c r="AF35" s="67" t="str">
        <f aca="false">IF(AE35=(G35+I35+K35),"OK","totale pasti non congruenti")</f>
        <v>OK</v>
      </c>
      <c r="AG35" s="68" t="n">
        <f aca="false">ROUND(O35+R35+U35+X35+AA35+AD35,2)</f>
        <v>5464.68</v>
      </c>
      <c r="AH35" s="69" t="str">
        <f aca="false">IF((AE35+AG35+F35)&gt;0,"OK","NON PERVENUTA")</f>
        <v>OK</v>
      </c>
      <c r="AI35" s="27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AJ35" s="27" t="str">
        <f aca="false">IF(TYPE(M35)=1,IF(TYPE(N35)=1,IF(TYPE(P35)=1,IF(TYPE(Q35)=1,IF(TYPE(S35)=1,IF(TYPE(T35)=1,IF(TYPE(V35)=1,"OK","errato dato col.V"),"errato dato col.T"),"errato dato col.S"),"errato dato col.Q"),"errato dato col.P"),"errato dato col.N"),"errato dato col.M")</f>
        <v>OK</v>
      </c>
      <c r="AK35" s="27" t="str">
        <f aca="false">IF(TYPE(W35)=1,IF(TYPE(Y35)=1,IF(TYPE(Z35)=1,IF(TYPE(AB35)=1,IF(TYPE(AC35)=1,"OK","errato dato col.AC"),"errato dato col.AB"),"errato dato col.Z"),"errato dato col.Y"),"errato dato col.W")</f>
        <v>OK</v>
      </c>
    </row>
    <row r="36" customFormat="false" ht="12.75" hidden="false" customHeight="false" outlineLevel="0" collapsed="false">
      <c r="A36" s="11" t="n">
        <v>35</v>
      </c>
      <c r="B36" s="6" t="s">
        <v>429</v>
      </c>
      <c r="C36" s="11" t="s">
        <v>361</v>
      </c>
      <c r="D36" s="12" t="s">
        <v>430</v>
      </c>
      <c r="E36" s="11" t="s">
        <v>9</v>
      </c>
      <c r="F36" s="89"/>
      <c r="G36" s="89"/>
      <c r="H36" s="89"/>
      <c r="I36" s="89" t="n">
        <v>1581</v>
      </c>
      <c r="J36" s="89" t="n">
        <v>242</v>
      </c>
      <c r="K36" s="89"/>
      <c r="L36" s="89"/>
      <c r="M36" s="64" t="n">
        <v>1581</v>
      </c>
      <c r="N36" s="65" t="n">
        <v>3.72</v>
      </c>
      <c r="O36" s="66" t="n">
        <f aca="false">M36*N36</f>
        <v>5881.32</v>
      </c>
      <c r="P36" s="64"/>
      <c r="Q36" s="65"/>
      <c r="R36" s="66" t="n">
        <f aca="false">P36*Q36</f>
        <v>0</v>
      </c>
      <c r="S36" s="64"/>
      <c r="T36" s="65"/>
      <c r="U36" s="66" t="n">
        <f aca="false">S36*T36</f>
        <v>0</v>
      </c>
      <c r="V36" s="64"/>
      <c r="W36" s="65"/>
      <c r="X36" s="66" t="n">
        <f aca="false">V36*W36</f>
        <v>0</v>
      </c>
      <c r="Y36" s="64"/>
      <c r="Z36" s="65"/>
      <c r="AA36" s="66" t="n">
        <f aca="false">Y36*Z36</f>
        <v>0</v>
      </c>
      <c r="AB36" s="64"/>
      <c r="AC36" s="65"/>
      <c r="AD36" s="66" t="n">
        <f aca="false">AB36*AC36</f>
        <v>0</v>
      </c>
      <c r="AE36" s="67" t="n">
        <f aca="false">M36+P36+S36+V36+Y36+AB36</f>
        <v>1581</v>
      </c>
      <c r="AF36" s="67" t="str">
        <f aca="false">IF(AE36=(G36+I36+K36),"OK","totale pasti non congruenti")</f>
        <v>OK</v>
      </c>
      <c r="AG36" s="68" t="n">
        <f aca="false">ROUND(O36+R36+U36+X36+AA36+AD36,2)</f>
        <v>5881.32</v>
      </c>
      <c r="AH36" s="69" t="str">
        <f aca="false">IF((AE36+AG36+F36)&gt;0,"OK","NON PERVENUTA")</f>
        <v>OK</v>
      </c>
      <c r="AI36" s="27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AJ36" s="27" t="str">
        <f aca="false">IF(TYPE(M36)=1,IF(TYPE(N36)=1,IF(TYPE(P36)=1,IF(TYPE(Q36)=1,IF(TYPE(S36)=1,IF(TYPE(T36)=1,IF(TYPE(V36)=1,"OK","errato dato col.V"),"errato dato col.T"),"errato dato col.S"),"errato dato col.Q"),"errato dato col.P"),"errato dato col.N"),"errato dato col.M")</f>
        <v>OK</v>
      </c>
      <c r="AK36" s="27" t="str">
        <f aca="false">IF(TYPE(W36)=1,IF(TYPE(Y36)=1,IF(TYPE(Z36)=1,IF(TYPE(AB36)=1,IF(TYPE(AC36)=1,"OK","errato dato col.AC"),"errato dato col.AB"),"errato dato col.Z"),"errato dato col.Y"),"errato dato col.W")</f>
        <v>OK</v>
      </c>
    </row>
    <row r="37" customFormat="false" ht="12.75" hidden="false" customHeight="false" outlineLevel="0" collapsed="false">
      <c r="A37" s="11" t="n">
        <v>36</v>
      </c>
      <c r="B37" s="6" t="s">
        <v>431</v>
      </c>
      <c r="C37" s="11" t="s">
        <v>361</v>
      </c>
      <c r="D37" s="12" t="s">
        <v>432</v>
      </c>
      <c r="E37" s="11" t="s">
        <v>9</v>
      </c>
      <c r="F37" s="89"/>
      <c r="G37" s="89" t="n">
        <v>1867</v>
      </c>
      <c r="H37" s="89" t="n">
        <v>189</v>
      </c>
      <c r="I37" s="89" t="n">
        <v>1617</v>
      </c>
      <c r="J37" s="89" t="n">
        <v>290</v>
      </c>
      <c r="K37" s="89"/>
      <c r="L37" s="89"/>
      <c r="M37" s="64" t="n">
        <v>3484</v>
      </c>
      <c r="N37" s="65" t="n">
        <v>3.84</v>
      </c>
      <c r="O37" s="66" t="n">
        <f aca="false">M37*N37</f>
        <v>13378.56</v>
      </c>
      <c r="P37" s="64"/>
      <c r="Q37" s="65"/>
      <c r="R37" s="66" t="n">
        <f aca="false">P37*Q37</f>
        <v>0</v>
      </c>
      <c r="S37" s="64"/>
      <c r="T37" s="65"/>
      <c r="U37" s="66" t="n">
        <f aca="false">S37*T37</f>
        <v>0</v>
      </c>
      <c r="V37" s="64"/>
      <c r="W37" s="65"/>
      <c r="X37" s="66" t="n">
        <f aca="false">V37*W37</f>
        <v>0</v>
      </c>
      <c r="Y37" s="64"/>
      <c r="Z37" s="65"/>
      <c r="AA37" s="66" t="n">
        <f aca="false">Y37*Z37</f>
        <v>0</v>
      </c>
      <c r="AB37" s="64"/>
      <c r="AC37" s="65"/>
      <c r="AD37" s="66" t="n">
        <f aca="false">AB37*AC37</f>
        <v>0</v>
      </c>
      <c r="AE37" s="67" t="n">
        <f aca="false">M37+P37+S37+V37+Y37+AB37</f>
        <v>3484</v>
      </c>
      <c r="AF37" s="67" t="str">
        <f aca="false">IF(AE37=(G37+I37+K37),"OK","totale pasti non congruenti")</f>
        <v>OK</v>
      </c>
      <c r="AG37" s="68" t="n">
        <f aca="false">ROUND(O37+R37+U37+X37+AA37+AD37,2)</f>
        <v>13378.56</v>
      </c>
      <c r="AH37" s="69" t="str">
        <f aca="false">IF((AE37+AG37+F37)&gt;0,"OK","NON PERVENUTA")</f>
        <v>OK</v>
      </c>
      <c r="AI37" s="27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AJ37" s="27" t="str">
        <f aca="false">IF(TYPE(M37)=1,IF(TYPE(N37)=1,IF(TYPE(P37)=1,IF(TYPE(Q37)=1,IF(TYPE(S37)=1,IF(TYPE(T37)=1,IF(TYPE(V37)=1,"OK","errato dato col.V"),"errato dato col.T"),"errato dato col.S"),"errato dato col.Q"),"errato dato col.P"),"errato dato col.N"),"errato dato col.M")</f>
        <v>OK</v>
      </c>
      <c r="AK37" s="27" t="str">
        <f aca="false">IF(TYPE(W37)=1,IF(TYPE(Y37)=1,IF(TYPE(Z37)=1,IF(TYPE(AB37)=1,IF(TYPE(AC37)=1,"OK","errato dato col.AC"),"errato dato col.AB"),"errato dato col.Z"),"errato dato col.Y"),"errato dato col.W")</f>
        <v>OK</v>
      </c>
    </row>
    <row r="38" customFormat="false" ht="12.75" hidden="false" customHeight="false" outlineLevel="0" collapsed="false">
      <c r="A38" s="11" t="n">
        <v>37</v>
      </c>
      <c r="B38" s="6" t="s">
        <v>433</v>
      </c>
      <c r="C38" s="11" t="s">
        <v>361</v>
      </c>
      <c r="D38" s="12" t="s">
        <v>434</v>
      </c>
      <c r="E38" s="11" t="s">
        <v>9</v>
      </c>
      <c r="F38" s="89"/>
      <c r="G38" s="89" t="n">
        <v>422</v>
      </c>
      <c r="H38" s="89" t="n">
        <v>40</v>
      </c>
      <c r="I38" s="89"/>
      <c r="J38" s="89"/>
      <c r="K38" s="89"/>
      <c r="L38" s="89"/>
      <c r="M38" s="64" t="n">
        <v>422</v>
      </c>
      <c r="N38" s="65" t="n">
        <v>3.44</v>
      </c>
      <c r="O38" s="66" t="n">
        <f aca="false">M38*N38</f>
        <v>1451.68</v>
      </c>
      <c r="P38" s="64"/>
      <c r="Q38" s="65"/>
      <c r="R38" s="66" t="n">
        <f aca="false">P38*Q38</f>
        <v>0</v>
      </c>
      <c r="S38" s="64"/>
      <c r="T38" s="65"/>
      <c r="U38" s="66" t="n">
        <f aca="false">S38*T38</f>
        <v>0</v>
      </c>
      <c r="V38" s="64"/>
      <c r="W38" s="65"/>
      <c r="X38" s="66" t="n">
        <f aca="false">V38*W38</f>
        <v>0</v>
      </c>
      <c r="Y38" s="64"/>
      <c r="Z38" s="65"/>
      <c r="AA38" s="66" t="n">
        <f aca="false">Y38*Z38</f>
        <v>0</v>
      </c>
      <c r="AB38" s="64"/>
      <c r="AC38" s="65"/>
      <c r="AD38" s="66" t="n">
        <f aca="false">AB38*AC38</f>
        <v>0</v>
      </c>
      <c r="AE38" s="67" t="n">
        <f aca="false">M38+P38+S38+V38+Y38+AB38</f>
        <v>422</v>
      </c>
      <c r="AF38" s="67" t="str">
        <f aca="false">IF(AE38=(G38+I38+K38),"OK","totale pasti non congruenti")</f>
        <v>OK</v>
      </c>
      <c r="AG38" s="68" t="n">
        <f aca="false">ROUND(O38+R38+U38+X38+AA38+AD38,2)</f>
        <v>1451.68</v>
      </c>
      <c r="AH38" s="69" t="str">
        <f aca="false">IF((AE38+AG38+F38)&gt;0,"OK","NON PERVENUTA")</f>
        <v>OK</v>
      </c>
      <c r="AI38" s="27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AJ38" s="27" t="str">
        <f aca="false">IF(TYPE(M38)=1,IF(TYPE(N38)=1,IF(TYPE(P38)=1,IF(TYPE(Q38)=1,IF(TYPE(S38)=1,IF(TYPE(T38)=1,IF(TYPE(V38)=1,"OK","errato dato col.V"),"errato dato col.T"),"errato dato col.S"),"errato dato col.Q"),"errato dato col.P"),"errato dato col.N"),"errato dato col.M")</f>
        <v>OK</v>
      </c>
      <c r="AK38" s="27" t="str">
        <f aca="false">IF(TYPE(W38)=1,IF(TYPE(Y38)=1,IF(TYPE(Z38)=1,IF(TYPE(AB38)=1,IF(TYPE(AC38)=1,"OK","errato dato col.AC"),"errato dato col.AB"),"errato dato col.Z"),"errato dato col.Y"),"errato dato col.W")</f>
        <v>OK</v>
      </c>
    </row>
    <row r="39" customFormat="false" ht="12.75" hidden="false" customHeight="false" outlineLevel="0" collapsed="false">
      <c r="A39" s="11" t="n">
        <v>38</v>
      </c>
      <c r="B39" s="6" t="s">
        <v>435</v>
      </c>
      <c r="C39" s="11" t="s">
        <v>361</v>
      </c>
      <c r="D39" s="12" t="s">
        <v>436</v>
      </c>
      <c r="E39" s="11" t="s">
        <v>9</v>
      </c>
      <c r="F39" s="89"/>
      <c r="G39" s="89" t="n">
        <v>902</v>
      </c>
      <c r="H39" s="89" t="n">
        <v>90</v>
      </c>
      <c r="I39" s="89"/>
      <c r="J39" s="89"/>
      <c r="K39" s="89"/>
      <c r="L39" s="89"/>
      <c r="M39" s="64" t="n">
        <v>192</v>
      </c>
      <c r="N39" s="65" t="n">
        <v>3.17</v>
      </c>
      <c r="O39" s="66" t="n">
        <f aca="false">M39*N39</f>
        <v>608.64</v>
      </c>
      <c r="P39" s="64" t="n">
        <v>498</v>
      </c>
      <c r="Q39" s="65" t="n">
        <v>3.34</v>
      </c>
      <c r="R39" s="66" t="n">
        <f aca="false">P39*Q39</f>
        <v>1663.32</v>
      </c>
      <c r="S39" s="64" t="n">
        <v>212</v>
      </c>
      <c r="T39" s="65" t="n">
        <v>3.56</v>
      </c>
      <c r="U39" s="66" t="n">
        <f aca="false">S39*T39</f>
        <v>754.72</v>
      </c>
      <c r="V39" s="64"/>
      <c r="W39" s="65"/>
      <c r="X39" s="66" t="n">
        <f aca="false">V39*W39</f>
        <v>0</v>
      </c>
      <c r="Y39" s="64"/>
      <c r="Z39" s="65"/>
      <c r="AA39" s="66" t="n">
        <f aca="false">Y39*Z39</f>
        <v>0</v>
      </c>
      <c r="AB39" s="64"/>
      <c r="AC39" s="65"/>
      <c r="AD39" s="66" t="n">
        <f aca="false">AB39*AC39</f>
        <v>0</v>
      </c>
      <c r="AE39" s="67" t="n">
        <f aca="false">M39+P39+S39+V39+Y39+AB39</f>
        <v>902</v>
      </c>
      <c r="AF39" s="67" t="str">
        <f aca="false">IF(AE39=(G39+I39+K39),"OK","totale pasti non congruenti")</f>
        <v>OK</v>
      </c>
      <c r="AG39" s="68" t="n">
        <f aca="false">ROUND(O39+R39+U39+X39+AA39+AD39,2)</f>
        <v>3026.68</v>
      </c>
      <c r="AH39" s="69" t="str">
        <f aca="false">IF((AE39+AG39+F39)&gt;0,"OK","NON PERVENUTA")</f>
        <v>OK</v>
      </c>
      <c r="AI39" s="27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AJ39" s="27" t="str">
        <f aca="false">IF(TYPE(M39)=1,IF(TYPE(N39)=1,IF(TYPE(P39)=1,IF(TYPE(Q39)=1,IF(TYPE(S39)=1,IF(TYPE(T39)=1,IF(TYPE(V39)=1,"OK","errato dato col.V"),"errato dato col.T"),"errato dato col.S"),"errato dato col.Q"),"errato dato col.P"),"errato dato col.N"),"errato dato col.M")</f>
        <v>OK</v>
      </c>
      <c r="AK39" s="27" t="str">
        <f aca="false">IF(TYPE(W39)=1,IF(TYPE(Y39)=1,IF(TYPE(Z39)=1,IF(TYPE(AB39)=1,IF(TYPE(AC39)=1,"OK","errato dato col.AC"),"errato dato col.AB"),"errato dato col.Z"),"errato dato col.Y"),"errato dato col.W")</f>
        <v>OK</v>
      </c>
    </row>
    <row r="40" customFormat="false" ht="12.75" hidden="false" customHeight="false" outlineLevel="0" collapsed="false">
      <c r="A40" s="11" t="n">
        <v>39</v>
      </c>
      <c r="B40" s="6" t="s">
        <v>437</v>
      </c>
      <c r="C40" s="11" t="s">
        <v>361</v>
      </c>
      <c r="D40" s="12" t="s">
        <v>438</v>
      </c>
      <c r="E40" s="11" t="s">
        <v>9</v>
      </c>
      <c r="F40" s="89"/>
      <c r="G40" s="89" t="n">
        <v>769</v>
      </c>
      <c r="H40" s="89" t="n">
        <v>76</v>
      </c>
      <c r="I40" s="89" t="n">
        <v>1025</v>
      </c>
      <c r="J40" s="89" t="n">
        <v>125</v>
      </c>
      <c r="K40" s="89" t="n">
        <v>267</v>
      </c>
      <c r="L40" s="89" t="n">
        <v>26</v>
      </c>
      <c r="M40" s="64" t="n">
        <v>2061</v>
      </c>
      <c r="N40" s="65" t="n">
        <v>3.84</v>
      </c>
      <c r="O40" s="66" t="n">
        <f aca="false">M40*N40</f>
        <v>7914.24</v>
      </c>
      <c r="P40" s="64"/>
      <c r="Q40" s="65"/>
      <c r="R40" s="66" t="n">
        <f aca="false">P40*Q40</f>
        <v>0</v>
      </c>
      <c r="S40" s="64"/>
      <c r="T40" s="65"/>
      <c r="U40" s="66" t="n">
        <f aca="false">S40*T40</f>
        <v>0</v>
      </c>
      <c r="V40" s="64"/>
      <c r="W40" s="65"/>
      <c r="X40" s="66" t="n">
        <f aca="false">V40*W40</f>
        <v>0</v>
      </c>
      <c r="Y40" s="64"/>
      <c r="Z40" s="65"/>
      <c r="AA40" s="66" t="n">
        <f aca="false">Y40*Z40</f>
        <v>0</v>
      </c>
      <c r="AB40" s="64"/>
      <c r="AC40" s="65"/>
      <c r="AD40" s="66" t="n">
        <f aca="false">AB40*AC40</f>
        <v>0</v>
      </c>
      <c r="AE40" s="67" t="n">
        <f aca="false">M40+P40+S40+V40+Y40+AB40</f>
        <v>2061</v>
      </c>
      <c r="AF40" s="67" t="str">
        <f aca="false">IF(AE40=(G40+I40+K40),"OK","totale pasti non congruenti")</f>
        <v>OK</v>
      </c>
      <c r="AG40" s="68" t="n">
        <f aca="false">ROUND(O40+R40+U40+X40+AA40+AD40,2)</f>
        <v>7914.24</v>
      </c>
      <c r="AH40" s="69" t="str">
        <f aca="false">IF((AE40+AG40+F40)&gt;0,"OK","NON PERVENUTA")</f>
        <v>OK</v>
      </c>
      <c r="AI40" s="27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AJ40" s="27" t="str">
        <f aca="false">IF(TYPE(M40)=1,IF(TYPE(N40)=1,IF(TYPE(P40)=1,IF(TYPE(Q40)=1,IF(TYPE(S40)=1,IF(TYPE(T40)=1,IF(TYPE(V40)=1,"OK","errato dato col.V"),"errato dato col.T"),"errato dato col.S"),"errato dato col.Q"),"errato dato col.P"),"errato dato col.N"),"errato dato col.M")</f>
        <v>OK</v>
      </c>
      <c r="AK40" s="27" t="str">
        <f aca="false">IF(TYPE(W40)=1,IF(TYPE(Y40)=1,IF(TYPE(Z40)=1,IF(TYPE(AB40)=1,IF(TYPE(AC40)=1,"OK","errato dato col.AC"),"errato dato col.AB"),"errato dato col.Z"),"errato dato col.Y"),"errato dato col.W")</f>
        <v>OK</v>
      </c>
    </row>
    <row r="41" customFormat="false" ht="12.75" hidden="false" customHeight="false" outlineLevel="0" collapsed="false">
      <c r="A41" s="11" t="n">
        <v>40</v>
      </c>
      <c r="B41" s="6" t="s">
        <v>439</v>
      </c>
      <c r="C41" s="11" t="s">
        <v>361</v>
      </c>
      <c r="D41" s="12" t="s">
        <v>440</v>
      </c>
      <c r="E41" s="11" t="s">
        <v>9</v>
      </c>
      <c r="F41" s="89"/>
      <c r="G41" s="89" t="n">
        <v>467</v>
      </c>
      <c r="H41" s="89" t="n">
        <v>50</v>
      </c>
      <c r="I41" s="89"/>
      <c r="J41" s="89"/>
      <c r="K41" s="89" t="n">
        <v>656</v>
      </c>
      <c r="L41" s="89" t="n">
        <v>80</v>
      </c>
      <c r="M41" s="64" t="n">
        <v>1123</v>
      </c>
      <c r="N41" s="65" t="n">
        <v>3.84</v>
      </c>
      <c r="O41" s="66" t="n">
        <f aca="false">M41*N41</f>
        <v>4312.32</v>
      </c>
      <c r="P41" s="64"/>
      <c r="Q41" s="65"/>
      <c r="R41" s="66" t="n">
        <f aca="false">P41*Q41</f>
        <v>0</v>
      </c>
      <c r="S41" s="64"/>
      <c r="T41" s="65"/>
      <c r="U41" s="66" t="n">
        <f aca="false">S41*T41</f>
        <v>0</v>
      </c>
      <c r="V41" s="64"/>
      <c r="W41" s="65"/>
      <c r="X41" s="66" t="n">
        <f aca="false">V41*W41</f>
        <v>0</v>
      </c>
      <c r="Y41" s="64"/>
      <c r="Z41" s="65"/>
      <c r="AA41" s="66" t="n">
        <f aca="false">Y41*Z41</f>
        <v>0</v>
      </c>
      <c r="AB41" s="64"/>
      <c r="AC41" s="65"/>
      <c r="AD41" s="66" t="n">
        <f aca="false">AB41*AC41</f>
        <v>0</v>
      </c>
      <c r="AE41" s="67" t="n">
        <f aca="false">M41+P41+S41+V41+Y41+AB41</f>
        <v>1123</v>
      </c>
      <c r="AF41" s="67" t="str">
        <f aca="false">IF(AE41=(G41+I41+K41),"OK","totale pasti non congruenti")</f>
        <v>OK</v>
      </c>
      <c r="AG41" s="68" t="n">
        <f aca="false">ROUND(O41+R41+U41+X41+AA41+AD41,2)</f>
        <v>4312.32</v>
      </c>
      <c r="AH41" s="69" t="str">
        <f aca="false">IF((AE41+AG41+F41)&gt;0,"OK","NON PERVENUTA")</f>
        <v>OK</v>
      </c>
      <c r="AI41" s="27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AJ41" s="27" t="str">
        <f aca="false">IF(TYPE(M41)=1,IF(TYPE(N41)=1,IF(TYPE(P41)=1,IF(TYPE(Q41)=1,IF(TYPE(S41)=1,IF(TYPE(T41)=1,IF(TYPE(V41)=1,"OK","errato dato col.V"),"errato dato col.T"),"errato dato col.S"),"errato dato col.Q"),"errato dato col.P"),"errato dato col.N"),"errato dato col.M")</f>
        <v>OK</v>
      </c>
      <c r="AK41" s="27" t="str">
        <f aca="false">IF(TYPE(W41)=1,IF(TYPE(Y41)=1,IF(TYPE(Z41)=1,IF(TYPE(AB41)=1,IF(TYPE(AC41)=1,"OK","errato dato col.AC"),"errato dato col.AB"),"errato dato col.Z"),"errato dato col.Y"),"errato dato col.W")</f>
        <v>OK</v>
      </c>
    </row>
    <row r="42" customFormat="false" ht="12.75" hidden="false" customHeight="false" outlineLevel="0" collapsed="false">
      <c r="A42" s="11" t="n">
        <v>41</v>
      </c>
      <c r="B42" s="6" t="s">
        <v>441</v>
      </c>
      <c r="C42" s="11" t="s">
        <v>361</v>
      </c>
      <c r="D42" s="12" t="s">
        <v>442</v>
      </c>
      <c r="E42" s="11" t="s">
        <v>9</v>
      </c>
      <c r="F42" s="89"/>
      <c r="G42" s="89" t="n">
        <v>789</v>
      </c>
      <c r="H42" s="89" t="n">
        <v>93</v>
      </c>
      <c r="I42" s="89" t="n">
        <v>1326</v>
      </c>
      <c r="J42" s="89" t="n">
        <v>172</v>
      </c>
      <c r="K42" s="89"/>
      <c r="L42" s="89"/>
      <c r="M42" s="64" t="n">
        <v>440</v>
      </c>
      <c r="N42" s="65" t="n">
        <v>3.46</v>
      </c>
      <c r="O42" s="66" t="n">
        <f aca="false">M42*N42</f>
        <v>1522.4</v>
      </c>
      <c r="P42" s="64" t="n">
        <v>1675</v>
      </c>
      <c r="Q42" s="65" t="n">
        <v>3.84</v>
      </c>
      <c r="R42" s="66" t="n">
        <f aca="false">P42*Q42</f>
        <v>6432</v>
      </c>
      <c r="S42" s="64"/>
      <c r="T42" s="65"/>
      <c r="U42" s="66" t="n">
        <f aca="false">S42*T42</f>
        <v>0</v>
      </c>
      <c r="V42" s="64"/>
      <c r="W42" s="65"/>
      <c r="X42" s="66" t="n">
        <f aca="false">V42*W42</f>
        <v>0</v>
      </c>
      <c r="Y42" s="64"/>
      <c r="Z42" s="65"/>
      <c r="AA42" s="66" t="n">
        <f aca="false">Y42*Z42</f>
        <v>0</v>
      </c>
      <c r="AB42" s="64"/>
      <c r="AC42" s="65"/>
      <c r="AD42" s="66" t="n">
        <f aca="false">AB42*AC42</f>
        <v>0</v>
      </c>
      <c r="AE42" s="67" t="n">
        <f aca="false">M42+P42+S42+V42+Y42+AB42</f>
        <v>2115</v>
      </c>
      <c r="AF42" s="67" t="str">
        <f aca="false">IF(AE42=(G42+I42+K42),"OK","totale pasti non congruenti")</f>
        <v>OK</v>
      </c>
      <c r="AG42" s="68" t="n">
        <f aca="false">ROUND(O42+R42+U42+X42+AA42+AD42,2)</f>
        <v>7954.4</v>
      </c>
      <c r="AH42" s="69" t="str">
        <f aca="false">IF((AE42+AG42+F42)&gt;0,"OK","NON PERVENUTA")</f>
        <v>OK</v>
      </c>
      <c r="AI42" s="27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AJ42" s="27" t="str">
        <f aca="false">IF(TYPE(M42)=1,IF(TYPE(N42)=1,IF(TYPE(P42)=1,IF(TYPE(Q42)=1,IF(TYPE(S42)=1,IF(TYPE(T42)=1,IF(TYPE(V42)=1,"OK","errato dato col.V"),"errato dato col.T"),"errato dato col.S"),"errato dato col.Q"),"errato dato col.P"),"errato dato col.N"),"errato dato col.M")</f>
        <v>OK</v>
      </c>
      <c r="AK42" s="27" t="str">
        <f aca="false">IF(TYPE(W42)=1,IF(TYPE(Y42)=1,IF(TYPE(Z42)=1,IF(TYPE(AB42)=1,IF(TYPE(AC42)=1,"OK","errato dato col.AC"),"errato dato col.AB"),"errato dato col.Z"),"errato dato col.Y"),"errato dato col.W")</f>
        <v>OK</v>
      </c>
    </row>
    <row r="43" customFormat="false" ht="12.75" hidden="false" customHeight="false" outlineLevel="0" collapsed="false">
      <c r="A43" s="11" t="n">
        <v>42</v>
      </c>
      <c r="B43" s="6" t="s">
        <v>443</v>
      </c>
      <c r="C43" s="11" t="s">
        <v>361</v>
      </c>
      <c r="D43" s="12" t="s">
        <v>444</v>
      </c>
      <c r="E43" s="11" t="s">
        <v>9</v>
      </c>
      <c r="F43" s="89"/>
      <c r="G43" s="89" t="n">
        <v>927</v>
      </c>
      <c r="H43" s="89" t="n">
        <v>129</v>
      </c>
      <c r="I43" s="89" t="n">
        <v>535</v>
      </c>
      <c r="J43" s="89" t="n">
        <v>112</v>
      </c>
      <c r="K43" s="89"/>
      <c r="L43" s="89"/>
      <c r="M43" s="64" t="n">
        <v>564</v>
      </c>
      <c r="N43" s="65" t="n">
        <v>3.56</v>
      </c>
      <c r="O43" s="66" t="n">
        <f aca="false">M43*N43</f>
        <v>2007.84</v>
      </c>
      <c r="P43" s="64" t="n">
        <v>898</v>
      </c>
      <c r="Q43" s="65" t="n">
        <v>3.34</v>
      </c>
      <c r="R43" s="66" t="n">
        <f aca="false">P43*Q43</f>
        <v>2999.32</v>
      </c>
      <c r="S43" s="64"/>
      <c r="T43" s="65"/>
      <c r="U43" s="66" t="n">
        <f aca="false">S43*T43</f>
        <v>0</v>
      </c>
      <c r="V43" s="64"/>
      <c r="W43" s="65"/>
      <c r="X43" s="66" t="n">
        <f aca="false">V43*W43</f>
        <v>0</v>
      </c>
      <c r="Y43" s="64"/>
      <c r="Z43" s="65"/>
      <c r="AA43" s="66" t="n">
        <f aca="false">Y43*Z43</f>
        <v>0</v>
      </c>
      <c r="AB43" s="64"/>
      <c r="AC43" s="65"/>
      <c r="AD43" s="66" t="n">
        <f aca="false">AB43*AC43</f>
        <v>0</v>
      </c>
      <c r="AE43" s="67" t="n">
        <f aca="false">M43+P43+S43+V43+Y43+AB43</f>
        <v>1462</v>
      </c>
      <c r="AF43" s="67" t="str">
        <f aca="false">IF(AE43=(G43+I43+K43),"OK","totale pasti non congruenti")</f>
        <v>OK</v>
      </c>
      <c r="AG43" s="68" t="n">
        <f aca="false">ROUND(O43+R43+U43+X43+AA43+AD43,2)</f>
        <v>5007.16</v>
      </c>
      <c r="AH43" s="69" t="str">
        <f aca="false">IF((AE43+AG43+F43)&gt;0,"OK","NON PERVENUTA")</f>
        <v>OK</v>
      </c>
      <c r="AI43" s="27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AJ43" s="27" t="str">
        <f aca="false">IF(TYPE(M43)=1,IF(TYPE(N43)=1,IF(TYPE(P43)=1,IF(TYPE(Q43)=1,IF(TYPE(S43)=1,IF(TYPE(T43)=1,IF(TYPE(V43)=1,"OK","errato dato col.V"),"errato dato col.T"),"errato dato col.S"),"errato dato col.Q"),"errato dato col.P"),"errato dato col.N"),"errato dato col.M")</f>
        <v>OK</v>
      </c>
      <c r="AK43" s="27" t="str">
        <f aca="false">IF(TYPE(W43)=1,IF(TYPE(Y43)=1,IF(TYPE(Z43)=1,IF(TYPE(AB43)=1,IF(TYPE(AC43)=1,"OK","errato dato col.AC"),"errato dato col.AB"),"errato dato col.Z"),"errato dato col.Y"),"errato dato col.W")</f>
        <v>OK</v>
      </c>
    </row>
    <row r="44" customFormat="false" ht="12.75" hidden="false" customHeight="false" outlineLevel="0" collapsed="false">
      <c r="A44" s="11" t="n">
        <v>43</v>
      </c>
      <c r="B44" s="6" t="s">
        <v>445</v>
      </c>
      <c r="C44" s="11" t="s">
        <v>361</v>
      </c>
      <c r="D44" s="12" t="s">
        <v>446</v>
      </c>
      <c r="E44" s="11" t="s">
        <v>136</v>
      </c>
      <c r="F44" s="89"/>
      <c r="G44" s="89" t="n">
        <v>3054</v>
      </c>
      <c r="H44" s="89" t="n">
        <v>422</v>
      </c>
      <c r="I44" s="89"/>
      <c r="J44" s="89"/>
      <c r="K44" s="89"/>
      <c r="L44" s="89"/>
      <c r="M44" s="64" t="n">
        <v>3054</v>
      </c>
      <c r="N44" s="65" t="n">
        <v>3.33</v>
      </c>
      <c r="O44" s="66" t="n">
        <f aca="false">M44*N44</f>
        <v>10169.82</v>
      </c>
      <c r="P44" s="64"/>
      <c r="Q44" s="65"/>
      <c r="R44" s="66" t="n">
        <f aca="false">P44*Q44</f>
        <v>0</v>
      </c>
      <c r="S44" s="64"/>
      <c r="T44" s="65"/>
      <c r="U44" s="66" t="n">
        <f aca="false">S44*T44</f>
        <v>0</v>
      </c>
      <c r="V44" s="64"/>
      <c r="W44" s="65"/>
      <c r="X44" s="66" t="n">
        <f aca="false">V44*W44</f>
        <v>0</v>
      </c>
      <c r="Y44" s="64"/>
      <c r="Z44" s="65"/>
      <c r="AA44" s="66" t="n">
        <f aca="false">Y44*Z44</f>
        <v>0</v>
      </c>
      <c r="AB44" s="64"/>
      <c r="AC44" s="65"/>
      <c r="AD44" s="66" t="n">
        <f aca="false">AB44*AC44</f>
        <v>0</v>
      </c>
      <c r="AE44" s="67" t="n">
        <f aca="false">M44+P44+S44+V44+Y44+AB44</f>
        <v>3054</v>
      </c>
      <c r="AF44" s="67" t="str">
        <f aca="false">IF(AE44=(G44+I44+K44),"OK","totale pasti non congruenti")</f>
        <v>OK</v>
      </c>
      <c r="AG44" s="68" t="n">
        <f aca="false">ROUND(O44+R44+U44+X44+AA44+AD44,2)</f>
        <v>10169.82</v>
      </c>
      <c r="AH44" s="69" t="str">
        <f aca="false">IF((AE44+AG44+F44)&gt;0,"OK","NON PERVENUTA")</f>
        <v>OK</v>
      </c>
      <c r="AI44" s="27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AJ44" s="27" t="str">
        <f aca="false">IF(TYPE(M44)=1,IF(TYPE(N44)=1,IF(TYPE(P44)=1,IF(TYPE(Q44)=1,IF(TYPE(S44)=1,IF(TYPE(T44)=1,IF(TYPE(V44)=1,"OK","errato dato col.V"),"errato dato col.T"),"errato dato col.S"),"errato dato col.Q"),"errato dato col.P"),"errato dato col.N"),"errato dato col.M")</f>
        <v>OK</v>
      </c>
      <c r="AK44" s="27" t="str">
        <f aca="false">IF(TYPE(W44)=1,IF(TYPE(Y44)=1,IF(TYPE(Z44)=1,IF(TYPE(AB44)=1,IF(TYPE(AC44)=1,"OK","errato dato col.AC"),"errato dato col.AB"),"errato dato col.Z"),"errato dato col.Y"),"errato dato col.W")</f>
        <v>OK</v>
      </c>
    </row>
    <row r="45" customFormat="false" ht="12.75" hidden="false" customHeight="false" outlineLevel="0" collapsed="false">
      <c r="A45" s="11" t="n">
        <v>44</v>
      </c>
      <c r="B45" s="6" t="s">
        <v>447</v>
      </c>
      <c r="C45" s="11" t="s">
        <v>361</v>
      </c>
      <c r="D45" s="12" t="s">
        <v>448</v>
      </c>
      <c r="E45" s="11" t="s">
        <v>141</v>
      </c>
      <c r="F45" s="89"/>
      <c r="G45" s="89" t="n">
        <v>287</v>
      </c>
      <c r="H45" s="89" t="n">
        <v>36</v>
      </c>
      <c r="I45" s="89"/>
      <c r="J45" s="89"/>
      <c r="K45" s="89"/>
      <c r="L45" s="89"/>
      <c r="M45" s="64" t="n">
        <v>287</v>
      </c>
      <c r="N45" s="65" t="n">
        <v>1.98</v>
      </c>
      <c r="O45" s="66" t="n">
        <f aca="false">M45*N45</f>
        <v>568.26</v>
      </c>
      <c r="P45" s="64"/>
      <c r="Q45" s="65"/>
      <c r="R45" s="66" t="n">
        <f aca="false">P45*Q45</f>
        <v>0</v>
      </c>
      <c r="S45" s="64"/>
      <c r="T45" s="65"/>
      <c r="U45" s="66" t="n">
        <f aca="false">S45*T45</f>
        <v>0</v>
      </c>
      <c r="V45" s="64"/>
      <c r="W45" s="65"/>
      <c r="X45" s="66" t="n">
        <f aca="false">V45*W45</f>
        <v>0</v>
      </c>
      <c r="Y45" s="64"/>
      <c r="Z45" s="65"/>
      <c r="AA45" s="66" t="n">
        <f aca="false">Y45*Z45</f>
        <v>0</v>
      </c>
      <c r="AB45" s="64"/>
      <c r="AC45" s="65"/>
      <c r="AD45" s="66" t="n">
        <f aca="false">AB45*AC45</f>
        <v>0</v>
      </c>
      <c r="AE45" s="67" t="n">
        <f aca="false">M45+P45+S45+V45+Y45+AB45</f>
        <v>287</v>
      </c>
      <c r="AF45" s="67" t="str">
        <f aca="false">IF(AE45=(G45+I45+K45),"OK","totale pasti non congruenti")</f>
        <v>OK</v>
      </c>
      <c r="AG45" s="68" t="n">
        <f aca="false">ROUND(O45+R45+U45+X45+AA45+AD45,2)</f>
        <v>568.26</v>
      </c>
      <c r="AH45" s="69" t="str">
        <f aca="false">IF((AE45+AG45+F45)&gt;0,"OK","NON PERVENUTA")</f>
        <v>OK</v>
      </c>
      <c r="AI45" s="27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AJ45" s="27" t="str">
        <f aca="false">IF(TYPE(M45)=1,IF(TYPE(N45)=1,IF(TYPE(P45)=1,IF(TYPE(Q45)=1,IF(TYPE(S45)=1,IF(TYPE(T45)=1,IF(TYPE(V45)=1,"OK","errato dato col.V"),"errato dato col.T"),"errato dato col.S"),"errato dato col.Q"),"errato dato col.P"),"errato dato col.N"),"errato dato col.M")</f>
        <v>OK</v>
      </c>
      <c r="AK45" s="27" t="str">
        <f aca="false">IF(TYPE(W45)=1,IF(TYPE(Y45)=1,IF(TYPE(Z45)=1,IF(TYPE(AB45)=1,IF(TYPE(AC45)=1,"OK","errato dato col.AC"),"errato dato col.AB"),"errato dato col.Z"),"errato dato col.Y"),"errato dato col.W")</f>
        <v>OK</v>
      </c>
    </row>
    <row r="46" customFormat="false" ht="12.75" hidden="false" customHeight="false" outlineLevel="0" collapsed="false">
      <c r="A46" s="11" t="n">
        <v>45</v>
      </c>
      <c r="B46" s="6" t="s">
        <v>449</v>
      </c>
      <c r="C46" s="11" t="s">
        <v>361</v>
      </c>
      <c r="D46" s="12" t="s">
        <v>450</v>
      </c>
      <c r="E46" s="11" t="s">
        <v>451</v>
      </c>
      <c r="F46" s="89"/>
      <c r="G46" s="89" t="n">
        <v>2240</v>
      </c>
      <c r="H46" s="89" t="n">
        <v>115</v>
      </c>
      <c r="I46" s="89" t="n">
        <v>832</v>
      </c>
      <c r="J46" s="89" t="n">
        <v>198</v>
      </c>
      <c r="K46" s="89"/>
      <c r="L46" s="89"/>
      <c r="M46" s="64" t="n">
        <v>3072</v>
      </c>
      <c r="N46" s="65" t="n">
        <v>3.59</v>
      </c>
      <c r="O46" s="66" t="n">
        <f aca="false">M46*N46</f>
        <v>11028.48</v>
      </c>
      <c r="P46" s="64"/>
      <c r="Q46" s="65"/>
      <c r="R46" s="66" t="n">
        <f aca="false">P46*Q46</f>
        <v>0</v>
      </c>
      <c r="S46" s="64"/>
      <c r="T46" s="65"/>
      <c r="U46" s="66" t="n">
        <f aca="false">S46*T46</f>
        <v>0</v>
      </c>
      <c r="V46" s="64"/>
      <c r="W46" s="65"/>
      <c r="X46" s="66" t="n">
        <f aca="false">V46*W46</f>
        <v>0</v>
      </c>
      <c r="Y46" s="64"/>
      <c r="Z46" s="65"/>
      <c r="AA46" s="66" t="n">
        <f aca="false">Y46*Z46</f>
        <v>0</v>
      </c>
      <c r="AB46" s="64"/>
      <c r="AC46" s="65"/>
      <c r="AD46" s="66" t="n">
        <f aca="false">AB46*AC46</f>
        <v>0</v>
      </c>
      <c r="AE46" s="67" t="n">
        <f aca="false">M46+P46+S46+V46+Y46+AB46</f>
        <v>3072</v>
      </c>
      <c r="AF46" s="67" t="str">
        <f aca="false">IF(AE46=(G46+I46+K46),"OK","totale pasti non congruenti")</f>
        <v>OK</v>
      </c>
      <c r="AG46" s="68" t="n">
        <f aca="false">ROUND(O46+R46+U46+X46+AA46+AD46,2)</f>
        <v>11028.48</v>
      </c>
      <c r="AH46" s="69" t="str">
        <f aca="false">IF((AE46+AG46+F46)&gt;0,"OK","NON PERVENUTA")</f>
        <v>OK</v>
      </c>
      <c r="AI46" s="27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AJ46" s="27" t="str">
        <f aca="false">IF(TYPE(M46)=1,IF(TYPE(N46)=1,IF(TYPE(P46)=1,IF(TYPE(Q46)=1,IF(TYPE(S46)=1,IF(TYPE(T46)=1,IF(TYPE(V46)=1,"OK","errato dato col.V"),"errato dato col.T"),"errato dato col.S"),"errato dato col.Q"),"errato dato col.P"),"errato dato col.N"),"errato dato col.M")</f>
        <v>OK</v>
      </c>
      <c r="AK46" s="27" t="str">
        <f aca="false">IF(TYPE(W46)=1,IF(TYPE(Y46)=1,IF(TYPE(Z46)=1,IF(TYPE(AB46)=1,IF(TYPE(AC46)=1,"OK","errato dato col.AC"),"errato dato col.AB"),"errato dato col.Z"),"errato dato col.Y"),"errato dato col.W")</f>
        <v>OK</v>
      </c>
    </row>
    <row r="47" customFormat="false" ht="12.75" hidden="false" customHeight="false" outlineLevel="0" collapsed="false">
      <c r="A47" s="11" t="n">
        <v>46</v>
      </c>
      <c r="B47" s="6" t="s">
        <v>452</v>
      </c>
      <c r="C47" s="11" t="s">
        <v>361</v>
      </c>
      <c r="D47" s="12" t="s">
        <v>453</v>
      </c>
      <c r="E47" s="11" t="s">
        <v>148</v>
      </c>
      <c r="F47" s="89"/>
      <c r="G47" s="89" t="n">
        <v>816</v>
      </c>
      <c r="H47" s="89" t="n">
        <v>40</v>
      </c>
      <c r="I47" s="89"/>
      <c r="J47" s="89"/>
      <c r="K47" s="89"/>
      <c r="L47" s="89"/>
      <c r="M47" s="64" t="n">
        <v>816</v>
      </c>
      <c r="N47" s="65" t="n">
        <v>3.9</v>
      </c>
      <c r="O47" s="66" t="n">
        <f aca="false">M47*N47</f>
        <v>3182.4</v>
      </c>
      <c r="P47" s="64"/>
      <c r="Q47" s="65"/>
      <c r="R47" s="66" t="n">
        <f aca="false">P47*Q47</f>
        <v>0</v>
      </c>
      <c r="S47" s="64"/>
      <c r="T47" s="65"/>
      <c r="U47" s="66" t="n">
        <f aca="false">S47*T47</f>
        <v>0</v>
      </c>
      <c r="V47" s="64"/>
      <c r="W47" s="65"/>
      <c r="X47" s="66" t="n">
        <f aca="false">V47*W47</f>
        <v>0</v>
      </c>
      <c r="Y47" s="64"/>
      <c r="Z47" s="65"/>
      <c r="AA47" s="66" t="n">
        <f aca="false">Y47*Z47</f>
        <v>0</v>
      </c>
      <c r="AB47" s="64"/>
      <c r="AC47" s="65"/>
      <c r="AD47" s="66" t="n">
        <f aca="false">AB47*AC47</f>
        <v>0</v>
      </c>
      <c r="AE47" s="67" t="n">
        <f aca="false">M47+P47+S47+V47+Y47+AB47</f>
        <v>816</v>
      </c>
      <c r="AF47" s="67" t="str">
        <f aca="false">IF(AE47=(G47+I47+K47),"OK","totale pasti non congruenti")</f>
        <v>OK</v>
      </c>
      <c r="AG47" s="68" t="n">
        <f aca="false">ROUND(O47+R47+U47+X47+AA47+AD47,2)</f>
        <v>3182.4</v>
      </c>
      <c r="AH47" s="69" t="str">
        <f aca="false">IF((AE47+AG47+F47)&gt;0,"OK","NON PERVENUTA")</f>
        <v>OK</v>
      </c>
      <c r="AI47" s="27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AJ47" s="27" t="str">
        <f aca="false">IF(TYPE(M47)=1,IF(TYPE(N47)=1,IF(TYPE(P47)=1,IF(TYPE(Q47)=1,IF(TYPE(S47)=1,IF(TYPE(T47)=1,IF(TYPE(V47)=1,"OK","errato dato col.V"),"errato dato col.T"),"errato dato col.S"),"errato dato col.Q"),"errato dato col.P"),"errato dato col.N"),"errato dato col.M")</f>
        <v>OK</v>
      </c>
      <c r="AK47" s="27" t="str">
        <f aca="false">IF(TYPE(W47)=1,IF(TYPE(Y47)=1,IF(TYPE(Z47)=1,IF(TYPE(AB47)=1,IF(TYPE(AC47)=1,"OK","errato dato col.AC"),"errato dato col.AB"),"errato dato col.Z"),"errato dato col.Y"),"errato dato col.W")</f>
        <v>OK</v>
      </c>
    </row>
    <row r="48" customFormat="false" ht="12.75" hidden="false" customHeight="false" outlineLevel="0" collapsed="false">
      <c r="A48" s="11" t="n">
        <v>47</v>
      </c>
      <c r="B48" s="6" t="s">
        <v>454</v>
      </c>
      <c r="C48" s="11" t="s">
        <v>361</v>
      </c>
      <c r="D48" s="12" t="s">
        <v>455</v>
      </c>
      <c r="E48" s="11" t="s">
        <v>148</v>
      </c>
      <c r="F48" s="89"/>
      <c r="G48" s="89" t="n">
        <v>606</v>
      </c>
      <c r="H48" s="89" t="n">
        <v>39</v>
      </c>
      <c r="I48" s="89"/>
      <c r="J48" s="89"/>
      <c r="K48" s="89"/>
      <c r="L48" s="89"/>
      <c r="M48" s="64" t="n">
        <v>606</v>
      </c>
      <c r="N48" s="65" t="n">
        <v>3.9</v>
      </c>
      <c r="O48" s="66" t="n">
        <f aca="false">M48*N48</f>
        <v>2363.4</v>
      </c>
      <c r="P48" s="64"/>
      <c r="Q48" s="65"/>
      <c r="R48" s="66" t="n">
        <f aca="false">P48*Q48</f>
        <v>0</v>
      </c>
      <c r="S48" s="64"/>
      <c r="T48" s="65"/>
      <c r="U48" s="66" t="n">
        <f aca="false">S48*T48</f>
        <v>0</v>
      </c>
      <c r="V48" s="64"/>
      <c r="W48" s="65"/>
      <c r="X48" s="66" t="n">
        <f aca="false">V48*W48</f>
        <v>0</v>
      </c>
      <c r="Y48" s="64"/>
      <c r="Z48" s="65"/>
      <c r="AA48" s="66" t="n">
        <f aca="false">Y48*Z48</f>
        <v>0</v>
      </c>
      <c r="AB48" s="64"/>
      <c r="AC48" s="65"/>
      <c r="AD48" s="66" t="n">
        <f aca="false">AB48*AC48</f>
        <v>0</v>
      </c>
      <c r="AE48" s="67" t="n">
        <f aca="false">M48+P48+S48+V48+Y48+AB48</f>
        <v>606</v>
      </c>
      <c r="AF48" s="67" t="str">
        <f aca="false">IF(AE48=(G48+I48+K48),"OK","totale pasti non congruenti")</f>
        <v>OK</v>
      </c>
      <c r="AG48" s="68" t="n">
        <f aca="false">ROUND(O48+R48+U48+X48+AA48+AD48,2)</f>
        <v>2363.4</v>
      </c>
      <c r="AH48" s="69" t="str">
        <f aca="false">IF((AE48+AG48+F48)&gt;0,"OK","NON PERVENUTA")</f>
        <v>OK</v>
      </c>
      <c r="AI48" s="27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AJ48" s="27" t="str">
        <f aca="false">IF(TYPE(M48)=1,IF(TYPE(N48)=1,IF(TYPE(P48)=1,IF(TYPE(Q48)=1,IF(TYPE(S48)=1,IF(TYPE(T48)=1,IF(TYPE(V48)=1,"OK","errato dato col.V"),"errato dato col.T"),"errato dato col.S"),"errato dato col.Q"),"errato dato col.P"),"errato dato col.N"),"errato dato col.M")</f>
        <v>OK</v>
      </c>
      <c r="AK48" s="27" t="str">
        <f aca="false">IF(TYPE(W48)=1,IF(TYPE(Y48)=1,IF(TYPE(Z48)=1,IF(TYPE(AB48)=1,IF(TYPE(AC48)=1,"OK","errato dato col.AC"),"errato dato col.AB"),"errato dato col.Z"),"errato dato col.Y"),"errato dato col.W")</f>
        <v>OK</v>
      </c>
    </row>
    <row r="49" customFormat="false" ht="12.75" hidden="false" customHeight="false" outlineLevel="0" collapsed="false">
      <c r="A49" s="11" t="n">
        <v>48</v>
      </c>
      <c r="B49" s="6" t="s">
        <v>456</v>
      </c>
      <c r="C49" s="11" t="s">
        <v>361</v>
      </c>
      <c r="D49" s="12" t="s">
        <v>457</v>
      </c>
      <c r="E49" s="11" t="s">
        <v>148</v>
      </c>
      <c r="F49" s="89"/>
      <c r="G49" s="89" t="n">
        <v>242</v>
      </c>
      <c r="H49" s="89" t="n">
        <v>32</v>
      </c>
      <c r="I49" s="89"/>
      <c r="J49" s="89"/>
      <c r="K49" s="89"/>
      <c r="L49" s="89"/>
      <c r="M49" s="64" t="n">
        <v>242</v>
      </c>
      <c r="N49" s="65" t="n">
        <v>3.9</v>
      </c>
      <c r="O49" s="66" t="n">
        <f aca="false">M49*N49</f>
        <v>943.8</v>
      </c>
      <c r="P49" s="64"/>
      <c r="Q49" s="65"/>
      <c r="R49" s="66" t="n">
        <f aca="false">P49*Q49</f>
        <v>0</v>
      </c>
      <c r="S49" s="64"/>
      <c r="T49" s="65"/>
      <c r="U49" s="66" t="n">
        <f aca="false">S49*T49</f>
        <v>0</v>
      </c>
      <c r="V49" s="64"/>
      <c r="W49" s="65"/>
      <c r="X49" s="66" t="n">
        <f aca="false">V49*W49</f>
        <v>0</v>
      </c>
      <c r="Y49" s="64"/>
      <c r="Z49" s="65"/>
      <c r="AA49" s="66" t="n">
        <f aca="false">Y49*Z49</f>
        <v>0</v>
      </c>
      <c r="AB49" s="64"/>
      <c r="AC49" s="65"/>
      <c r="AD49" s="66" t="n">
        <f aca="false">AB49*AC49</f>
        <v>0</v>
      </c>
      <c r="AE49" s="67" t="n">
        <f aca="false">M49+P49+S49+V49+Y49+AB49</f>
        <v>242</v>
      </c>
      <c r="AF49" s="67" t="str">
        <f aca="false">IF(AE49=(G49+I49+K49),"OK","totale pasti non congruenti")</f>
        <v>OK</v>
      </c>
      <c r="AG49" s="68" t="n">
        <f aca="false">ROUND(O49+R49+U49+X49+AA49+AD49,2)</f>
        <v>943.8</v>
      </c>
      <c r="AH49" s="69" t="str">
        <f aca="false">IF((AE49+AG49+F49)&gt;0,"OK","NON PERVENUTA")</f>
        <v>OK</v>
      </c>
      <c r="AI49" s="27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AJ49" s="27" t="str">
        <f aca="false">IF(TYPE(M49)=1,IF(TYPE(N49)=1,IF(TYPE(P49)=1,IF(TYPE(Q49)=1,IF(TYPE(S49)=1,IF(TYPE(T49)=1,IF(TYPE(V49)=1,"OK","errato dato col.V"),"errato dato col.T"),"errato dato col.S"),"errato dato col.Q"),"errato dato col.P"),"errato dato col.N"),"errato dato col.M")</f>
        <v>OK</v>
      </c>
      <c r="AK49" s="27" t="str">
        <f aca="false">IF(TYPE(W49)=1,IF(TYPE(Y49)=1,IF(TYPE(Z49)=1,IF(TYPE(AB49)=1,IF(TYPE(AC49)=1,"OK","errato dato col.AC"),"errato dato col.AB"),"errato dato col.Z"),"errato dato col.Y"),"errato dato col.W")</f>
        <v>OK</v>
      </c>
    </row>
    <row r="50" customFormat="false" ht="12.75" hidden="false" customHeight="false" outlineLevel="0" collapsed="false">
      <c r="A50" s="11" t="n">
        <v>49</v>
      </c>
      <c r="B50" s="6" t="s">
        <v>458</v>
      </c>
      <c r="C50" s="11" t="s">
        <v>361</v>
      </c>
      <c r="D50" s="12" t="s">
        <v>459</v>
      </c>
      <c r="E50" s="11" t="s">
        <v>151</v>
      </c>
      <c r="F50" s="89"/>
      <c r="G50" s="89"/>
      <c r="H50" s="89"/>
      <c r="I50" s="89"/>
      <c r="J50" s="89"/>
      <c r="K50" s="89"/>
      <c r="L50" s="89"/>
      <c r="M50" s="64"/>
      <c r="N50" s="65"/>
      <c r="O50" s="66" t="n">
        <f aca="false">M50*N50</f>
        <v>0</v>
      </c>
      <c r="P50" s="64"/>
      <c r="Q50" s="65"/>
      <c r="R50" s="66" t="n">
        <f aca="false">P50*Q50</f>
        <v>0</v>
      </c>
      <c r="S50" s="64"/>
      <c r="T50" s="65"/>
      <c r="U50" s="66" t="n">
        <f aca="false">S50*T50</f>
        <v>0</v>
      </c>
      <c r="V50" s="64"/>
      <c r="W50" s="65"/>
      <c r="X50" s="66" t="n">
        <f aca="false">V50*W50</f>
        <v>0</v>
      </c>
      <c r="Y50" s="64"/>
      <c r="Z50" s="65"/>
      <c r="AA50" s="66" t="n">
        <f aca="false">Y50*Z50</f>
        <v>0</v>
      </c>
      <c r="AB50" s="64"/>
      <c r="AC50" s="65"/>
      <c r="AD50" s="66" t="n">
        <f aca="false">AB50*AC50</f>
        <v>0</v>
      </c>
      <c r="AE50" s="67" t="n">
        <f aca="false">M50+P50+S50+V50+Y50+AB50</f>
        <v>0</v>
      </c>
      <c r="AF50" s="67" t="str">
        <f aca="false">IF(AE50=(G50+I50+K50),"OK","totale pasti non congruenti")</f>
        <v>OK</v>
      </c>
      <c r="AG50" s="68" t="n">
        <f aca="false">ROUND(O50+R50+U50+X50+AA50+AD50,2)</f>
        <v>0</v>
      </c>
      <c r="AH50" s="69" t="str">
        <f aca="false">IF((AE50+AG50+F50)&gt;0,"OK","NON PERVENUTA")</f>
        <v>NON PERVENUTA</v>
      </c>
      <c r="AI50" s="27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AJ50" s="27" t="str">
        <f aca="false">IF(TYPE(M50)=1,IF(TYPE(N50)=1,IF(TYPE(P50)=1,IF(TYPE(Q50)=1,IF(TYPE(S50)=1,IF(TYPE(T50)=1,IF(TYPE(V50)=1,"OK","errato dato col.V"),"errato dato col.T"),"errato dato col.S"),"errato dato col.Q"),"errato dato col.P"),"errato dato col.N"),"errato dato col.M")</f>
        <v>OK</v>
      </c>
      <c r="AK50" s="27" t="str">
        <f aca="false">IF(TYPE(W50)=1,IF(TYPE(Y50)=1,IF(TYPE(Z50)=1,IF(TYPE(AB50)=1,IF(TYPE(AC50)=1,"OK","errato dato col.AC"),"errato dato col.AB"),"errato dato col.Z"),"errato dato col.Y"),"errato dato col.W")</f>
        <v>OK</v>
      </c>
    </row>
    <row r="51" customFormat="false" ht="12.75" hidden="false" customHeight="false" outlineLevel="0" collapsed="false">
      <c r="A51" s="11" t="n">
        <v>50</v>
      </c>
      <c r="B51" s="6" t="s">
        <v>460</v>
      </c>
      <c r="C51" s="11" t="s">
        <v>361</v>
      </c>
      <c r="D51" s="12" t="s">
        <v>461</v>
      </c>
      <c r="E51" s="11" t="s">
        <v>153</v>
      </c>
      <c r="F51" s="89"/>
      <c r="G51" s="89" t="n">
        <v>217</v>
      </c>
      <c r="H51" s="89" t="n">
        <v>90</v>
      </c>
      <c r="I51" s="89" t="n">
        <v>270</v>
      </c>
      <c r="J51" s="89" t="n">
        <v>120</v>
      </c>
      <c r="K51" s="89"/>
      <c r="L51" s="89"/>
      <c r="M51" s="64" t="n">
        <v>487</v>
      </c>
      <c r="N51" s="65" t="n">
        <v>3.93</v>
      </c>
      <c r="O51" s="66" t="n">
        <f aca="false">M51*N51</f>
        <v>1913.91</v>
      </c>
      <c r="P51" s="64"/>
      <c r="Q51" s="65"/>
      <c r="R51" s="66" t="n">
        <f aca="false">P51*Q51</f>
        <v>0</v>
      </c>
      <c r="S51" s="64"/>
      <c r="T51" s="65"/>
      <c r="U51" s="66" t="n">
        <f aca="false">S51*T51</f>
        <v>0</v>
      </c>
      <c r="V51" s="64"/>
      <c r="W51" s="65"/>
      <c r="X51" s="66" t="n">
        <f aca="false">V51*W51</f>
        <v>0</v>
      </c>
      <c r="Y51" s="64"/>
      <c r="Z51" s="65"/>
      <c r="AA51" s="66" t="n">
        <f aca="false">Y51*Z51</f>
        <v>0</v>
      </c>
      <c r="AB51" s="64"/>
      <c r="AC51" s="65"/>
      <c r="AD51" s="66" t="n">
        <f aca="false">AB51*AC51</f>
        <v>0</v>
      </c>
      <c r="AE51" s="67" t="n">
        <f aca="false">M51+P51+S51+V51+Y51+AB51</f>
        <v>487</v>
      </c>
      <c r="AF51" s="67" t="str">
        <f aca="false">IF(AE51=(G51+I51+K51),"OK","totale pasti non congruenti")</f>
        <v>OK</v>
      </c>
      <c r="AG51" s="68" t="n">
        <f aca="false">ROUND(O51+R51+U51+X51+AA51+AD51,2)</f>
        <v>1913.91</v>
      </c>
      <c r="AH51" s="69" t="str">
        <f aca="false">IF((AE51+AG51+F51)&gt;0,"OK","NON PERVENUTA")</f>
        <v>OK</v>
      </c>
      <c r="AI51" s="27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AJ51" s="27" t="str">
        <f aca="false">IF(TYPE(M51)=1,IF(TYPE(N51)=1,IF(TYPE(P51)=1,IF(TYPE(Q51)=1,IF(TYPE(S51)=1,IF(TYPE(T51)=1,IF(TYPE(V51)=1,"OK","errato dato col.V"),"errato dato col.T"),"errato dato col.S"),"errato dato col.Q"),"errato dato col.P"),"errato dato col.N"),"errato dato col.M")</f>
        <v>OK</v>
      </c>
      <c r="AK51" s="27" t="str">
        <f aca="false">IF(TYPE(W51)=1,IF(TYPE(Y51)=1,IF(TYPE(Z51)=1,IF(TYPE(AB51)=1,IF(TYPE(AC51)=1,"OK","errato dato col.AC"),"errato dato col.AB"),"errato dato col.Z"),"errato dato col.Y"),"errato dato col.W")</f>
        <v>OK</v>
      </c>
    </row>
    <row r="52" customFormat="false" ht="12.75" hidden="false" customHeight="false" outlineLevel="0" collapsed="false">
      <c r="A52" s="11" t="n">
        <v>51</v>
      </c>
      <c r="B52" s="6" t="s">
        <v>462</v>
      </c>
      <c r="C52" s="11" t="s">
        <v>361</v>
      </c>
      <c r="D52" s="12" t="s">
        <v>463</v>
      </c>
      <c r="E52" s="11" t="s">
        <v>159</v>
      </c>
      <c r="F52" s="89"/>
      <c r="G52" s="89" t="n">
        <v>655</v>
      </c>
      <c r="H52" s="89" t="n">
        <v>97</v>
      </c>
      <c r="I52" s="89" t="n">
        <v>187</v>
      </c>
      <c r="J52" s="89" t="n">
        <v>90</v>
      </c>
      <c r="K52" s="89"/>
      <c r="L52" s="89"/>
      <c r="M52" s="64" t="n">
        <v>842</v>
      </c>
      <c r="N52" s="65" t="n">
        <v>1.45</v>
      </c>
      <c r="O52" s="66" t="n">
        <f aca="false">M52*N52</f>
        <v>1220.9</v>
      </c>
      <c r="P52" s="64"/>
      <c r="Q52" s="65"/>
      <c r="R52" s="66" t="n">
        <f aca="false">P52*Q52</f>
        <v>0</v>
      </c>
      <c r="S52" s="64"/>
      <c r="T52" s="65"/>
      <c r="U52" s="66" t="n">
        <f aca="false">S52*T52</f>
        <v>0</v>
      </c>
      <c r="V52" s="64"/>
      <c r="W52" s="65"/>
      <c r="X52" s="66" t="n">
        <f aca="false">V52*W52</f>
        <v>0</v>
      </c>
      <c r="Y52" s="64"/>
      <c r="Z52" s="65"/>
      <c r="AA52" s="66" t="n">
        <f aca="false">Y52*Z52</f>
        <v>0</v>
      </c>
      <c r="AB52" s="64"/>
      <c r="AC52" s="65"/>
      <c r="AD52" s="66" t="n">
        <f aca="false">AB52*AC52</f>
        <v>0</v>
      </c>
      <c r="AE52" s="67" t="n">
        <f aca="false">M52+P52+S52+V52+Y52+AB52</f>
        <v>842</v>
      </c>
      <c r="AF52" s="67" t="str">
        <f aca="false">IF(AE52=(G52+I52+K52),"OK","totale pasti non congruenti")</f>
        <v>OK</v>
      </c>
      <c r="AG52" s="68" t="n">
        <f aca="false">ROUND(O52+R52+U52+X52+AA52+AD52,2)</f>
        <v>1220.9</v>
      </c>
      <c r="AH52" s="69" t="str">
        <f aca="false">IF((AE52+AG52+F52)&gt;0,"OK","NON PERVENUTA")</f>
        <v>OK</v>
      </c>
      <c r="AI52" s="27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AJ52" s="27" t="str">
        <f aca="false">IF(TYPE(M52)=1,IF(TYPE(N52)=1,IF(TYPE(P52)=1,IF(TYPE(Q52)=1,IF(TYPE(S52)=1,IF(TYPE(T52)=1,IF(TYPE(V52)=1,"OK","errato dato col.V"),"errato dato col.T"),"errato dato col.S"),"errato dato col.Q"),"errato dato col.P"),"errato dato col.N"),"errato dato col.M")</f>
        <v>OK</v>
      </c>
      <c r="AK52" s="27" t="str">
        <f aca="false">IF(TYPE(W52)=1,IF(TYPE(Y52)=1,IF(TYPE(Z52)=1,IF(TYPE(AB52)=1,IF(TYPE(AC52)=1,"OK","errato dato col.AC"),"errato dato col.AB"),"errato dato col.Z"),"errato dato col.Y"),"errato dato col.W")</f>
        <v>OK</v>
      </c>
    </row>
    <row r="53" customFormat="false" ht="12.75" hidden="false" customHeight="false" outlineLevel="0" collapsed="false">
      <c r="A53" s="11" t="n">
        <v>52</v>
      </c>
      <c r="B53" s="6" t="s">
        <v>464</v>
      </c>
      <c r="C53" s="11" t="s">
        <v>361</v>
      </c>
      <c r="D53" s="12" t="s">
        <v>465</v>
      </c>
      <c r="E53" s="11" t="s">
        <v>159</v>
      </c>
      <c r="F53" s="89"/>
      <c r="G53" s="89" t="n">
        <v>395</v>
      </c>
      <c r="H53" s="89" t="n">
        <v>49</v>
      </c>
      <c r="I53" s="89"/>
      <c r="J53" s="89"/>
      <c r="K53" s="89"/>
      <c r="L53" s="89"/>
      <c r="M53" s="64" t="n">
        <v>395</v>
      </c>
      <c r="N53" s="65" t="n">
        <v>2.82</v>
      </c>
      <c r="O53" s="66" t="n">
        <f aca="false">M53*N53</f>
        <v>1113.9</v>
      </c>
      <c r="P53" s="64"/>
      <c r="Q53" s="65"/>
      <c r="R53" s="66" t="n">
        <f aca="false">P53*Q53</f>
        <v>0</v>
      </c>
      <c r="S53" s="64"/>
      <c r="T53" s="65"/>
      <c r="U53" s="66" t="n">
        <f aca="false">S53*T53</f>
        <v>0</v>
      </c>
      <c r="V53" s="64"/>
      <c r="W53" s="65"/>
      <c r="X53" s="66" t="n">
        <f aca="false">V53*W53</f>
        <v>0</v>
      </c>
      <c r="Y53" s="64"/>
      <c r="Z53" s="65"/>
      <c r="AA53" s="66" t="n">
        <f aca="false">Y53*Z53</f>
        <v>0</v>
      </c>
      <c r="AB53" s="64"/>
      <c r="AC53" s="65"/>
      <c r="AD53" s="66" t="n">
        <f aca="false">AB53*AC53</f>
        <v>0</v>
      </c>
      <c r="AE53" s="67" t="n">
        <f aca="false">M53+P53+S53+V53+Y53+AB53</f>
        <v>395</v>
      </c>
      <c r="AF53" s="67" t="str">
        <f aca="false">IF(AE53=(G53+I53+K53),"OK","totale pasti non congruenti")</f>
        <v>OK</v>
      </c>
      <c r="AG53" s="68" t="n">
        <f aca="false">ROUND(O53+R53+U53+X53+AA53+AD53,2)</f>
        <v>1113.9</v>
      </c>
      <c r="AH53" s="69" t="str">
        <f aca="false">IF((AE53+AG53+F53)&gt;0,"OK","NON PERVENUTA")</f>
        <v>OK</v>
      </c>
      <c r="AI53" s="27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AJ53" s="27" t="str">
        <f aca="false">IF(TYPE(M53)=1,IF(TYPE(N53)=1,IF(TYPE(P53)=1,IF(TYPE(Q53)=1,IF(TYPE(S53)=1,IF(TYPE(T53)=1,IF(TYPE(V53)=1,"OK","errato dato col.V"),"errato dato col.T"),"errato dato col.S"),"errato dato col.Q"),"errato dato col.P"),"errato dato col.N"),"errato dato col.M")</f>
        <v>OK</v>
      </c>
      <c r="AK53" s="27" t="str">
        <f aca="false">IF(TYPE(W53)=1,IF(TYPE(Y53)=1,IF(TYPE(Z53)=1,IF(TYPE(AB53)=1,IF(TYPE(AC53)=1,"OK","errato dato col.AC"),"errato dato col.AB"),"errato dato col.Z"),"errato dato col.Y"),"errato dato col.W")</f>
        <v>OK</v>
      </c>
    </row>
    <row r="54" customFormat="false" ht="12.75" hidden="false" customHeight="false" outlineLevel="0" collapsed="false">
      <c r="A54" s="11" t="n">
        <v>53</v>
      </c>
      <c r="B54" s="6" t="s">
        <v>466</v>
      </c>
      <c r="C54" s="11" t="s">
        <v>361</v>
      </c>
      <c r="D54" s="12" t="s">
        <v>467</v>
      </c>
      <c r="E54" s="11" t="s">
        <v>161</v>
      </c>
      <c r="F54" s="89"/>
      <c r="G54" s="89" t="n">
        <v>816</v>
      </c>
      <c r="H54" s="89" t="n">
        <v>141</v>
      </c>
      <c r="I54" s="89"/>
      <c r="J54" s="89"/>
      <c r="K54" s="89"/>
      <c r="L54" s="89"/>
      <c r="M54" s="64" t="n">
        <v>816</v>
      </c>
      <c r="N54" s="65" t="n">
        <v>2.41</v>
      </c>
      <c r="O54" s="66" t="n">
        <f aca="false">M54*N54</f>
        <v>1966.56</v>
      </c>
      <c r="P54" s="64"/>
      <c r="Q54" s="65"/>
      <c r="R54" s="66" t="n">
        <f aca="false">P54*Q54</f>
        <v>0</v>
      </c>
      <c r="S54" s="64"/>
      <c r="T54" s="65"/>
      <c r="U54" s="66" t="n">
        <f aca="false">S54*T54</f>
        <v>0</v>
      </c>
      <c r="V54" s="64"/>
      <c r="W54" s="65"/>
      <c r="X54" s="66" t="n">
        <f aca="false">V54*W54</f>
        <v>0</v>
      </c>
      <c r="Y54" s="64"/>
      <c r="Z54" s="65"/>
      <c r="AA54" s="66" t="n">
        <f aca="false">Y54*Z54</f>
        <v>0</v>
      </c>
      <c r="AB54" s="64"/>
      <c r="AC54" s="65"/>
      <c r="AD54" s="66" t="n">
        <f aca="false">AB54*AC54</f>
        <v>0</v>
      </c>
      <c r="AE54" s="67" t="n">
        <f aca="false">M54+P54+S54+V54+Y54+AB54</f>
        <v>816</v>
      </c>
      <c r="AF54" s="67" t="str">
        <f aca="false">IF(AE54=(G54+I54+K54),"OK","totale pasti non congruenti")</f>
        <v>OK</v>
      </c>
      <c r="AG54" s="68" t="n">
        <f aca="false">ROUND(O54+R54+U54+X54+AA54+AD54,2)</f>
        <v>1966.56</v>
      </c>
      <c r="AH54" s="69" t="str">
        <f aca="false">IF((AE54+AG54+F54)&gt;0,"OK","NON PERVENUTA")</f>
        <v>OK</v>
      </c>
      <c r="AI54" s="27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AJ54" s="27" t="str">
        <f aca="false">IF(TYPE(M54)=1,IF(TYPE(N54)=1,IF(TYPE(P54)=1,IF(TYPE(Q54)=1,IF(TYPE(S54)=1,IF(TYPE(T54)=1,IF(TYPE(V54)=1,"OK","errato dato col.V"),"errato dato col.T"),"errato dato col.S"),"errato dato col.Q"),"errato dato col.P"),"errato dato col.N"),"errato dato col.M")</f>
        <v>OK</v>
      </c>
      <c r="AK54" s="27" t="str">
        <f aca="false">IF(TYPE(W54)=1,IF(TYPE(Y54)=1,IF(TYPE(Z54)=1,IF(TYPE(AB54)=1,IF(TYPE(AC54)=1,"OK","errato dato col.AC"),"errato dato col.AB"),"errato dato col.Z"),"errato dato col.Y"),"errato dato col.W")</f>
        <v>OK</v>
      </c>
    </row>
    <row r="55" customFormat="false" ht="12.75" hidden="false" customHeight="false" outlineLevel="0" collapsed="false">
      <c r="A55" s="11" t="n">
        <v>54</v>
      </c>
      <c r="B55" s="6" t="s">
        <v>468</v>
      </c>
      <c r="C55" s="11" t="s">
        <v>361</v>
      </c>
      <c r="D55" s="12" t="s">
        <v>469</v>
      </c>
      <c r="E55" s="11" t="s">
        <v>161</v>
      </c>
      <c r="F55" s="89"/>
      <c r="G55" s="89" t="n">
        <v>747</v>
      </c>
      <c r="H55" s="89" t="n">
        <v>90</v>
      </c>
      <c r="I55" s="89"/>
      <c r="J55" s="89"/>
      <c r="K55" s="89"/>
      <c r="L55" s="89"/>
      <c r="M55" s="64" t="n">
        <v>747</v>
      </c>
      <c r="N55" s="65" t="n">
        <v>2.41</v>
      </c>
      <c r="O55" s="66" t="n">
        <f aca="false">M55*N55</f>
        <v>1800.27</v>
      </c>
      <c r="P55" s="64"/>
      <c r="Q55" s="65"/>
      <c r="R55" s="66" t="n">
        <f aca="false">P55*Q55</f>
        <v>0</v>
      </c>
      <c r="S55" s="64"/>
      <c r="T55" s="65"/>
      <c r="U55" s="66" t="n">
        <f aca="false">S55*T55</f>
        <v>0</v>
      </c>
      <c r="V55" s="64"/>
      <c r="W55" s="65"/>
      <c r="X55" s="66" t="n">
        <f aca="false">V55*W55</f>
        <v>0</v>
      </c>
      <c r="Y55" s="64"/>
      <c r="Z55" s="65"/>
      <c r="AA55" s="66" t="n">
        <f aca="false">Y55*Z55</f>
        <v>0</v>
      </c>
      <c r="AB55" s="64"/>
      <c r="AC55" s="65"/>
      <c r="AD55" s="66" t="n">
        <f aca="false">AB55*AC55</f>
        <v>0</v>
      </c>
      <c r="AE55" s="67" t="n">
        <f aca="false">M55+P55+S55+V55+Y55+AB55</f>
        <v>747</v>
      </c>
      <c r="AF55" s="67" t="str">
        <f aca="false">IF(AE55=(G55+I55+K55),"OK","totale pasti non congruenti")</f>
        <v>OK</v>
      </c>
      <c r="AG55" s="68" t="n">
        <f aca="false">ROUND(O55+R55+U55+X55+AA55+AD55,2)</f>
        <v>1800.27</v>
      </c>
      <c r="AH55" s="69" t="str">
        <f aca="false">IF((AE55+AG55+F55)&gt;0,"OK","NON PERVENUTA")</f>
        <v>OK</v>
      </c>
      <c r="AI55" s="27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AJ55" s="27" t="str">
        <f aca="false">IF(TYPE(M55)=1,IF(TYPE(N55)=1,IF(TYPE(P55)=1,IF(TYPE(Q55)=1,IF(TYPE(S55)=1,IF(TYPE(T55)=1,IF(TYPE(V55)=1,"OK","errato dato col.V"),"errato dato col.T"),"errato dato col.S"),"errato dato col.Q"),"errato dato col.P"),"errato dato col.N"),"errato dato col.M")</f>
        <v>OK</v>
      </c>
      <c r="AK55" s="27" t="str">
        <f aca="false">IF(TYPE(W55)=1,IF(TYPE(Y55)=1,IF(TYPE(Z55)=1,IF(TYPE(AB55)=1,IF(TYPE(AC55)=1,"OK","errato dato col.AC"),"errato dato col.AB"),"errato dato col.Z"),"errato dato col.Y"),"errato dato col.W")</f>
        <v>OK</v>
      </c>
    </row>
    <row r="56" customFormat="false" ht="12.75" hidden="false" customHeight="false" outlineLevel="0" collapsed="false">
      <c r="A56" s="11" t="n">
        <v>55</v>
      </c>
      <c r="B56" s="6" t="s">
        <v>470</v>
      </c>
      <c r="C56" s="11" t="s">
        <v>361</v>
      </c>
      <c r="D56" s="12" t="s">
        <v>471</v>
      </c>
      <c r="E56" s="11" t="s">
        <v>472</v>
      </c>
      <c r="F56" s="89"/>
      <c r="G56" s="89" t="n">
        <v>1254</v>
      </c>
      <c r="H56" s="89" t="n">
        <v>175</v>
      </c>
      <c r="I56" s="89"/>
      <c r="J56" s="89"/>
      <c r="K56" s="89"/>
      <c r="L56" s="89"/>
      <c r="M56" s="64" t="n">
        <v>1254</v>
      </c>
      <c r="N56" s="65" t="n">
        <v>3.03</v>
      </c>
      <c r="O56" s="66" t="n">
        <f aca="false">M56*N56</f>
        <v>3799.62</v>
      </c>
      <c r="P56" s="64"/>
      <c r="Q56" s="65"/>
      <c r="R56" s="66" t="n">
        <f aca="false">P56*Q56</f>
        <v>0</v>
      </c>
      <c r="S56" s="64"/>
      <c r="T56" s="65"/>
      <c r="U56" s="66" t="n">
        <f aca="false">S56*T56</f>
        <v>0</v>
      </c>
      <c r="V56" s="64"/>
      <c r="W56" s="65"/>
      <c r="X56" s="66" t="n">
        <f aca="false">V56*W56</f>
        <v>0</v>
      </c>
      <c r="Y56" s="64"/>
      <c r="Z56" s="65"/>
      <c r="AA56" s="66" t="n">
        <f aca="false">Y56*Z56</f>
        <v>0</v>
      </c>
      <c r="AB56" s="64"/>
      <c r="AC56" s="65"/>
      <c r="AD56" s="66" t="n">
        <f aca="false">AB56*AC56</f>
        <v>0</v>
      </c>
      <c r="AE56" s="67" t="n">
        <f aca="false">M56+P56+S56+V56+Y56+AB56</f>
        <v>1254</v>
      </c>
      <c r="AF56" s="67" t="str">
        <f aca="false">IF(AE56=(G56+I56+K56),"OK","totale pasti non congruenti")</f>
        <v>OK</v>
      </c>
      <c r="AG56" s="68" t="n">
        <f aca="false">ROUND(O56+R56+U56+X56+AA56+AD56,2)</f>
        <v>3799.62</v>
      </c>
      <c r="AH56" s="69" t="str">
        <f aca="false">IF((AE56+AG56+F56)&gt;0,"OK","NON PERVENUTA")</f>
        <v>OK</v>
      </c>
      <c r="AI56" s="27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AJ56" s="27" t="str">
        <f aca="false">IF(TYPE(M56)=1,IF(TYPE(N56)=1,IF(TYPE(P56)=1,IF(TYPE(Q56)=1,IF(TYPE(S56)=1,IF(TYPE(T56)=1,IF(TYPE(V56)=1,"OK","errato dato col.V"),"errato dato col.T"),"errato dato col.S"),"errato dato col.Q"),"errato dato col.P"),"errato dato col.N"),"errato dato col.M")</f>
        <v>OK</v>
      </c>
      <c r="AK56" s="27" t="str">
        <f aca="false">IF(TYPE(W56)=1,IF(TYPE(Y56)=1,IF(TYPE(Z56)=1,IF(TYPE(AB56)=1,IF(TYPE(AC56)=1,"OK","errato dato col.AC"),"errato dato col.AB"),"errato dato col.Z"),"errato dato col.Y"),"errato dato col.W")</f>
        <v>OK</v>
      </c>
    </row>
    <row r="57" customFormat="false" ht="12.75" hidden="false" customHeight="false" outlineLevel="0" collapsed="false">
      <c r="A57" s="11" t="n">
        <v>56</v>
      </c>
      <c r="B57" s="6" t="s">
        <v>473</v>
      </c>
      <c r="C57" s="11" t="s">
        <v>361</v>
      </c>
      <c r="D57" s="12" t="s">
        <v>474</v>
      </c>
      <c r="E57" s="11" t="s">
        <v>475</v>
      </c>
      <c r="F57" s="89"/>
      <c r="G57" s="89" t="n">
        <v>1331</v>
      </c>
      <c r="H57" s="89" t="n">
        <v>163</v>
      </c>
      <c r="I57" s="89"/>
      <c r="J57" s="89"/>
      <c r="K57" s="89"/>
      <c r="L57" s="89"/>
      <c r="M57" s="64" t="n">
        <v>1331</v>
      </c>
      <c r="N57" s="65" t="n">
        <v>2.56</v>
      </c>
      <c r="O57" s="66" t="n">
        <f aca="false">M57*N57</f>
        <v>3407.36</v>
      </c>
      <c r="P57" s="64"/>
      <c r="Q57" s="65"/>
      <c r="R57" s="66" t="n">
        <f aca="false">P57*Q57</f>
        <v>0</v>
      </c>
      <c r="S57" s="64"/>
      <c r="T57" s="65"/>
      <c r="U57" s="66" t="n">
        <f aca="false">S57*T57</f>
        <v>0</v>
      </c>
      <c r="V57" s="64"/>
      <c r="W57" s="65"/>
      <c r="X57" s="66" t="n">
        <f aca="false">V57*W57</f>
        <v>0</v>
      </c>
      <c r="Y57" s="64"/>
      <c r="Z57" s="65"/>
      <c r="AA57" s="66" t="n">
        <f aca="false">Y57*Z57</f>
        <v>0</v>
      </c>
      <c r="AB57" s="64"/>
      <c r="AC57" s="65"/>
      <c r="AD57" s="66" t="n">
        <f aca="false">AB57*AC57</f>
        <v>0</v>
      </c>
      <c r="AE57" s="67" t="n">
        <f aca="false">M57+P57+S57+V57+Y57+AB57</f>
        <v>1331</v>
      </c>
      <c r="AF57" s="67" t="str">
        <f aca="false">IF(AE57=(G57+I57+K57),"OK","totale pasti non congruenti")</f>
        <v>OK</v>
      </c>
      <c r="AG57" s="68" t="n">
        <f aca="false">ROUND(O57+R57+U57+X57+AA57+AD57,2)</f>
        <v>3407.36</v>
      </c>
      <c r="AH57" s="69" t="str">
        <f aca="false">IF((AE57+AG57+F57)&gt;0,"OK","NON PERVENUTA")</f>
        <v>OK</v>
      </c>
      <c r="AI57" s="27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AJ57" s="27" t="str">
        <f aca="false">IF(TYPE(M57)=1,IF(TYPE(N57)=1,IF(TYPE(P57)=1,IF(TYPE(Q57)=1,IF(TYPE(S57)=1,IF(TYPE(T57)=1,IF(TYPE(V57)=1,"OK","errato dato col.V"),"errato dato col.T"),"errato dato col.S"),"errato dato col.Q"),"errato dato col.P"),"errato dato col.N"),"errato dato col.M")</f>
        <v>OK</v>
      </c>
      <c r="AK57" s="27" t="str">
        <f aca="false">IF(TYPE(W57)=1,IF(TYPE(Y57)=1,IF(TYPE(Z57)=1,IF(TYPE(AB57)=1,IF(TYPE(AC57)=1,"OK","errato dato col.AC"),"errato dato col.AB"),"errato dato col.Z"),"errato dato col.Y"),"errato dato col.W")</f>
        <v>OK</v>
      </c>
    </row>
    <row r="58" customFormat="false" ht="12.75" hidden="false" customHeight="false" outlineLevel="0" collapsed="false">
      <c r="A58" s="11" t="n">
        <v>57</v>
      </c>
      <c r="B58" s="6" t="s">
        <v>476</v>
      </c>
      <c r="C58" s="11" t="s">
        <v>361</v>
      </c>
      <c r="D58" s="12" t="s">
        <v>477</v>
      </c>
      <c r="E58" s="11" t="s">
        <v>478</v>
      </c>
      <c r="F58" s="89"/>
      <c r="G58" s="89" t="n">
        <v>1324</v>
      </c>
      <c r="H58" s="89" t="n">
        <v>125</v>
      </c>
      <c r="I58" s="89" t="n">
        <v>1003</v>
      </c>
      <c r="J58" s="89" t="n">
        <v>236</v>
      </c>
      <c r="K58" s="89"/>
      <c r="L58" s="89"/>
      <c r="M58" s="64" t="n">
        <v>2327</v>
      </c>
      <c r="N58" s="65" t="n">
        <v>2.07</v>
      </c>
      <c r="O58" s="66" t="n">
        <f aca="false">M58*N58</f>
        <v>4816.89</v>
      </c>
      <c r="P58" s="64"/>
      <c r="Q58" s="65"/>
      <c r="R58" s="66" t="n">
        <f aca="false">P58*Q58</f>
        <v>0</v>
      </c>
      <c r="S58" s="64"/>
      <c r="T58" s="65"/>
      <c r="U58" s="66" t="n">
        <f aca="false">S58*T58</f>
        <v>0</v>
      </c>
      <c r="V58" s="64"/>
      <c r="W58" s="65"/>
      <c r="X58" s="66" t="n">
        <f aca="false">V58*W58</f>
        <v>0</v>
      </c>
      <c r="Y58" s="64"/>
      <c r="Z58" s="65"/>
      <c r="AA58" s="66" t="n">
        <f aca="false">Y58*Z58</f>
        <v>0</v>
      </c>
      <c r="AB58" s="64"/>
      <c r="AC58" s="65"/>
      <c r="AD58" s="66" t="n">
        <f aca="false">AB58*AC58</f>
        <v>0</v>
      </c>
      <c r="AE58" s="67" t="n">
        <f aca="false">M58+P58+S58+V58+Y58+AB58</f>
        <v>2327</v>
      </c>
      <c r="AF58" s="67" t="str">
        <f aca="false">IF(AE58=(G58+I58+K58),"OK","totale pasti non congruenti")</f>
        <v>OK</v>
      </c>
      <c r="AG58" s="68" t="n">
        <f aca="false">ROUND(O58+R58+U58+X58+AA58+AD58,2)</f>
        <v>4816.89</v>
      </c>
      <c r="AH58" s="69" t="str">
        <f aca="false">IF((AE58+AG58+F58)&gt;0,"OK","NON PERVENUTA")</f>
        <v>OK</v>
      </c>
      <c r="AI58" s="27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AJ58" s="27" t="str">
        <f aca="false">IF(TYPE(M58)=1,IF(TYPE(N58)=1,IF(TYPE(P58)=1,IF(TYPE(Q58)=1,IF(TYPE(S58)=1,IF(TYPE(T58)=1,IF(TYPE(V58)=1,"OK","errato dato col.V"),"errato dato col.T"),"errato dato col.S"),"errato dato col.Q"),"errato dato col.P"),"errato dato col.N"),"errato dato col.M")</f>
        <v>OK</v>
      </c>
      <c r="AK58" s="27" t="str">
        <f aca="false">IF(TYPE(W58)=1,IF(TYPE(Y58)=1,IF(TYPE(Z58)=1,IF(TYPE(AB58)=1,IF(TYPE(AC58)=1,"OK","errato dato col.AC"),"errato dato col.AB"),"errato dato col.Z"),"errato dato col.Y"),"errato dato col.W")</f>
        <v>OK</v>
      </c>
    </row>
    <row r="59" customFormat="false" ht="12.75" hidden="false" customHeight="false" outlineLevel="0" collapsed="false">
      <c r="A59" s="11" t="n">
        <v>58</v>
      </c>
      <c r="B59" s="6" t="s">
        <v>479</v>
      </c>
      <c r="C59" s="11" t="s">
        <v>361</v>
      </c>
      <c r="D59" s="12" t="s">
        <v>480</v>
      </c>
      <c r="E59" s="11" t="s">
        <v>165</v>
      </c>
      <c r="F59" s="89"/>
      <c r="G59" s="89" t="n">
        <v>450</v>
      </c>
      <c r="H59" s="89" t="n">
        <v>108</v>
      </c>
      <c r="I59" s="89"/>
      <c r="J59" s="89"/>
      <c r="K59" s="89"/>
      <c r="L59" s="89"/>
      <c r="M59" s="64" t="n">
        <v>450</v>
      </c>
      <c r="N59" s="65" t="n">
        <v>3.26</v>
      </c>
      <c r="O59" s="66" t="n">
        <f aca="false">M59*N59</f>
        <v>1467</v>
      </c>
      <c r="P59" s="64"/>
      <c r="Q59" s="65"/>
      <c r="R59" s="66" t="n">
        <f aca="false">P59*Q59</f>
        <v>0</v>
      </c>
      <c r="S59" s="64"/>
      <c r="T59" s="65"/>
      <c r="U59" s="66" t="n">
        <f aca="false">S59*T59</f>
        <v>0</v>
      </c>
      <c r="V59" s="64"/>
      <c r="W59" s="65"/>
      <c r="X59" s="66" t="n">
        <f aca="false">V59*W59</f>
        <v>0</v>
      </c>
      <c r="Y59" s="64"/>
      <c r="Z59" s="65"/>
      <c r="AA59" s="66" t="n">
        <f aca="false">Y59*Z59</f>
        <v>0</v>
      </c>
      <c r="AB59" s="64"/>
      <c r="AC59" s="65"/>
      <c r="AD59" s="66" t="n">
        <f aca="false">AB59*AC59</f>
        <v>0</v>
      </c>
      <c r="AE59" s="67" t="n">
        <f aca="false">M59+P59+S59+V59+Y59+AB59</f>
        <v>450</v>
      </c>
      <c r="AF59" s="67" t="str">
        <f aca="false">IF(AE59=(G59+I59+K59),"OK","totale pasti non congruenti")</f>
        <v>OK</v>
      </c>
      <c r="AG59" s="68" t="n">
        <f aca="false">ROUND(O59+R59+U59+X59+AA59+AD59,2)</f>
        <v>1467</v>
      </c>
      <c r="AH59" s="69" t="str">
        <f aca="false">IF((AE59+AG59+F59)&gt;0,"OK","NON PERVENUTA")</f>
        <v>OK</v>
      </c>
      <c r="AI59" s="27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AJ59" s="27" t="str">
        <f aca="false">IF(TYPE(M59)=1,IF(TYPE(N59)=1,IF(TYPE(P59)=1,IF(TYPE(Q59)=1,IF(TYPE(S59)=1,IF(TYPE(T59)=1,IF(TYPE(V59)=1,"OK","errato dato col.V"),"errato dato col.T"),"errato dato col.S"),"errato dato col.Q"),"errato dato col.P"),"errato dato col.N"),"errato dato col.M")</f>
        <v>OK</v>
      </c>
      <c r="AK59" s="27" t="str">
        <f aca="false">IF(TYPE(W59)=1,IF(TYPE(Y59)=1,IF(TYPE(Z59)=1,IF(TYPE(AB59)=1,IF(TYPE(AC59)=1,"OK","errato dato col.AC"),"errato dato col.AB"),"errato dato col.Z"),"errato dato col.Y"),"errato dato col.W")</f>
        <v>OK</v>
      </c>
    </row>
    <row r="60" customFormat="false" ht="12.75" hidden="false" customHeight="false" outlineLevel="0" collapsed="false">
      <c r="A60" s="11" t="n">
        <v>59</v>
      </c>
      <c r="B60" s="6" t="s">
        <v>481</v>
      </c>
      <c r="C60" s="11" t="s">
        <v>361</v>
      </c>
      <c r="D60" s="12" t="s">
        <v>448</v>
      </c>
      <c r="E60" s="11" t="s">
        <v>168</v>
      </c>
      <c r="F60" s="89"/>
      <c r="G60" s="89" t="n">
        <v>1322</v>
      </c>
      <c r="H60" s="89" t="n">
        <v>154</v>
      </c>
      <c r="I60" s="89" t="n">
        <v>1358</v>
      </c>
      <c r="J60" s="89" t="n">
        <v>368</v>
      </c>
      <c r="K60" s="89"/>
      <c r="L60" s="89"/>
      <c r="M60" s="64" t="n">
        <v>2680</v>
      </c>
      <c r="N60" s="65" t="n">
        <v>2.39</v>
      </c>
      <c r="O60" s="66" t="n">
        <f aca="false">M60*N60</f>
        <v>6405.2</v>
      </c>
      <c r="P60" s="64"/>
      <c r="Q60" s="65"/>
      <c r="R60" s="66" t="n">
        <f aca="false">P60*Q60</f>
        <v>0</v>
      </c>
      <c r="S60" s="64"/>
      <c r="T60" s="65"/>
      <c r="U60" s="66" t="n">
        <f aca="false">S60*T60</f>
        <v>0</v>
      </c>
      <c r="V60" s="64"/>
      <c r="W60" s="65"/>
      <c r="X60" s="66" t="n">
        <f aca="false">V60*W60</f>
        <v>0</v>
      </c>
      <c r="Y60" s="64"/>
      <c r="Z60" s="65"/>
      <c r="AA60" s="66" t="n">
        <f aca="false">Y60*Z60</f>
        <v>0</v>
      </c>
      <c r="AB60" s="64"/>
      <c r="AC60" s="65"/>
      <c r="AD60" s="66" t="n">
        <f aca="false">AB60*AC60</f>
        <v>0</v>
      </c>
      <c r="AE60" s="67" t="n">
        <f aca="false">M60+P60+S60+V60+Y60+AB60</f>
        <v>2680</v>
      </c>
      <c r="AF60" s="67" t="str">
        <f aca="false">IF(AE60=(G60+I60+K60),"OK","totale pasti non congruenti")</f>
        <v>OK</v>
      </c>
      <c r="AG60" s="68" t="n">
        <f aca="false">ROUND(O60+R60+U60+X60+AA60+AD60,2)</f>
        <v>6405.2</v>
      </c>
      <c r="AH60" s="69" t="str">
        <f aca="false">IF((AE60+AG60+F60)&gt;0,"OK","NON PERVENUTA")</f>
        <v>OK</v>
      </c>
      <c r="AI60" s="27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AJ60" s="27" t="str">
        <f aca="false">IF(TYPE(M60)=1,IF(TYPE(N60)=1,IF(TYPE(P60)=1,IF(TYPE(Q60)=1,IF(TYPE(S60)=1,IF(TYPE(T60)=1,IF(TYPE(V60)=1,"OK","errato dato col.V"),"errato dato col.T"),"errato dato col.S"),"errato dato col.Q"),"errato dato col.P"),"errato dato col.N"),"errato dato col.M")</f>
        <v>OK</v>
      </c>
      <c r="AK60" s="27" t="str">
        <f aca="false">IF(TYPE(W60)=1,IF(TYPE(Y60)=1,IF(TYPE(Z60)=1,IF(TYPE(AB60)=1,IF(TYPE(AC60)=1,"OK","errato dato col.AC"),"errato dato col.AB"),"errato dato col.Z"),"errato dato col.Y"),"errato dato col.W")</f>
        <v>OK</v>
      </c>
    </row>
    <row r="61" customFormat="false" ht="12.75" hidden="false" customHeight="false" outlineLevel="0" collapsed="false">
      <c r="A61" s="11" t="n">
        <v>60</v>
      </c>
      <c r="B61" s="6" t="s">
        <v>482</v>
      </c>
      <c r="C61" s="11" t="s">
        <v>361</v>
      </c>
      <c r="D61" s="12" t="s">
        <v>483</v>
      </c>
      <c r="E61" s="11" t="s">
        <v>168</v>
      </c>
      <c r="F61" s="89"/>
      <c r="G61" s="89" t="n">
        <v>1054</v>
      </c>
      <c r="H61" s="89" t="n">
        <v>144</v>
      </c>
      <c r="I61" s="89" t="n">
        <v>1213</v>
      </c>
      <c r="J61" s="89" t="n">
        <v>290</v>
      </c>
      <c r="K61" s="89"/>
      <c r="L61" s="89"/>
      <c r="M61" s="64" t="n">
        <v>2267</v>
      </c>
      <c r="N61" s="65" t="n">
        <v>2.392</v>
      </c>
      <c r="O61" s="66" t="n">
        <f aca="false">M61*N61</f>
        <v>5422.664</v>
      </c>
      <c r="P61" s="64"/>
      <c r="Q61" s="65"/>
      <c r="R61" s="66" t="n">
        <f aca="false">P61*Q61</f>
        <v>0</v>
      </c>
      <c r="S61" s="64"/>
      <c r="T61" s="65"/>
      <c r="U61" s="66" t="n">
        <f aca="false">S61*T61</f>
        <v>0</v>
      </c>
      <c r="V61" s="64"/>
      <c r="W61" s="65"/>
      <c r="X61" s="66" t="n">
        <f aca="false">V61*W61</f>
        <v>0</v>
      </c>
      <c r="Y61" s="64"/>
      <c r="Z61" s="65"/>
      <c r="AA61" s="66" t="n">
        <f aca="false">Y61*Z61</f>
        <v>0</v>
      </c>
      <c r="AB61" s="64"/>
      <c r="AC61" s="65"/>
      <c r="AD61" s="66" t="n">
        <f aca="false">AB61*AC61</f>
        <v>0</v>
      </c>
      <c r="AE61" s="67" t="n">
        <f aca="false">M61+P61+S61+V61+Y61+AB61</f>
        <v>2267</v>
      </c>
      <c r="AF61" s="67" t="str">
        <f aca="false">IF(AE61=(G61+I61+K61),"OK","totale pasti non congruenti")</f>
        <v>OK</v>
      </c>
      <c r="AG61" s="68" t="n">
        <f aca="false">ROUND(O61+R61+U61+X61+AA61+AD61,2)</f>
        <v>5422.66</v>
      </c>
      <c r="AH61" s="69" t="str">
        <f aca="false">IF((AE61+AG61+F61)&gt;0,"OK","NON PERVENUTA")</f>
        <v>OK</v>
      </c>
      <c r="AI61" s="27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AJ61" s="27" t="str">
        <f aca="false">IF(TYPE(M61)=1,IF(TYPE(N61)=1,IF(TYPE(P61)=1,IF(TYPE(Q61)=1,IF(TYPE(S61)=1,IF(TYPE(T61)=1,IF(TYPE(V61)=1,"OK","errato dato col.V"),"errato dato col.T"),"errato dato col.S"),"errato dato col.Q"),"errato dato col.P"),"errato dato col.N"),"errato dato col.M")</f>
        <v>OK</v>
      </c>
      <c r="AK61" s="27" t="str">
        <f aca="false">IF(TYPE(W61)=1,IF(TYPE(Y61)=1,IF(TYPE(Z61)=1,IF(TYPE(AB61)=1,IF(TYPE(AC61)=1,"OK","errato dato col.AC"),"errato dato col.AB"),"errato dato col.Z"),"errato dato col.Y"),"errato dato col.W")</f>
        <v>OK</v>
      </c>
    </row>
    <row r="62" customFormat="false" ht="12.75" hidden="false" customHeight="false" outlineLevel="0" collapsed="false">
      <c r="A62" s="11" t="n">
        <v>61</v>
      </c>
      <c r="B62" s="6" t="s">
        <v>484</v>
      </c>
      <c r="C62" s="11" t="s">
        <v>361</v>
      </c>
      <c r="D62" s="12" t="s">
        <v>485</v>
      </c>
      <c r="E62" s="11" t="s">
        <v>168</v>
      </c>
      <c r="F62" s="89"/>
      <c r="G62" s="89" t="n">
        <v>456</v>
      </c>
      <c r="H62" s="89" t="n">
        <v>66</v>
      </c>
      <c r="I62" s="89"/>
      <c r="J62" s="89"/>
      <c r="K62" s="89"/>
      <c r="L62" s="89"/>
      <c r="M62" s="64" t="n">
        <v>456</v>
      </c>
      <c r="N62" s="65" t="n">
        <v>2.39</v>
      </c>
      <c r="O62" s="66" t="n">
        <f aca="false">M62*N62</f>
        <v>1089.84</v>
      </c>
      <c r="P62" s="64"/>
      <c r="Q62" s="65"/>
      <c r="R62" s="66" t="n">
        <f aca="false">P62*Q62</f>
        <v>0</v>
      </c>
      <c r="S62" s="64"/>
      <c r="T62" s="65"/>
      <c r="U62" s="66" t="n">
        <f aca="false">S62*T62</f>
        <v>0</v>
      </c>
      <c r="V62" s="64"/>
      <c r="W62" s="65"/>
      <c r="X62" s="66" t="n">
        <f aca="false">V62*W62</f>
        <v>0</v>
      </c>
      <c r="Y62" s="64"/>
      <c r="Z62" s="65"/>
      <c r="AA62" s="66" t="n">
        <f aca="false">Y62*Z62</f>
        <v>0</v>
      </c>
      <c r="AB62" s="64"/>
      <c r="AC62" s="65"/>
      <c r="AD62" s="66" t="n">
        <f aca="false">AB62*AC62</f>
        <v>0</v>
      </c>
      <c r="AE62" s="67" t="n">
        <f aca="false">M62+P62+S62+V62+Y62+AB62</f>
        <v>456</v>
      </c>
      <c r="AF62" s="67" t="str">
        <f aca="false">IF(AE62=(G62+I62+K62),"OK","totale pasti non congruenti")</f>
        <v>OK</v>
      </c>
      <c r="AG62" s="68" t="n">
        <f aca="false">ROUND(O62+R62+U62+X62+AA62+AD62,2)</f>
        <v>1089.84</v>
      </c>
      <c r="AH62" s="69" t="str">
        <f aca="false">IF((AE62+AG62+F62)&gt;0,"OK","NON PERVENUTA")</f>
        <v>OK</v>
      </c>
      <c r="AI62" s="27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AJ62" s="27" t="str">
        <f aca="false">IF(TYPE(M62)=1,IF(TYPE(N62)=1,IF(TYPE(P62)=1,IF(TYPE(Q62)=1,IF(TYPE(S62)=1,IF(TYPE(T62)=1,IF(TYPE(V62)=1,"OK","errato dato col.V"),"errato dato col.T"),"errato dato col.S"),"errato dato col.Q"),"errato dato col.P"),"errato dato col.N"),"errato dato col.M")</f>
        <v>OK</v>
      </c>
      <c r="AK62" s="27" t="str">
        <f aca="false">IF(TYPE(W62)=1,IF(TYPE(Y62)=1,IF(TYPE(Z62)=1,IF(TYPE(AB62)=1,IF(TYPE(AC62)=1,"OK","errato dato col.AC"),"errato dato col.AB"),"errato dato col.Z"),"errato dato col.Y"),"errato dato col.W")</f>
        <v>OK</v>
      </c>
    </row>
    <row r="63" customFormat="false" ht="12.75" hidden="false" customHeight="false" outlineLevel="0" collapsed="false">
      <c r="A63" s="11" t="n">
        <v>62</v>
      </c>
      <c r="B63" s="6" t="s">
        <v>486</v>
      </c>
      <c r="C63" s="11" t="s">
        <v>361</v>
      </c>
      <c r="D63" s="12" t="s">
        <v>469</v>
      </c>
      <c r="E63" s="11" t="s">
        <v>168</v>
      </c>
      <c r="F63" s="89"/>
      <c r="G63" s="89" t="n">
        <v>1055</v>
      </c>
      <c r="H63" s="89" t="n">
        <v>103</v>
      </c>
      <c r="I63" s="89"/>
      <c r="J63" s="89"/>
      <c r="K63" s="89"/>
      <c r="L63" s="89"/>
      <c r="M63" s="64" t="n">
        <v>1055</v>
      </c>
      <c r="N63" s="65" t="n">
        <v>2.39</v>
      </c>
      <c r="O63" s="66" t="n">
        <f aca="false">M63*N63</f>
        <v>2521.45</v>
      </c>
      <c r="P63" s="64"/>
      <c r="Q63" s="65"/>
      <c r="R63" s="66" t="n">
        <f aca="false">P63*Q63</f>
        <v>0</v>
      </c>
      <c r="S63" s="64"/>
      <c r="T63" s="65"/>
      <c r="U63" s="66" t="n">
        <f aca="false">S63*T63</f>
        <v>0</v>
      </c>
      <c r="V63" s="64"/>
      <c r="W63" s="65"/>
      <c r="X63" s="66" t="n">
        <f aca="false">V63*W63</f>
        <v>0</v>
      </c>
      <c r="Y63" s="64"/>
      <c r="Z63" s="65"/>
      <c r="AA63" s="66" t="n">
        <f aca="false">Y63*Z63</f>
        <v>0</v>
      </c>
      <c r="AB63" s="64"/>
      <c r="AC63" s="65"/>
      <c r="AD63" s="66" t="n">
        <f aca="false">AB63*AC63</f>
        <v>0</v>
      </c>
      <c r="AE63" s="67" t="n">
        <f aca="false">M63+P63+S63+V63+Y63+AB63</f>
        <v>1055</v>
      </c>
      <c r="AF63" s="67" t="str">
        <f aca="false">IF(AE63=(G63+I63+K63),"OK","totale pasti non congruenti")</f>
        <v>OK</v>
      </c>
      <c r="AG63" s="68" t="n">
        <f aca="false">ROUND(O63+R63+U63+X63+AA63+AD63,2)</f>
        <v>2521.45</v>
      </c>
      <c r="AH63" s="69" t="str">
        <f aca="false">IF((AE63+AG63+F63)&gt;0,"OK","NON PERVENUTA")</f>
        <v>OK</v>
      </c>
      <c r="AI63" s="27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AJ63" s="27" t="str">
        <f aca="false">IF(TYPE(M63)=1,IF(TYPE(N63)=1,IF(TYPE(P63)=1,IF(TYPE(Q63)=1,IF(TYPE(S63)=1,IF(TYPE(T63)=1,IF(TYPE(V63)=1,"OK","errato dato col.V"),"errato dato col.T"),"errato dato col.S"),"errato dato col.Q"),"errato dato col.P"),"errato dato col.N"),"errato dato col.M")</f>
        <v>OK</v>
      </c>
      <c r="AK63" s="27" t="str">
        <f aca="false">IF(TYPE(W63)=1,IF(TYPE(Y63)=1,IF(TYPE(Z63)=1,IF(TYPE(AB63)=1,IF(TYPE(AC63)=1,"OK","errato dato col.AC"),"errato dato col.AB"),"errato dato col.Z"),"errato dato col.Y"),"errato dato col.W")</f>
        <v>OK</v>
      </c>
    </row>
    <row r="64" customFormat="false" ht="12.75" hidden="false" customHeight="false" outlineLevel="0" collapsed="false">
      <c r="A64" s="11" t="n">
        <v>63</v>
      </c>
      <c r="B64" s="6" t="s">
        <v>487</v>
      </c>
      <c r="C64" s="11" t="s">
        <v>361</v>
      </c>
      <c r="D64" s="12" t="s">
        <v>488</v>
      </c>
      <c r="E64" s="11" t="s">
        <v>489</v>
      </c>
      <c r="F64" s="89"/>
      <c r="G64" s="89" t="n">
        <v>564</v>
      </c>
      <c r="H64" s="89" t="n">
        <v>73</v>
      </c>
      <c r="I64" s="89"/>
      <c r="J64" s="89"/>
      <c r="K64" s="89"/>
      <c r="L64" s="89"/>
      <c r="M64" s="64" t="n">
        <v>564</v>
      </c>
      <c r="N64" s="65" t="n">
        <v>1.81</v>
      </c>
      <c r="O64" s="66" t="n">
        <f aca="false">M64*N64</f>
        <v>1020.84</v>
      </c>
      <c r="P64" s="64"/>
      <c r="Q64" s="65"/>
      <c r="R64" s="66" t="n">
        <f aca="false">P64*Q64</f>
        <v>0</v>
      </c>
      <c r="S64" s="64"/>
      <c r="T64" s="65"/>
      <c r="U64" s="66" t="n">
        <f aca="false">S64*T64</f>
        <v>0</v>
      </c>
      <c r="V64" s="64"/>
      <c r="W64" s="65"/>
      <c r="X64" s="66" t="n">
        <f aca="false">V64*W64</f>
        <v>0</v>
      </c>
      <c r="Y64" s="64"/>
      <c r="Z64" s="65"/>
      <c r="AA64" s="66" t="n">
        <f aca="false">Y64*Z64</f>
        <v>0</v>
      </c>
      <c r="AB64" s="64"/>
      <c r="AC64" s="65"/>
      <c r="AD64" s="66" t="n">
        <f aca="false">AB64*AC64</f>
        <v>0</v>
      </c>
      <c r="AE64" s="67" t="n">
        <f aca="false">M64+P64+S64+V64+Y64+AB64</f>
        <v>564</v>
      </c>
      <c r="AF64" s="67" t="str">
        <f aca="false">IF(AE64=(G64+I64+K64),"OK","totale pasti non congruenti")</f>
        <v>OK</v>
      </c>
      <c r="AG64" s="68" t="n">
        <f aca="false">ROUND(O64+R64+U64+X64+AA64+AD64,2)</f>
        <v>1020.84</v>
      </c>
      <c r="AH64" s="69" t="str">
        <f aca="false">IF((AE64+AG64+F64)&gt;0,"OK","NON PERVENUTA")</f>
        <v>OK</v>
      </c>
      <c r="AI64" s="27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AJ64" s="27" t="str">
        <f aca="false">IF(TYPE(M64)=1,IF(TYPE(N64)=1,IF(TYPE(P64)=1,IF(TYPE(Q64)=1,IF(TYPE(S64)=1,IF(TYPE(T64)=1,IF(TYPE(V64)=1,"OK","errato dato col.V"),"errato dato col.T"),"errato dato col.S"),"errato dato col.Q"),"errato dato col.P"),"errato dato col.N"),"errato dato col.M")</f>
        <v>OK</v>
      </c>
      <c r="AK64" s="27" t="str">
        <f aca="false">IF(TYPE(W64)=1,IF(TYPE(Y64)=1,IF(TYPE(Z64)=1,IF(TYPE(AB64)=1,IF(TYPE(AC64)=1,"OK","errato dato col.AC"),"errato dato col.AB"),"errato dato col.Z"),"errato dato col.Y"),"errato dato col.W")</f>
        <v>OK</v>
      </c>
    </row>
    <row r="65" customFormat="false" ht="12.75" hidden="false" customHeight="false" outlineLevel="0" collapsed="false">
      <c r="A65" s="11" t="n">
        <v>64</v>
      </c>
      <c r="B65" s="6" t="s">
        <v>490</v>
      </c>
      <c r="C65" s="11" t="s">
        <v>361</v>
      </c>
      <c r="D65" s="12" t="s">
        <v>491</v>
      </c>
      <c r="E65" s="11" t="s">
        <v>492</v>
      </c>
      <c r="F65" s="89"/>
      <c r="G65" s="89" t="n">
        <v>3520</v>
      </c>
      <c r="H65" s="89" t="n">
        <v>185</v>
      </c>
      <c r="I65" s="89"/>
      <c r="J65" s="89"/>
      <c r="K65" s="89" t="n">
        <v>3200</v>
      </c>
      <c r="L65" s="89" t="n">
        <v>157</v>
      </c>
      <c r="M65" s="64" t="n">
        <v>6720</v>
      </c>
      <c r="N65" s="65" t="n">
        <v>3.6</v>
      </c>
      <c r="O65" s="66" t="n">
        <f aca="false">M65*N65</f>
        <v>24192</v>
      </c>
      <c r="P65" s="64"/>
      <c r="Q65" s="65"/>
      <c r="R65" s="66" t="n">
        <f aca="false">P65*Q65</f>
        <v>0</v>
      </c>
      <c r="S65" s="64"/>
      <c r="T65" s="65"/>
      <c r="U65" s="66" t="n">
        <f aca="false">S65*T65</f>
        <v>0</v>
      </c>
      <c r="V65" s="64"/>
      <c r="W65" s="65"/>
      <c r="X65" s="66" t="n">
        <f aca="false">V65*W65</f>
        <v>0</v>
      </c>
      <c r="Y65" s="64"/>
      <c r="Z65" s="65"/>
      <c r="AA65" s="66" t="n">
        <f aca="false">Y65*Z65</f>
        <v>0</v>
      </c>
      <c r="AB65" s="64"/>
      <c r="AC65" s="65"/>
      <c r="AD65" s="66" t="n">
        <f aca="false">AB65*AC65</f>
        <v>0</v>
      </c>
      <c r="AE65" s="67" t="n">
        <f aca="false">M65+P65+S65+V65+Y65+AB65</f>
        <v>6720</v>
      </c>
      <c r="AF65" s="67" t="str">
        <f aca="false">IF(AE65=(G65+I65+K65),"OK","totale pasti non congruenti")</f>
        <v>OK</v>
      </c>
      <c r="AG65" s="68" t="n">
        <f aca="false">ROUND(O65+R65+U65+X65+AA65+AD65,2)</f>
        <v>24192</v>
      </c>
      <c r="AH65" s="69" t="str">
        <f aca="false">IF((AE65+AG65+F65)&gt;0,"OK","NON PERVENUTA")</f>
        <v>OK</v>
      </c>
      <c r="AI65" s="27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AJ65" s="27" t="str">
        <f aca="false">IF(TYPE(M65)=1,IF(TYPE(N65)=1,IF(TYPE(P65)=1,IF(TYPE(Q65)=1,IF(TYPE(S65)=1,IF(TYPE(T65)=1,IF(TYPE(V65)=1,"OK","errato dato col.V"),"errato dato col.T"),"errato dato col.S"),"errato dato col.Q"),"errato dato col.P"),"errato dato col.N"),"errato dato col.M")</f>
        <v>OK</v>
      </c>
      <c r="AK65" s="27" t="str">
        <f aca="false">IF(TYPE(W65)=1,IF(TYPE(Y65)=1,IF(TYPE(Z65)=1,IF(TYPE(AB65)=1,IF(TYPE(AC65)=1,"OK","errato dato col.AC"),"errato dato col.AB"),"errato dato col.Z"),"errato dato col.Y"),"errato dato col.W")</f>
        <v>OK</v>
      </c>
    </row>
    <row r="66" customFormat="false" ht="12.75" hidden="false" customHeight="false" outlineLevel="0" collapsed="false">
      <c r="A66" s="11" t="n">
        <v>65</v>
      </c>
      <c r="B66" s="6" t="s">
        <v>493</v>
      </c>
      <c r="C66" s="11" t="s">
        <v>361</v>
      </c>
      <c r="D66" s="12" t="s">
        <v>494</v>
      </c>
      <c r="E66" s="11" t="s">
        <v>174</v>
      </c>
      <c r="F66" s="89"/>
      <c r="G66" s="89" t="n">
        <v>629</v>
      </c>
      <c r="H66" s="89" t="n">
        <v>122</v>
      </c>
      <c r="I66" s="89" t="n">
        <v>460</v>
      </c>
      <c r="J66" s="89" t="n">
        <v>194</v>
      </c>
      <c r="K66" s="89"/>
      <c r="L66" s="89"/>
      <c r="M66" s="64" t="n">
        <v>1089</v>
      </c>
      <c r="N66" s="65" t="n">
        <v>3.494</v>
      </c>
      <c r="O66" s="66" t="n">
        <f aca="false">M66*N66</f>
        <v>3804.966</v>
      </c>
      <c r="P66" s="64"/>
      <c r="Q66" s="65"/>
      <c r="R66" s="66" t="n">
        <f aca="false">P66*Q66</f>
        <v>0</v>
      </c>
      <c r="S66" s="64"/>
      <c r="T66" s="65"/>
      <c r="U66" s="66" t="n">
        <f aca="false">S66*T66</f>
        <v>0</v>
      </c>
      <c r="V66" s="64"/>
      <c r="W66" s="65"/>
      <c r="X66" s="66" t="n">
        <f aca="false">V66*W66</f>
        <v>0</v>
      </c>
      <c r="Y66" s="64"/>
      <c r="Z66" s="65"/>
      <c r="AA66" s="66" t="n">
        <f aca="false">Y66*Z66</f>
        <v>0</v>
      </c>
      <c r="AB66" s="64"/>
      <c r="AC66" s="65"/>
      <c r="AD66" s="66" t="n">
        <f aca="false">AB66*AC66</f>
        <v>0</v>
      </c>
      <c r="AE66" s="67" t="n">
        <f aca="false">M66+P66+S66+V66+Y66+AB66</f>
        <v>1089</v>
      </c>
      <c r="AF66" s="67" t="str">
        <f aca="false">IF(AE66=(G66+I66+K66),"OK","totale pasti non congruenti")</f>
        <v>OK</v>
      </c>
      <c r="AG66" s="68" t="n">
        <f aca="false">ROUND(O66+R66+U66+X66+AA66+AD66,2)</f>
        <v>3804.97</v>
      </c>
      <c r="AH66" s="69" t="str">
        <f aca="false">IF((AE66+AG66+F66)&gt;0,"OK","NON PERVENUTA")</f>
        <v>OK</v>
      </c>
      <c r="AI66" s="27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AJ66" s="27" t="str">
        <f aca="false">IF(TYPE(M66)=1,IF(TYPE(N66)=1,IF(TYPE(P66)=1,IF(TYPE(Q66)=1,IF(TYPE(S66)=1,IF(TYPE(T66)=1,IF(TYPE(V66)=1,"OK","errato dato col.V"),"errato dato col.T"),"errato dato col.S"),"errato dato col.Q"),"errato dato col.P"),"errato dato col.N"),"errato dato col.M")</f>
        <v>OK</v>
      </c>
      <c r="AK66" s="27" t="str">
        <f aca="false">IF(TYPE(W66)=1,IF(TYPE(Y66)=1,IF(TYPE(Z66)=1,IF(TYPE(AB66)=1,IF(TYPE(AC66)=1,"OK","errato dato col.AC"),"errato dato col.AB"),"errato dato col.Z"),"errato dato col.Y"),"errato dato col.W")</f>
        <v>OK</v>
      </c>
    </row>
    <row r="67" customFormat="false" ht="12.75" hidden="false" customHeight="false" outlineLevel="0" collapsed="false">
      <c r="A67" s="11" t="n">
        <v>66</v>
      </c>
      <c r="B67" s="6" t="s">
        <v>495</v>
      </c>
      <c r="C67" s="11" t="s">
        <v>361</v>
      </c>
      <c r="D67" s="12" t="s">
        <v>488</v>
      </c>
      <c r="E67" s="11" t="s">
        <v>496</v>
      </c>
      <c r="F67" s="89"/>
      <c r="G67" s="89" t="n">
        <v>699</v>
      </c>
      <c r="H67" s="89" t="n">
        <v>150</v>
      </c>
      <c r="I67" s="89"/>
      <c r="J67" s="89"/>
      <c r="K67" s="89"/>
      <c r="L67" s="89"/>
      <c r="M67" s="64" t="n">
        <v>699</v>
      </c>
      <c r="N67" s="65" t="n">
        <v>1.6</v>
      </c>
      <c r="O67" s="66" t="n">
        <f aca="false">M67*N67</f>
        <v>1118.4</v>
      </c>
      <c r="P67" s="64"/>
      <c r="Q67" s="65"/>
      <c r="R67" s="66" t="n">
        <f aca="false">P67*Q67</f>
        <v>0</v>
      </c>
      <c r="S67" s="64"/>
      <c r="T67" s="65"/>
      <c r="U67" s="66" t="n">
        <f aca="false">S67*T67</f>
        <v>0</v>
      </c>
      <c r="V67" s="64"/>
      <c r="W67" s="65"/>
      <c r="X67" s="66" t="n">
        <f aca="false">V67*W67</f>
        <v>0</v>
      </c>
      <c r="Y67" s="64"/>
      <c r="Z67" s="65"/>
      <c r="AA67" s="66" t="n">
        <f aca="false">Y67*Z67</f>
        <v>0</v>
      </c>
      <c r="AB67" s="64"/>
      <c r="AC67" s="65"/>
      <c r="AD67" s="66" t="n">
        <f aca="false">AB67*AC67</f>
        <v>0</v>
      </c>
      <c r="AE67" s="67" t="n">
        <f aca="false">M67+P67+S67+V67+Y67+AB67</f>
        <v>699</v>
      </c>
      <c r="AF67" s="67" t="str">
        <f aca="false">IF(AE67=(G67+I67+K67),"OK","totale pasti non congruenti")</f>
        <v>OK</v>
      </c>
      <c r="AG67" s="68" t="n">
        <f aca="false">ROUND(O67+R67+U67+X67+AA67+AD67,2)</f>
        <v>1118.4</v>
      </c>
      <c r="AH67" s="69" t="str">
        <f aca="false">IF((AE67+AG67+F67)&gt;0,"OK","NON PERVENUTA")</f>
        <v>OK</v>
      </c>
      <c r="AI67" s="27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AJ67" s="27" t="str">
        <f aca="false">IF(TYPE(M67)=1,IF(TYPE(N67)=1,IF(TYPE(P67)=1,IF(TYPE(Q67)=1,IF(TYPE(S67)=1,IF(TYPE(T67)=1,IF(TYPE(V67)=1,"OK","errato dato col.V"),"errato dato col.T"),"errato dato col.S"),"errato dato col.Q"),"errato dato col.P"),"errato dato col.N"),"errato dato col.M")</f>
        <v>OK</v>
      </c>
      <c r="AK67" s="27" t="str">
        <f aca="false">IF(TYPE(W67)=1,IF(TYPE(Y67)=1,IF(TYPE(Z67)=1,IF(TYPE(AB67)=1,IF(TYPE(AC67)=1,"OK","errato dato col.AC"),"errato dato col.AB"),"errato dato col.Z"),"errato dato col.Y"),"errato dato col.W")</f>
        <v>OK</v>
      </c>
    </row>
    <row r="68" customFormat="false" ht="12.75" hidden="false" customHeight="false" outlineLevel="0" collapsed="false">
      <c r="A68" s="11" t="n">
        <v>67</v>
      </c>
      <c r="B68" s="6" t="s">
        <v>497</v>
      </c>
      <c r="C68" s="11" t="s">
        <v>361</v>
      </c>
      <c r="D68" s="12" t="s">
        <v>498</v>
      </c>
      <c r="E68" s="11" t="s">
        <v>177</v>
      </c>
      <c r="F68" s="89" t="n">
        <v>1</v>
      </c>
      <c r="G68" s="89"/>
      <c r="H68" s="89"/>
      <c r="I68" s="89"/>
      <c r="J68" s="89"/>
      <c r="K68" s="89"/>
      <c r="L68" s="89"/>
      <c r="M68" s="64"/>
      <c r="N68" s="65"/>
      <c r="O68" s="66" t="n">
        <f aca="false">M68*N68</f>
        <v>0</v>
      </c>
      <c r="P68" s="64"/>
      <c r="Q68" s="65"/>
      <c r="R68" s="66" t="n">
        <f aca="false">P68*Q68</f>
        <v>0</v>
      </c>
      <c r="S68" s="64"/>
      <c r="T68" s="65"/>
      <c r="U68" s="66" t="n">
        <f aca="false">S68*T68</f>
        <v>0</v>
      </c>
      <c r="V68" s="64"/>
      <c r="W68" s="65"/>
      <c r="X68" s="66" t="n">
        <f aca="false">V68*W68</f>
        <v>0</v>
      </c>
      <c r="Y68" s="64"/>
      <c r="Z68" s="65"/>
      <c r="AA68" s="66" t="n">
        <f aca="false">Y68*Z68</f>
        <v>0</v>
      </c>
      <c r="AB68" s="64"/>
      <c r="AC68" s="65"/>
      <c r="AD68" s="66" t="n">
        <f aca="false">AB68*AC68</f>
        <v>0</v>
      </c>
      <c r="AE68" s="67" t="n">
        <f aca="false">M68+P68+S68+V68+Y68+AB68</f>
        <v>0</v>
      </c>
      <c r="AF68" s="67" t="str">
        <f aca="false">IF(AE68=(G68+I68+K68),"OK","totale pasti non congruenti")</f>
        <v>OK</v>
      </c>
      <c r="AG68" s="68" t="n">
        <f aca="false">ROUND(O68+R68+U68+X68+AA68+AD68,2)</f>
        <v>0</v>
      </c>
      <c r="AH68" s="69" t="str">
        <f aca="false">IF((AE68+AG68+F68)&gt;0,"OK","NON PERVENUTA")</f>
        <v>OK</v>
      </c>
      <c r="AI68" s="27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AJ68" s="27" t="str">
        <f aca="false">IF(TYPE(M68)=1,IF(TYPE(N68)=1,IF(TYPE(P68)=1,IF(TYPE(Q68)=1,IF(TYPE(S68)=1,IF(TYPE(T68)=1,IF(TYPE(V68)=1,"OK","errato dato col.V"),"errato dato col.T"),"errato dato col.S"),"errato dato col.Q"),"errato dato col.P"),"errato dato col.N"),"errato dato col.M")</f>
        <v>OK</v>
      </c>
      <c r="AK68" s="27" t="str">
        <f aca="false">IF(TYPE(W68)=1,IF(TYPE(Y68)=1,IF(TYPE(Z68)=1,IF(TYPE(AB68)=1,IF(TYPE(AC68)=1,"OK","errato dato col.AC"),"errato dato col.AB"),"errato dato col.Z"),"errato dato col.Y"),"errato dato col.W")</f>
        <v>OK</v>
      </c>
    </row>
    <row r="69" customFormat="false" ht="12.75" hidden="false" customHeight="false" outlineLevel="0" collapsed="false">
      <c r="A69" s="15" t="n">
        <v>68</v>
      </c>
      <c r="B69" s="9" t="s">
        <v>499</v>
      </c>
      <c r="C69" s="15" t="s">
        <v>361</v>
      </c>
      <c r="D69" s="16" t="s">
        <v>500</v>
      </c>
      <c r="E69" s="15" t="s">
        <v>183</v>
      </c>
      <c r="F69" s="89"/>
      <c r="G69" s="89" t="n">
        <v>789</v>
      </c>
      <c r="H69" s="89" t="n">
        <v>109</v>
      </c>
      <c r="I69" s="89" t="n">
        <v>563</v>
      </c>
      <c r="J69" s="89" t="n">
        <v>204</v>
      </c>
      <c r="K69" s="89"/>
      <c r="L69" s="89"/>
      <c r="M69" s="64" t="n">
        <v>1352</v>
      </c>
      <c r="N69" s="65" t="n">
        <v>2.19</v>
      </c>
      <c r="O69" s="66" t="n">
        <f aca="false">M69*N69</f>
        <v>2960.88</v>
      </c>
      <c r="P69" s="64"/>
      <c r="Q69" s="65"/>
      <c r="R69" s="66" t="n">
        <f aca="false">P69*Q69</f>
        <v>0</v>
      </c>
      <c r="S69" s="64"/>
      <c r="T69" s="65"/>
      <c r="U69" s="66" t="n">
        <f aca="false">S69*T69</f>
        <v>0</v>
      </c>
      <c r="V69" s="64"/>
      <c r="W69" s="65"/>
      <c r="X69" s="66" t="n">
        <f aca="false">V69*W69</f>
        <v>0</v>
      </c>
      <c r="Y69" s="64"/>
      <c r="Z69" s="65"/>
      <c r="AA69" s="66" t="n">
        <f aca="false">Y69*Z69</f>
        <v>0</v>
      </c>
      <c r="AB69" s="64"/>
      <c r="AC69" s="65"/>
      <c r="AD69" s="66" t="n">
        <f aca="false">AB69*AC69</f>
        <v>0</v>
      </c>
      <c r="AE69" s="67" t="n">
        <f aca="false">M69+P69+S69+V69+Y69+AB69</f>
        <v>1352</v>
      </c>
      <c r="AF69" s="67" t="str">
        <f aca="false">IF(AE69=(G69+I69+K69),"OK","totale pasti non congruenti")</f>
        <v>OK</v>
      </c>
      <c r="AG69" s="68" t="n">
        <f aca="false">ROUND(O69+R69+U69+X69+AA69+AD69,2)</f>
        <v>2960.88</v>
      </c>
      <c r="AH69" s="69" t="str">
        <f aca="false">IF((AE69+AG69+F69)&gt;0,"OK","NON PERVENUTA")</f>
        <v>OK</v>
      </c>
      <c r="AI69" s="27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AJ69" s="27" t="str">
        <f aca="false">IF(TYPE(M69)=1,IF(TYPE(N69)=1,IF(TYPE(P69)=1,IF(TYPE(Q69)=1,IF(TYPE(S69)=1,IF(TYPE(T69)=1,IF(TYPE(V69)=1,"OK","errato dato col.V"),"errato dato col.T"),"errato dato col.S"),"errato dato col.Q"),"errato dato col.P"),"errato dato col.N"),"errato dato col.M")</f>
        <v>OK</v>
      </c>
      <c r="AK69" s="27" t="str">
        <f aca="false">IF(TYPE(W69)=1,IF(TYPE(Y69)=1,IF(TYPE(Z69)=1,IF(TYPE(AB69)=1,IF(TYPE(AC69)=1,"OK","errato dato col.AC"),"errato dato col.AB"),"errato dato col.Z"),"errato dato col.Y"),"errato dato col.W")</f>
        <v>OK</v>
      </c>
    </row>
    <row r="70" customFormat="false" ht="12.75" hidden="false" customHeight="false" outlineLevel="0" collapsed="false">
      <c r="A70" s="11" t="n">
        <v>69</v>
      </c>
      <c r="B70" s="6" t="s">
        <v>501</v>
      </c>
      <c r="C70" s="11" t="s">
        <v>361</v>
      </c>
      <c r="D70" s="12" t="s">
        <v>502</v>
      </c>
      <c r="E70" s="11" t="s">
        <v>183</v>
      </c>
      <c r="F70" s="89"/>
      <c r="G70" s="89" t="n">
        <v>665</v>
      </c>
      <c r="H70" s="89" t="n">
        <v>77</v>
      </c>
      <c r="I70" s="89"/>
      <c r="J70" s="89"/>
      <c r="K70" s="89"/>
      <c r="L70" s="89"/>
      <c r="M70" s="64" t="n">
        <v>665</v>
      </c>
      <c r="N70" s="65" t="n">
        <v>2.19</v>
      </c>
      <c r="O70" s="66" t="n">
        <f aca="false">M70*N70</f>
        <v>1456.35</v>
      </c>
      <c r="P70" s="64"/>
      <c r="Q70" s="65"/>
      <c r="R70" s="66" t="n">
        <f aca="false">P70*Q70</f>
        <v>0</v>
      </c>
      <c r="S70" s="64"/>
      <c r="T70" s="65"/>
      <c r="U70" s="66" t="n">
        <f aca="false">S70*T70</f>
        <v>0</v>
      </c>
      <c r="V70" s="64"/>
      <c r="W70" s="65"/>
      <c r="X70" s="66" t="n">
        <f aca="false">V70*W70</f>
        <v>0</v>
      </c>
      <c r="Y70" s="64"/>
      <c r="Z70" s="65"/>
      <c r="AA70" s="66" t="n">
        <f aca="false">Y70*Z70</f>
        <v>0</v>
      </c>
      <c r="AB70" s="64"/>
      <c r="AC70" s="65"/>
      <c r="AD70" s="66" t="n">
        <f aca="false">AB70*AC70</f>
        <v>0</v>
      </c>
      <c r="AE70" s="67" t="n">
        <f aca="false">M70+P70+S70+V70+Y70+AB70</f>
        <v>665</v>
      </c>
      <c r="AF70" s="67" t="str">
        <f aca="false">IF(AE70=(G70+I70+K70),"OK","totale pasti non congruenti")</f>
        <v>OK</v>
      </c>
      <c r="AG70" s="68" t="n">
        <f aca="false">ROUND(O70+R70+U70+X70+AA70+AD70,2)</f>
        <v>1456.35</v>
      </c>
      <c r="AH70" s="69" t="str">
        <f aca="false">IF((AE70+AG70+F70)&gt;0,"OK","NON PERVENUTA")</f>
        <v>OK</v>
      </c>
      <c r="AI70" s="27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AJ70" s="27" t="str">
        <f aca="false">IF(TYPE(M70)=1,IF(TYPE(N70)=1,IF(TYPE(P70)=1,IF(TYPE(Q70)=1,IF(TYPE(S70)=1,IF(TYPE(T70)=1,IF(TYPE(V70)=1,"OK","errato dato col.V"),"errato dato col.T"),"errato dato col.S"),"errato dato col.Q"),"errato dato col.P"),"errato dato col.N"),"errato dato col.M")</f>
        <v>OK</v>
      </c>
      <c r="AK70" s="27" t="str">
        <f aca="false">IF(TYPE(W70)=1,IF(TYPE(Y70)=1,IF(TYPE(Z70)=1,IF(TYPE(AB70)=1,IF(TYPE(AC70)=1,"OK","errato dato col.AC"),"errato dato col.AB"),"errato dato col.Z"),"errato dato col.Y"),"errato dato col.W")</f>
        <v>OK</v>
      </c>
    </row>
    <row r="71" customFormat="false" ht="12.75" hidden="false" customHeight="false" outlineLevel="0" collapsed="false">
      <c r="A71" s="11" t="n">
        <v>70</v>
      </c>
      <c r="B71" s="6" t="s">
        <v>503</v>
      </c>
      <c r="C71" s="11" t="s">
        <v>361</v>
      </c>
      <c r="D71" s="12" t="s">
        <v>504</v>
      </c>
      <c r="E71" s="11" t="s">
        <v>183</v>
      </c>
      <c r="F71" s="89"/>
      <c r="G71" s="89" t="n">
        <v>402</v>
      </c>
      <c r="H71" s="89" t="n">
        <v>72</v>
      </c>
      <c r="I71" s="89"/>
      <c r="J71" s="89"/>
      <c r="K71" s="89"/>
      <c r="L71" s="89"/>
      <c r="M71" s="64" t="n">
        <v>402</v>
      </c>
      <c r="N71" s="65" t="n">
        <v>2.19</v>
      </c>
      <c r="O71" s="66" t="n">
        <f aca="false">M71*N71</f>
        <v>880.38</v>
      </c>
      <c r="P71" s="64"/>
      <c r="Q71" s="65"/>
      <c r="R71" s="66" t="n">
        <f aca="false">P71*Q71</f>
        <v>0</v>
      </c>
      <c r="S71" s="64"/>
      <c r="T71" s="65"/>
      <c r="U71" s="66" t="n">
        <f aca="false">S71*T71</f>
        <v>0</v>
      </c>
      <c r="V71" s="64"/>
      <c r="W71" s="65"/>
      <c r="X71" s="66" t="n">
        <f aca="false">V71*W71</f>
        <v>0</v>
      </c>
      <c r="Y71" s="64"/>
      <c r="Z71" s="65"/>
      <c r="AA71" s="66" t="n">
        <f aca="false">Y71*Z71</f>
        <v>0</v>
      </c>
      <c r="AB71" s="64"/>
      <c r="AC71" s="65"/>
      <c r="AD71" s="66" t="n">
        <f aca="false">AB71*AC71</f>
        <v>0</v>
      </c>
      <c r="AE71" s="67" t="n">
        <f aca="false">M71+P71+S71+V71+Y71+AB71</f>
        <v>402</v>
      </c>
      <c r="AF71" s="67" t="str">
        <f aca="false">IF(AE71=(G71+I71+K71),"OK","totale pasti non congruenti")</f>
        <v>OK</v>
      </c>
      <c r="AG71" s="68" t="n">
        <f aca="false">ROUND(O71+R71+U71+X71+AA71+AD71,2)</f>
        <v>880.38</v>
      </c>
      <c r="AH71" s="69" t="str">
        <f aca="false">IF((AE71+AG71+F71)&gt;0,"OK","NON PERVENUTA")</f>
        <v>OK</v>
      </c>
      <c r="AI71" s="27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AJ71" s="27" t="str">
        <f aca="false">IF(TYPE(M71)=1,IF(TYPE(N71)=1,IF(TYPE(P71)=1,IF(TYPE(Q71)=1,IF(TYPE(S71)=1,IF(TYPE(T71)=1,IF(TYPE(V71)=1,"OK","errato dato col.V"),"errato dato col.T"),"errato dato col.S"),"errato dato col.Q"),"errato dato col.P"),"errato dato col.N"),"errato dato col.M")</f>
        <v>OK</v>
      </c>
      <c r="AK71" s="27" t="str">
        <f aca="false">IF(TYPE(W71)=1,IF(TYPE(Y71)=1,IF(TYPE(Z71)=1,IF(TYPE(AB71)=1,IF(TYPE(AC71)=1,"OK","errato dato col.AC"),"errato dato col.AB"),"errato dato col.Z"),"errato dato col.Y"),"errato dato col.W")</f>
        <v>OK</v>
      </c>
    </row>
    <row r="72" customFormat="false" ht="12.75" hidden="false" customHeight="false" outlineLevel="0" collapsed="false">
      <c r="A72" s="11" t="n">
        <v>71</v>
      </c>
      <c r="B72" s="6" t="s">
        <v>505</v>
      </c>
      <c r="C72" s="11" t="s">
        <v>361</v>
      </c>
      <c r="D72" s="12" t="s">
        <v>506</v>
      </c>
      <c r="E72" s="11" t="s">
        <v>183</v>
      </c>
      <c r="F72" s="89"/>
      <c r="G72" s="89" t="n">
        <v>1192</v>
      </c>
      <c r="H72" s="89" t="n">
        <v>108</v>
      </c>
      <c r="I72" s="89"/>
      <c r="J72" s="89"/>
      <c r="K72" s="89"/>
      <c r="L72" s="89"/>
      <c r="M72" s="64" t="n">
        <v>1192</v>
      </c>
      <c r="N72" s="65" t="n">
        <v>2.19</v>
      </c>
      <c r="O72" s="66" t="n">
        <f aca="false">M72*N72</f>
        <v>2610.48</v>
      </c>
      <c r="P72" s="64"/>
      <c r="Q72" s="65"/>
      <c r="R72" s="66" t="n">
        <f aca="false">P72*Q72</f>
        <v>0</v>
      </c>
      <c r="S72" s="64"/>
      <c r="T72" s="65"/>
      <c r="U72" s="66" t="n">
        <f aca="false">S72*T72</f>
        <v>0</v>
      </c>
      <c r="V72" s="64"/>
      <c r="W72" s="65"/>
      <c r="X72" s="66" t="n">
        <f aca="false">V72*W72</f>
        <v>0</v>
      </c>
      <c r="Y72" s="64"/>
      <c r="Z72" s="65"/>
      <c r="AA72" s="66" t="n">
        <f aca="false">Y72*Z72</f>
        <v>0</v>
      </c>
      <c r="AB72" s="64"/>
      <c r="AC72" s="65"/>
      <c r="AD72" s="66" t="n">
        <f aca="false">AB72*AC72</f>
        <v>0</v>
      </c>
      <c r="AE72" s="67" t="n">
        <f aca="false">M72+P72+S72+V72+Y72+AB72</f>
        <v>1192</v>
      </c>
      <c r="AF72" s="67" t="str">
        <f aca="false">IF(AE72=(G72+I72+K72),"OK","totale pasti non congruenti")</f>
        <v>OK</v>
      </c>
      <c r="AG72" s="68" t="n">
        <f aca="false">ROUND(O72+R72+U72+X72+AA72+AD72,2)</f>
        <v>2610.48</v>
      </c>
      <c r="AH72" s="69" t="str">
        <f aca="false">IF((AE72+AG72+F72)&gt;0,"OK","NON PERVENUTA")</f>
        <v>OK</v>
      </c>
      <c r="AI72" s="27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OK</v>
      </c>
      <c r="AJ72" s="27" t="str">
        <f aca="false">IF(TYPE(M72)=1,IF(TYPE(N72)=1,IF(TYPE(P72)=1,IF(TYPE(Q72)=1,IF(TYPE(S72)=1,IF(TYPE(T72)=1,IF(TYPE(V72)=1,"OK","errato dato col.V"),"errato dato col.T"),"errato dato col.S"),"errato dato col.Q"),"errato dato col.P"),"errato dato col.N"),"errato dato col.M")</f>
        <v>OK</v>
      </c>
      <c r="AK72" s="27" t="str">
        <f aca="false">IF(TYPE(W72)=1,IF(TYPE(Y72)=1,IF(TYPE(Z72)=1,IF(TYPE(AB72)=1,IF(TYPE(AC72)=1,"OK","errato dato col.AC"),"errato dato col.AB"),"errato dato col.Z"),"errato dato col.Y"),"errato dato col.W")</f>
        <v>OK</v>
      </c>
    </row>
    <row r="73" customFormat="false" ht="12.75" hidden="false" customHeight="false" outlineLevel="0" collapsed="false">
      <c r="A73" s="11" t="n">
        <v>72</v>
      </c>
      <c r="B73" s="6" t="s">
        <v>507</v>
      </c>
      <c r="C73" s="11" t="s">
        <v>361</v>
      </c>
      <c r="D73" s="12" t="s">
        <v>508</v>
      </c>
      <c r="E73" s="11" t="s">
        <v>183</v>
      </c>
      <c r="F73" s="89"/>
      <c r="G73" s="89" t="n">
        <v>1226</v>
      </c>
      <c r="H73" s="89" t="n">
        <v>114</v>
      </c>
      <c r="I73" s="89"/>
      <c r="J73" s="89"/>
      <c r="K73" s="89"/>
      <c r="L73" s="89"/>
      <c r="M73" s="64" t="n">
        <v>1226</v>
      </c>
      <c r="N73" s="65" t="n">
        <v>2.19</v>
      </c>
      <c r="O73" s="66" t="n">
        <f aca="false">M73*N73</f>
        <v>2684.94</v>
      </c>
      <c r="P73" s="64"/>
      <c r="Q73" s="65"/>
      <c r="R73" s="66" t="n">
        <f aca="false">P73*Q73</f>
        <v>0</v>
      </c>
      <c r="S73" s="64"/>
      <c r="T73" s="65"/>
      <c r="U73" s="66" t="n">
        <f aca="false">S73*T73</f>
        <v>0</v>
      </c>
      <c r="V73" s="64"/>
      <c r="W73" s="65"/>
      <c r="X73" s="66" t="n">
        <f aca="false">V73*W73</f>
        <v>0</v>
      </c>
      <c r="Y73" s="64"/>
      <c r="Z73" s="65"/>
      <c r="AA73" s="66" t="n">
        <f aca="false">Y73*Z73</f>
        <v>0</v>
      </c>
      <c r="AB73" s="64"/>
      <c r="AC73" s="65"/>
      <c r="AD73" s="66" t="n">
        <f aca="false">AB73*AC73</f>
        <v>0</v>
      </c>
      <c r="AE73" s="67" t="n">
        <f aca="false">M73+P73+S73+V73+Y73+AB73</f>
        <v>1226</v>
      </c>
      <c r="AF73" s="67" t="str">
        <f aca="false">IF(AE73=(G73+I73+K73),"OK","totale pasti non congruenti")</f>
        <v>OK</v>
      </c>
      <c r="AG73" s="68" t="n">
        <f aca="false">ROUND(O73+R73+U73+X73+AA73+AD73,2)</f>
        <v>2684.94</v>
      </c>
      <c r="AH73" s="69" t="str">
        <f aca="false">IF((AE73+AG73+F73)&gt;0,"OK","NON PERVENUTA")</f>
        <v>OK</v>
      </c>
      <c r="AI73" s="27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OK</v>
      </c>
      <c r="AJ73" s="27" t="str">
        <f aca="false">IF(TYPE(M73)=1,IF(TYPE(N73)=1,IF(TYPE(P73)=1,IF(TYPE(Q73)=1,IF(TYPE(S73)=1,IF(TYPE(T73)=1,IF(TYPE(V73)=1,"OK","errato dato col.V"),"errato dato col.T"),"errato dato col.S"),"errato dato col.Q"),"errato dato col.P"),"errato dato col.N"),"errato dato col.M")</f>
        <v>OK</v>
      </c>
      <c r="AK73" s="27" t="str">
        <f aca="false">IF(TYPE(W73)=1,IF(TYPE(Y73)=1,IF(TYPE(Z73)=1,IF(TYPE(AB73)=1,IF(TYPE(AC73)=1,"OK","errato dato col.AC"),"errato dato col.AB"),"errato dato col.Z"),"errato dato col.Y"),"errato dato col.W")</f>
        <v>OK</v>
      </c>
    </row>
    <row r="74" customFormat="false" ht="12.75" hidden="false" customHeight="false" outlineLevel="0" collapsed="false">
      <c r="A74" s="11" t="n">
        <v>73</v>
      </c>
      <c r="B74" s="6" t="s">
        <v>509</v>
      </c>
      <c r="C74" s="11" t="s">
        <v>361</v>
      </c>
      <c r="D74" s="12" t="s">
        <v>510</v>
      </c>
      <c r="E74" s="11" t="s">
        <v>511</v>
      </c>
      <c r="F74" s="89"/>
      <c r="G74" s="89" t="n">
        <v>1600</v>
      </c>
      <c r="H74" s="89" t="n">
        <v>90</v>
      </c>
      <c r="I74" s="89"/>
      <c r="J74" s="89"/>
      <c r="K74" s="89"/>
      <c r="L74" s="89"/>
      <c r="M74" s="64" t="n">
        <v>1600</v>
      </c>
      <c r="N74" s="65" t="n">
        <v>3.18</v>
      </c>
      <c r="O74" s="66" t="n">
        <f aca="false">M74*N74</f>
        <v>5088</v>
      </c>
      <c r="P74" s="64"/>
      <c r="Q74" s="65"/>
      <c r="R74" s="66" t="n">
        <f aca="false">P74*Q74</f>
        <v>0</v>
      </c>
      <c r="S74" s="64"/>
      <c r="T74" s="65"/>
      <c r="U74" s="66" t="n">
        <f aca="false">S74*T74</f>
        <v>0</v>
      </c>
      <c r="V74" s="64"/>
      <c r="W74" s="65"/>
      <c r="X74" s="66" t="n">
        <f aca="false">V74*W74</f>
        <v>0</v>
      </c>
      <c r="Y74" s="64"/>
      <c r="Z74" s="65"/>
      <c r="AA74" s="66" t="n">
        <f aca="false">Y74*Z74</f>
        <v>0</v>
      </c>
      <c r="AB74" s="64"/>
      <c r="AC74" s="65"/>
      <c r="AD74" s="66" t="n">
        <f aca="false">AB74*AC74</f>
        <v>0</v>
      </c>
      <c r="AE74" s="67" t="n">
        <f aca="false">M74+P74+S74+V74+Y74+AB74</f>
        <v>1600</v>
      </c>
      <c r="AF74" s="67" t="str">
        <f aca="false">IF(AE74=(G74+I74+K74),"OK","totale pasti non congruenti")</f>
        <v>OK</v>
      </c>
      <c r="AG74" s="68" t="n">
        <f aca="false">ROUND(O74+R74+U74+X74+AA74+AD74,2)</f>
        <v>5088</v>
      </c>
      <c r="AH74" s="69" t="str">
        <f aca="false">IF((AE74+AG74+F74)&gt;0,"OK","NON PERVENUTA")</f>
        <v>OK</v>
      </c>
      <c r="AI74" s="27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OK</v>
      </c>
      <c r="AJ74" s="27" t="str">
        <f aca="false">IF(TYPE(M74)=1,IF(TYPE(N74)=1,IF(TYPE(P74)=1,IF(TYPE(Q74)=1,IF(TYPE(S74)=1,IF(TYPE(T74)=1,IF(TYPE(V74)=1,"OK","errato dato col.V"),"errato dato col.T"),"errato dato col.S"),"errato dato col.Q"),"errato dato col.P"),"errato dato col.N"),"errato dato col.M")</f>
        <v>OK</v>
      </c>
      <c r="AK74" s="27" t="str">
        <f aca="false">IF(TYPE(W74)=1,IF(TYPE(Y74)=1,IF(TYPE(Z74)=1,IF(TYPE(AB74)=1,IF(TYPE(AC74)=1,"OK","errato dato col.AC"),"errato dato col.AB"),"errato dato col.Z"),"errato dato col.Y"),"errato dato col.W")</f>
        <v>OK</v>
      </c>
    </row>
    <row r="75" customFormat="false" ht="12.75" hidden="false" customHeight="false" outlineLevel="0" collapsed="false">
      <c r="A75" s="11" t="n">
        <v>74</v>
      </c>
      <c r="B75" s="6" t="s">
        <v>512</v>
      </c>
      <c r="C75" s="11" t="s">
        <v>361</v>
      </c>
      <c r="D75" s="12" t="s">
        <v>513</v>
      </c>
      <c r="E75" s="11" t="s">
        <v>189</v>
      </c>
      <c r="F75" s="89"/>
      <c r="G75" s="89" t="n">
        <v>1264</v>
      </c>
      <c r="H75" s="89" t="n">
        <v>128</v>
      </c>
      <c r="I75" s="89"/>
      <c r="J75" s="89"/>
      <c r="K75" s="89"/>
      <c r="L75" s="89"/>
      <c r="M75" s="64" t="n">
        <v>1264</v>
      </c>
      <c r="N75" s="65" t="n">
        <v>2.17</v>
      </c>
      <c r="O75" s="66" t="n">
        <f aca="false">M75*N75</f>
        <v>2742.88</v>
      </c>
      <c r="P75" s="64"/>
      <c r="Q75" s="65"/>
      <c r="R75" s="66" t="n">
        <f aca="false">P75*Q75</f>
        <v>0</v>
      </c>
      <c r="S75" s="64"/>
      <c r="T75" s="65"/>
      <c r="U75" s="66" t="n">
        <f aca="false">S75*T75</f>
        <v>0</v>
      </c>
      <c r="V75" s="64"/>
      <c r="W75" s="65"/>
      <c r="X75" s="66" t="n">
        <f aca="false">V75*W75</f>
        <v>0</v>
      </c>
      <c r="Y75" s="64"/>
      <c r="Z75" s="65"/>
      <c r="AA75" s="66" t="n">
        <f aca="false">Y75*Z75</f>
        <v>0</v>
      </c>
      <c r="AB75" s="64"/>
      <c r="AC75" s="65"/>
      <c r="AD75" s="66" t="n">
        <f aca="false">AB75*AC75</f>
        <v>0</v>
      </c>
      <c r="AE75" s="67" t="n">
        <f aca="false">M75+P75+S75+V75+Y75+AB75</f>
        <v>1264</v>
      </c>
      <c r="AF75" s="67" t="str">
        <f aca="false">IF(AE75=(G75+I75+K75),"OK","totale pasti non congruenti")</f>
        <v>OK</v>
      </c>
      <c r="AG75" s="68" t="n">
        <f aca="false">ROUND(O75+R75+U75+X75+AA75+AD75,2)</f>
        <v>2742.88</v>
      </c>
      <c r="AH75" s="69" t="str">
        <f aca="false">IF((AE75+AG75+F75)&gt;0,"OK","NON PERVENUTA")</f>
        <v>OK</v>
      </c>
      <c r="AI75" s="27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OK</v>
      </c>
      <c r="AJ75" s="27" t="str">
        <f aca="false">IF(TYPE(M75)=1,IF(TYPE(N75)=1,IF(TYPE(P75)=1,IF(TYPE(Q75)=1,IF(TYPE(S75)=1,IF(TYPE(T75)=1,IF(TYPE(V75)=1,"OK","errato dato col.V"),"errato dato col.T"),"errato dato col.S"),"errato dato col.Q"),"errato dato col.P"),"errato dato col.N"),"errato dato col.M")</f>
        <v>OK</v>
      </c>
      <c r="AK75" s="27" t="str">
        <f aca="false">IF(TYPE(W75)=1,IF(TYPE(Y75)=1,IF(TYPE(Z75)=1,IF(TYPE(AB75)=1,IF(TYPE(AC75)=1,"OK","errato dato col.AC"),"errato dato col.AB"),"errato dato col.Z"),"errato dato col.Y"),"errato dato col.W")</f>
        <v>OK</v>
      </c>
    </row>
    <row r="76" customFormat="false" ht="12.75" hidden="false" customHeight="false" outlineLevel="0" collapsed="false">
      <c r="A76" s="11" t="n">
        <v>75</v>
      </c>
      <c r="B76" s="6" t="s">
        <v>514</v>
      </c>
      <c r="C76" s="11" t="s">
        <v>361</v>
      </c>
      <c r="D76" s="12" t="s">
        <v>515</v>
      </c>
      <c r="E76" s="11" t="s">
        <v>189</v>
      </c>
      <c r="F76" s="89"/>
      <c r="G76" s="89" t="n">
        <v>1069</v>
      </c>
      <c r="H76" s="89" t="n">
        <v>145</v>
      </c>
      <c r="I76" s="89"/>
      <c r="J76" s="89"/>
      <c r="K76" s="89" t="n">
        <v>117</v>
      </c>
      <c r="L76" s="89" t="n">
        <v>55</v>
      </c>
      <c r="M76" s="64" t="n">
        <v>1186</v>
      </c>
      <c r="N76" s="65" t="n">
        <v>2.27</v>
      </c>
      <c r="O76" s="66" t="n">
        <f aca="false">M76*N76</f>
        <v>2692.22</v>
      </c>
      <c r="P76" s="64"/>
      <c r="Q76" s="65"/>
      <c r="R76" s="66" t="n">
        <f aca="false">P76*Q76</f>
        <v>0</v>
      </c>
      <c r="S76" s="64"/>
      <c r="T76" s="65"/>
      <c r="U76" s="66" t="n">
        <f aca="false">S76*T76</f>
        <v>0</v>
      </c>
      <c r="V76" s="64"/>
      <c r="W76" s="65"/>
      <c r="X76" s="66" t="n">
        <f aca="false">V76*W76</f>
        <v>0</v>
      </c>
      <c r="Y76" s="64"/>
      <c r="Z76" s="65"/>
      <c r="AA76" s="66" t="n">
        <f aca="false">Y76*Z76</f>
        <v>0</v>
      </c>
      <c r="AB76" s="64"/>
      <c r="AC76" s="65"/>
      <c r="AD76" s="66" t="n">
        <f aca="false">AB76*AC76</f>
        <v>0</v>
      </c>
      <c r="AE76" s="67" t="n">
        <f aca="false">M76+P76+S76+V76+Y76+AB76</f>
        <v>1186</v>
      </c>
      <c r="AF76" s="67" t="str">
        <f aca="false">IF(AE76=(G76+I76+K76),"OK","totale pasti non congruenti")</f>
        <v>OK</v>
      </c>
      <c r="AG76" s="68" t="n">
        <f aca="false">ROUND(O76+R76+U76+X76+AA76+AD76,2)</f>
        <v>2692.22</v>
      </c>
      <c r="AH76" s="69" t="str">
        <f aca="false">IF((AE76+AG76+F76)&gt;0,"OK","NON PERVENUTA")</f>
        <v>OK</v>
      </c>
      <c r="AI76" s="27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OK</v>
      </c>
      <c r="AJ76" s="27" t="str">
        <f aca="false">IF(TYPE(M76)=1,IF(TYPE(N76)=1,IF(TYPE(P76)=1,IF(TYPE(Q76)=1,IF(TYPE(S76)=1,IF(TYPE(T76)=1,IF(TYPE(V76)=1,"OK","errato dato col.V"),"errato dato col.T"),"errato dato col.S"),"errato dato col.Q"),"errato dato col.P"),"errato dato col.N"),"errato dato col.M")</f>
        <v>OK</v>
      </c>
      <c r="AK76" s="27" t="str">
        <f aca="false">IF(TYPE(W76)=1,IF(TYPE(Y76)=1,IF(TYPE(Z76)=1,IF(TYPE(AB76)=1,IF(TYPE(AC76)=1,"OK","errato dato col.AC"),"errato dato col.AB"),"errato dato col.Z"),"errato dato col.Y"),"errato dato col.W")</f>
        <v>OK</v>
      </c>
    </row>
    <row r="77" customFormat="false" ht="12.75" hidden="false" customHeight="false" outlineLevel="0" collapsed="false">
      <c r="A77" s="11" t="n">
        <v>76</v>
      </c>
      <c r="B77" s="6" t="s">
        <v>516</v>
      </c>
      <c r="C77" s="11" t="s">
        <v>361</v>
      </c>
      <c r="D77" s="12" t="s">
        <v>517</v>
      </c>
      <c r="E77" s="11" t="s">
        <v>189</v>
      </c>
      <c r="F77" s="89"/>
      <c r="G77" s="89" t="n">
        <v>699</v>
      </c>
      <c r="H77" s="89" t="n">
        <v>120</v>
      </c>
      <c r="I77" s="89"/>
      <c r="J77" s="89"/>
      <c r="K77" s="89"/>
      <c r="L77" s="89"/>
      <c r="M77" s="64" t="n">
        <v>699</v>
      </c>
      <c r="N77" s="65" t="n">
        <v>2.27</v>
      </c>
      <c r="O77" s="66" t="n">
        <f aca="false">M77*N77</f>
        <v>1586.73</v>
      </c>
      <c r="P77" s="64"/>
      <c r="Q77" s="65"/>
      <c r="R77" s="66" t="n">
        <f aca="false">P77*Q77</f>
        <v>0</v>
      </c>
      <c r="S77" s="64"/>
      <c r="T77" s="65"/>
      <c r="U77" s="66" t="n">
        <f aca="false">S77*T77</f>
        <v>0</v>
      </c>
      <c r="V77" s="64"/>
      <c r="W77" s="65"/>
      <c r="X77" s="66" t="n">
        <f aca="false">V77*W77</f>
        <v>0</v>
      </c>
      <c r="Y77" s="64"/>
      <c r="Z77" s="65"/>
      <c r="AA77" s="66" t="n">
        <f aca="false">Y77*Z77</f>
        <v>0</v>
      </c>
      <c r="AB77" s="64"/>
      <c r="AC77" s="65"/>
      <c r="AD77" s="66" t="n">
        <f aca="false">AB77*AC77</f>
        <v>0</v>
      </c>
      <c r="AE77" s="67" t="n">
        <f aca="false">M77+P77+S77+V77+Y77+AB77</f>
        <v>699</v>
      </c>
      <c r="AF77" s="67" t="str">
        <f aca="false">IF(AE77=(G77+I77+K77),"OK","totale pasti non congruenti")</f>
        <v>OK</v>
      </c>
      <c r="AG77" s="68" t="n">
        <f aca="false">ROUND(O77+R77+U77+X77+AA77+AD77,2)</f>
        <v>1586.73</v>
      </c>
      <c r="AH77" s="69" t="str">
        <f aca="false">IF((AE77+AG77+F77)&gt;0,"OK","NON PERVENUTA")</f>
        <v>OK</v>
      </c>
      <c r="AI77" s="27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OK</v>
      </c>
      <c r="AJ77" s="27" t="str">
        <f aca="false">IF(TYPE(M77)=1,IF(TYPE(N77)=1,IF(TYPE(P77)=1,IF(TYPE(Q77)=1,IF(TYPE(S77)=1,IF(TYPE(T77)=1,IF(TYPE(V77)=1,"OK","errato dato col.V"),"errato dato col.T"),"errato dato col.S"),"errato dato col.Q"),"errato dato col.P"),"errato dato col.N"),"errato dato col.M")</f>
        <v>OK</v>
      </c>
      <c r="AK77" s="27" t="str">
        <f aca="false">IF(TYPE(W77)=1,IF(TYPE(Y77)=1,IF(TYPE(Z77)=1,IF(TYPE(AB77)=1,IF(TYPE(AC77)=1,"OK","errato dato col.AC"),"errato dato col.AB"),"errato dato col.Z"),"errato dato col.Y"),"errato dato col.W")</f>
        <v>OK</v>
      </c>
    </row>
    <row r="78" customFormat="false" ht="12.75" hidden="false" customHeight="false" outlineLevel="0" collapsed="false">
      <c r="A78" s="11" t="n">
        <v>77</v>
      </c>
      <c r="B78" s="6" t="s">
        <v>518</v>
      </c>
      <c r="C78" s="11" t="s">
        <v>361</v>
      </c>
      <c r="D78" s="12" t="s">
        <v>519</v>
      </c>
      <c r="E78" s="11" t="s">
        <v>194</v>
      </c>
      <c r="F78" s="89"/>
      <c r="G78" s="89" t="n">
        <v>576</v>
      </c>
      <c r="H78" s="89" t="n">
        <v>68</v>
      </c>
      <c r="I78" s="89"/>
      <c r="J78" s="89"/>
      <c r="K78" s="89" t="n">
        <v>144</v>
      </c>
      <c r="L78" s="89" t="n">
        <v>62</v>
      </c>
      <c r="M78" s="64" t="n">
        <v>720</v>
      </c>
      <c r="N78" s="65" t="n">
        <v>2.31</v>
      </c>
      <c r="O78" s="66" t="n">
        <f aca="false">M78*N78</f>
        <v>1663.2</v>
      </c>
      <c r="P78" s="64"/>
      <c r="Q78" s="65"/>
      <c r="R78" s="66" t="n">
        <f aca="false">P78*Q78</f>
        <v>0</v>
      </c>
      <c r="S78" s="64"/>
      <c r="T78" s="65"/>
      <c r="U78" s="66" t="n">
        <f aca="false">S78*T78</f>
        <v>0</v>
      </c>
      <c r="V78" s="64"/>
      <c r="W78" s="65"/>
      <c r="X78" s="66" t="n">
        <f aca="false">V78*W78</f>
        <v>0</v>
      </c>
      <c r="Y78" s="64"/>
      <c r="Z78" s="65"/>
      <c r="AA78" s="66" t="n">
        <f aca="false">Y78*Z78</f>
        <v>0</v>
      </c>
      <c r="AB78" s="64"/>
      <c r="AC78" s="65"/>
      <c r="AD78" s="66" t="n">
        <f aca="false">AB78*AC78</f>
        <v>0</v>
      </c>
      <c r="AE78" s="67" t="n">
        <f aca="false">M78+P78+S78+V78+Y78+AB78</f>
        <v>720</v>
      </c>
      <c r="AF78" s="67" t="str">
        <f aca="false">IF(AE78=(G78+I78+K78),"OK","totale pasti non congruenti")</f>
        <v>OK</v>
      </c>
      <c r="AG78" s="68" t="n">
        <f aca="false">ROUND(O78+R78+U78+X78+AA78+AD78,2)</f>
        <v>1663.2</v>
      </c>
      <c r="AH78" s="69" t="str">
        <f aca="false">IF((AE78+AG78+F78)&gt;0,"OK","NON PERVENUTA")</f>
        <v>OK</v>
      </c>
      <c r="AI78" s="27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OK</v>
      </c>
      <c r="AJ78" s="27" t="str">
        <f aca="false">IF(TYPE(M78)=1,IF(TYPE(N78)=1,IF(TYPE(P78)=1,IF(TYPE(Q78)=1,IF(TYPE(S78)=1,IF(TYPE(T78)=1,IF(TYPE(V78)=1,"OK","errato dato col.V"),"errato dato col.T"),"errato dato col.S"),"errato dato col.Q"),"errato dato col.P"),"errato dato col.N"),"errato dato col.M")</f>
        <v>OK</v>
      </c>
      <c r="AK78" s="27" t="str">
        <f aca="false">IF(TYPE(W78)=1,IF(TYPE(Y78)=1,IF(TYPE(Z78)=1,IF(TYPE(AB78)=1,IF(TYPE(AC78)=1,"OK","errato dato col.AC"),"errato dato col.AB"),"errato dato col.Z"),"errato dato col.Y"),"errato dato col.W")</f>
        <v>OK</v>
      </c>
    </row>
    <row r="79" customFormat="false" ht="12.75" hidden="false" customHeight="false" outlineLevel="0" collapsed="false">
      <c r="A79" s="11" t="n">
        <v>78</v>
      </c>
      <c r="B79" s="6" t="s">
        <v>520</v>
      </c>
      <c r="C79" s="11" t="s">
        <v>361</v>
      </c>
      <c r="D79" s="12" t="s">
        <v>521</v>
      </c>
      <c r="E79" s="11" t="s">
        <v>522</v>
      </c>
      <c r="F79" s="89"/>
      <c r="G79" s="89" t="n">
        <v>1601</v>
      </c>
      <c r="H79" s="89" t="n">
        <v>230</v>
      </c>
      <c r="I79" s="89"/>
      <c r="J79" s="89"/>
      <c r="K79" s="89"/>
      <c r="L79" s="89"/>
      <c r="M79" s="64" t="n">
        <v>1601</v>
      </c>
      <c r="N79" s="65" t="n">
        <v>3.33</v>
      </c>
      <c r="O79" s="66" t="n">
        <f aca="false">M79*N79</f>
        <v>5331.33</v>
      </c>
      <c r="P79" s="64"/>
      <c r="Q79" s="65"/>
      <c r="R79" s="66" t="n">
        <f aca="false">P79*Q79</f>
        <v>0</v>
      </c>
      <c r="S79" s="64"/>
      <c r="T79" s="65"/>
      <c r="U79" s="66" t="n">
        <f aca="false">S79*T79</f>
        <v>0</v>
      </c>
      <c r="V79" s="64"/>
      <c r="W79" s="65"/>
      <c r="X79" s="66" t="n">
        <f aca="false">V79*W79</f>
        <v>0</v>
      </c>
      <c r="Y79" s="64"/>
      <c r="Z79" s="65"/>
      <c r="AA79" s="66" t="n">
        <f aca="false">Y79*Z79</f>
        <v>0</v>
      </c>
      <c r="AB79" s="64"/>
      <c r="AC79" s="65"/>
      <c r="AD79" s="66" t="n">
        <f aca="false">AB79*AC79</f>
        <v>0</v>
      </c>
      <c r="AE79" s="67" t="n">
        <f aca="false">M79+P79+S79+V79+Y79+AB79</f>
        <v>1601</v>
      </c>
      <c r="AF79" s="67" t="str">
        <f aca="false">IF(AE79=(G79+I79+K79),"OK","totale pasti non congruenti")</f>
        <v>OK</v>
      </c>
      <c r="AG79" s="68" t="n">
        <f aca="false">ROUND(O79+R79+U79+X79+AA79+AD79,2)</f>
        <v>5331.33</v>
      </c>
      <c r="AH79" s="69" t="str">
        <f aca="false">IF((AE79+AG79+F79)&gt;0,"OK","NON PERVENUTA")</f>
        <v>OK</v>
      </c>
      <c r="AI79" s="27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OK</v>
      </c>
      <c r="AJ79" s="27" t="str">
        <f aca="false">IF(TYPE(M79)=1,IF(TYPE(N79)=1,IF(TYPE(P79)=1,IF(TYPE(Q79)=1,IF(TYPE(S79)=1,IF(TYPE(T79)=1,IF(TYPE(V79)=1,"OK","errato dato col.V"),"errato dato col.T"),"errato dato col.S"),"errato dato col.Q"),"errato dato col.P"),"errato dato col.N"),"errato dato col.M")</f>
        <v>OK</v>
      </c>
      <c r="AK79" s="27" t="str">
        <f aca="false">IF(TYPE(W79)=1,IF(TYPE(Y79)=1,IF(TYPE(Z79)=1,IF(TYPE(AB79)=1,IF(TYPE(AC79)=1,"OK","errato dato col.AC"),"errato dato col.AB"),"errato dato col.Z"),"errato dato col.Y"),"errato dato col.W")</f>
        <v>OK</v>
      </c>
    </row>
    <row r="80" customFormat="false" ht="12.75" hidden="false" customHeight="false" outlineLevel="0" collapsed="false">
      <c r="A80" s="15" t="n">
        <v>79</v>
      </c>
      <c r="B80" s="9" t="s">
        <v>523</v>
      </c>
      <c r="C80" s="15" t="s">
        <v>361</v>
      </c>
      <c r="D80" s="9" t="s">
        <v>524</v>
      </c>
      <c r="E80" s="15" t="s">
        <v>226</v>
      </c>
      <c r="F80" s="89" t="n">
        <v>1</v>
      </c>
      <c r="G80" s="89"/>
      <c r="H80" s="89"/>
      <c r="I80" s="89"/>
      <c r="J80" s="89"/>
      <c r="K80" s="89"/>
      <c r="L80" s="89"/>
      <c r="M80" s="64"/>
      <c r="N80" s="65"/>
      <c r="O80" s="66" t="n">
        <f aca="false">M80*N80</f>
        <v>0</v>
      </c>
      <c r="P80" s="64"/>
      <c r="Q80" s="65"/>
      <c r="R80" s="66" t="n">
        <f aca="false">P80*Q80</f>
        <v>0</v>
      </c>
      <c r="S80" s="64"/>
      <c r="T80" s="65"/>
      <c r="U80" s="66" t="n">
        <f aca="false">S80*T80</f>
        <v>0</v>
      </c>
      <c r="V80" s="64"/>
      <c r="W80" s="65"/>
      <c r="X80" s="66" t="n">
        <f aca="false">V80*W80</f>
        <v>0</v>
      </c>
      <c r="Y80" s="64"/>
      <c r="Z80" s="65"/>
      <c r="AA80" s="66" t="n">
        <f aca="false">Y80*Z80</f>
        <v>0</v>
      </c>
      <c r="AB80" s="64"/>
      <c r="AC80" s="65"/>
      <c r="AD80" s="66" t="n">
        <f aca="false">AB80*AC80</f>
        <v>0</v>
      </c>
      <c r="AE80" s="67" t="n">
        <f aca="false">M80+P80+S80+V80+Y80+AB80</f>
        <v>0</v>
      </c>
      <c r="AF80" s="67" t="str">
        <f aca="false">IF(AE80=(G80+I80+K80),"OK","totale pasti non congruenti")</f>
        <v>OK</v>
      </c>
      <c r="AG80" s="68" t="n">
        <f aca="false">ROUND(O80+R80+U80+X80+AA80+AD80,2)</f>
        <v>0</v>
      </c>
      <c r="AH80" s="69" t="str">
        <f aca="false">IF((AE80+AG80+F80)&gt;0,"OK","NON PERVENUTA")</f>
        <v>OK</v>
      </c>
      <c r="AI80" s="27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OK</v>
      </c>
      <c r="AJ80" s="27" t="str">
        <f aca="false">IF(TYPE(M80)=1,IF(TYPE(N80)=1,IF(TYPE(P80)=1,IF(TYPE(Q80)=1,IF(TYPE(S80)=1,IF(TYPE(T80)=1,IF(TYPE(V80)=1,"OK","errato dato col.V"),"errato dato col.T"),"errato dato col.S"),"errato dato col.Q"),"errato dato col.P"),"errato dato col.N"),"errato dato col.M")</f>
        <v>OK</v>
      </c>
      <c r="AK80" s="27" t="str">
        <f aca="false">IF(TYPE(W80)=1,IF(TYPE(Y80)=1,IF(TYPE(Z80)=1,IF(TYPE(AB80)=1,IF(TYPE(AC80)=1,"OK","errato dato col.AC"),"errato dato col.AB"),"errato dato col.Z"),"errato dato col.Y"),"errato dato col.W")</f>
        <v>OK</v>
      </c>
    </row>
    <row r="81" customFormat="false" ht="12.75" hidden="false" customHeight="false" outlineLevel="0" collapsed="false">
      <c r="A81" s="11" t="n">
        <v>80</v>
      </c>
      <c r="B81" s="6" t="s">
        <v>525</v>
      </c>
      <c r="C81" s="11" t="s">
        <v>361</v>
      </c>
      <c r="D81" s="17" t="s">
        <v>526</v>
      </c>
      <c r="E81" s="11" t="s">
        <v>527</v>
      </c>
      <c r="F81" s="89"/>
      <c r="G81" s="89" t="n">
        <v>972</v>
      </c>
      <c r="H81" s="89" t="n">
        <v>117</v>
      </c>
      <c r="I81" s="89"/>
      <c r="J81" s="89"/>
      <c r="K81" s="89"/>
      <c r="L81" s="89"/>
      <c r="M81" s="64" t="n">
        <v>972</v>
      </c>
      <c r="N81" s="65" t="n">
        <v>3.41</v>
      </c>
      <c r="O81" s="66" t="n">
        <f aca="false">M81*N81</f>
        <v>3314.52</v>
      </c>
      <c r="P81" s="64"/>
      <c r="Q81" s="65"/>
      <c r="R81" s="66" t="n">
        <f aca="false">P81*Q81</f>
        <v>0</v>
      </c>
      <c r="S81" s="64"/>
      <c r="T81" s="65"/>
      <c r="U81" s="66" t="n">
        <f aca="false">S81*T81</f>
        <v>0</v>
      </c>
      <c r="V81" s="64"/>
      <c r="W81" s="65"/>
      <c r="X81" s="66" t="n">
        <f aca="false">V81*W81</f>
        <v>0</v>
      </c>
      <c r="Y81" s="64"/>
      <c r="Z81" s="65"/>
      <c r="AA81" s="66" t="n">
        <f aca="false">Y81*Z81</f>
        <v>0</v>
      </c>
      <c r="AB81" s="64"/>
      <c r="AC81" s="65"/>
      <c r="AD81" s="66" t="n">
        <f aca="false">AB81*AC81</f>
        <v>0</v>
      </c>
      <c r="AE81" s="67" t="n">
        <f aca="false">M81+P81+S81+V81+Y81+AB81</f>
        <v>972</v>
      </c>
      <c r="AF81" s="67" t="str">
        <f aca="false">IF(AE81=(G81+I81+K81),"OK","totale pasti non congruenti")</f>
        <v>OK</v>
      </c>
      <c r="AG81" s="68" t="n">
        <f aca="false">ROUND(O81+R81+U81+X81+AA81+AD81,2)</f>
        <v>3314.52</v>
      </c>
      <c r="AH81" s="69" t="str">
        <f aca="false">IF((AE81+AG81+F81)&gt;0,"OK","NON PERVENUTA")</f>
        <v>OK</v>
      </c>
      <c r="AI81" s="27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OK</v>
      </c>
      <c r="AJ81" s="27" t="str">
        <f aca="false">IF(TYPE(M81)=1,IF(TYPE(N81)=1,IF(TYPE(P81)=1,IF(TYPE(Q81)=1,IF(TYPE(S81)=1,IF(TYPE(T81)=1,IF(TYPE(V81)=1,"OK","errato dato col.V"),"errato dato col.T"),"errato dato col.S"),"errato dato col.Q"),"errato dato col.P"),"errato dato col.N"),"errato dato col.M")</f>
        <v>OK</v>
      </c>
      <c r="AK81" s="27" t="str">
        <f aca="false">IF(TYPE(W81)=1,IF(TYPE(Y81)=1,IF(TYPE(Z81)=1,IF(TYPE(AB81)=1,IF(TYPE(AC81)=1,"OK","errato dato col.AC"),"errato dato col.AB"),"errato dato col.Z"),"errato dato col.Y"),"errato dato col.W")</f>
        <v>OK</v>
      </c>
    </row>
    <row r="82" customFormat="false" ht="12.75" hidden="false" customHeight="false" outlineLevel="0" collapsed="false">
      <c r="A82" s="11" t="n">
        <v>81</v>
      </c>
      <c r="B82" s="6" t="s">
        <v>528</v>
      </c>
      <c r="C82" s="11" t="s">
        <v>361</v>
      </c>
      <c r="D82" s="17" t="s">
        <v>529</v>
      </c>
      <c r="E82" s="11" t="s">
        <v>530</v>
      </c>
      <c r="F82" s="89"/>
      <c r="G82" s="89" t="n">
        <v>2235</v>
      </c>
      <c r="H82" s="89" t="n">
        <v>229</v>
      </c>
      <c r="I82" s="89"/>
      <c r="J82" s="89"/>
      <c r="K82" s="89"/>
      <c r="L82" s="89"/>
      <c r="M82" s="64" t="n">
        <v>2235</v>
      </c>
      <c r="N82" s="65" t="n">
        <v>1.78</v>
      </c>
      <c r="O82" s="66" t="n">
        <f aca="false">M82*N82</f>
        <v>3978.3</v>
      </c>
      <c r="P82" s="64"/>
      <c r="Q82" s="65"/>
      <c r="R82" s="66" t="n">
        <f aca="false">P82*Q82</f>
        <v>0</v>
      </c>
      <c r="S82" s="64"/>
      <c r="T82" s="65"/>
      <c r="U82" s="66" t="n">
        <f aca="false">S82*T82</f>
        <v>0</v>
      </c>
      <c r="V82" s="64"/>
      <c r="W82" s="65"/>
      <c r="X82" s="66" t="n">
        <f aca="false">V82*W82</f>
        <v>0</v>
      </c>
      <c r="Y82" s="64"/>
      <c r="Z82" s="65"/>
      <c r="AA82" s="66" t="n">
        <f aca="false">Y82*Z82</f>
        <v>0</v>
      </c>
      <c r="AB82" s="64"/>
      <c r="AC82" s="65"/>
      <c r="AD82" s="66" t="n">
        <f aca="false">AB82*AC82</f>
        <v>0</v>
      </c>
      <c r="AE82" s="67" t="n">
        <f aca="false">M82+P82+S82+V82+Y82+AB82</f>
        <v>2235</v>
      </c>
      <c r="AF82" s="67" t="str">
        <f aca="false">IF(AE82=(G82+I82+K82),"OK","totale pasti non congruenti")</f>
        <v>OK</v>
      </c>
      <c r="AG82" s="68" t="n">
        <f aca="false">ROUND(O82+R82+U82+X82+AA82+AD82,2)</f>
        <v>3978.3</v>
      </c>
      <c r="AH82" s="69" t="str">
        <f aca="false">IF((AE82+AG82+F82)&gt;0,"OK","NON PERVENUTA")</f>
        <v>OK</v>
      </c>
      <c r="AI82" s="27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OK</v>
      </c>
      <c r="AJ82" s="27" t="str">
        <f aca="false">IF(TYPE(M82)=1,IF(TYPE(N82)=1,IF(TYPE(P82)=1,IF(TYPE(Q82)=1,IF(TYPE(S82)=1,IF(TYPE(T82)=1,IF(TYPE(V82)=1,"OK","errato dato col.V"),"errato dato col.T"),"errato dato col.S"),"errato dato col.Q"),"errato dato col.P"),"errato dato col.N"),"errato dato col.M")</f>
        <v>OK</v>
      </c>
      <c r="AK82" s="27" t="str">
        <f aca="false">IF(TYPE(W82)=1,IF(TYPE(Y82)=1,IF(TYPE(Z82)=1,IF(TYPE(AB82)=1,IF(TYPE(AC82)=1,"OK","errato dato col.AC"),"errato dato col.AB"),"errato dato col.Z"),"errato dato col.Y"),"errato dato col.W")</f>
        <v>OK</v>
      </c>
    </row>
    <row r="83" customFormat="false" ht="12.75" hidden="false" customHeight="false" outlineLevel="0" collapsed="false">
      <c r="A83" s="11" t="n">
        <v>82</v>
      </c>
      <c r="B83" s="6" t="s">
        <v>531</v>
      </c>
      <c r="C83" s="11" t="s">
        <v>361</v>
      </c>
      <c r="D83" s="17" t="s">
        <v>532</v>
      </c>
      <c r="E83" s="11" t="s">
        <v>231</v>
      </c>
      <c r="F83" s="89"/>
      <c r="G83" s="89"/>
      <c r="H83" s="89"/>
      <c r="I83" s="89"/>
      <c r="J83" s="89"/>
      <c r="K83" s="89"/>
      <c r="L83" s="89"/>
      <c r="M83" s="64"/>
      <c r="N83" s="65"/>
      <c r="O83" s="66" t="n">
        <f aca="false">M83*N83</f>
        <v>0</v>
      </c>
      <c r="P83" s="64"/>
      <c r="Q83" s="65"/>
      <c r="R83" s="66" t="n">
        <f aca="false">P83*Q83</f>
        <v>0</v>
      </c>
      <c r="S83" s="64"/>
      <c r="T83" s="65"/>
      <c r="U83" s="66" t="n">
        <f aca="false">S83*T83</f>
        <v>0</v>
      </c>
      <c r="V83" s="64"/>
      <c r="W83" s="65"/>
      <c r="X83" s="66" t="n">
        <f aca="false">V83*W83</f>
        <v>0</v>
      </c>
      <c r="Y83" s="64"/>
      <c r="Z83" s="65"/>
      <c r="AA83" s="66" t="n">
        <f aca="false">Y83*Z83</f>
        <v>0</v>
      </c>
      <c r="AB83" s="64"/>
      <c r="AC83" s="65"/>
      <c r="AD83" s="66" t="n">
        <f aca="false">AB83*AC83</f>
        <v>0</v>
      </c>
      <c r="AE83" s="67" t="n">
        <f aca="false">M83+P83+S83+V83+Y83+AB83</f>
        <v>0</v>
      </c>
      <c r="AF83" s="67" t="str">
        <f aca="false">IF(AE83=(G83+I83+K83),"OK","totale pasti non congruenti")</f>
        <v>OK</v>
      </c>
      <c r="AG83" s="68" t="n">
        <f aca="false">ROUND(O83+R83+U83+X83+AA83+AD83,2)</f>
        <v>0</v>
      </c>
      <c r="AH83" s="69" t="str">
        <f aca="false">IF((AE83+AG83+F83)&gt;0,"OK","NON PERVENUTA")</f>
        <v>NON PERVENUTA</v>
      </c>
      <c r="AI83" s="27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OK</v>
      </c>
      <c r="AJ83" s="27" t="str">
        <f aca="false">IF(TYPE(M83)=1,IF(TYPE(N83)=1,IF(TYPE(P83)=1,IF(TYPE(Q83)=1,IF(TYPE(S83)=1,IF(TYPE(T83)=1,IF(TYPE(V83)=1,"OK","errato dato col.V"),"errato dato col.T"),"errato dato col.S"),"errato dato col.Q"),"errato dato col.P"),"errato dato col.N"),"errato dato col.M")</f>
        <v>OK</v>
      </c>
      <c r="AK83" s="27" t="str">
        <f aca="false">IF(TYPE(W83)=1,IF(TYPE(Y83)=1,IF(TYPE(Z83)=1,IF(TYPE(AB83)=1,IF(TYPE(AC83)=1,"OK","errato dato col.AC"),"errato dato col.AB"),"errato dato col.Z"),"errato dato col.Y"),"errato dato col.W")</f>
        <v>OK</v>
      </c>
    </row>
    <row r="84" customFormat="false" ht="12.75" hidden="false" customHeight="false" outlineLevel="0" collapsed="false">
      <c r="A84" s="11" t="n">
        <v>83</v>
      </c>
      <c r="B84" s="6" t="s">
        <v>533</v>
      </c>
      <c r="C84" s="11" t="s">
        <v>361</v>
      </c>
      <c r="D84" s="17" t="s">
        <v>534</v>
      </c>
      <c r="E84" s="11" t="s">
        <v>231</v>
      </c>
      <c r="F84" s="89"/>
      <c r="G84" s="89" t="n">
        <v>1066</v>
      </c>
      <c r="H84" s="89" t="n">
        <v>100</v>
      </c>
      <c r="I84" s="89" t="n">
        <v>828</v>
      </c>
      <c r="J84" s="89" t="n">
        <v>150</v>
      </c>
      <c r="K84" s="89"/>
      <c r="L84" s="89"/>
      <c r="M84" s="64" t="n">
        <v>1894</v>
      </c>
      <c r="N84" s="65" t="n">
        <v>3.4731</v>
      </c>
      <c r="O84" s="66" t="n">
        <f aca="false">M84*N84</f>
        <v>6578.0514</v>
      </c>
      <c r="P84" s="64"/>
      <c r="Q84" s="65"/>
      <c r="R84" s="66" t="n">
        <f aca="false">P84*Q84</f>
        <v>0</v>
      </c>
      <c r="S84" s="64"/>
      <c r="T84" s="65"/>
      <c r="U84" s="66" t="n">
        <f aca="false">S84*T84</f>
        <v>0</v>
      </c>
      <c r="V84" s="64"/>
      <c r="W84" s="65"/>
      <c r="X84" s="66" t="n">
        <f aca="false">V84*W84</f>
        <v>0</v>
      </c>
      <c r="Y84" s="64"/>
      <c r="Z84" s="65"/>
      <c r="AA84" s="66" t="n">
        <f aca="false">Y84*Z84</f>
        <v>0</v>
      </c>
      <c r="AB84" s="64"/>
      <c r="AC84" s="65"/>
      <c r="AD84" s="66" t="n">
        <f aca="false">AB84*AC84</f>
        <v>0</v>
      </c>
      <c r="AE84" s="67" t="n">
        <f aca="false">M84+P84+S84+V84+Y84+AB84</f>
        <v>1894</v>
      </c>
      <c r="AF84" s="67" t="str">
        <f aca="false">IF(AE84=(G84+I84+K84),"OK","totale pasti non congruenti")</f>
        <v>OK</v>
      </c>
      <c r="AG84" s="68" t="n">
        <f aca="false">ROUND(O84+R84+U84+X84+AA84+AD84,2)</f>
        <v>6578.05</v>
      </c>
      <c r="AH84" s="69" t="str">
        <f aca="false">IF((AE84+AG84+F84)&gt;0,"OK","NON PERVENUTA")</f>
        <v>OK</v>
      </c>
      <c r="AI84" s="27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OK</v>
      </c>
      <c r="AJ84" s="27" t="str">
        <f aca="false">IF(TYPE(M84)=1,IF(TYPE(N84)=1,IF(TYPE(P84)=1,IF(TYPE(Q84)=1,IF(TYPE(S84)=1,IF(TYPE(T84)=1,IF(TYPE(V84)=1,"OK","errato dato col.V"),"errato dato col.T"),"errato dato col.S"),"errato dato col.Q"),"errato dato col.P"),"errato dato col.N"),"errato dato col.M")</f>
        <v>OK</v>
      </c>
      <c r="AK84" s="27" t="str">
        <f aca="false">IF(TYPE(W84)=1,IF(TYPE(Y84)=1,IF(TYPE(Z84)=1,IF(TYPE(AB84)=1,IF(TYPE(AC84)=1,"OK","errato dato col.AC"),"errato dato col.AB"),"errato dato col.Z"),"errato dato col.Y"),"errato dato col.W")</f>
        <v>OK</v>
      </c>
    </row>
    <row r="85" customFormat="false" ht="12.75" hidden="false" customHeight="false" outlineLevel="0" collapsed="false">
      <c r="A85" s="11" t="n">
        <v>84</v>
      </c>
      <c r="B85" s="6" t="s">
        <v>535</v>
      </c>
      <c r="C85" s="11" t="s">
        <v>361</v>
      </c>
      <c r="D85" s="17" t="s">
        <v>536</v>
      </c>
      <c r="E85" s="11" t="s">
        <v>231</v>
      </c>
      <c r="F85" s="89"/>
      <c r="G85" s="89" t="n">
        <v>596</v>
      </c>
      <c r="H85" s="89" t="n">
        <v>92</v>
      </c>
      <c r="I85" s="89"/>
      <c r="J85" s="89"/>
      <c r="K85" s="89"/>
      <c r="L85" s="89"/>
      <c r="M85" s="64" t="n">
        <v>328</v>
      </c>
      <c r="N85" s="65" t="n">
        <v>3.16</v>
      </c>
      <c r="O85" s="66" t="n">
        <f aca="false">M85*N85</f>
        <v>1036.48</v>
      </c>
      <c r="P85" s="64" t="n">
        <v>268</v>
      </c>
      <c r="Q85" s="65" t="n">
        <v>3.969</v>
      </c>
      <c r="R85" s="66" t="n">
        <f aca="false">P85*Q85</f>
        <v>1063.692</v>
      </c>
      <c r="S85" s="64"/>
      <c r="T85" s="65"/>
      <c r="U85" s="66" t="n">
        <f aca="false">S85*T85</f>
        <v>0</v>
      </c>
      <c r="V85" s="64"/>
      <c r="W85" s="65"/>
      <c r="X85" s="66" t="n">
        <f aca="false">V85*W85</f>
        <v>0</v>
      </c>
      <c r="Y85" s="64"/>
      <c r="Z85" s="65"/>
      <c r="AA85" s="66" t="n">
        <f aca="false">Y85*Z85</f>
        <v>0</v>
      </c>
      <c r="AB85" s="64"/>
      <c r="AC85" s="65"/>
      <c r="AD85" s="66" t="n">
        <f aca="false">AB85*AC85</f>
        <v>0</v>
      </c>
      <c r="AE85" s="67" t="n">
        <f aca="false">M85+P85+S85+V85+Y85+AB85</f>
        <v>596</v>
      </c>
      <c r="AF85" s="67" t="str">
        <f aca="false">IF(AE85=(G85+I85+K85),"OK","totale pasti non congruenti")</f>
        <v>OK</v>
      </c>
      <c r="AG85" s="68" t="n">
        <f aca="false">ROUND(O85+R85+U85+X85+AA85+AD85,2)</f>
        <v>2100.17</v>
      </c>
      <c r="AH85" s="69" t="str">
        <f aca="false">IF((AE85+AG85+F85)&gt;0,"OK","NON PERVENUTA")</f>
        <v>OK</v>
      </c>
      <c r="AI85" s="27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OK</v>
      </c>
      <c r="AJ85" s="27" t="str">
        <f aca="false">IF(TYPE(M85)=1,IF(TYPE(N85)=1,IF(TYPE(P85)=1,IF(TYPE(Q85)=1,IF(TYPE(S85)=1,IF(TYPE(T85)=1,IF(TYPE(V85)=1,"OK","errato dato col.V"),"errato dato col.T"),"errato dato col.S"),"errato dato col.Q"),"errato dato col.P"),"errato dato col.N"),"errato dato col.M")</f>
        <v>OK</v>
      </c>
      <c r="AK85" s="27" t="str">
        <f aca="false">IF(TYPE(W85)=1,IF(TYPE(Y85)=1,IF(TYPE(Z85)=1,IF(TYPE(AB85)=1,IF(TYPE(AC85)=1,"OK","errato dato col.AC"),"errato dato col.AB"),"errato dato col.Z"),"errato dato col.Y"),"errato dato col.W")</f>
        <v>OK</v>
      </c>
    </row>
    <row r="86" customFormat="false" ht="12.75" hidden="false" customHeight="false" outlineLevel="0" collapsed="false">
      <c r="A86" s="11" t="n">
        <v>85</v>
      </c>
      <c r="B86" s="6" t="s">
        <v>537</v>
      </c>
      <c r="C86" s="11" t="s">
        <v>361</v>
      </c>
      <c r="D86" s="17" t="s">
        <v>538</v>
      </c>
      <c r="E86" s="11" t="s">
        <v>539</v>
      </c>
      <c r="F86" s="89"/>
      <c r="G86" s="89" t="n">
        <v>750</v>
      </c>
      <c r="H86" s="89" t="n">
        <v>112</v>
      </c>
      <c r="I86" s="89"/>
      <c r="J86" s="89"/>
      <c r="K86" s="89"/>
      <c r="L86" s="89"/>
      <c r="M86" s="64" t="n">
        <v>750</v>
      </c>
      <c r="N86" s="65" t="n">
        <v>1.51</v>
      </c>
      <c r="O86" s="66" t="n">
        <f aca="false">M86*N86</f>
        <v>1132.5</v>
      </c>
      <c r="P86" s="64"/>
      <c r="Q86" s="65"/>
      <c r="R86" s="66" t="n">
        <f aca="false">P86*Q86</f>
        <v>0</v>
      </c>
      <c r="S86" s="64"/>
      <c r="T86" s="65"/>
      <c r="U86" s="66" t="n">
        <f aca="false">S86*T86</f>
        <v>0</v>
      </c>
      <c r="V86" s="64"/>
      <c r="W86" s="65"/>
      <c r="X86" s="66" t="n">
        <f aca="false">V86*W86</f>
        <v>0</v>
      </c>
      <c r="Y86" s="64"/>
      <c r="Z86" s="65"/>
      <c r="AA86" s="66" t="n">
        <f aca="false">Y86*Z86</f>
        <v>0</v>
      </c>
      <c r="AB86" s="64"/>
      <c r="AC86" s="65"/>
      <c r="AD86" s="66" t="n">
        <f aca="false">AB86*AC86</f>
        <v>0</v>
      </c>
      <c r="AE86" s="67" t="n">
        <f aca="false">M86+P86+S86+V86+Y86+AB86</f>
        <v>750</v>
      </c>
      <c r="AF86" s="67" t="str">
        <f aca="false">IF(AE86=(G86+I86+K86),"OK","totale pasti non congruenti")</f>
        <v>OK</v>
      </c>
      <c r="AG86" s="68" t="n">
        <f aca="false">ROUND(O86+R86+U86+X86+AA86+AD86,2)</f>
        <v>1132.5</v>
      </c>
      <c r="AH86" s="69" t="str">
        <f aca="false">IF((AE86+AG86+F86)&gt;0,"OK","NON PERVENUTA")</f>
        <v>OK</v>
      </c>
      <c r="AI86" s="27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OK</v>
      </c>
      <c r="AJ86" s="27" t="str">
        <f aca="false">IF(TYPE(M86)=1,IF(TYPE(N86)=1,IF(TYPE(P86)=1,IF(TYPE(Q86)=1,IF(TYPE(S86)=1,IF(TYPE(T86)=1,IF(TYPE(V86)=1,"OK","errato dato col.V"),"errato dato col.T"),"errato dato col.S"),"errato dato col.Q"),"errato dato col.P"),"errato dato col.N"),"errato dato col.M")</f>
        <v>OK</v>
      </c>
      <c r="AK86" s="27" t="str">
        <f aca="false">IF(TYPE(W86)=1,IF(TYPE(Y86)=1,IF(TYPE(Z86)=1,IF(TYPE(AB86)=1,IF(TYPE(AC86)=1,"OK","errato dato col.AC"),"errato dato col.AB"),"errato dato col.Z"),"errato dato col.Y"),"errato dato col.W")</f>
        <v>OK</v>
      </c>
    </row>
    <row r="87" customFormat="false" ht="12.75" hidden="false" customHeight="false" outlineLevel="0" collapsed="false">
      <c r="A87" s="11" t="n">
        <v>86</v>
      </c>
      <c r="B87" s="6" t="s">
        <v>540</v>
      </c>
      <c r="C87" s="11" t="s">
        <v>361</v>
      </c>
      <c r="D87" s="12" t="s">
        <v>541</v>
      </c>
      <c r="E87" s="11" t="s">
        <v>542</v>
      </c>
      <c r="F87" s="89"/>
      <c r="G87" s="89" t="n">
        <v>1348</v>
      </c>
      <c r="H87" s="89" t="n">
        <v>156</v>
      </c>
      <c r="I87" s="89"/>
      <c r="J87" s="89"/>
      <c r="K87" s="89"/>
      <c r="L87" s="89"/>
      <c r="M87" s="64" t="n">
        <v>1348</v>
      </c>
      <c r="N87" s="65" t="n">
        <v>2.88</v>
      </c>
      <c r="O87" s="66" t="n">
        <f aca="false">M87*N87</f>
        <v>3882.24</v>
      </c>
      <c r="P87" s="64"/>
      <c r="Q87" s="65"/>
      <c r="R87" s="66" t="n">
        <f aca="false">P87*Q87</f>
        <v>0</v>
      </c>
      <c r="S87" s="64"/>
      <c r="T87" s="65"/>
      <c r="U87" s="66" t="n">
        <f aca="false">S87*T87</f>
        <v>0</v>
      </c>
      <c r="V87" s="64"/>
      <c r="W87" s="65"/>
      <c r="X87" s="66" t="n">
        <f aca="false">V87*W87</f>
        <v>0</v>
      </c>
      <c r="Y87" s="64"/>
      <c r="Z87" s="65"/>
      <c r="AA87" s="66" t="n">
        <f aca="false">Y87*Z87</f>
        <v>0</v>
      </c>
      <c r="AB87" s="64"/>
      <c r="AC87" s="65"/>
      <c r="AD87" s="66" t="n">
        <f aca="false">AB87*AC87</f>
        <v>0</v>
      </c>
      <c r="AE87" s="67" t="n">
        <f aca="false">M87+P87+S87+V87+Y87+AB87</f>
        <v>1348</v>
      </c>
      <c r="AF87" s="67" t="str">
        <f aca="false">IF(AE87=(G87+I87+K87),"OK","totale pasti non congruenti")</f>
        <v>OK</v>
      </c>
      <c r="AG87" s="68" t="n">
        <f aca="false">ROUND(O87+R87+U87+X87+AA87+AD87,2)</f>
        <v>3882.24</v>
      </c>
      <c r="AH87" s="69" t="str">
        <f aca="false">IF((AE87+AG87+F87)&gt;0,"OK","NON PERVENUTA")</f>
        <v>OK</v>
      </c>
      <c r="AI87" s="27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OK</v>
      </c>
      <c r="AJ87" s="27" t="str">
        <f aca="false">IF(TYPE(M87)=1,IF(TYPE(N87)=1,IF(TYPE(P87)=1,IF(TYPE(Q87)=1,IF(TYPE(S87)=1,IF(TYPE(T87)=1,IF(TYPE(V87)=1,"OK","errato dato col.V"),"errato dato col.T"),"errato dato col.S"),"errato dato col.Q"),"errato dato col.P"),"errato dato col.N"),"errato dato col.M")</f>
        <v>OK</v>
      </c>
      <c r="AK87" s="27" t="str">
        <f aca="false">IF(TYPE(W87)=1,IF(TYPE(Y87)=1,IF(TYPE(Z87)=1,IF(TYPE(AB87)=1,IF(TYPE(AC87)=1,"OK","errato dato col.AC"),"errato dato col.AB"),"errato dato col.Z"),"errato dato col.Y"),"errato dato col.W")</f>
        <v>OK</v>
      </c>
    </row>
    <row r="88" customFormat="false" ht="12.75" hidden="false" customHeight="false" outlineLevel="0" collapsed="false">
      <c r="A88" s="11" t="n">
        <v>87</v>
      </c>
      <c r="B88" s="6" t="s">
        <v>543</v>
      </c>
      <c r="C88" s="11" t="s">
        <v>361</v>
      </c>
      <c r="D88" s="12" t="s">
        <v>544</v>
      </c>
      <c r="E88" s="11" t="s">
        <v>239</v>
      </c>
      <c r="F88" s="89"/>
      <c r="G88" s="89" t="n">
        <v>714</v>
      </c>
      <c r="H88" s="89" t="n">
        <v>84</v>
      </c>
      <c r="I88" s="89" t="n">
        <v>336</v>
      </c>
      <c r="J88" s="89" t="n">
        <v>149</v>
      </c>
      <c r="K88" s="89" t="n">
        <v>468</v>
      </c>
      <c r="L88" s="89" t="n">
        <v>178</v>
      </c>
      <c r="M88" s="64" t="n">
        <v>714</v>
      </c>
      <c r="N88" s="65" t="n">
        <v>3.32</v>
      </c>
      <c r="O88" s="66" t="n">
        <f aca="false">M88*N88</f>
        <v>2370.48</v>
      </c>
      <c r="P88" s="64" t="n">
        <v>336</v>
      </c>
      <c r="Q88" s="65" t="n">
        <v>4.24</v>
      </c>
      <c r="R88" s="66" t="n">
        <f aca="false">P88*Q88</f>
        <v>1424.64</v>
      </c>
      <c r="S88" s="64" t="n">
        <v>468</v>
      </c>
      <c r="T88" s="65" t="n">
        <v>9.65</v>
      </c>
      <c r="U88" s="66" t="n">
        <f aca="false">S88*T88</f>
        <v>4516.2</v>
      </c>
      <c r="V88" s="64"/>
      <c r="W88" s="65"/>
      <c r="X88" s="66" t="n">
        <f aca="false">V88*W88</f>
        <v>0</v>
      </c>
      <c r="Y88" s="64"/>
      <c r="Z88" s="65"/>
      <c r="AA88" s="66" t="n">
        <f aca="false">Y88*Z88</f>
        <v>0</v>
      </c>
      <c r="AB88" s="64"/>
      <c r="AC88" s="65"/>
      <c r="AD88" s="66" t="n">
        <f aca="false">AB88*AC88</f>
        <v>0</v>
      </c>
      <c r="AE88" s="67" t="n">
        <f aca="false">M88+P88+S88+V88+Y88+AB88</f>
        <v>1518</v>
      </c>
      <c r="AF88" s="67" t="str">
        <f aca="false">IF(AE88=(G88+I88+K88),"OK","totale pasti non congruenti")</f>
        <v>OK</v>
      </c>
      <c r="AG88" s="68" t="n">
        <f aca="false">ROUND(O88+R88+U88+X88+AA88+AD88,2)</f>
        <v>8311.32</v>
      </c>
      <c r="AH88" s="69" t="str">
        <f aca="false">IF((AE88+AG88+F88)&gt;0,"OK","NON PERVENUTA")</f>
        <v>OK</v>
      </c>
      <c r="AI88" s="27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OK</v>
      </c>
      <c r="AJ88" s="27" t="str">
        <f aca="false">IF(TYPE(M88)=1,IF(TYPE(N88)=1,IF(TYPE(P88)=1,IF(TYPE(Q88)=1,IF(TYPE(S88)=1,IF(TYPE(T88)=1,IF(TYPE(V88)=1,"OK","errato dato col.V"),"errato dato col.T"),"errato dato col.S"),"errato dato col.Q"),"errato dato col.P"),"errato dato col.N"),"errato dato col.M")</f>
        <v>OK</v>
      </c>
      <c r="AK88" s="27" t="str">
        <f aca="false">IF(TYPE(W88)=1,IF(TYPE(Y88)=1,IF(TYPE(Z88)=1,IF(TYPE(AB88)=1,IF(TYPE(AC88)=1,"OK","errato dato col.AC"),"errato dato col.AB"),"errato dato col.Z"),"errato dato col.Y"),"errato dato col.W")</f>
        <v>OK</v>
      </c>
    </row>
    <row r="89" customFormat="false" ht="12.75" hidden="false" customHeight="false" outlineLevel="0" collapsed="false">
      <c r="A89" s="11" t="n">
        <v>88</v>
      </c>
      <c r="B89" s="6" t="s">
        <v>545</v>
      </c>
      <c r="C89" s="11" t="s">
        <v>361</v>
      </c>
      <c r="D89" s="12" t="s">
        <v>546</v>
      </c>
      <c r="E89" s="11" t="s">
        <v>547</v>
      </c>
      <c r="F89" s="89"/>
      <c r="G89" s="89" t="n">
        <v>1493</v>
      </c>
      <c r="H89" s="89" t="n">
        <v>130</v>
      </c>
      <c r="I89" s="89" t="n">
        <v>552</v>
      </c>
      <c r="J89" s="89" t="n">
        <v>282</v>
      </c>
      <c r="K89" s="89"/>
      <c r="L89" s="89"/>
      <c r="M89" s="64" t="n">
        <v>2045</v>
      </c>
      <c r="N89" s="65" t="n">
        <v>2.91</v>
      </c>
      <c r="O89" s="66" t="n">
        <f aca="false">M89*N89</f>
        <v>5950.95</v>
      </c>
      <c r="P89" s="64"/>
      <c r="Q89" s="65"/>
      <c r="R89" s="66" t="n">
        <f aca="false">P89*Q89</f>
        <v>0</v>
      </c>
      <c r="S89" s="64"/>
      <c r="T89" s="65"/>
      <c r="U89" s="66" t="n">
        <f aca="false">S89*T89</f>
        <v>0</v>
      </c>
      <c r="V89" s="64"/>
      <c r="W89" s="65"/>
      <c r="X89" s="66" t="n">
        <f aca="false">V89*W89</f>
        <v>0</v>
      </c>
      <c r="Y89" s="64"/>
      <c r="Z89" s="65"/>
      <c r="AA89" s="66" t="n">
        <f aca="false">Y89*Z89</f>
        <v>0</v>
      </c>
      <c r="AB89" s="64"/>
      <c r="AC89" s="65"/>
      <c r="AD89" s="66" t="n">
        <f aca="false">AB89*AC89</f>
        <v>0</v>
      </c>
      <c r="AE89" s="67" t="n">
        <f aca="false">M89+P89+S89+V89+Y89+AB89</f>
        <v>2045</v>
      </c>
      <c r="AF89" s="67" t="str">
        <f aca="false">IF(AE89=(G89+I89+K89),"OK","totale pasti non congruenti")</f>
        <v>OK</v>
      </c>
      <c r="AG89" s="68" t="n">
        <f aca="false">ROUND(O89+R89+U89+X89+AA89+AD89,2)</f>
        <v>5950.95</v>
      </c>
      <c r="AH89" s="69" t="str">
        <f aca="false">IF((AE89+AG89+F89)&gt;0,"OK","NON PERVENUTA")</f>
        <v>OK</v>
      </c>
      <c r="AI89" s="27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OK</v>
      </c>
      <c r="AJ89" s="27" t="str">
        <f aca="false">IF(TYPE(M89)=1,IF(TYPE(N89)=1,IF(TYPE(P89)=1,IF(TYPE(Q89)=1,IF(TYPE(S89)=1,IF(TYPE(T89)=1,IF(TYPE(V89)=1,"OK","errato dato col.V"),"errato dato col.T"),"errato dato col.S"),"errato dato col.Q"),"errato dato col.P"),"errato dato col.N"),"errato dato col.M")</f>
        <v>OK</v>
      </c>
      <c r="AK89" s="27" t="str">
        <f aca="false">IF(TYPE(W89)=1,IF(TYPE(Y89)=1,IF(TYPE(Z89)=1,IF(TYPE(AB89)=1,IF(TYPE(AC89)=1,"OK","errato dato col.AC"),"errato dato col.AB"),"errato dato col.Z"),"errato dato col.Y"),"errato dato col.W")</f>
        <v>OK</v>
      </c>
    </row>
    <row r="90" customFormat="false" ht="12.75" hidden="false" customHeight="false" outlineLevel="0" collapsed="false">
      <c r="A90" s="11" t="n">
        <v>89</v>
      </c>
      <c r="B90" s="6" t="s">
        <v>548</v>
      </c>
      <c r="C90" s="11" t="s">
        <v>361</v>
      </c>
      <c r="D90" s="12" t="s">
        <v>549</v>
      </c>
      <c r="E90" s="11" t="s">
        <v>245</v>
      </c>
      <c r="F90" s="89"/>
      <c r="G90" s="89" t="n">
        <v>600</v>
      </c>
      <c r="H90" s="89" t="n">
        <v>55</v>
      </c>
      <c r="I90" s="89"/>
      <c r="J90" s="89"/>
      <c r="K90" s="89"/>
      <c r="L90" s="89"/>
      <c r="M90" s="64" t="n">
        <v>600</v>
      </c>
      <c r="N90" s="65" t="n">
        <v>3.17</v>
      </c>
      <c r="O90" s="66" t="n">
        <f aca="false">M90*N90</f>
        <v>1902</v>
      </c>
      <c r="P90" s="64"/>
      <c r="Q90" s="65"/>
      <c r="R90" s="66" t="n">
        <f aca="false">P90*Q90</f>
        <v>0</v>
      </c>
      <c r="S90" s="64"/>
      <c r="T90" s="65"/>
      <c r="U90" s="66" t="n">
        <f aca="false">S90*T90</f>
        <v>0</v>
      </c>
      <c r="V90" s="64"/>
      <c r="W90" s="65"/>
      <c r="X90" s="66" t="n">
        <f aca="false">V90*W90</f>
        <v>0</v>
      </c>
      <c r="Y90" s="64"/>
      <c r="Z90" s="65"/>
      <c r="AA90" s="66" t="n">
        <f aca="false">Y90*Z90</f>
        <v>0</v>
      </c>
      <c r="AB90" s="64"/>
      <c r="AC90" s="65"/>
      <c r="AD90" s="66" t="n">
        <f aca="false">AB90*AC90</f>
        <v>0</v>
      </c>
      <c r="AE90" s="67" t="n">
        <f aca="false">M90+P90+S90+V90+Y90+AB90</f>
        <v>600</v>
      </c>
      <c r="AF90" s="67" t="str">
        <f aca="false">IF(AE90=(G90+I90+K90),"OK","totale pasti non congruenti")</f>
        <v>OK</v>
      </c>
      <c r="AG90" s="68" t="n">
        <f aca="false">ROUND(O90+R90+U90+X90+AA90+AD90,2)</f>
        <v>1902</v>
      </c>
      <c r="AH90" s="69" t="str">
        <f aca="false">IF((AE90+AG90+F90)&gt;0,"OK","NON PERVENUTA")</f>
        <v>OK</v>
      </c>
      <c r="AI90" s="27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OK</v>
      </c>
      <c r="AJ90" s="27" t="str">
        <f aca="false">IF(TYPE(M90)=1,IF(TYPE(N90)=1,IF(TYPE(P90)=1,IF(TYPE(Q90)=1,IF(TYPE(S90)=1,IF(TYPE(T90)=1,IF(TYPE(V90)=1,"OK","errato dato col.V"),"errato dato col.T"),"errato dato col.S"),"errato dato col.Q"),"errato dato col.P"),"errato dato col.N"),"errato dato col.M")</f>
        <v>OK</v>
      </c>
      <c r="AK90" s="27" t="str">
        <f aca="false">IF(TYPE(W90)=1,IF(TYPE(Y90)=1,IF(TYPE(Z90)=1,IF(TYPE(AB90)=1,IF(TYPE(AC90)=1,"OK","errato dato col.AC"),"errato dato col.AB"),"errato dato col.Z"),"errato dato col.Y"),"errato dato col.W")</f>
        <v>OK</v>
      </c>
    </row>
    <row r="91" customFormat="false" ht="12.75" hidden="false" customHeight="false" outlineLevel="0" collapsed="false">
      <c r="A91" s="11" t="n">
        <v>90</v>
      </c>
      <c r="B91" s="6" t="s">
        <v>550</v>
      </c>
      <c r="C91" s="11" t="s">
        <v>361</v>
      </c>
      <c r="D91" s="12" t="s">
        <v>551</v>
      </c>
      <c r="E91" s="11" t="s">
        <v>250</v>
      </c>
      <c r="F91" s="89"/>
      <c r="G91" s="89" t="n">
        <v>750</v>
      </c>
      <c r="H91" s="89" t="n">
        <v>48</v>
      </c>
      <c r="I91" s="89"/>
      <c r="J91" s="89"/>
      <c r="K91" s="89" t="n">
        <v>302</v>
      </c>
      <c r="L91" s="89" t="n">
        <v>70</v>
      </c>
      <c r="M91" s="64" t="n">
        <v>1052</v>
      </c>
      <c r="N91" s="65" t="n">
        <v>2.64</v>
      </c>
      <c r="O91" s="66" t="n">
        <f aca="false">M91*N91</f>
        <v>2777.28</v>
      </c>
      <c r="P91" s="64"/>
      <c r="Q91" s="65"/>
      <c r="R91" s="66" t="n">
        <f aca="false">P91*Q91</f>
        <v>0</v>
      </c>
      <c r="S91" s="64"/>
      <c r="T91" s="65"/>
      <c r="U91" s="66" t="n">
        <f aca="false">S91*T91</f>
        <v>0</v>
      </c>
      <c r="V91" s="64"/>
      <c r="W91" s="65"/>
      <c r="X91" s="66" t="n">
        <f aca="false">V91*W91</f>
        <v>0</v>
      </c>
      <c r="Y91" s="64"/>
      <c r="Z91" s="65"/>
      <c r="AA91" s="66" t="n">
        <f aca="false">Y91*Z91</f>
        <v>0</v>
      </c>
      <c r="AB91" s="64"/>
      <c r="AC91" s="65"/>
      <c r="AD91" s="66" t="n">
        <f aca="false">AB91*AC91</f>
        <v>0</v>
      </c>
      <c r="AE91" s="67" t="n">
        <f aca="false">M91+P91+S91+V91+Y91+AB91</f>
        <v>1052</v>
      </c>
      <c r="AF91" s="67" t="str">
        <f aca="false">IF(AE91=(G91+I91+K91),"OK","totale pasti non congruenti")</f>
        <v>OK</v>
      </c>
      <c r="AG91" s="68" t="n">
        <f aca="false">ROUND(O91+R91+U91+X91+AA91+AD91,2)</f>
        <v>2777.28</v>
      </c>
      <c r="AH91" s="69" t="str">
        <f aca="false">IF((AE91+AG91+F91)&gt;0,"OK","NON PERVENUTA")</f>
        <v>OK</v>
      </c>
      <c r="AI91" s="27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OK</v>
      </c>
      <c r="AJ91" s="27" t="str">
        <f aca="false">IF(TYPE(M91)=1,IF(TYPE(N91)=1,IF(TYPE(P91)=1,IF(TYPE(Q91)=1,IF(TYPE(S91)=1,IF(TYPE(T91)=1,IF(TYPE(V91)=1,"OK","errato dato col.V"),"errato dato col.T"),"errato dato col.S"),"errato dato col.Q"),"errato dato col.P"),"errato dato col.N"),"errato dato col.M")</f>
        <v>OK</v>
      </c>
      <c r="AK91" s="27" t="str">
        <f aca="false">IF(TYPE(W91)=1,IF(TYPE(Y91)=1,IF(TYPE(Z91)=1,IF(TYPE(AB91)=1,IF(TYPE(AC91)=1,"OK","errato dato col.AC"),"errato dato col.AB"),"errato dato col.Z"),"errato dato col.Y"),"errato dato col.W")</f>
        <v>OK</v>
      </c>
    </row>
    <row r="92" customFormat="false" ht="12.75" hidden="false" customHeight="false" outlineLevel="0" collapsed="false">
      <c r="A92" s="11" t="n">
        <v>91</v>
      </c>
      <c r="B92" s="6" t="s">
        <v>552</v>
      </c>
      <c r="C92" s="11" t="s">
        <v>361</v>
      </c>
      <c r="D92" s="12" t="s">
        <v>410</v>
      </c>
      <c r="E92" s="11" t="s">
        <v>253</v>
      </c>
      <c r="F92" s="89"/>
      <c r="G92" s="89" t="n">
        <v>142</v>
      </c>
      <c r="H92" s="89" t="n">
        <v>44</v>
      </c>
      <c r="I92" s="89"/>
      <c r="J92" s="89"/>
      <c r="K92" s="89"/>
      <c r="L92" s="89"/>
      <c r="M92" s="64" t="n">
        <v>142</v>
      </c>
      <c r="N92" s="65" t="n">
        <v>3.032</v>
      </c>
      <c r="O92" s="66" t="n">
        <f aca="false">M92*N92</f>
        <v>430.544</v>
      </c>
      <c r="P92" s="64"/>
      <c r="Q92" s="65"/>
      <c r="R92" s="66" t="n">
        <f aca="false">P92*Q92</f>
        <v>0</v>
      </c>
      <c r="S92" s="64"/>
      <c r="T92" s="65"/>
      <c r="U92" s="66" t="n">
        <f aca="false">S92*T92</f>
        <v>0</v>
      </c>
      <c r="V92" s="64"/>
      <c r="W92" s="65"/>
      <c r="X92" s="66" t="n">
        <f aca="false">V92*W92</f>
        <v>0</v>
      </c>
      <c r="Y92" s="64"/>
      <c r="Z92" s="65"/>
      <c r="AA92" s="66" t="n">
        <f aca="false">Y92*Z92</f>
        <v>0</v>
      </c>
      <c r="AB92" s="64"/>
      <c r="AC92" s="65"/>
      <c r="AD92" s="66" t="n">
        <f aca="false">AB92*AC92</f>
        <v>0</v>
      </c>
      <c r="AE92" s="67" t="n">
        <f aca="false">M92+P92+S92+V92+Y92+AB92</f>
        <v>142</v>
      </c>
      <c r="AF92" s="67" t="str">
        <f aca="false">IF(AE92=(G92+I92+K92),"OK","totale pasti non congruenti")</f>
        <v>OK</v>
      </c>
      <c r="AG92" s="68" t="n">
        <f aca="false">ROUND(O92+R92+U92+X92+AA92+AD92,2)</f>
        <v>430.54</v>
      </c>
      <c r="AH92" s="69" t="str">
        <f aca="false">IF((AE92+AG92+F92)&gt;0,"OK","NON PERVENUTA")</f>
        <v>OK</v>
      </c>
      <c r="AI92" s="27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OK</v>
      </c>
      <c r="AJ92" s="27" t="str">
        <f aca="false">IF(TYPE(M92)=1,IF(TYPE(N92)=1,IF(TYPE(P92)=1,IF(TYPE(Q92)=1,IF(TYPE(S92)=1,IF(TYPE(T92)=1,IF(TYPE(V92)=1,"OK","errato dato col.V"),"errato dato col.T"),"errato dato col.S"),"errato dato col.Q"),"errato dato col.P"),"errato dato col.N"),"errato dato col.M")</f>
        <v>OK</v>
      </c>
      <c r="AK92" s="27" t="str">
        <f aca="false">IF(TYPE(W92)=1,IF(TYPE(Y92)=1,IF(TYPE(Z92)=1,IF(TYPE(AB92)=1,IF(TYPE(AC92)=1,"OK","errato dato col.AC"),"errato dato col.AB"),"errato dato col.Z"),"errato dato col.Y"),"errato dato col.W")</f>
        <v>OK</v>
      </c>
    </row>
    <row r="93" customFormat="false" ht="12.75" hidden="false" customHeight="false" outlineLevel="0" collapsed="false">
      <c r="A93" s="11" t="n">
        <v>92</v>
      </c>
      <c r="B93" s="6" t="s">
        <v>553</v>
      </c>
      <c r="C93" s="11" t="s">
        <v>361</v>
      </c>
      <c r="D93" s="18" t="s">
        <v>554</v>
      </c>
      <c r="E93" s="11" t="s">
        <v>555</v>
      </c>
      <c r="F93" s="89"/>
      <c r="G93" s="89" t="n">
        <v>1292</v>
      </c>
      <c r="H93" s="89" t="n">
        <v>261</v>
      </c>
      <c r="I93" s="89"/>
      <c r="J93" s="89"/>
      <c r="K93" s="89"/>
      <c r="L93" s="89"/>
      <c r="M93" s="64" t="n">
        <v>1292</v>
      </c>
      <c r="N93" s="65" t="n">
        <v>2.82</v>
      </c>
      <c r="O93" s="66" t="n">
        <f aca="false">M93*N93</f>
        <v>3643.44</v>
      </c>
      <c r="P93" s="64"/>
      <c r="Q93" s="65"/>
      <c r="R93" s="66" t="n">
        <f aca="false">P93*Q93</f>
        <v>0</v>
      </c>
      <c r="S93" s="64"/>
      <c r="T93" s="65"/>
      <c r="U93" s="66" t="n">
        <f aca="false">S93*T93</f>
        <v>0</v>
      </c>
      <c r="V93" s="64"/>
      <c r="W93" s="65"/>
      <c r="X93" s="66" t="n">
        <f aca="false">V93*W93</f>
        <v>0</v>
      </c>
      <c r="Y93" s="64"/>
      <c r="Z93" s="65"/>
      <c r="AA93" s="66" t="n">
        <f aca="false">Y93*Z93</f>
        <v>0</v>
      </c>
      <c r="AB93" s="64"/>
      <c r="AC93" s="65"/>
      <c r="AD93" s="66" t="n">
        <f aca="false">AB93*AC93</f>
        <v>0</v>
      </c>
      <c r="AE93" s="67" t="n">
        <f aca="false">M93+P93+S93+V93+Y93+AB93</f>
        <v>1292</v>
      </c>
      <c r="AF93" s="67" t="str">
        <f aca="false">IF(AE93=(G93+I93+K93),"OK","totale pasti non congruenti")</f>
        <v>OK</v>
      </c>
      <c r="AG93" s="68" t="n">
        <f aca="false">ROUND(O93+R93+U93+X93+AA93+AD93,2)</f>
        <v>3643.44</v>
      </c>
      <c r="AH93" s="69" t="str">
        <f aca="false">IF((AE93+AG93+F93)&gt;0,"OK","NON PERVENUTA")</f>
        <v>OK</v>
      </c>
      <c r="AI93" s="27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OK</v>
      </c>
      <c r="AJ93" s="27" t="str">
        <f aca="false">IF(TYPE(M93)=1,IF(TYPE(N93)=1,IF(TYPE(P93)=1,IF(TYPE(Q93)=1,IF(TYPE(S93)=1,IF(TYPE(T93)=1,IF(TYPE(V93)=1,"OK","errato dato col.V"),"errato dato col.T"),"errato dato col.S"),"errato dato col.Q"),"errato dato col.P"),"errato dato col.N"),"errato dato col.M")</f>
        <v>OK</v>
      </c>
      <c r="AK93" s="27" t="str">
        <f aca="false">IF(TYPE(W93)=1,IF(TYPE(Y93)=1,IF(TYPE(Z93)=1,IF(TYPE(AB93)=1,IF(TYPE(AC93)=1,"OK","errato dato col.AC"),"errato dato col.AB"),"errato dato col.Z"),"errato dato col.Y"),"errato dato col.W")</f>
        <v>OK</v>
      </c>
    </row>
    <row r="94" customFormat="false" ht="12.75" hidden="false" customHeight="false" outlineLevel="0" collapsed="false">
      <c r="A94" s="11" t="n">
        <v>93</v>
      </c>
      <c r="B94" s="6" t="s">
        <v>556</v>
      </c>
      <c r="C94" s="11" t="s">
        <v>361</v>
      </c>
      <c r="D94" s="12" t="s">
        <v>463</v>
      </c>
      <c r="E94" s="11" t="s">
        <v>261</v>
      </c>
      <c r="F94" s="89" t="n">
        <v>1</v>
      </c>
      <c r="G94" s="89"/>
      <c r="H94" s="89"/>
      <c r="I94" s="89"/>
      <c r="J94" s="89"/>
      <c r="K94" s="89"/>
      <c r="L94" s="89"/>
      <c r="M94" s="64"/>
      <c r="N94" s="65"/>
      <c r="O94" s="66" t="n">
        <f aca="false">M94*N94</f>
        <v>0</v>
      </c>
      <c r="P94" s="64"/>
      <c r="Q94" s="65"/>
      <c r="R94" s="66" t="n">
        <f aca="false">P94*Q94</f>
        <v>0</v>
      </c>
      <c r="S94" s="64"/>
      <c r="T94" s="65"/>
      <c r="U94" s="66" t="n">
        <f aca="false">S94*T94</f>
        <v>0</v>
      </c>
      <c r="V94" s="64"/>
      <c r="W94" s="65"/>
      <c r="X94" s="66" t="n">
        <f aca="false">V94*W94</f>
        <v>0</v>
      </c>
      <c r="Y94" s="64"/>
      <c r="Z94" s="65"/>
      <c r="AA94" s="66" t="n">
        <f aca="false">Y94*Z94</f>
        <v>0</v>
      </c>
      <c r="AB94" s="64"/>
      <c r="AC94" s="65"/>
      <c r="AD94" s="66" t="n">
        <f aca="false">AB94*AC94</f>
        <v>0</v>
      </c>
      <c r="AE94" s="67" t="n">
        <f aca="false">M94+P94+S94+V94+Y94+AB94</f>
        <v>0</v>
      </c>
      <c r="AF94" s="67" t="str">
        <f aca="false">IF(AE94=(G94+I94+K94),"OK","totale pasti non congruenti")</f>
        <v>OK</v>
      </c>
      <c r="AG94" s="68" t="n">
        <f aca="false">ROUND(O94+R94+U94+X94+AA94+AD94,2)</f>
        <v>0</v>
      </c>
      <c r="AH94" s="69" t="str">
        <f aca="false">IF((AE94+AG94+F94)&gt;0,"OK","NON PERVENUTA")</f>
        <v>OK</v>
      </c>
      <c r="AI94" s="27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OK</v>
      </c>
      <c r="AJ94" s="27" t="str">
        <f aca="false">IF(TYPE(M94)=1,IF(TYPE(N94)=1,IF(TYPE(P94)=1,IF(TYPE(Q94)=1,IF(TYPE(S94)=1,IF(TYPE(T94)=1,IF(TYPE(V94)=1,"OK","errato dato col.V"),"errato dato col.T"),"errato dato col.S"),"errato dato col.Q"),"errato dato col.P"),"errato dato col.N"),"errato dato col.M")</f>
        <v>OK</v>
      </c>
      <c r="AK94" s="27" t="str">
        <f aca="false">IF(TYPE(W94)=1,IF(TYPE(Y94)=1,IF(TYPE(Z94)=1,IF(TYPE(AB94)=1,IF(TYPE(AC94)=1,"OK","errato dato col.AC"),"errato dato col.AB"),"errato dato col.Z"),"errato dato col.Y"),"errato dato col.W")</f>
        <v>OK</v>
      </c>
    </row>
    <row r="95" customFormat="false" ht="12.75" hidden="false" customHeight="false" outlineLevel="0" collapsed="false">
      <c r="A95" s="11" t="n">
        <v>94</v>
      </c>
      <c r="B95" s="6" t="s">
        <v>557</v>
      </c>
      <c r="C95" s="11" t="s">
        <v>361</v>
      </c>
      <c r="D95" s="12" t="s">
        <v>558</v>
      </c>
      <c r="E95" s="11" t="s">
        <v>266</v>
      </c>
      <c r="F95" s="89"/>
      <c r="G95" s="89" t="n">
        <v>2722</v>
      </c>
      <c r="H95" s="89" t="n">
        <v>253</v>
      </c>
      <c r="I95" s="89"/>
      <c r="J95" s="89"/>
      <c r="K95" s="89"/>
      <c r="L95" s="89"/>
      <c r="M95" s="64" t="n">
        <v>1589</v>
      </c>
      <c r="N95" s="65" t="n">
        <v>3.08</v>
      </c>
      <c r="O95" s="66" t="n">
        <f aca="false">M95*N95</f>
        <v>4894.12</v>
      </c>
      <c r="P95" s="64" t="n">
        <v>1133</v>
      </c>
      <c r="Q95" s="65" t="n">
        <v>3.85</v>
      </c>
      <c r="R95" s="66" t="n">
        <f aca="false">P95*Q95</f>
        <v>4362.05</v>
      </c>
      <c r="S95" s="64"/>
      <c r="T95" s="65"/>
      <c r="U95" s="66" t="n">
        <f aca="false">S95*T95</f>
        <v>0</v>
      </c>
      <c r="V95" s="64"/>
      <c r="W95" s="65"/>
      <c r="X95" s="66" t="n">
        <f aca="false">V95*W95</f>
        <v>0</v>
      </c>
      <c r="Y95" s="64"/>
      <c r="Z95" s="65"/>
      <c r="AA95" s="66" t="n">
        <f aca="false">Y95*Z95</f>
        <v>0</v>
      </c>
      <c r="AB95" s="64"/>
      <c r="AC95" s="65"/>
      <c r="AD95" s="66" t="n">
        <f aca="false">AB95*AC95</f>
        <v>0</v>
      </c>
      <c r="AE95" s="67" t="n">
        <f aca="false">M95+P95+S95+V95+Y95+AB95</f>
        <v>2722</v>
      </c>
      <c r="AF95" s="67" t="str">
        <f aca="false">IF(AE95=(G95+I95+K95),"OK","totale pasti non congruenti")</f>
        <v>OK</v>
      </c>
      <c r="AG95" s="68" t="n">
        <f aca="false">ROUND(O95+R95+U95+X95+AA95+AD95,2)</f>
        <v>9256.17</v>
      </c>
      <c r="AH95" s="69" t="str">
        <f aca="false">IF((AE95+AG95+F95)&gt;0,"OK","NON PERVENUTA")</f>
        <v>OK</v>
      </c>
      <c r="AI95" s="27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OK</v>
      </c>
      <c r="AJ95" s="27" t="str">
        <f aca="false">IF(TYPE(M95)=1,IF(TYPE(N95)=1,IF(TYPE(P95)=1,IF(TYPE(Q95)=1,IF(TYPE(S95)=1,IF(TYPE(T95)=1,IF(TYPE(V95)=1,"OK","errato dato col.V"),"errato dato col.T"),"errato dato col.S"),"errato dato col.Q"),"errato dato col.P"),"errato dato col.N"),"errato dato col.M")</f>
        <v>OK</v>
      </c>
      <c r="AK95" s="27" t="str">
        <f aca="false">IF(TYPE(W95)=1,IF(TYPE(Y95)=1,IF(TYPE(Z95)=1,IF(TYPE(AB95)=1,IF(TYPE(AC95)=1,"OK","errato dato col.AC"),"errato dato col.AB"),"errato dato col.Z"),"errato dato col.Y"),"errato dato col.W")</f>
        <v>OK</v>
      </c>
    </row>
    <row r="96" customFormat="false" ht="12.75" hidden="false" customHeight="false" outlineLevel="0" collapsed="false">
      <c r="A96" s="11" t="n">
        <v>95</v>
      </c>
      <c r="B96" s="6" t="s">
        <v>559</v>
      </c>
      <c r="C96" s="11" t="s">
        <v>361</v>
      </c>
      <c r="D96" s="12" t="s">
        <v>560</v>
      </c>
      <c r="E96" s="11" t="s">
        <v>266</v>
      </c>
      <c r="F96" s="89"/>
      <c r="G96" s="89" t="n">
        <v>567</v>
      </c>
      <c r="H96" s="89" t="n">
        <v>75</v>
      </c>
      <c r="I96" s="89"/>
      <c r="J96" s="89"/>
      <c r="K96" s="89"/>
      <c r="L96" s="89"/>
      <c r="M96" s="64" t="n">
        <v>335</v>
      </c>
      <c r="N96" s="65" t="n">
        <v>3.36</v>
      </c>
      <c r="O96" s="66" t="n">
        <f aca="false">M96*N96</f>
        <v>1125.6</v>
      </c>
      <c r="P96" s="64" t="n">
        <v>232</v>
      </c>
      <c r="Q96" s="65" t="n">
        <v>4.1</v>
      </c>
      <c r="R96" s="66" t="n">
        <f aca="false">P96*Q96</f>
        <v>951.2</v>
      </c>
      <c r="S96" s="64"/>
      <c r="T96" s="65"/>
      <c r="U96" s="66" t="n">
        <f aca="false">S96*T96</f>
        <v>0</v>
      </c>
      <c r="V96" s="64"/>
      <c r="W96" s="65"/>
      <c r="X96" s="66" t="n">
        <f aca="false">V96*W96</f>
        <v>0</v>
      </c>
      <c r="Y96" s="64"/>
      <c r="Z96" s="65"/>
      <c r="AA96" s="66" t="n">
        <f aca="false">Y96*Z96</f>
        <v>0</v>
      </c>
      <c r="AB96" s="64"/>
      <c r="AC96" s="65"/>
      <c r="AD96" s="66" t="n">
        <f aca="false">AB96*AC96</f>
        <v>0</v>
      </c>
      <c r="AE96" s="67" t="n">
        <f aca="false">M96+P96+S96+V96+Y96+AB96</f>
        <v>567</v>
      </c>
      <c r="AF96" s="67" t="str">
        <f aca="false">IF(AE96=(G96+I96+K96),"OK","totale pasti non congruenti")</f>
        <v>OK</v>
      </c>
      <c r="AG96" s="68" t="n">
        <f aca="false">ROUND(O96+R96+U96+X96+AA96+AD96,2)</f>
        <v>2076.8</v>
      </c>
      <c r="AH96" s="69" t="str">
        <f aca="false">IF((AE96+AG96+F96)&gt;0,"OK","NON PERVENUTA")</f>
        <v>OK</v>
      </c>
      <c r="AI96" s="27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OK</v>
      </c>
      <c r="AJ96" s="27" t="str">
        <f aca="false">IF(TYPE(M96)=1,IF(TYPE(N96)=1,IF(TYPE(P96)=1,IF(TYPE(Q96)=1,IF(TYPE(S96)=1,IF(TYPE(T96)=1,IF(TYPE(V96)=1,"OK","errato dato col.V"),"errato dato col.T"),"errato dato col.S"),"errato dato col.Q"),"errato dato col.P"),"errato dato col.N"),"errato dato col.M")</f>
        <v>OK</v>
      </c>
      <c r="AK96" s="27" t="str">
        <f aca="false">IF(TYPE(W96)=1,IF(TYPE(Y96)=1,IF(TYPE(Z96)=1,IF(TYPE(AB96)=1,IF(TYPE(AC96)=1,"OK","errato dato col.AC"),"errato dato col.AB"),"errato dato col.Z"),"errato dato col.Y"),"errato dato col.W")</f>
        <v>OK</v>
      </c>
    </row>
    <row r="97" customFormat="false" ht="12.75" hidden="false" customHeight="false" outlineLevel="0" collapsed="false">
      <c r="A97" s="11" t="n">
        <v>96</v>
      </c>
      <c r="B97" s="6" t="s">
        <v>561</v>
      </c>
      <c r="C97" s="11" t="s">
        <v>361</v>
      </c>
      <c r="D97" s="12" t="s">
        <v>562</v>
      </c>
      <c r="E97" s="11" t="s">
        <v>563</v>
      </c>
      <c r="F97" s="89"/>
      <c r="G97" s="89" t="n">
        <v>3222</v>
      </c>
      <c r="H97" s="89" t="n">
        <v>180</v>
      </c>
      <c r="I97" s="89"/>
      <c r="J97" s="89"/>
      <c r="K97" s="89" t="n">
        <v>122</v>
      </c>
      <c r="L97" s="89" t="n">
        <v>30</v>
      </c>
      <c r="M97" s="64" t="n">
        <v>3344</v>
      </c>
      <c r="N97" s="65" t="n">
        <v>2.58</v>
      </c>
      <c r="O97" s="66" t="n">
        <f aca="false">M97*N97</f>
        <v>8627.52</v>
      </c>
      <c r="P97" s="64"/>
      <c r="Q97" s="65"/>
      <c r="R97" s="66" t="n">
        <f aca="false">P97*Q97</f>
        <v>0</v>
      </c>
      <c r="S97" s="64"/>
      <c r="T97" s="65"/>
      <c r="U97" s="66" t="n">
        <f aca="false">S97*T97</f>
        <v>0</v>
      </c>
      <c r="V97" s="64"/>
      <c r="W97" s="65"/>
      <c r="X97" s="66" t="n">
        <f aca="false">V97*W97</f>
        <v>0</v>
      </c>
      <c r="Y97" s="64"/>
      <c r="Z97" s="65"/>
      <c r="AA97" s="66" t="n">
        <f aca="false">Y97*Z97</f>
        <v>0</v>
      </c>
      <c r="AB97" s="64"/>
      <c r="AC97" s="65"/>
      <c r="AD97" s="66" t="n">
        <f aca="false">AB97*AC97</f>
        <v>0</v>
      </c>
      <c r="AE97" s="67" t="n">
        <f aca="false">M97+P97+S97+V97+Y97+AB97</f>
        <v>3344</v>
      </c>
      <c r="AF97" s="67" t="str">
        <f aca="false">IF(AE97=(G97+I97+K97),"OK","totale pasti non congruenti")</f>
        <v>OK</v>
      </c>
      <c r="AG97" s="68" t="n">
        <f aca="false">ROUND(O97+R97+U97+X97+AA97+AD97,2)</f>
        <v>8627.52</v>
      </c>
      <c r="AH97" s="69" t="str">
        <f aca="false">IF((AE97+AG97+F97)&gt;0,"OK","NON PERVENUTA")</f>
        <v>OK</v>
      </c>
      <c r="AI97" s="27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OK</v>
      </c>
      <c r="AJ97" s="27" t="str">
        <f aca="false">IF(TYPE(M97)=1,IF(TYPE(N97)=1,IF(TYPE(P97)=1,IF(TYPE(Q97)=1,IF(TYPE(S97)=1,IF(TYPE(T97)=1,IF(TYPE(V97)=1,"OK","errato dato col.V"),"errato dato col.T"),"errato dato col.S"),"errato dato col.Q"),"errato dato col.P"),"errato dato col.N"),"errato dato col.M")</f>
        <v>OK</v>
      </c>
      <c r="AK97" s="27" t="str">
        <f aca="false">IF(TYPE(W97)=1,IF(TYPE(Y97)=1,IF(TYPE(Z97)=1,IF(TYPE(AB97)=1,IF(TYPE(AC97)=1,"OK","errato dato col.AC"),"errato dato col.AB"),"errato dato col.Z"),"errato dato col.Y"),"errato dato col.W")</f>
        <v>OK</v>
      </c>
    </row>
    <row r="98" customFormat="false" ht="12.75" hidden="false" customHeight="false" outlineLevel="0" collapsed="false">
      <c r="A98" s="11" t="n">
        <v>97</v>
      </c>
      <c r="B98" s="6" t="s">
        <v>564</v>
      </c>
      <c r="C98" s="11" t="s">
        <v>361</v>
      </c>
      <c r="D98" s="12" t="s">
        <v>565</v>
      </c>
      <c r="E98" s="11" t="s">
        <v>300</v>
      </c>
      <c r="F98" s="89"/>
      <c r="G98" s="89" t="n">
        <v>400</v>
      </c>
      <c r="H98" s="89" t="n">
        <v>35</v>
      </c>
      <c r="I98" s="89"/>
      <c r="J98" s="89"/>
      <c r="K98" s="89"/>
      <c r="L98" s="89"/>
      <c r="M98" s="64" t="n">
        <v>400</v>
      </c>
      <c r="N98" s="65" t="n">
        <v>3.069</v>
      </c>
      <c r="O98" s="66" t="n">
        <f aca="false">M98*N98</f>
        <v>1227.6</v>
      </c>
      <c r="P98" s="64"/>
      <c r="Q98" s="65"/>
      <c r="R98" s="66" t="n">
        <f aca="false">P98*Q98</f>
        <v>0</v>
      </c>
      <c r="S98" s="64"/>
      <c r="T98" s="65"/>
      <c r="U98" s="66" t="n">
        <f aca="false">S98*T98</f>
        <v>0</v>
      </c>
      <c r="V98" s="64"/>
      <c r="W98" s="65"/>
      <c r="X98" s="66" t="n">
        <f aca="false">V98*W98</f>
        <v>0</v>
      </c>
      <c r="Y98" s="64"/>
      <c r="Z98" s="65"/>
      <c r="AA98" s="66" t="n">
        <f aca="false">Y98*Z98</f>
        <v>0</v>
      </c>
      <c r="AB98" s="64"/>
      <c r="AC98" s="65"/>
      <c r="AD98" s="66" t="n">
        <f aca="false">AB98*AC98</f>
        <v>0</v>
      </c>
      <c r="AE98" s="67" t="n">
        <f aca="false">M98+P98+S98+V98+Y98+AB98</f>
        <v>400</v>
      </c>
      <c r="AF98" s="67" t="str">
        <f aca="false">IF(AE98=(G98+I98+K98),"OK","totale pasti non congruenti")</f>
        <v>OK</v>
      </c>
      <c r="AG98" s="68" t="n">
        <f aca="false">ROUND(O98+R98+U98+X98+AA98+AD98,2)</f>
        <v>1227.6</v>
      </c>
      <c r="AH98" s="69" t="str">
        <f aca="false">IF((AE98+AG98+F98)&gt;0,"OK","NON PERVENUTA")</f>
        <v>OK</v>
      </c>
      <c r="AI98" s="27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OK</v>
      </c>
      <c r="AJ98" s="27" t="str">
        <f aca="false">IF(TYPE(M98)=1,IF(TYPE(N98)=1,IF(TYPE(P98)=1,IF(TYPE(Q98)=1,IF(TYPE(S98)=1,IF(TYPE(T98)=1,IF(TYPE(V98)=1,"OK","errato dato col.V"),"errato dato col.T"),"errato dato col.S"),"errato dato col.Q"),"errato dato col.P"),"errato dato col.N"),"errato dato col.M")</f>
        <v>OK</v>
      </c>
      <c r="AK98" s="27" t="str">
        <f aca="false">IF(TYPE(W98)=1,IF(TYPE(Y98)=1,IF(TYPE(Z98)=1,IF(TYPE(AB98)=1,IF(TYPE(AC98)=1,"OK","errato dato col.AC"),"errato dato col.AB"),"errato dato col.Z"),"errato dato col.Y"),"errato dato col.W")</f>
        <v>OK</v>
      </c>
    </row>
    <row r="99" customFormat="false" ht="12.75" hidden="false" customHeight="false" outlineLevel="0" collapsed="false">
      <c r="A99" s="11" t="n">
        <v>98</v>
      </c>
      <c r="B99" s="6" t="s">
        <v>566</v>
      </c>
      <c r="C99" s="11" t="s">
        <v>361</v>
      </c>
      <c r="D99" s="12" t="s">
        <v>463</v>
      </c>
      <c r="E99" s="11" t="s">
        <v>302</v>
      </c>
      <c r="F99" s="89"/>
      <c r="G99" s="89" t="n">
        <v>1092</v>
      </c>
      <c r="H99" s="89" t="n">
        <v>155</v>
      </c>
      <c r="I99" s="89" t="n">
        <v>1611</v>
      </c>
      <c r="J99" s="89" t="n">
        <v>242</v>
      </c>
      <c r="K99" s="89"/>
      <c r="L99" s="89"/>
      <c r="M99" s="64" t="n">
        <v>2703</v>
      </c>
      <c r="N99" s="65" t="n">
        <v>4.04</v>
      </c>
      <c r="O99" s="66" t="n">
        <f aca="false">M99*N99</f>
        <v>10920.12</v>
      </c>
      <c r="P99" s="64"/>
      <c r="Q99" s="65"/>
      <c r="R99" s="66" t="n">
        <f aca="false">P99*Q99</f>
        <v>0</v>
      </c>
      <c r="S99" s="64"/>
      <c r="T99" s="65"/>
      <c r="U99" s="66" t="n">
        <f aca="false">S99*T99</f>
        <v>0</v>
      </c>
      <c r="V99" s="64"/>
      <c r="W99" s="65"/>
      <c r="X99" s="66" t="n">
        <f aca="false">V99*W99</f>
        <v>0</v>
      </c>
      <c r="Y99" s="64"/>
      <c r="Z99" s="65"/>
      <c r="AA99" s="66" t="n">
        <f aca="false">Y99*Z99</f>
        <v>0</v>
      </c>
      <c r="AB99" s="64"/>
      <c r="AC99" s="65"/>
      <c r="AD99" s="66" t="n">
        <f aca="false">AB99*AC99</f>
        <v>0</v>
      </c>
      <c r="AE99" s="67" t="n">
        <f aca="false">M99+P99+S99+V99+Y99+AB99</f>
        <v>2703</v>
      </c>
      <c r="AF99" s="67" t="str">
        <f aca="false">IF(AE99=(G99+I99+K99),"OK","totale pasti non congruenti")</f>
        <v>OK</v>
      </c>
      <c r="AG99" s="68" t="n">
        <f aca="false">ROUND(O99+R99+U99+X99+AA99+AD99,2)</f>
        <v>10920.12</v>
      </c>
      <c r="AH99" s="69" t="str">
        <f aca="false">IF((AE99+AG99+F99)&gt;0,"OK","NON PERVENUTA")</f>
        <v>OK</v>
      </c>
      <c r="AI99" s="27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OK</v>
      </c>
      <c r="AJ99" s="27" t="str">
        <f aca="false">IF(TYPE(M99)=1,IF(TYPE(N99)=1,IF(TYPE(P99)=1,IF(TYPE(Q99)=1,IF(TYPE(S99)=1,IF(TYPE(T99)=1,IF(TYPE(V99)=1,"OK","errato dato col.V"),"errato dato col.T"),"errato dato col.S"),"errato dato col.Q"),"errato dato col.P"),"errato dato col.N"),"errato dato col.M")</f>
        <v>OK</v>
      </c>
      <c r="AK99" s="27" t="str">
        <f aca="false">IF(TYPE(W99)=1,IF(TYPE(Y99)=1,IF(TYPE(Z99)=1,IF(TYPE(AB99)=1,IF(TYPE(AC99)=1,"OK","errato dato col.AC"),"errato dato col.AB"),"errato dato col.Z"),"errato dato col.Y"),"errato dato col.W")</f>
        <v>OK</v>
      </c>
    </row>
    <row r="100" customFormat="false" ht="12.75" hidden="false" customHeight="false" outlineLevel="0" collapsed="false">
      <c r="A100" s="11" t="n">
        <v>99</v>
      </c>
      <c r="B100" s="6" t="s">
        <v>567</v>
      </c>
      <c r="C100" s="11" t="s">
        <v>361</v>
      </c>
      <c r="D100" s="12" t="s">
        <v>568</v>
      </c>
      <c r="E100" s="11" t="s">
        <v>569</v>
      </c>
      <c r="F100" s="89"/>
      <c r="G100" s="89" t="n">
        <v>698</v>
      </c>
      <c r="H100" s="89" t="n">
        <v>101</v>
      </c>
      <c r="I100" s="89"/>
      <c r="J100" s="89"/>
      <c r="K100" s="89" t="n">
        <v>40</v>
      </c>
      <c r="L100" s="89" t="n">
        <v>11</v>
      </c>
      <c r="M100" s="64" t="n">
        <v>262</v>
      </c>
      <c r="N100" s="65" t="n">
        <v>1.84</v>
      </c>
      <c r="O100" s="66" t="n">
        <f aca="false">M100*N100</f>
        <v>482.08</v>
      </c>
      <c r="P100" s="64" t="n">
        <v>476</v>
      </c>
      <c r="Q100" s="65" t="n">
        <v>1.87</v>
      </c>
      <c r="R100" s="66" t="n">
        <f aca="false">P100*Q100</f>
        <v>890.12</v>
      </c>
      <c r="S100" s="64"/>
      <c r="T100" s="65"/>
      <c r="U100" s="66" t="n">
        <f aca="false">S100*T100</f>
        <v>0</v>
      </c>
      <c r="V100" s="64"/>
      <c r="W100" s="65"/>
      <c r="X100" s="66" t="n">
        <f aca="false">V100*W100</f>
        <v>0</v>
      </c>
      <c r="Y100" s="64"/>
      <c r="Z100" s="65"/>
      <c r="AA100" s="66" t="n">
        <f aca="false">Y100*Z100</f>
        <v>0</v>
      </c>
      <c r="AB100" s="64"/>
      <c r="AC100" s="65"/>
      <c r="AD100" s="66" t="n">
        <f aca="false">AB100*AC100</f>
        <v>0</v>
      </c>
      <c r="AE100" s="67" t="n">
        <f aca="false">M100+P100+S100+V100+Y100+AB100</f>
        <v>738</v>
      </c>
      <c r="AF100" s="67" t="str">
        <f aca="false">IF(AE100=(G100+I100+K100),"OK","totale pasti non congruenti")</f>
        <v>OK</v>
      </c>
      <c r="AG100" s="68" t="n">
        <f aca="false">ROUND(O100+R100+U100+X100+AA100+AD100,2)</f>
        <v>1372.2</v>
      </c>
      <c r="AH100" s="69" t="str">
        <f aca="false">IF((AE100+AG100+F100)&gt;0,"OK","NON PERVENUTA")</f>
        <v>OK</v>
      </c>
      <c r="AI100" s="27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OK</v>
      </c>
      <c r="AJ100" s="27" t="str">
        <f aca="false">IF(TYPE(M100)=1,IF(TYPE(N100)=1,IF(TYPE(P100)=1,IF(TYPE(Q100)=1,IF(TYPE(S100)=1,IF(TYPE(T100)=1,IF(TYPE(V100)=1,"OK","errato dato col.V"),"errato dato col.T"),"errato dato col.S"),"errato dato col.Q"),"errato dato col.P"),"errato dato col.N"),"errato dato col.M")</f>
        <v>OK</v>
      </c>
      <c r="AK100" s="27" t="str">
        <f aca="false">IF(TYPE(W100)=1,IF(TYPE(Y100)=1,IF(TYPE(Z100)=1,IF(TYPE(AB100)=1,IF(TYPE(AC100)=1,"OK","errato dato col.AC"),"errato dato col.AB"),"errato dato col.Z"),"errato dato col.Y"),"errato dato col.W")</f>
        <v>OK</v>
      </c>
    </row>
    <row r="101" customFormat="false" ht="12.75" hidden="false" customHeight="false" outlineLevel="0" collapsed="false">
      <c r="A101" s="11" t="n">
        <v>100</v>
      </c>
      <c r="B101" s="6" t="s">
        <v>570</v>
      </c>
      <c r="C101" s="11" t="s">
        <v>361</v>
      </c>
      <c r="D101" s="12" t="s">
        <v>571</v>
      </c>
      <c r="E101" s="11" t="s">
        <v>572</v>
      </c>
      <c r="F101" s="89"/>
      <c r="G101" s="89" t="n">
        <v>2132</v>
      </c>
      <c r="H101" s="89" t="n">
        <v>292</v>
      </c>
      <c r="I101" s="89" t="n">
        <v>798</v>
      </c>
      <c r="J101" s="89" t="n">
        <v>409</v>
      </c>
      <c r="K101" s="89"/>
      <c r="L101" s="89"/>
      <c r="M101" s="64" t="n">
        <v>2930</v>
      </c>
      <c r="N101" s="65" t="n">
        <v>2.9</v>
      </c>
      <c r="O101" s="66" t="n">
        <f aca="false">M101*N101</f>
        <v>8497</v>
      </c>
      <c r="P101" s="64"/>
      <c r="Q101" s="65"/>
      <c r="R101" s="66" t="n">
        <f aca="false">P101*Q101</f>
        <v>0</v>
      </c>
      <c r="S101" s="64"/>
      <c r="T101" s="65"/>
      <c r="U101" s="66" t="n">
        <f aca="false">S101*T101</f>
        <v>0</v>
      </c>
      <c r="V101" s="64"/>
      <c r="W101" s="65"/>
      <c r="X101" s="66" t="n">
        <f aca="false">V101*W101</f>
        <v>0</v>
      </c>
      <c r="Y101" s="64"/>
      <c r="Z101" s="65"/>
      <c r="AA101" s="66" t="n">
        <f aca="false">Y101*Z101</f>
        <v>0</v>
      </c>
      <c r="AB101" s="64"/>
      <c r="AC101" s="65"/>
      <c r="AD101" s="66" t="n">
        <f aca="false">AB101*AC101</f>
        <v>0</v>
      </c>
      <c r="AE101" s="67" t="n">
        <f aca="false">M101+P101+S101+V101+Y101+AB101</f>
        <v>2930</v>
      </c>
      <c r="AF101" s="67" t="str">
        <f aca="false">IF(AE101=(G101+I101+K101),"OK","totale pasti non congruenti")</f>
        <v>OK</v>
      </c>
      <c r="AG101" s="68" t="n">
        <f aca="false">ROUND(O101+R101+U101+X101+AA101+AD101,2)</f>
        <v>8497</v>
      </c>
      <c r="AH101" s="69" t="str">
        <f aca="false">IF((AE101+AG101+F101)&gt;0,"OK","NON PERVENUTA")</f>
        <v>OK</v>
      </c>
      <c r="AI101" s="27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OK</v>
      </c>
      <c r="AJ101" s="27" t="str">
        <f aca="false">IF(TYPE(M101)=1,IF(TYPE(N101)=1,IF(TYPE(P101)=1,IF(TYPE(Q101)=1,IF(TYPE(S101)=1,IF(TYPE(T101)=1,IF(TYPE(V101)=1,"OK","errato dato col.V"),"errato dato col.T"),"errato dato col.S"),"errato dato col.Q"),"errato dato col.P"),"errato dato col.N"),"errato dato col.M")</f>
        <v>OK</v>
      </c>
      <c r="AK101" s="27" t="str">
        <f aca="false">IF(TYPE(W101)=1,IF(TYPE(Y101)=1,IF(TYPE(Z101)=1,IF(TYPE(AB101)=1,IF(TYPE(AC101)=1,"OK","errato dato col.AC"),"errato dato col.AB"),"errato dato col.Z"),"errato dato col.Y"),"errato dato col.W")</f>
        <v>OK</v>
      </c>
    </row>
    <row r="102" customFormat="false" ht="12.75" hidden="false" customHeight="false" outlineLevel="0" collapsed="false">
      <c r="A102" s="11" t="n">
        <v>101</v>
      </c>
      <c r="B102" s="6" t="s">
        <v>573</v>
      </c>
      <c r="C102" s="11" t="s">
        <v>361</v>
      </c>
      <c r="D102" s="12" t="s">
        <v>574</v>
      </c>
      <c r="E102" s="11" t="s">
        <v>315</v>
      </c>
      <c r="F102" s="89"/>
      <c r="G102" s="89" t="n">
        <v>1271</v>
      </c>
      <c r="H102" s="89" t="n">
        <v>83</v>
      </c>
      <c r="I102" s="89"/>
      <c r="J102" s="89"/>
      <c r="K102" s="89"/>
      <c r="L102" s="89"/>
      <c r="M102" s="64" t="n">
        <v>1271</v>
      </c>
      <c r="N102" s="65" t="n">
        <v>2.06686</v>
      </c>
      <c r="O102" s="66" t="n">
        <f aca="false">M102*N102</f>
        <v>2626.97906</v>
      </c>
      <c r="P102" s="64"/>
      <c r="Q102" s="65"/>
      <c r="R102" s="66" t="n">
        <f aca="false">P102*Q102</f>
        <v>0</v>
      </c>
      <c r="S102" s="64"/>
      <c r="T102" s="65"/>
      <c r="U102" s="66" t="n">
        <f aca="false">S102*T102</f>
        <v>0</v>
      </c>
      <c r="V102" s="64"/>
      <c r="W102" s="65"/>
      <c r="X102" s="66" t="n">
        <f aca="false">V102*W102</f>
        <v>0</v>
      </c>
      <c r="Y102" s="64"/>
      <c r="Z102" s="65"/>
      <c r="AA102" s="66" t="n">
        <f aca="false">Y102*Z102</f>
        <v>0</v>
      </c>
      <c r="AB102" s="64"/>
      <c r="AC102" s="65"/>
      <c r="AD102" s="66" t="n">
        <f aca="false">AB102*AC102</f>
        <v>0</v>
      </c>
      <c r="AE102" s="67" t="n">
        <f aca="false">M102+P102+S102+V102+Y102+AB102</f>
        <v>1271</v>
      </c>
      <c r="AF102" s="67" t="str">
        <f aca="false">IF(AE102=(G102+I102+K102),"OK","totale pasti non congruenti")</f>
        <v>OK</v>
      </c>
      <c r="AG102" s="68" t="n">
        <f aca="false">ROUND(O102+R102+U102+X102+AA102+AD102,2)</f>
        <v>2626.98</v>
      </c>
      <c r="AH102" s="69" t="str">
        <f aca="false">IF((AE102+AG102+F102)&gt;0,"OK","NON PERVENUTA")</f>
        <v>OK</v>
      </c>
      <c r="AI102" s="27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OK</v>
      </c>
      <c r="AJ102" s="27" t="str">
        <f aca="false">IF(TYPE(M102)=1,IF(TYPE(N102)=1,IF(TYPE(P102)=1,IF(TYPE(Q102)=1,IF(TYPE(S102)=1,IF(TYPE(T102)=1,IF(TYPE(V102)=1,"OK","errato dato col.V"),"errato dato col.T"),"errato dato col.S"),"errato dato col.Q"),"errato dato col.P"),"errato dato col.N"),"errato dato col.M")</f>
        <v>OK</v>
      </c>
      <c r="AK102" s="27" t="str">
        <f aca="false">IF(TYPE(W102)=1,IF(TYPE(Y102)=1,IF(TYPE(Z102)=1,IF(TYPE(AB102)=1,IF(TYPE(AC102)=1,"OK","errato dato col.AC"),"errato dato col.AB"),"errato dato col.Z"),"errato dato col.Y"),"errato dato col.W")</f>
        <v>OK</v>
      </c>
    </row>
    <row r="103" customFormat="false" ht="12.75" hidden="false" customHeight="false" outlineLevel="0" collapsed="false">
      <c r="A103" s="11" t="n">
        <v>102</v>
      </c>
      <c r="B103" s="6" t="s">
        <v>575</v>
      </c>
      <c r="C103" s="11" t="s">
        <v>361</v>
      </c>
      <c r="D103" s="12" t="s">
        <v>576</v>
      </c>
      <c r="E103" s="11" t="s">
        <v>315</v>
      </c>
      <c r="F103" s="89"/>
      <c r="G103" s="89" t="n">
        <v>1004</v>
      </c>
      <c r="H103" s="89" t="n">
        <v>106</v>
      </c>
      <c r="I103" s="89" t="n">
        <v>632</v>
      </c>
      <c r="J103" s="89" t="n">
        <v>132</v>
      </c>
      <c r="K103" s="89" t="n">
        <v>1304</v>
      </c>
      <c r="L103" s="89" t="n">
        <v>90</v>
      </c>
      <c r="M103" s="64" t="n">
        <v>2940</v>
      </c>
      <c r="N103" s="65" t="n">
        <v>2.06686</v>
      </c>
      <c r="O103" s="66" t="n">
        <f aca="false">M103*N103</f>
        <v>6076.5684</v>
      </c>
      <c r="P103" s="64"/>
      <c r="Q103" s="65"/>
      <c r="R103" s="66" t="n">
        <f aca="false">P103*Q103</f>
        <v>0</v>
      </c>
      <c r="S103" s="64"/>
      <c r="T103" s="65"/>
      <c r="U103" s="66" t="n">
        <f aca="false">S103*T103</f>
        <v>0</v>
      </c>
      <c r="V103" s="64"/>
      <c r="W103" s="65"/>
      <c r="X103" s="66" t="n">
        <f aca="false">V103*W103</f>
        <v>0</v>
      </c>
      <c r="Y103" s="64"/>
      <c r="Z103" s="65"/>
      <c r="AA103" s="66" t="n">
        <f aca="false">Y103*Z103</f>
        <v>0</v>
      </c>
      <c r="AB103" s="64"/>
      <c r="AC103" s="65"/>
      <c r="AD103" s="66" t="n">
        <f aca="false">AB103*AC103</f>
        <v>0</v>
      </c>
      <c r="AE103" s="67" t="n">
        <f aca="false">M103+P103+S103+V103+Y103+AB103</f>
        <v>2940</v>
      </c>
      <c r="AF103" s="67" t="str">
        <f aca="false">IF(AE103=(G103+I103+K103),"OK","totale pasti non congruenti")</f>
        <v>OK</v>
      </c>
      <c r="AG103" s="68" t="n">
        <f aca="false">ROUND(O103+R103+U103+X103+AA103+AD103,2)</f>
        <v>6076.57</v>
      </c>
      <c r="AH103" s="69" t="str">
        <f aca="false">IF((AE103+AG103+F103)&gt;0,"OK","NON PERVENUTA")</f>
        <v>OK</v>
      </c>
      <c r="AI103" s="27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OK</v>
      </c>
      <c r="AJ103" s="27" t="str">
        <f aca="false">IF(TYPE(M103)=1,IF(TYPE(N103)=1,IF(TYPE(P103)=1,IF(TYPE(Q103)=1,IF(TYPE(S103)=1,IF(TYPE(T103)=1,IF(TYPE(V103)=1,"OK","errato dato col.V"),"errato dato col.T"),"errato dato col.S"),"errato dato col.Q"),"errato dato col.P"),"errato dato col.N"),"errato dato col.M")</f>
        <v>OK</v>
      </c>
      <c r="AK103" s="27" t="str">
        <f aca="false">IF(TYPE(W103)=1,IF(TYPE(Y103)=1,IF(TYPE(Z103)=1,IF(TYPE(AB103)=1,IF(TYPE(AC103)=1,"OK","errato dato col.AC"),"errato dato col.AB"),"errato dato col.Z"),"errato dato col.Y"),"errato dato col.W")</f>
        <v>OK</v>
      </c>
    </row>
    <row r="104" customFormat="false" ht="12.75" hidden="false" customHeight="false" outlineLevel="0" collapsed="false">
      <c r="A104" s="11" t="n">
        <v>103</v>
      </c>
      <c r="B104" s="6" t="s">
        <v>577</v>
      </c>
      <c r="C104" s="11" t="s">
        <v>361</v>
      </c>
      <c r="D104" s="12" t="s">
        <v>578</v>
      </c>
      <c r="E104" s="11" t="s">
        <v>315</v>
      </c>
      <c r="F104" s="89"/>
      <c r="G104" s="89" t="n">
        <v>812</v>
      </c>
      <c r="H104" s="89" t="n">
        <v>68</v>
      </c>
      <c r="I104" s="89" t="n">
        <v>224</v>
      </c>
      <c r="J104" s="89" t="n">
        <v>25</v>
      </c>
      <c r="K104" s="89" t="n">
        <v>84</v>
      </c>
      <c r="L104" s="89" t="n">
        <v>3</v>
      </c>
      <c r="M104" s="64" t="n">
        <v>1120</v>
      </c>
      <c r="N104" s="65" t="n">
        <v>2.06686</v>
      </c>
      <c r="O104" s="66" t="n">
        <f aca="false">M104*N104</f>
        <v>2314.8832</v>
      </c>
      <c r="P104" s="64"/>
      <c r="Q104" s="65"/>
      <c r="R104" s="66" t="n">
        <f aca="false">P104*Q104</f>
        <v>0</v>
      </c>
      <c r="S104" s="64"/>
      <c r="T104" s="65"/>
      <c r="U104" s="66" t="n">
        <f aca="false">S104*T104</f>
        <v>0</v>
      </c>
      <c r="V104" s="64"/>
      <c r="W104" s="65"/>
      <c r="X104" s="66" t="n">
        <f aca="false">V104*W104</f>
        <v>0</v>
      </c>
      <c r="Y104" s="64"/>
      <c r="Z104" s="65"/>
      <c r="AA104" s="66" t="n">
        <f aca="false">Y104*Z104</f>
        <v>0</v>
      </c>
      <c r="AB104" s="64"/>
      <c r="AC104" s="65"/>
      <c r="AD104" s="66" t="n">
        <f aca="false">AB104*AC104</f>
        <v>0</v>
      </c>
      <c r="AE104" s="67" t="n">
        <f aca="false">M104+P104+S104+V104+Y104+AB104</f>
        <v>1120</v>
      </c>
      <c r="AF104" s="67" t="str">
        <f aca="false">IF(AE104=(G104+I104+K104),"OK","totale pasti non congruenti")</f>
        <v>OK</v>
      </c>
      <c r="AG104" s="68" t="n">
        <f aca="false">ROUND(O104+R104+U104+X104+AA104+AD104,2)</f>
        <v>2314.88</v>
      </c>
      <c r="AH104" s="69" t="str">
        <f aca="false">IF((AE104+AG104+F104)&gt;0,"OK","NON PERVENUTA")</f>
        <v>OK</v>
      </c>
      <c r="AI104" s="27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OK</v>
      </c>
      <c r="AJ104" s="27" t="str">
        <f aca="false">IF(TYPE(M104)=1,IF(TYPE(N104)=1,IF(TYPE(P104)=1,IF(TYPE(Q104)=1,IF(TYPE(S104)=1,IF(TYPE(T104)=1,IF(TYPE(V104)=1,"OK","errato dato col.V"),"errato dato col.T"),"errato dato col.S"),"errato dato col.Q"),"errato dato col.P"),"errato dato col.N"),"errato dato col.M")</f>
        <v>OK</v>
      </c>
      <c r="AK104" s="27" t="str">
        <f aca="false">IF(TYPE(W104)=1,IF(TYPE(Y104)=1,IF(TYPE(Z104)=1,IF(TYPE(AB104)=1,IF(TYPE(AC104)=1,"OK","errato dato col.AC"),"errato dato col.AB"),"errato dato col.Z"),"errato dato col.Y"),"errato dato col.W")</f>
        <v>OK</v>
      </c>
    </row>
    <row r="105" customFormat="false" ht="12.75" hidden="false" customHeight="false" outlineLevel="0" collapsed="false">
      <c r="A105" s="11" t="n">
        <v>104</v>
      </c>
      <c r="B105" s="6" t="s">
        <v>579</v>
      </c>
      <c r="C105" s="11" t="s">
        <v>361</v>
      </c>
      <c r="D105" s="12" t="s">
        <v>580</v>
      </c>
      <c r="E105" s="11" t="s">
        <v>318</v>
      </c>
      <c r="F105" s="89"/>
      <c r="G105" s="89" t="n">
        <v>590</v>
      </c>
      <c r="H105" s="89" t="n">
        <v>133</v>
      </c>
      <c r="I105" s="89"/>
      <c r="J105" s="89"/>
      <c r="K105" s="89"/>
      <c r="L105" s="89"/>
      <c r="M105" s="64" t="n">
        <v>590</v>
      </c>
      <c r="N105" s="65" t="n">
        <v>2.704</v>
      </c>
      <c r="O105" s="66" t="n">
        <f aca="false">M105*N105</f>
        <v>1595.36</v>
      </c>
      <c r="P105" s="64"/>
      <c r="Q105" s="65"/>
      <c r="R105" s="66" t="n">
        <f aca="false">P105*Q105</f>
        <v>0</v>
      </c>
      <c r="S105" s="64"/>
      <c r="T105" s="65"/>
      <c r="U105" s="66" t="n">
        <f aca="false">S105*T105</f>
        <v>0</v>
      </c>
      <c r="V105" s="64"/>
      <c r="W105" s="65"/>
      <c r="X105" s="66" t="n">
        <f aca="false">V105*W105</f>
        <v>0</v>
      </c>
      <c r="Y105" s="64"/>
      <c r="Z105" s="65"/>
      <c r="AA105" s="66" t="n">
        <f aca="false">Y105*Z105</f>
        <v>0</v>
      </c>
      <c r="AB105" s="64"/>
      <c r="AC105" s="65"/>
      <c r="AD105" s="66" t="n">
        <f aca="false">AB105*AC105</f>
        <v>0</v>
      </c>
      <c r="AE105" s="67" t="n">
        <f aca="false">M105+P105+S105+V105+Y105+AB105</f>
        <v>590</v>
      </c>
      <c r="AF105" s="67" t="str">
        <f aca="false">IF(AE105=(G105+I105+K105),"OK","totale pasti non congruenti")</f>
        <v>OK</v>
      </c>
      <c r="AG105" s="68" t="n">
        <f aca="false">ROUND(O105+R105+U105+X105+AA105+AD105,2)</f>
        <v>1595.36</v>
      </c>
      <c r="AH105" s="69" t="str">
        <f aca="false">IF((AE105+AG105+F105)&gt;0,"OK","NON PERVENUTA")</f>
        <v>OK</v>
      </c>
      <c r="AI105" s="27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OK</v>
      </c>
      <c r="AJ105" s="27" t="str">
        <f aca="false">IF(TYPE(M105)=1,IF(TYPE(N105)=1,IF(TYPE(P105)=1,IF(TYPE(Q105)=1,IF(TYPE(S105)=1,IF(TYPE(T105)=1,IF(TYPE(V105)=1,"OK","errato dato col.V"),"errato dato col.T"),"errato dato col.S"),"errato dato col.Q"),"errato dato col.P"),"errato dato col.N"),"errato dato col.M")</f>
        <v>OK</v>
      </c>
      <c r="AK105" s="27" t="str">
        <f aca="false">IF(TYPE(W105)=1,IF(TYPE(Y105)=1,IF(TYPE(Z105)=1,IF(TYPE(AB105)=1,IF(TYPE(AC105)=1,"OK","errato dato col.AC"),"errato dato col.AB"),"errato dato col.Z"),"errato dato col.Y"),"errato dato col.W")</f>
        <v>OK</v>
      </c>
    </row>
    <row r="106" customFormat="false" ht="12.75" hidden="false" customHeight="false" outlineLevel="0" collapsed="false">
      <c r="A106" s="11" t="n">
        <v>105</v>
      </c>
      <c r="B106" s="6" t="s">
        <v>581</v>
      </c>
      <c r="C106" s="11" t="s">
        <v>361</v>
      </c>
      <c r="D106" s="12" t="s">
        <v>582</v>
      </c>
      <c r="E106" s="11" t="s">
        <v>323</v>
      </c>
      <c r="F106" s="89"/>
      <c r="G106" s="89" t="n">
        <v>1548</v>
      </c>
      <c r="H106" s="89" t="n">
        <v>208</v>
      </c>
      <c r="I106" s="89"/>
      <c r="J106" s="89"/>
      <c r="K106" s="89"/>
      <c r="L106" s="89"/>
      <c r="M106" s="64" t="n">
        <v>1548</v>
      </c>
      <c r="N106" s="65" t="n">
        <v>1.53</v>
      </c>
      <c r="O106" s="66" t="n">
        <f aca="false">M106*N106</f>
        <v>2368.44</v>
      </c>
      <c r="P106" s="64"/>
      <c r="Q106" s="65"/>
      <c r="R106" s="66" t="n">
        <f aca="false">P106*Q106</f>
        <v>0</v>
      </c>
      <c r="S106" s="64"/>
      <c r="T106" s="65"/>
      <c r="U106" s="66" t="n">
        <f aca="false">S106*T106</f>
        <v>0</v>
      </c>
      <c r="V106" s="64"/>
      <c r="W106" s="65"/>
      <c r="X106" s="66" t="n">
        <f aca="false">V106*W106</f>
        <v>0</v>
      </c>
      <c r="Y106" s="64"/>
      <c r="Z106" s="65"/>
      <c r="AA106" s="66" t="n">
        <f aca="false">Y106*Z106</f>
        <v>0</v>
      </c>
      <c r="AB106" s="64"/>
      <c r="AC106" s="65"/>
      <c r="AD106" s="66" t="n">
        <f aca="false">AB106*AC106</f>
        <v>0</v>
      </c>
      <c r="AE106" s="67" t="n">
        <f aca="false">M106+P106+S106+V106+Y106+AB106</f>
        <v>1548</v>
      </c>
      <c r="AF106" s="67" t="str">
        <f aca="false">IF(AE106=(G106+I106+K106),"OK","totale pasti non congruenti")</f>
        <v>OK</v>
      </c>
      <c r="AG106" s="68" t="n">
        <f aca="false">ROUND(O106+R106+U106+X106+AA106+AD106,2)</f>
        <v>2368.44</v>
      </c>
      <c r="AH106" s="69" t="str">
        <f aca="false">IF((AE106+AG106+F106)&gt;0,"OK","NON PERVENUTA")</f>
        <v>OK</v>
      </c>
      <c r="AI106" s="27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OK</v>
      </c>
      <c r="AJ106" s="27" t="str">
        <f aca="false">IF(TYPE(M106)=1,IF(TYPE(N106)=1,IF(TYPE(P106)=1,IF(TYPE(Q106)=1,IF(TYPE(S106)=1,IF(TYPE(T106)=1,IF(TYPE(V106)=1,"OK","errato dato col.V"),"errato dato col.T"),"errato dato col.S"),"errato dato col.Q"),"errato dato col.P"),"errato dato col.N"),"errato dato col.M")</f>
        <v>OK</v>
      </c>
      <c r="AK106" s="27" t="str">
        <f aca="false">IF(TYPE(W106)=1,IF(TYPE(Y106)=1,IF(TYPE(Z106)=1,IF(TYPE(AB106)=1,IF(TYPE(AC106)=1,"OK","errato dato col.AC"),"errato dato col.AB"),"errato dato col.Z"),"errato dato col.Y"),"errato dato col.W")</f>
        <v>OK</v>
      </c>
    </row>
    <row r="107" customFormat="false" ht="12.75" hidden="false" customHeight="false" outlineLevel="0" collapsed="false">
      <c r="A107" s="11" t="n">
        <v>106</v>
      </c>
      <c r="B107" s="6" t="s">
        <v>583</v>
      </c>
      <c r="C107" s="11" t="s">
        <v>361</v>
      </c>
      <c r="D107" s="12" t="s">
        <v>584</v>
      </c>
      <c r="E107" s="11" t="s">
        <v>585</v>
      </c>
      <c r="F107" s="89"/>
      <c r="G107" s="89" t="n">
        <v>826</v>
      </c>
      <c r="H107" s="89" t="n">
        <v>176</v>
      </c>
      <c r="I107" s="89"/>
      <c r="J107" s="89"/>
      <c r="K107" s="89"/>
      <c r="L107" s="89"/>
      <c r="M107" s="64" t="n">
        <v>826</v>
      </c>
      <c r="N107" s="65" t="n">
        <v>0.9</v>
      </c>
      <c r="O107" s="66" t="n">
        <f aca="false">M107*N107</f>
        <v>743.4</v>
      </c>
      <c r="P107" s="64"/>
      <c r="Q107" s="65"/>
      <c r="R107" s="66" t="n">
        <f aca="false">P107*Q107</f>
        <v>0</v>
      </c>
      <c r="S107" s="64"/>
      <c r="T107" s="65"/>
      <c r="U107" s="66" t="n">
        <f aca="false">S107*T107</f>
        <v>0</v>
      </c>
      <c r="V107" s="64"/>
      <c r="W107" s="65"/>
      <c r="X107" s="66" t="n">
        <f aca="false">V107*W107</f>
        <v>0</v>
      </c>
      <c r="Y107" s="64"/>
      <c r="Z107" s="65"/>
      <c r="AA107" s="66" t="n">
        <f aca="false">Y107*Z107</f>
        <v>0</v>
      </c>
      <c r="AB107" s="64"/>
      <c r="AC107" s="65"/>
      <c r="AD107" s="66" t="n">
        <f aca="false">AB107*AC107</f>
        <v>0</v>
      </c>
      <c r="AE107" s="67" t="n">
        <f aca="false">M107+P107+S107+V107+Y107+AB107</f>
        <v>826</v>
      </c>
      <c r="AF107" s="67" t="str">
        <f aca="false">IF(AE107=(G107+I107+K107),"OK","totale pasti non congruenti")</f>
        <v>OK</v>
      </c>
      <c r="AG107" s="68" t="n">
        <f aca="false">ROUND(O107+R107+U107+X107+AA107+AD107,2)</f>
        <v>743.4</v>
      </c>
      <c r="AH107" s="69" t="str">
        <f aca="false">IF((AE107+AG107+F107)&gt;0,"OK","NON PERVENUTA")</f>
        <v>OK</v>
      </c>
      <c r="AI107" s="27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OK</v>
      </c>
      <c r="AJ107" s="27" t="str">
        <f aca="false">IF(TYPE(M107)=1,IF(TYPE(N107)=1,IF(TYPE(P107)=1,IF(TYPE(Q107)=1,IF(TYPE(S107)=1,IF(TYPE(T107)=1,IF(TYPE(V107)=1,"OK","errato dato col.V"),"errato dato col.T"),"errato dato col.S"),"errato dato col.Q"),"errato dato col.P"),"errato dato col.N"),"errato dato col.M")</f>
        <v>OK</v>
      </c>
      <c r="AK107" s="27" t="str">
        <f aca="false">IF(TYPE(W107)=1,IF(TYPE(Y107)=1,IF(TYPE(Z107)=1,IF(TYPE(AB107)=1,IF(TYPE(AC107)=1,"OK","errato dato col.AC"),"errato dato col.AB"),"errato dato col.Z"),"errato dato col.Y"),"errato dato col.W")</f>
        <v>OK</v>
      </c>
    </row>
    <row r="108" customFormat="false" ht="12.75" hidden="false" customHeight="false" outlineLevel="0" collapsed="false">
      <c r="A108" s="11" t="n">
        <v>107</v>
      </c>
      <c r="B108" s="6" t="s">
        <v>586</v>
      </c>
      <c r="C108" s="11" t="s">
        <v>361</v>
      </c>
      <c r="D108" s="12" t="s">
        <v>587</v>
      </c>
      <c r="E108" s="11" t="s">
        <v>588</v>
      </c>
      <c r="F108" s="89"/>
      <c r="G108" s="89" t="n">
        <v>1093</v>
      </c>
      <c r="H108" s="89" t="n">
        <v>183</v>
      </c>
      <c r="I108" s="89"/>
      <c r="J108" s="89"/>
      <c r="K108" s="89"/>
      <c r="L108" s="89"/>
      <c r="M108" s="64" t="n">
        <v>1093</v>
      </c>
      <c r="N108" s="65" t="n">
        <v>1.8</v>
      </c>
      <c r="O108" s="66" t="n">
        <f aca="false">M108*N108</f>
        <v>1967.4</v>
      </c>
      <c r="P108" s="64"/>
      <c r="Q108" s="65"/>
      <c r="R108" s="66" t="n">
        <f aca="false">P108*Q108</f>
        <v>0</v>
      </c>
      <c r="S108" s="64"/>
      <c r="T108" s="65"/>
      <c r="U108" s="66" t="n">
        <f aca="false">S108*T108</f>
        <v>0</v>
      </c>
      <c r="V108" s="64"/>
      <c r="W108" s="65"/>
      <c r="X108" s="66" t="n">
        <f aca="false">V108*W108</f>
        <v>0</v>
      </c>
      <c r="Y108" s="64"/>
      <c r="Z108" s="65"/>
      <c r="AA108" s="66" t="n">
        <f aca="false">Y108*Z108</f>
        <v>0</v>
      </c>
      <c r="AB108" s="64"/>
      <c r="AC108" s="65"/>
      <c r="AD108" s="66" t="n">
        <f aca="false">AB108*AC108</f>
        <v>0</v>
      </c>
      <c r="AE108" s="67" t="n">
        <f aca="false">M108+P108+S108+V108+Y108+AB108</f>
        <v>1093</v>
      </c>
      <c r="AF108" s="67" t="str">
        <f aca="false">IF(AE108=(G108+I108+K108),"OK","totale pasti non congruenti")</f>
        <v>OK</v>
      </c>
      <c r="AG108" s="68" t="n">
        <f aca="false">ROUND(O108+R108+U108+X108+AA108+AD108,2)</f>
        <v>1967.4</v>
      </c>
      <c r="AH108" s="69" t="str">
        <f aca="false">IF((AE108+AG108+F108)&gt;0,"OK","NON PERVENUTA")</f>
        <v>OK</v>
      </c>
      <c r="AI108" s="27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OK</v>
      </c>
      <c r="AJ108" s="27" t="str">
        <f aca="false">IF(TYPE(M108)=1,IF(TYPE(N108)=1,IF(TYPE(P108)=1,IF(TYPE(Q108)=1,IF(TYPE(S108)=1,IF(TYPE(T108)=1,IF(TYPE(V108)=1,"OK","errato dato col.V"),"errato dato col.T"),"errato dato col.S"),"errato dato col.Q"),"errato dato col.P"),"errato dato col.N"),"errato dato col.M")</f>
        <v>OK</v>
      </c>
      <c r="AK108" s="27" t="str">
        <f aca="false">IF(TYPE(W108)=1,IF(TYPE(Y108)=1,IF(TYPE(Z108)=1,IF(TYPE(AB108)=1,IF(TYPE(AC108)=1,"OK","errato dato col.AC"),"errato dato col.AB"),"errato dato col.Z"),"errato dato col.Y"),"errato dato col.W")</f>
        <v>OK</v>
      </c>
    </row>
    <row r="109" customFormat="false" ht="12.75" hidden="false" customHeight="false" outlineLevel="0" collapsed="false">
      <c r="A109" s="11" t="n">
        <v>108</v>
      </c>
      <c r="B109" s="6" t="s">
        <v>589</v>
      </c>
      <c r="C109" s="11" t="s">
        <v>361</v>
      </c>
      <c r="D109" s="12" t="s">
        <v>590</v>
      </c>
      <c r="E109" s="11" t="s">
        <v>328</v>
      </c>
      <c r="F109" s="89"/>
      <c r="G109" s="89" t="n">
        <v>413</v>
      </c>
      <c r="H109" s="89" t="n">
        <v>61</v>
      </c>
      <c r="I109" s="89"/>
      <c r="J109" s="89"/>
      <c r="K109" s="89"/>
      <c r="L109" s="89"/>
      <c r="M109" s="64" t="n">
        <v>413</v>
      </c>
      <c r="N109" s="65" t="n">
        <v>1.98</v>
      </c>
      <c r="O109" s="66" t="n">
        <f aca="false">M109*N109</f>
        <v>817.74</v>
      </c>
      <c r="P109" s="64"/>
      <c r="Q109" s="65"/>
      <c r="R109" s="66" t="n">
        <f aca="false">P109*Q109</f>
        <v>0</v>
      </c>
      <c r="S109" s="64"/>
      <c r="T109" s="65"/>
      <c r="U109" s="66" t="n">
        <f aca="false">S109*T109</f>
        <v>0</v>
      </c>
      <c r="V109" s="64"/>
      <c r="W109" s="65"/>
      <c r="X109" s="66" t="n">
        <f aca="false">V109*W109</f>
        <v>0</v>
      </c>
      <c r="Y109" s="64"/>
      <c r="Z109" s="65"/>
      <c r="AA109" s="66" t="n">
        <f aca="false">Y109*Z109</f>
        <v>0</v>
      </c>
      <c r="AB109" s="64"/>
      <c r="AC109" s="65"/>
      <c r="AD109" s="66" t="n">
        <f aca="false">AB109*AC109</f>
        <v>0</v>
      </c>
      <c r="AE109" s="67" t="n">
        <f aca="false">M109+P109+S109+V109+Y109+AB109</f>
        <v>413</v>
      </c>
      <c r="AF109" s="67" t="str">
        <f aca="false">IF(AE109=(G109+I109+K109),"OK","totale pasti non congruenti")</f>
        <v>OK</v>
      </c>
      <c r="AG109" s="68" t="n">
        <f aca="false">ROUND(O109+R109+U109+X109+AA109+AD109,2)</f>
        <v>817.74</v>
      </c>
      <c r="AH109" s="69" t="str">
        <f aca="false">IF((AE109+AG109+F109)&gt;0,"OK","NON PERVENUTA")</f>
        <v>OK</v>
      </c>
      <c r="AI109" s="27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OK</v>
      </c>
      <c r="AJ109" s="27" t="str">
        <f aca="false">IF(TYPE(M109)=1,IF(TYPE(N109)=1,IF(TYPE(P109)=1,IF(TYPE(Q109)=1,IF(TYPE(S109)=1,IF(TYPE(T109)=1,IF(TYPE(V109)=1,"OK","errato dato col.V"),"errato dato col.T"),"errato dato col.S"),"errato dato col.Q"),"errato dato col.P"),"errato dato col.N"),"errato dato col.M")</f>
        <v>OK</v>
      </c>
      <c r="AK109" s="27" t="str">
        <f aca="false">IF(TYPE(W109)=1,IF(TYPE(Y109)=1,IF(TYPE(Z109)=1,IF(TYPE(AB109)=1,IF(TYPE(AC109)=1,"OK","errato dato col.AC"),"errato dato col.AB"),"errato dato col.Z"),"errato dato col.Y"),"errato dato col.W")</f>
        <v>OK</v>
      </c>
    </row>
    <row r="110" customFormat="false" ht="12.75" hidden="false" customHeight="false" outlineLevel="0" collapsed="false">
      <c r="A110" s="11" t="n">
        <v>109</v>
      </c>
      <c r="B110" s="6" t="s">
        <v>591</v>
      </c>
      <c r="C110" s="11" t="s">
        <v>361</v>
      </c>
      <c r="D110" s="12" t="s">
        <v>592</v>
      </c>
      <c r="E110" s="11" t="s">
        <v>593</v>
      </c>
      <c r="F110" s="89"/>
      <c r="G110" s="89" t="n">
        <v>1728</v>
      </c>
      <c r="H110" s="89" t="n">
        <v>260</v>
      </c>
      <c r="I110" s="89"/>
      <c r="J110" s="89"/>
      <c r="K110" s="89" t="n">
        <v>240</v>
      </c>
      <c r="L110" s="89" t="n">
        <v>30</v>
      </c>
      <c r="M110" s="64" t="n">
        <v>1968</v>
      </c>
      <c r="N110" s="65" t="n">
        <v>4.16</v>
      </c>
      <c r="O110" s="66" t="n">
        <f aca="false">M110*N110</f>
        <v>8186.88</v>
      </c>
      <c r="P110" s="64"/>
      <c r="Q110" s="65"/>
      <c r="R110" s="66" t="n">
        <f aca="false">P110*Q110</f>
        <v>0</v>
      </c>
      <c r="S110" s="64"/>
      <c r="T110" s="65"/>
      <c r="U110" s="66" t="n">
        <f aca="false">S110*T110</f>
        <v>0</v>
      </c>
      <c r="V110" s="64"/>
      <c r="W110" s="65"/>
      <c r="X110" s="66" t="n">
        <f aca="false">V110*W110</f>
        <v>0</v>
      </c>
      <c r="Y110" s="64"/>
      <c r="Z110" s="65"/>
      <c r="AA110" s="66" t="n">
        <f aca="false">Y110*Z110</f>
        <v>0</v>
      </c>
      <c r="AB110" s="64"/>
      <c r="AC110" s="65"/>
      <c r="AD110" s="66" t="n">
        <f aca="false">AB110*AC110</f>
        <v>0</v>
      </c>
      <c r="AE110" s="67" t="n">
        <f aca="false">M110+P110+S110+V110+Y110+AB110</f>
        <v>1968</v>
      </c>
      <c r="AF110" s="67" t="str">
        <f aca="false">IF(AE110=(G110+I110+K110),"OK","totale pasti non congruenti")</f>
        <v>OK</v>
      </c>
      <c r="AG110" s="68" t="n">
        <f aca="false">ROUND(O110+R110+U110+X110+AA110+AD110,2)</f>
        <v>8186.88</v>
      </c>
      <c r="AH110" s="69" t="str">
        <f aca="false">IF((AE110+AG110+F110)&gt;0,"OK","NON PERVENUTA")</f>
        <v>OK</v>
      </c>
      <c r="AI110" s="27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OK</v>
      </c>
      <c r="AJ110" s="27" t="str">
        <f aca="false">IF(TYPE(M110)=1,IF(TYPE(N110)=1,IF(TYPE(P110)=1,IF(TYPE(Q110)=1,IF(TYPE(S110)=1,IF(TYPE(T110)=1,IF(TYPE(V110)=1,"OK","errato dato col.V"),"errato dato col.T"),"errato dato col.S"),"errato dato col.Q"),"errato dato col.P"),"errato dato col.N"),"errato dato col.M")</f>
        <v>OK</v>
      </c>
      <c r="AK110" s="27" t="str">
        <f aca="false">IF(TYPE(W110)=1,IF(TYPE(Y110)=1,IF(TYPE(Z110)=1,IF(TYPE(AB110)=1,IF(TYPE(AC110)=1,"OK","errato dato col.AC"),"errato dato col.AB"),"errato dato col.Z"),"errato dato col.Y"),"errato dato col.W")</f>
        <v>OK</v>
      </c>
    </row>
    <row r="111" customFormat="false" ht="12.75" hidden="false" customHeight="false" outlineLevel="0" collapsed="false">
      <c r="A111" s="11" t="n">
        <v>110</v>
      </c>
      <c r="B111" s="6" t="s">
        <v>594</v>
      </c>
      <c r="C111" s="11" t="s">
        <v>361</v>
      </c>
      <c r="D111" s="12" t="s">
        <v>578</v>
      </c>
      <c r="E111" s="11" t="s">
        <v>341</v>
      </c>
      <c r="F111" s="89"/>
      <c r="G111" s="89" t="n">
        <v>409</v>
      </c>
      <c r="H111" s="89" t="n">
        <v>97</v>
      </c>
      <c r="I111" s="89"/>
      <c r="J111" s="89"/>
      <c r="K111" s="89"/>
      <c r="L111" s="89"/>
      <c r="M111" s="64" t="n">
        <v>409</v>
      </c>
      <c r="N111" s="65" t="n">
        <v>5.21</v>
      </c>
      <c r="O111" s="66" t="n">
        <f aca="false">M111*N111</f>
        <v>2130.89</v>
      </c>
      <c r="P111" s="64"/>
      <c r="Q111" s="65"/>
      <c r="R111" s="66" t="n">
        <f aca="false">P111*Q111</f>
        <v>0</v>
      </c>
      <c r="S111" s="64"/>
      <c r="T111" s="65"/>
      <c r="U111" s="66" t="n">
        <f aca="false">S111*T111</f>
        <v>0</v>
      </c>
      <c r="V111" s="64"/>
      <c r="W111" s="65"/>
      <c r="X111" s="66" t="n">
        <f aca="false">V111*W111</f>
        <v>0</v>
      </c>
      <c r="Y111" s="64"/>
      <c r="Z111" s="65"/>
      <c r="AA111" s="66" t="n">
        <f aca="false">Y111*Z111</f>
        <v>0</v>
      </c>
      <c r="AB111" s="64"/>
      <c r="AC111" s="65"/>
      <c r="AD111" s="66" t="n">
        <f aca="false">AB111*AC111</f>
        <v>0</v>
      </c>
      <c r="AE111" s="67" t="n">
        <f aca="false">M111+P111+S111+V111+Y111+AB111</f>
        <v>409</v>
      </c>
      <c r="AF111" s="67" t="str">
        <f aca="false">IF(AE111=(G111+I111+K111),"OK","totale pasti non congruenti")</f>
        <v>OK</v>
      </c>
      <c r="AG111" s="68" t="n">
        <f aca="false">ROUND(O111+R111+U111+X111+AA111+AD111,2)</f>
        <v>2130.89</v>
      </c>
      <c r="AH111" s="69" t="str">
        <f aca="false">IF((AE111+AG111+F111)&gt;0,"OK","NON PERVENUTA")</f>
        <v>OK</v>
      </c>
      <c r="AI111" s="27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OK</v>
      </c>
      <c r="AJ111" s="27" t="str">
        <f aca="false">IF(TYPE(M111)=1,IF(TYPE(N111)=1,IF(TYPE(P111)=1,IF(TYPE(Q111)=1,IF(TYPE(S111)=1,IF(TYPE(T111)=1,IF(TYPE(V111)=1,"OK","errato dato col.V"),"errato dato col.T"),"errato dato col.S"),"errato dato col.Q"),"errato dato col.P"),"errato dato col.N"),"errato dato col.M")</f>
        <v>OK</v>
      </c>
      <c r="AK111" s="27" t="str">
        <f aca="false">IF(TYPE(W111)=1,IF(TYPE(Y111)=1,IF(TYPE(Z111)=1,IF(TYPE(AB111)=1,IF(TYPE(AC111)=1,"OK","errato dato col.AC"),"errato dato col.AB"),"errato dato col.Z"),"errato dato col.Y"),"errato dato col.W")</f>
        <v>OK</v>
      </c>
    </row>
    <row r="112" customFormat="false" ht="12.75" hidden="false" customHeight="false" outlineLevel="0" collapsed="false">
      <c r="A112" s="11" t="n">
        <v>111</v>
      </c>
      <c r="B112" s="6" t="s">
        <v>595</v>
      </c>
      <c r="C112" s="11" t="s">
        <v>361</v>
      </c>
      <c r="D112" s="12" t="s">
        <v>596</v>
      </c>
      <c r="E112" s="11" t="s">
        <v>351</v>
      </c>
      <c r="F112" s="89"/>
      <c r="G112" s="89" t="n">
        <v>324</v>
      </c>
      <c r="H112" s="89" t="n">
        <v>74</v>
      </c>
      <c r="I112" s="89" t="n">
        <v>273</v>
      </c>
      <c r="J112" s="89" t="n">
        <v>153</v>
      </c>
      <c r="K112" s="89"/>
      <c r="L112" s="89"/>
      <c r="M112" s="64" t="n">
        <v>324</v>
      </c>
      <c r="N112" s="65" t="n">
        <v>2</v>
      </c>
      <c r="O112" s="66" t="n">
        <f aca="false">M112*N112</f>
        <v>648</v>
      </c>
      <c r="P112" s="64" t="n">
        <v>273</v>
      </c>
      <c r="Q112" s="65" t="n">
        <v>2.5</v>
      </c>
      <c r="R112" s="66" t="n">
        <f aca="false">P112*Q112</f>
        <v>682.5</v>
      </c>
      <c r="S112" s="64"/>
      <c r="T112" s="65"/>
      <c r="U112" s="66" t="n">
        <f aca="false">S112*T112</f>
        <v>0</v>
      </c>
      <c r="V112" s="64"/>
      <c r="W112" s="65"/>
      <c r="X112" s="66" t="n">
        <f aca="false">V112*W112</f>
        <v>0</v>
      </c>
      <c r="Y112" s="64"/>
      <c r="Z112" s="65"/>
      <c r="AA112" s="66" t="n">
        <f aca="false">Y112*Z112</f>
        <v>0</v>
      </c>
      <c r="AB112" s="64"/>
      <c r="AC112" s="65"/>
      <c r="AD112" s="66" t="n">
        <f aca="false">AB112*AC112</f>
        <v>0</v>
      </c>
      <c r="AE112" s="67" t="n">
        <f aca="false">M112+P112+S112+V112+Y112+AB112</f>
        <v>597</v>
      </c>
      <c r="AF112" s="67" t="str">
        <f aca="false">IF(AE112=(G112+I112+K112),"OK","totale pasti non congruenti")</f>
        <v>OK</v>
      </c>
      <c r="AG112" s="68" t="n">
        <f aca="false">ROUND(O112+R112+U112+X112+AA112+AD112,2)</f>
        <v>1330.5</v>
      </c>
      <c r="AH112" s="69" t="str">
        <f aca="false">IF((AE112+AG112+F112)&gt;0,"OK","NON PERVENUTA")</f>
        <v>OK</v>
      </c>
      <c r="AI112" s="27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OK</v>
      </c>
      <c r="AJ112" s="27" t="str">
        <f aca="false">IF(TYPE(M112)=1,IF(TYPE(N112)=1,IF(TYPE(P112)=1,IF(TYPE(Q112)=1,IF(TYPE(S112)=1,IF(TYPE(T112)=1,IF(TYPE(V112)=1,"OK","errato dato col.V"),"errato dato col.T"),"errato dato col.S"),"errato dato col.Q"),"errato dato col.P"),"errato dato col.N"),"errato dato col.M")</f>
        <v>OK</v>
      </c>
      <c r="AK112" s="27" t="str">
        <f aca="false">IF(TYPE(W112)=1,IF(TYPE(Y112)=1,IF(TYPE(Z112)=1,IF(TYPE(AB112)=1,IF(TYPE(AC112)=1,"OK","errato dato col.AC"),"errato dato col.AB"),"errato dato col.Z"),"errato dato col.Y"),"errato dato col.W")</f>
        <v>OK</v>
      </c>
    </row>
    <row r="113" customFormat="false" ht="12.75" hidden="false" customHeight="false" outlineLevel="0" collapsed="false">
      <c r="A113" s="11" t="n">
        <v>112</v>
      </c>
      <c r="B113" s="6" t="s">
        <v>597</v>
      </c>
      <c r="C113" s="11" t="s">
        <v>361</v>
      </c>
      <c r="D113" s="12" t="s">
        <v>598</v>
      </c>
      <c r="E113" s="11" t="s">
        <v>599</v>
      </c>
      <c r="F113" s="89"/>
      <c r="G113" s="89" t="n">
        <v>630</v>
      </c>
      <c r="H113" s="89" t="n">
        <v>85</v>
      </c>
      <c r="I113" s="89"/>
      <c r="J113" s="89"/>
      <c r="K113" s="89"/>
      <c r="L113" s="89"/>
      <c r="M113" s="64" t="n">
        <v>630</v>
      </c>
      <c r="N113" s="65" t="n">
        <v>2.18</v>
      </c>
      <c r="O113" s="66" t="n">
        <f aca="false">M113*N113</f>
        <v>1373.4</v>
      </c>
      <c r="P113" s="64"/>
      <c r="Q113" s="65"/>
      <c r="R113" s="66" t="n">
        <f aca="false">P113*Q113</f>
        <v>0</v>
      </c>
      <c r="S113" s="64"/>
      <c r="T113" s="65"/>
      <c r="U113" s="66" t="n">
        <f aca="false">S113*T113</f>
        <v>0</v>
      </c>
      <c r="V113" s="64"/>
      <c r="W113" s="65"/>
      <c r="X113" s="66" t="n">
        <f aca="false">V113*W113</f>
        <v>0</v>
      </c>
      <c r="Y113" s="64"/>
      <c r="Z113" s="65"/>
      <c r="AA113" s="66" t="n">
        <f aca="false">Y113*Z113</f>
        <v>0</v>
      </c>
      <c r="AB113" s="64"/>
      <c r="AC113" s="65"/>
      <c r="AD113" s="66" t="n">
        <f aca="false">AB113*AC113</f>
        <v>0</v>
      </c>
      <c r="AE113" s="67" t="n">
        <f aca="false">M113+P113+S113+V113+Y113+AB113</f>
        <v>630</v>
      </c>
      <c r="AF113" s="67" t="str">
        <f aca="false">IF(AE113=(G113+I113+K113),"OK","totale pasti non congruenti")</f>
        <v>OK</v>
      </c>
      <c r="AG113" s="68" t="n">
        <f aca="false">ROUND(O113+R113+U113+X113+AA113+AD113,2)</f>
        <v>1373.4</v>
      </c>
      <c r="AH113" s="69" t="str">
        <f aca="false">IF((AE113+AG113+F113)&gt;0,"OK","NON PERVENUTA")</f>
        <v>OK</v>
      </c>
      <c r="AI113" s="27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OK</v>
      </c>
      <c r="AJ113" s="27" t="str">
        <f aca="false">IF(TYPE(M113)=1,IF(TYPE(N113)=1,IF(TYPE(P113)=1,IF(TYPE(Q113)=1,IF(TYPE(S113)=1,IF(TYPE(T113)=1,IF(TYPE(V113)=1,"OK","errato dato col.V"),"errato dato col.T"),"errato dato col.S"),"errato dato col.Q"),"errato dato col.P"),"errato dato col.N"),"errato dato col.M")</f>
        <v>OK</v>
      </c>
      <c r="AK113" s="27" t="str">
        <f aca="false">IF(TYPE(W113)=1,IF(TYPE(Y113)=1,IF(TYPE(Z113)=1,IF(TYPE(AB113)=1,IF(TYPE(AC113)=1,"OK","errato dato col.AC"),"errato dato col.AB"),"errato dato col.Z"),"errato dato col.Y"),"errato dato col.W")</f>
        <v>OK</v>
      </c>
    </row>
    <row r="114" customFormat="false" ht="12.75" hidden="false" customHeight="false" outlineLevel="0" collapsed="false">
      <c r="A114" s="11" t="n">
        <v>113</v>
      </c>
      <c r="B114" s="6" t="s">
        <v>600</v>
      </c>
      <c r="C114" s="11" t="s">
        <v>361</v>
      </c>
      <c r="D114" s="12" t="s">
        <v>601</v>
      </c>
      <c r="E114" s="11" t="s">
        <v>353</v>
      </c>
      <c r="F114" s="89"/>
      <c r="G114" s="89" t="n">
        <v>1269</v>
      </c>
      <c r="H114" s="89" t="n">
        <v>83</v>
      </c>
      <c r="I114" s="89" t="n">
        <v>553</v>
      </c>
      <c r="J114" s="89" t="n">
        <v>187</v>
      </c>
      <c r="K114" s="89"/>
      <c r="L114" s="89"/>
      <c r="M114" s="64" t="n">
        <v>1822</v>
      </c>
      <c r="N114" s="65" t="n">
        <v>2.94</v>
      </c>
      <c r="O114" s="66" t="n">
        <f aca="false">M114*N114</f>
        <v>5356.68</v>
      </c>
      <c r="P114" s="64"/>
      <c r="Q114" s="65"/>
      <c r="R114" s="66" t="n">
        <f aca="false">P114*Q114</f>
        <v>0</v>
      </c>
      <c r="S114" s="64"/>
      <c r="T114" s="65"/>
      <c r="U114" s="66" t="n">
        <f aca="false">S114*T114</f>
        <v>0</v>
      </c>
      <c r="V114" s="64"/>
      <c r="W114" s="65"/>
      <c r="X114" s="66" t="n">
        <f aca="false">V114*W114</f>
        <v>0</v>
      </c>
      <c r="Y114" s="64"/>
      <c r="Z114" s="65"/>
      <c r="AA114" s="66" t="n">
        <f aca="false">Y114*Z114</f>
        <v>0</v>
      </c>
      <c r="AB114" s="64"/>
      <c r="AC114" s="65"/>
      <c r="AD114" s="66" t="n">
        <f aca="false">AB114*AC114</f>
        <v>0</v>
      </c>
      <c r="AE114" s="67" t="n">
        <f aca="false">M114+P114+S114+V114+Y114+AB114</f>
        <v>1822</v>
      </c>
      <c r="AF114" s="67" t="str">
        <f aca="false">IF(AE114=(G114+I114+K114),"OK","totale pasti non congruenti")</f>
        <v>OK</v>
      </c>
      <c r="AG114" s="68" t="n">
        <f aca="false">ROUND(O114+R114+U114+X114+AA114+AD114,2)</f>
        <v>5356.68</v>
      </c>
      <c r="AH114" s="69" t="str">
        <f aca="false">IF((AE114+AG114+F114)&gt;0,"OK","NON PERVENUTA")</f>
        <v>OK</v>
      </c>
      <c r="AI114" s="27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OK</v>
      </c>
      <c r="AJ114" s="27" t="str">
        <f aca="false">IF(TYPE(M114)=1,IF(TYPE(N114)=1,IF(TYPE(P114)=1,IF(TYPE(Q114)=1,IF(TYPE(S114)=1,IF(TYPE(T114)=1,IF(TYPE(V114)=1,"OK","errato dato col.V"),"errato dato col.T"),"errato dato col.S"),"errato dato col.Q"),"errato dato col.P"),"errato dato col.N"),"errato dato col.M")</f>
        <v>OK</v>
      </c>
      <c r="AK114" s="27" t="str">
        <f aca="false">IF(TYPE(W114)=1,IF(TYPE(Y114)=1,IF(TYPE(Z114)=1,IF(TYPE(AB114)=1,IF(TYPE(AC114)=1,"OK","errato dato col.AC"),"errato dato col.AB"),"errato dato col.Z"),"errato dato col.Y"),"errato dato col.W")</f>
        <v>OK</v>
      </c>
    </row>
    <row r="115" customFormat="false" ht="12.75" hidden="false" customHeight="false" outlineLevel="0" collapsed="false">
      <c r="A115" s="11" t="n">
        <v>114</v>
      </c>
      <c r="B115" s="6" t="s">
        <v>602</v>
      </c>
      <c r="C115" s="11" t="s">
        <v>361</v>
      </c>
      <c r="D115" s="12" t="s">
        <v>603</v>
      </c>
      <c r="E115" s="11" t="s">
        <v>356</v>
      </c>
      <c r="F115" s="89"/>
      <c r="G115" s="89" t="n">
        <v>549</v>
      </c>
      <c r="H115" s="89" t="n">
        <v>75</v>
      </c>
      <c r="I115" s="89"/>
      <c r="J115" s="89"/>
      <c r="K115" s="89"/>
      <c r="L115" s="89"/>
      <c r="M115" s="64" t="n">
        <v>549</v>
      </c>
      <c r="N115" s="65" t="n">
        <v>3.55</v>
      </c>
      <c r="O115" s="66" t="n">
        <f aca="false">M115*N115</f>
        <v>1948.95</v>
      </c>
      <c r="P115" s="64"/>
      <c r="Q115" s="65"/>
      <c r="R115" s="66" t="n">
        <f aca="false">P115*Q115</f>
        <v>0</v>
      </c>
      <c r="S115" s="64"/>
      <c r="T115" s="65"/>
      <c r="U115" s="66" t="n">
        <f aca="false">S115*T115</f>
        <v>0</v>
      </c>
      <c r="V115" s="64"/>
      <c r="W115" s="65"/>
      <c r="X115" s="66" t="n">
        <f aca="false">V115*W115</f>
        <v>0</v>
      </c>
      <c r="Y115" s="64"/>
      <c r="Z115" s="65"/>
      <c r="AA115" s="66" t="n">
        <f aca="false">Y115*Z115</f>
        <v>0</v>
      </c>
      <c r="AB115" s="64"/>
      <c r="AC115" s="65"/>
      <c r="AD115" s="66" t="n">
        <f aca="false">AB115*AC115</f>
        <v>0</v>
      </c>
      <c r="AE115" s="67" t="n">
        <f aca="false">M115+P115+S115+V115+Y115+AB115</f>
        <v>549</v>
      </c>
      <c r="AF115" s="67" t="str">
        <f aca="false">IF(AE115=(G115+I115+K115),"OK","totale pasti non congruenti")</f>
        <v>OK</v>
      </c>
      <c r="AG115" s="68" t="n">
        <f aca="false">ROUND(O115+R115+U115+X115+AA115+AD115,2)</f>
        <v>1948.95</v>
      </c>
      <c r="AH115" s="69" t="str">
        <f aca="false">IF((AE115+AG115+F115)&gt;0,"OK","NON PERVENUTA")</f>
        <v>OK</v>
      </c>
      <c r="AI115" s="27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OK</v>
      </c>
      <c r="AJ115" s="27" t="str">
        <f aca="false">IF(TYPE(M115)=1,IF(TYPE(N115)=1,IF(TYPE(P115)=1,IF(TYPE(Q115)=1,IF(TYPE(S115)=1,IF(TYPE(T115)=1,IF(TYPE(V115)=1,"OK","errato dato col.V"),"errato dato col.T"),"errato dato col.S"),"errato dato col.Q"),"errato dato col.P"),"errato dato col.N"),"errato dato col.M")</f>
        <v>OK</v>
      </c>
      <c r="AK115" s="27" t="str">
        <f aca="false">IF(TYPE(W115)=1,IF(TYPE(Y115)=1,IF(TYPE(Z115)=1,IF(TYPE(AB115)=1,IF(TYPE(AC115)=1,"OK","errato dato col.AC"),"errato dato col.AB"),"errato dato col.Z"),"errato dato col.Y"),"errato dato col.W")</f>
        <v>OK</v>
      </c>
    </row>
    <row r="116" customFormat="false" ht="12.75" hidden="false" customHeight="false" outlineLevel="0" collapsed="false">
      <c r="A116" s="11" t="n">
        <v>115</v>
      </c>
      <c r="B116" s="6" t="s">
        <v>604</v>
      </c>
      <c r="C116" s="11" t="s">
        <v>361</v>
      </c>
      <c r="D116" s="12" t="s">
        <v>605</v>
      </c>
      <c r="E116" s="11" t="s">
        <v>606</v>
      </c>
      <c r="F116" s="89"/>
      <c r="G116" s="89" t="n">
        <v>690</v>
      </c>
      <c r="H116" s="89" t="n">
        <v>100</v>
      </c>
      <c r="I116" s="89" t="n">
        <v>1506</v>
      </c>
      <c r="J116" s="89" t="n">
        <v>176</v>
      </c>
      <c r="K116" s="89"/>
      <c r="L116" s="89"/>
      <c r="M116" s="64" t="n">
        <v>2196</v>
      </c>
      <c r="N116" s="65" t="n">
        <v>1.93</v>
      </c>
      <c r="O116" s="66" t="n">
        <f aca="false">M116*N116</f>
        <v>4238.28</v>
      </c>
      <c r="P116" s="64"/>
      <c r="Q116" s="65"/>
      <c r="R116" s="66" t="n">
        <f aca="false">P116*Q116</f>
        <v>0</v>
      </c>
      <c r="S116" s="64"/>
      <c r="T116" s="65"/>
      <c r="U116" s="66" t="n">
        <f aca="false">S116*T116</f>
        <v>0</v>
      </c>
      <c r="V116" s="64"/>
      <c r="W116" s="65"/>
      <c r="X116" s="66" t="n">
        <f aca="false">V116*W116</f>
        <v>0</v>
      </c>
      <c r="Y116" s="64"/>
      <c r="Z116" s="65"/>
      <c r="AA116" s="66" t="n">
        <f aca="false">Y116*Z116</f>
        <v>0</v>
      </c>
      <c r="AB116" s="64"/>
      <c r="AC116" s="65"/>
      <c r="AD116" s="66" t="n">
        <f aca="false">AB116*AC116</f>
        <v>0</v>
      </c>
      <c r="AE116" s="67" t="n">
        <f aca="false">M116+P116+S116+V116+Y116+AB116</f>
        <v>2196</v>
      </c>
      <c r="AF116" s="67" t="str">
        <f aca="false">IF(AE116=(G116+I116+K116),"OK","totale pasti non congruenti")</f>
        <v>OK</v>
      </c>
      <c r="AG116" s="68" t="n">
        <f aca="false">ROUND(O116+R116+U116+X116+AA116+AD116,2)</f>
        <v>4238.28</v>
      </c>
      <c r="AH116" s="69" t="str">
        <f aca="false">IF((AE116+AG116+F116)&gt;0,"OK","NON PERVENUTA")</f>
        <v>OK</v>
      </c>
      <c r="AI116" s="27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OK</v>
      </c>
      <c r="AJ116" s="27" t="str">
        <f aca="false">IF(TYPE(M116)=1,IF(TYPE(N116)=1,IF(TYPE(P116)=1,IF(TYPE(Q116)=1,IF(TYPE(S116)=1,IF(TYPE(T116)=1,IF(TYPE(V116)=1,"OK","errato dato col.V"),"errato dato col.T"),"errato dato col.S"),"errato dato col.Q"),"errato dato col.P"),"errato dato col.N"),"errato dato col.M")</f>
        <v>OK</v>
      </c>
      <c r="AK116" s="27" t="str">
        <f aca="false">IF(TYPE(W116)=1,IF(TYPE(Y116)=1,IF(TYPE(Z116)=1,IF(TYPE(AB116)=1,IF(TYPE(AC116)=1,"OK","errato dato col.AC"),"errato dato col.AB"),"errato dato col.Z"),"errato dato col.Y"),"errato dato col.W")</f>
        <v>OK</v>
      </c>
    </row>
    <row r="117" customFormat="false" ht="12.75" hidden="false" customHeight="false" outlineLevel="0" collapsed="false">
      <c r="A117" s="11" t="n">
        <v>116</v>
      </c>
      <c r="B117" s="6" t="s">
        <v>607</v>
      </c>
      <c r="C117" s="11" t="s">
        <v>361</v>
      </c>
      <c r="D117" s="12" t="s">
        <v>608</v>
      </c>
      <c r="E117" s="11" t="s">
        <v>359</v>
      </c>
      <c r="F117" s="89"/>
      <c r="G117" s="89" t="n">
        <v>993</v>
      </c>
      <c r="H117" s="89" t="n">
        <v>184</v>
      </c>
      <c r="I117" s="89"/>
      <c r="J117" s="89"/>
      <c r="K117" s="89"/>
      <c r="L117" s="89"/>
      <c r="M117" s="64" t="n">
        <v>993</v>
      </c>
      <c r="N117" s="65" t="n">
        <v>2.82</v>
      </c>
      <c r="O117" s="66" t="n">
        <f aca="false">M117*N117</f>
        <v>2800.26</v>
      </c>
      <c r="P117" s="64"/>
      <c r="Q117" s="65"/>
      <c r="R117" s="66" t="n">
        <f aca="false">P117*Q117</f>
        <v>0</v>
      </c>
      <c r="S117" s="64"/>
      <c r="T117" s="65"/>
      <c r="U117" s="66" t="n">
        <f aca="false">S117*T117</f>
        <v>0</v>
      </c>
      <c r="V117" s="64"/>
      <c r="W117" s="65"/>
      <c r="X117" s="66" t="n">
        <f aca="false">V117*W117</f>
        <v>0</v>
      </c>
      <c r="Y117" s="64"/>
      <c r="Z117" s="65"/>
      <c r="AA117" s="66" t="n">
        <f aca="false">Y117*Z117</f>
        <v>0</v>
      </c>
      <c r="AB117" s="64"/>
      <c r="AC117" s="65"/>
      <c r="AD117" s="66" t="n">
        <f aca="false">AB117*AC117</f>
        <v>0</v>
      </c>
      <c r="AE117" s="67" t="n">
        <f aca="false">M117+P117+S117+V117+Y117+AB117</f>
        <v>993</v>
      </c>
      <c r="AF117" s="67" t="str">
        <f aca="false">IF(AE117=(G117+I117+K117),"OK","totale pasti non congruenti")</f>
        <v>OK</v>
      </c>
      <c r="AG117" s="68" t="n">
        <f aca="false">ROUND(O117+R117+U117+X117+AA117+AD117,2)</f>
        <v>2800.26</v>
      </c>
      <c r="AH117" s="69" t="str">
        <f aca="false">IF((AE117+AG117+F117)&gt;0,"OK","NON PERVENUTA")</f>
        <v>OK</v>
      </c>
      <c r="AI117" s="27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OK</v>
      </c>
      <c r="AJ117" s="27" t="str">
        <f aca="false">IF(TYPE(M117)=1,IF(TYPE(N117)=1,IF(TYPE(P117)=1,IF(TYPE(Q117)=1,IF(TYPE(S117)=1,IF(TYPE(T117)=1,IF(TYPE(V117)=1,"OK","errato dato col.V"),"errato dato col.T"),"errato dato col.S"),"errato dato col.Q"),"errato dato col.P"),"errato dato col.N"),"errato dato col.M")</f>
        <v>OK</v>
      </c>
      <c r="AK117" s="27" t="str">
        <f aca="false">IF(TYPE(W117)=1,IF(TYPE(Y117)=1,IF(TYPE(Z117)=1,IF(TYPE(AB117)=1,IF(TYPE(AC117)=1,"OK","errato dato col.AC"),"errato dato col.AB"),"errato dato col.Z"),"errato dato col.Y"),"errato dato col.W")</f>
        <v>OK</v>
      </c>
    </row>
    <row r="118" customFormat="false" ht="12.75" hidden="false" customHeight="false" outlineLevel="0" collapsed="false">
      <c r="A118" s="11" t="n">
        <v>117</v>
      </c>
      <c r="B118" s="6" t="s">
        <v>609</v>
      </c>
      <c r="C118" s="11" t="s">
        <v>361</v>
      </c>
      <c r="D118" s="12" t="s">
        <v>610</v>
      </c>
      <c r="E118" s="20" t="s">
        <v>359</v>
      </c>
      <c r="F118" s="89"/>
      <c r="G118" s="89" t="n">
        <v>1738</v>
      </c>
      <c r="H118" s="89" t="n">
        <v>335</v>
      </c>
      <c r="I118" s="89" t="n">
        <v>380</v>
      </c>
      <c r="J118" s="89" t="n">
        <v>318</v>
      </c>
      <c r="K118" s="89"/>
      <c r="L118" s="89"/>
      <c r="M118" s="64" t="n">
        <v>2118</v>
      </c>
      <c r="N118" s="65" t="n">
        <v>2.83</v>
      </c>
      <c r="O118" s="66" t="n">
        <f aca="false">M118*N118</f>
        <v>5993.94</v>
      </c>
      <c r="P118" s="64"/>
      <c r="Q118" s="65"/>
      <c r="R118" s="66" t="n">
        <f aca="false">P118*Q118</f>
        <v>0</v>
      </c>
      <c r="S118" s="64"/>
      <c r="T118" s="65"/>
      <c r="U118" s="66" t="n">
        <f aca="false">S118*T118</f>
        <v>0</v>
      </c>
      <c r="V118" s="64"/>
      <c r="W118" s="65"/>
      <c r="X118" s="66" t="n">
        <f aca="false">V118*W118</f>
        <v>0</v>
      </c>
      <c r="Y118" s="64"/>
      <c r="Z118" s="65"/>
      <c r="AA118" s="66" t="n">
        <f aca="false">Y118*Z118</f>
        <v>0</v>
      </c>
      <c r="AB118" s="64"/>
      <c r="AC118" s="65"/>
      <c r="AD118" s="66" t="n">
        <f aca="false">AB118*AC118</f>
        <v>0</v>
      </c>
      <c r="AE118" s="67" t="n">
        <f aca="false">M118+P118+S118+V118+Y118+AB118</f>
        <v>2118</v>
      </c>
      <c r="AF118" s="67" t="str">
        <f aca="false">IF(AE118=(G118+I118+K118),"OK","totale pasti non congruenti")</f>
        <v>OK</v>
      </c>
      <c r="AG118" s="68" t="n">
        <f aca="false">ROUND(O118+R118+U118+X118+AA118+AD118,2)</f>
        <v>5993.94</v>
      </c>
      <c r="AH118" s="69" t="str">
        <f aca="false">IF((AE118+AG118+F118)&gt;0,"OK","NON PERVENUTA")</f>
        <v>OK</v>
      </c>
      <c r="AI118" s="27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OK</v>
      </c>
      <c r="AJ118" s="27" t="str">
        <f aca="false">IF(TYPE(M118)=1,IF(TYPE(N118)=1,IF(TYPE(P118)=1,IF(TYPE(Q118)=1,IF(TYPE(S118)=1,IF(TYPE(T118)=1,IF(TYPE(V118)=1,"OK","errato dato col.V"),"errato dato col.T"),"errato dato col.S"),"errato dato col.Q"),"errato dato col.P"),"errato dato col.N"),"errato dato col.M")</f>
        <v>OK</v>
      </c>
      <c r="AK118" s="27" t="str">
        <f aca="false">IF(TYPE(W118)=1,IF(TYPE(Y118)=1,IF(TYPE(Z118)=1,IF(TYPE(AB118)=1,IF(TYPE(AC118)=1,"OK","errato dato col.AC"),"errato dato col.AB"),"errato dato col.Z"),"errato dato col.Y"),"errato dato col.W")</f>
        <v>OK</v>
      </c>
    </row>
    <row r="119" customFormat="false" ht="13.5" hidden="false" customHeight="false" outlineLevel="0" collapsed="false">
      <c r="A119" s="11" t="n">
        <v>118</v>
      </c>
      <c r="B119" s="6" t="s">
        <v>611</v>
      </c>
      <c r="C119" s="11" t="s">
        <v>361</v>
      </c>
      <c r="D119" s="12" t="s">
        <v>612</v>
      </c>
      <c r="E119" s="20" t="s">
        <v>359</v>
      </c>
      <c r="F119" s="89"/>
      <c r="G119" s="89"/>
      <c r="H119" s="89"/>
      <c r="I119" s="89"/>
      <c r="J119" s="89"/>
      <c r="K119" s="89"/>
      <c r="L119" s="89"/>
      <c r="M119" s="64"/>
      <c r="N119" s="65"/>
      <c r="O119" s="66" t="n">
        <f aca="false">M119*N119</f>
        <v>0</v>
      </c>
      <c r="P119" s="64"/>
      <c r="Q119" s="65"/>
      <c r="R119" s="66" t="n">
        <f aca="false">P119*Q119</f>
        <v>0</v>
      </c>
      <c r="S119" s="64"/>
      <c r="T119" s="65"/>
      <c r="U119" s="66" t="n">
        <f aca="false">S119*T119</f>
        <v>0</v>
      </c>
      <c r="V119" s="64"/>
      <c r="W119" s="65"/>
      <c r="X119" s="66" t="n">
        <f aca="false">V119*W119</f>
        <v>0</v>
      </c>
      <c r="Y119" s="64"/>
      <c r="Z119" s="65"/>
      <c r="AA119" s="66" t="n">
        <f aca="false">Y119*Z119</f>
        <v>0</v>
      </c>
      <c r="AB119" s="64"/>
      <c r="AC119" s="65"/>
      <c r="AD119" s="66" t="n">
        <f aca="false">AB119*AC119</f>
        <v>0</v>
      </c>
      <c r="AE119" s="67" t="n">
        <f aca="false">M119+P119+S119+V119+Y119+AB119</f>
        <v>0</v>
      </c>
      <c r="AF119" s="67" t="str">
        <f aca="false">IF(AE119=(G119+I119+K119),"OK","totale pasti non congruenti")</f>
        <v>OK</v>
      </c>
      <c r="AG119" s="68" t="n">
        <f aca="false">ROUND(O119+R119+U119+X119+AA119+AD119,2)</f>
        <v>0</v>
      </c>
      <c r="AH119" s="69" t="str">
        <f aca="false">IF((AE119+AG119+F119)&gt;0,"OK","NON PERVENUTA")</f>
        <v>NON PERVENUTA</v>
      </c>
      <c r="AI119" s="27" t="str">
        <f aca="false">IF(TYPE(F119)=1,IF(TYPE(G119)=1,IF(TYPE(H119)=1,IF(TYPE(I119)=1,IF(TYPE(J119)=1,IF(TYPE(K119)=1,IF(TYPE(L119)=1,"OK","errato dato col.L"),"errato dato col.K"),"errato dato col.J"),"errato dato col.I"),"errato dato col.H"),"errato dato col.G"),"errato dato col.F")</f>
        <v>OK</v>
      </c>
      <c r="AJ119" s="27" t="str">
        <f aca="false">IF(TYPE(M119)=1,IF(TYPE(N119)=1,IF(TYPE(P119)=1,IF(TYPE(Q119)=1,IF(TYPE(S119)=1,IF(TYPE(T119)=1,IF(TYPE(V119)=1,"OK","errato dato col.V"),"errato dato col.T"),"errato dato col.S"),"errato dato col.Q"),"errato dato col.P"),"errato dato col.N"),"errato dato col.M")</f>
        <v>OK</v>
      </c>
      <c r="AK119" s="27" t="str">
        <f aca="false">IF(TYPE(W119)=1,IF(TYPE(Y119)=1,IF(TYPE(Z119)=1,IF(TYPE(AB119)=1,IF(TYPE(AC119)=1,"OK","errato dato col.AC"),"errato dato col.AB"),"errato dato col.Z"),"errato dato col.Y"),"errato dato col.W")</f>
        <v>OK</v>
      </c>
    </row>
    <row r="120" customFormat="false" ht="14.25" hidden="false" customHeight="false" outlineLevel="0" collapsed="false">
      <c r="D120" s="90"/>
      <c r="F120" s="79" t="n">
        <f aca="false">SUM(F2:F119)</f>
        <v>3</v>
      </c>
      <c r="G120" s="79" t="n">
        <f aca="false">SUM(G2:G119)</f>
        <v>108829</v>
      </c>
      <c r="H120" s="79" t="n">
        <f aca="false">SUM(H2:H119)</f>
        <v>12835</v>
      </c>
      <c r="I120" s="79" t="n">
        <f aca="false">SUM(I2:I119)</f>
        <v>56503</v>
      </c>
      <c r="J120" s="79" t="n">
        <f aca="false">SUM(J2:J119)</f>
        <v>10264</v>
      </c>
      <c r="K120" s="79" t="n">
        <f aca="false">SUM(K2:K119)</f>
        <v>12112</v>
      </c>
      <c r="L120" s="79" t="n">
        <f aca="false">SUM(L2:L119)</f>
        <v>1520</v>
      </c>
      <c r="M120" s="79" t="n">
        <f aca="false">SUM(M2:M119)</f>
        <v>163885</v>
      </c>
      <c r="N120" s="75"/>
      <c r="O120" s="91" t="n">
        <f aca="false">SUM(O2:O119)</f>
        <v>518405.98606</v>
      </c>
      <c r="P120" s="92" t="n">
        <f aca="false">SUM(P2:P119)</f>
        <v>10694</v>
      </c>
      <c r="Q120" s="75"/>
      <c r="R120" s="76" t="n">
        <f aca="false">SUM(R2:R119)</f>
        <v>38278.552</v>
      </c>
      <c r="S120" s="78" t="n">
        <f aca="false">SUM(S2:S119)</f>
        <v>2865</v>
      </c>
      <c r="T120" s="75"/>
      <c r="U120" s="76" t="n">
        <f aca="false">SUM(U2:U119)</f>
        <v>12787.32</v>
      </c>
      <c r="V120" s="78" t="n">
        <f aca="false">SUM(V2:V119)</f>
        <v>0</v>
      </c>
      <c r="W120" s="75"/>
      <c r="X120" s="76" t="n">
        <f aca="false">SUM(X2:X119)</f>
        <v>0</v>
      </c>
      <c r="Y120" s="78" t="n">
        <f aca="false">SUM(Y2:Y119)</f>
        <v>0</v>
      </c>
      <c r="Z120" s="75"/>
      <c r="AA120" s="76" t="n">
        <f aca="false">SUM(AA2:AA119)</f>
        <v>0</v>
      </c>
      <c r="AB120" s="78" t="n">
        <f aca="false">SUM(AB2:AB119)</f>
        <v>0</v>
      </c>
      <c r="AC120" s="75"/>
      <c r="AD120" s="76" t="n">
        <f aca="false">SUM(AD2:AD119)</f>
        <v>0</v>
      </c>
      <c r="AE120" s="93" t="n">
        <f aca="false">SUM(AE2:AE119)</f>
        <v>177444</v>
      </c>
      <c r="AF120" s="75"/>
      <c r="AG120" s="76" t="n">
        <f aca="false">SUM(AG2:AG119)</f>
        <v>569471.85</v>
      </c>
      <c r="AH120" s="94"/>
      <c r="AI120" s="95" t="n">
        <f aca="false">COUNTIF($W$2:$X119,"ERRATO*")</f>
        <v>0</v>
      </c>
      <c r="AJ120" s="95"/>
      <c r="AK120" s="95"/>
    </row>
    <row r="121" customFormat="false" ht="12.75" hidden="false" customHeight="false" outlineLevel="0" collapsed="false">
      <c r="A121" s="84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84"/>
      <c r="AD121" s="84"/>
      <c r="AE121" s="84"/>
      <c r="AF121" s="84"/>
      <c r="AG121" s="84"/>
      <c r="AH121" s="84"/>
      <c r="AI121" s="84" t="n">
        <f aca="false">COUNTIF(AH$2:AH119,AJ121)</f>
        <v>114</v>
      </c>
      <c r="AJ121" s="84" t="s">
        <v>921</v>
      </c>
      <c r="AK121" s="84"/>
    </row>
    <row r="122" customFormat="false" ht="12.75" hidden="false" customHeight="false" outlineLevel="0" collapsed="false">
      <c r="A122" s="84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6"/>
      <c r="AA122" s="96"/>
      <c r="AB122" s="96"/>
      <c r="AC122" s="84"/>
      <c r="AD122" s="84"/>
      <c r="AE122" s="84"/>
      <c r="AF122" s="84"/>
      <c r="AG122" s="84"/>
      <c r="AH122" s="84"/>
      <c r="AI122" s="84" t="n">
        <f aca="false">COUNTIF(AH$2:AH119,AJ122)</f>
        <v>4</v>
      </c>
      <c r="AJ122" s="84" t="s">
        <v>922</v>
      </c>
      <c r="AK122" s="84"/>
    </row>
    <row r="123" customFormat="false" ht="12.75" hidden="false" customHeight="false" outlineLevel="0" collapsed="false">
      <c r="A123" s="84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84"/>
      <c r="AD123" s="84"/>
      <c r="AE123" s="84"/>
      <c r="AF123" s="84"/>
      <c r="AG123" s="84"/>
      <c r="AH123" s="84"/>
      <c r="AI123" s="84" t="n">
        <f aca="false">COUNTIF(AF$2:AF119,AJ123)</f>
        <v>118</v>
      </c>
      <c r="AJ123" s="84" t="s">
        <v>921</v>
      </c>
      <c r="AK123" s="84"/>
    </row>
    <row r="124" customFormat="false" ht="12.75" hidden="false" customHeight="false" outlineLevel="0" collapsed="false">
      <c r="A124" s="84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6"/>
      <c r="AA124" s="96"/>
      <c r="AB124" s="96"/>
      <c r="AC124" s="84"/>
      <c r="AD124" s="84"/>
      <c r="AE124" s="84"/>
      <c r="AF124" s="84"/>
      <c r="AG124" s="84"/>
      <c r="AH124" s="84"/>
      <c r="AI124" s="84" t="n">
        <f aca="false">COUNTIF(AF$2:AF119,AJ124)</f>
        <v>0</v>
      </c>
      <c r="AJ124" s="84" t="s">
        <v>923</v>
      </c>
      <c r="AK124" s="84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</row>
  </sheetData>
  <sheetProtection sheet="true" password="ca42" objects="true" scenarios="true"/>
  <mergeCells count="1">
    <mergeCell ref="AI120:AK120"/>
  </mergeCells>
  <printOptions headings="false" gridLines="true" gridLinesSet="true" horizontalCentered="true" verticalCentered="false"/>
  <pageMargins left="0" right="0" top="0.980555555555556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42" activePane="bottomRight" state="frozen"/>
      <selection pane="topLeft" activeCell="A1" activeCellId="0" sqref="A1"/>
      <selection pane="topRight" activeCell="E1" activeCellId="0" sqref="E1"/>
      <selection pane="bottomLeft" activeCell="A142" activeCellId="0" sqref="A142"/>
      <selection pane="bottomRight" activeCell="E1" activeCellId="0" sqref="E1"/>
    </sheetView>
  </sheetViews>
  <sheetFormatPr defaultColWidth="8.9921875" defaultRowHeight="12.75" zeroHeight="false" outlineLevelRow="0" outlineLevelCol="1"/>
  <cols>
    <col collapsed="false" customWidth="true" hidden="false" outlineLevel="0" max="1" min="1" style="49" width="3.74"/>
    <col collapsed="false" customWidth="true" hidden="false" outlineLevel="0" max="2" min="2" style="49" width="12.87"/>
    <col collapsed="false" customWidth="true" hidden="false" outlineLevel="0" max="3" min="3" style="49" width="9.49"/>
    <col collapsed="false" customWidth="true" hidden="false" outlineLevel="0" max="4" min="4" style="49" width="32.25"/>
    <col collapsed="false" customWidth="true" hidden="false" outlineLevel="0" max="5" min="5" style="49" width="27.62"/>
    <col collapsed="false" customWidth="true" hidden="false" outlineLevel="0" max="6" min="6" style="97" width="4.11"/>
    <col collapsed="false" customWidth="false" hidden="false" outlineLevel="1" max="8" min="7" style="51" width="8.99"/>
    <col collapsed="false" customWidth="true" hidden="false" outlineLevel="1" max="9" min="9" style="51" width="7.87"/>
    <col collapsed="false" customWidth="true" hidden="false" outlineLevel="1" max="10" min="10" style="51" width="11.24"/>
    <col collapsed="false" customWidth="false" hidden="false" outlineLevel="1" max="11" min="11" style="49" width="8.99"/>
    <col collapsed="false" customWidth="true" hidden="false" outlineLevel="1" max="12" min="12" style="51" width="7.87"/>
    <col collapsed="false" customWidth="true" hidden="false" outlineLevel="1" max="13" min="13" style="51" width="11.24"/>
    <col collapsed="false" customWidth="false" hidden="false" outlineLevel="1" max="14" min="14" style="49" width="8.99"/>
    <col collapsed="false" customWidth="true" hidden="false" outlineLevel="1" max="15" min="15" style="51" width="7.87"/>
    <col collapsed="false" customWidth="true" hidden="false" outlineLevel="1" max="16" min="16" style="51" width="11.24"/>
    <col collapsed="false" customWidth="false" hidden="false" outlineLevel="1" max="17" min="17" style="49" width="8.99"/>
    <col collapsed="false" customWidth="true" hidden="false" outlineLevel="1" max="18" min="18" style="51" width="7.87"/>
    <col collapsed="false" customWidth="true" hidden="false" outlineLevel="1" max="19" min="19" style="51" width="11.24"/>
    <col collapsed="false" customWidth="false" hidden="false" outlineLevel="1" max="20" min="20" style="49" width="8.99"/>
    <col collapsed="false" customWidth="true" hidden="false" outlineLevel="1" max="21" min="21" style="51" width="7.87"/>
    <col collapsed="false" customWidth="true" hidden="false" outlineLevel="1" max="22" min="22" style="51" width="11.24"/>
    <col collapsed="false" customWidth="false" hidden="false" outlineLevel="1" max="23" min="23" style="53" width="8.99"/>
    <col collapsed="false" customWidth="true" hidden="false" outlineLevel="1" max="24" min="24" style="52" width="12.61"/>
    <col collapsed="false" customWidth="false" hidden="false" outlineLevel="1" max="25" min="25" style="52" width="8.99"/>
    <col collapsed="false" customWidth="true" hidden="false" outlineLevel="1" max="26" min="26" style="53" width="13.62"/>
    <col collapsed="false" customWidth="true" hidden="false" outlineLevel="0" max="28" min="27" style="53" width="13.99"/>
    <col collapsed="false" customWidth="true" hidden="false" outlineLevel="0" max="29" min="29" style="53" width="13.37"/>
    <col collapsed="false" customWidth="true" hidden="false" outlineLevel="0" max="30" min="30" style="53" width="15.25"/>
    <col collapsed="false" customWidth="true" hidden="false" outlineLevel="0" max="31" min="31" style="53" width="8.75"/>
    <col collapsed="false" customWidth="false" hidden="false" outlineLevel="0" max="33" min="32" style="53" width="8.99"/>
    <col collapsed="false" customWidth="false" hidden="false" outlineLevel="0" max="49" min="34" style="1" width="8.99"/>
    <col collapsed="false" customWidth="true" hidden="false" outlineLevel="0" max="50" min="50" style="1" width="14.75"/>
    <col collapsed="false" customWidth="false" hidden="false" outlineLevel="0" max="51" min="51" style="1" width="8.99"/>
    <col collapsed="false" customWidth="true" hidden="false" outlineLevel="0" max="52" min="52" style="1" width="12.61"/>
    <col collapsed="false" customWidth="false" hidden="false" outlineLevel="0" max="53" min="53" style="1" width="8.99"/>
    <col collapsed="false" customWidth="false" hidden="false" outlineLevel="0" max="257" min="54" style="30" width="8.99"/>
  </cols>
  <sheetData>
    <row r="1" customFormat="false" ht="117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2" t="s">
        <v>898</v>
      </c>
      <c r="G1" s="35" t="s">
        <v>903</v>
      </c>
      <c r="H1" s="35" t="s">
        <v>904</v>
      </c>
      <c r="I1" s="54" t="s">
        <v>916</v>
      </c>
      <c r="J1" s="54" t="s">
        <v>917</v>
      </c>
      <c r="K1" s="54" t="s">
        <v>918</v>
      </c>
      <c r="L1" s="55" t="s">
        <v>916</v>
      </c>
      <c r="M1" s="55" t="s">
        <v>917</v>
      </c>
      <c r="N1" s="55" t="s">
        <v>918</v>
      </c>
      <c r="O1" s="56" t="s">
        <v>916</v>
      </c>
      <c r="P1" s="56" t="s">
        <v>917</v>
      </c>
      <c r="Q1" s="56" t="s">
        <v>918</v>
      </c>
      <c r="R1" s="55" t="s">
        <v>916</v>
      </c>
      <c r="S1" s="55" t="s">
        <v>917</v>
      </c>
      <c r="T1" s="55" t="s">
        <v>918</v>
      </c>
      <c r="U1" s="56" t="s">
        <v>916</v>
      </c>
      <c r="V1" s="56" t="s">
        <v>917</v>
      </c>
      <c r="W1" s="56" t="s">
        <v>918</v>
      </c>
      <c r="X1" s="55" t="s">
        <v>916</v>
      </c>
      <c r="Y1" s="55" t="s">
        <v>917</v>
      </c>
      <c r="Z1" s="55" t="s">
        <v>918</v>
      </c>
      <c r="AA1" s="54" t="s">
        <v>905</v>
      </c>
      <c r="AB1" s="54" t="s">
        <v>919</v>
      </c>
      <c r="AC1" s="54" t="s">
        <v>906</v>
      </c>
      <c r="AD1" s="38" t="s">
        <v>920</v>
      </c>
      <c r="AE1" s="38" t="s">
        <v>909</v>
      </c>
      <c r="AF1" s="38" t="s">
        <v>909</v>
      </c>
      <c r="AG1" s="38" t="s">
        <v>909</v>
      </c>
    </row>
    <row r="2" customFormat="false" ht="12.75" hidden="false" customHeight="false" outlineLevel="0" collapsed="false">
      <c r="A2" s="98" t="n">
        <v>1</v>
      </c>
      <c r="B2" s="23" t="s">
        <v>613</v>
      </c>
      <c r="C2" s="24" t="s">
        <v>614</v>
      </c>
      <c r="D2" s="24" t="s">
        <v>615</v>
      </c>
      <c r="E2" s="24" t="s">
        <v>9</v>
      </c>
      <c r="F2" s="89"/>
      <c r="G2" s="89"/>
      <c r="H2" s="89"/>
      <c r="I2" s="64"/>
      <c r="J2" s="65"/>
      <c r="K2" s="66" t="n">
        <f aca="false">I2*J2</f>
        <v>0</v>
      </c>
      <c r="L2" s="64"/>
      <c r="M2" s="65"/>
      <c r="N2" s="66" t="n">
        <f aca="false">L2*M2</f>
        <v>0</v>
      </c>
      <c r="O2" s="64"/>
      <c r="P2" s="65"/>
      <c r="Q2" s="66" t="n">
        <f aca="false">O2*P2</f>
        <v>0</v>
      </c>
      <c r="R2" s="64"/>
      <c r="S2" s="65"/>
      <c r="T2" s="66" t="n">
        <f aca="false">R2*S2</f>
        <v>0</v>
      </c>
      <c r="U2" s="64"/>
      <c r="V2" s="65"/>
      <c r="W2" s="66" t="n">
        <f aca="false">U2*V2</f>
        <v>0</v>
      </c>
      <c r="X2" s="64"/>
      <c r="Y2" s="65"/>
      <c r="Z2" s="66" t="n">
        <f aca="false">X2*Y2</f>
        <v>0</v>
      </c>
      <c r="AA2" s="67" t="n">
        <f aca="false">I2+L2+O2+R2+U2+X2</f>
        <v>0</v>
      </c>
      <c r="AB2" s="99" t="str">
        <f aca="false">IF(AA2=G2,"OK","totale pasti non congruenti")</f>
        <v>OK</v>
      </c>
      <c r="AC2" s="68" t="n">
        <f aca="false">ROUND(K2+N2+Q2+T2+W2+Z2,2)</f>
        <v>0</v>
      </c>
      <c r="AD2" s="69" t="str">
        <f aca="false">IF((AA2+AC2+F2)&gt;0,"OK","NON PERVENUTA")</f>
        <v>NON PERVENUTA</v>
      </c>
      <c r="AE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K</v>
      </c>
      <c r="AF2" s="27" t="str">
        <f aca="false">IF(TYPE(M2)=1,IF(TYPE(O2)=1,IF(TYPE(P2)=1,IF(TYPE(R2)=1,IF(TYPE(S2)=1,IF(TYPE(U2)=1,IF(TYPE(V2)=1,"OK","errato dato col.V"),"errato dato col.U"),"errato dato col.S"),"errato dato col.R"),"errato dato col.P"),"errato dato col.O"),"errato dato col.M")</f>
        <v>OK</v>
      </c>
      <c r="AG2" s="27" t="str">
        <f aca="false">IF(TYPE(X2)=1,IF(TYPE(Y2)=1,"OK","errato dato col.Y"),"errato dato col.X")</f>
        <v>OK</v>
      </c>
    </row>
    <row r="3" customFormat="false" ht="12.75" hidden="false" customHeight="false" outlineLevel="0" collapsed="false">
      <c r="A3" s="98" t="n">
        <v>2</v>
      </c>
      <c r="B3" s="23" t="s">
        <v>616</v>
      </c>
      <c r="C3" s="24" t="s">
        <v>614</v>
      </c>
      <c r="D3" s="24" t="s">
        <v>617</v>
      </c>
      <c r="E3" s="24" t="s">
        <v>9</v>
      </c>
      <c r="F3" s="89"/>
      <c r="G3" s="89"/>
      <c r="H3" s="89"/>
      <c r="I3" s="64"/>
      <c r="J3" s="65"/>
      <c r="K3" s="66" t="n">
        <f aca="false">I3*J3</f>
        <v>0</v>
      </c>
      <c r="L3" s="64"/>
      <c r="M3" s="65"/>
      <c r="N3" s="66" t="n">
        <f aca="false">L3*M3</f>
        <v>0</v>
      </c>
      <c r="O3" s="64"/>
      <c r="P3" s="65"/>
      <c r="Q3" s="66" t="n">
        <f aca="false">O3*P3</f>
        <v>0</v>
      </c>
      <c r="R3" s="64"/>
      <c r="S3" s="65"/>
      <c r="T3" s="66" t="n">
        <f aca="false">R3*S3</f>
        <v>0</v>
      </c>
      <c r="U3" s="64"/>
      <c r="V3" s="65"/>
      <c r="W3" s="66" t="n">
        <f aca="false">U3*V3</f>
        <v>0</v>
      </c>
      <c r="X3" s="64"/>
      <c r="Y3" s="65"/>
      <c r="Z3" s="66" t="n">
        <f aca="false">X3*Y3</f>
        <v>0</v>
      </c>
      <c r="AA3" s="67" t="n">
        <f aca="false">I3+L3+O3+R3+U3+X3</f>
        <v>0</v>
      </c>
      <c r="AB3" s="99" t="str">
        <f aca="false">IF(AA3=G3,"OK","totale pasti non congruenti")</f>
        <v>OK</v>
      </c>
      <c r="AC3" s="68" t="n">
        <f aca="false">ROUND(K3+N3+Q3+T3+W3+Z3,2)</f>
        <v>0</v>
      </c>
      <c r="AD3" s="69" t="str">
        <f aca="false">IF((AA3+AC3+F3)&gt;0,"OK","NON PERVENUTA")</f>
        <v>NON PERVENUTA</v>
      </c>
      <c r="AE3" s="27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K</v>
      </c>
      <c r="AF3" s="27" t="str">
        <f aca="false">IF(TYPE(M3)=1,IF(TYPE(O3)=1,IF(TYPE(P3)=1,IF(TYPE(R3)=1,IF(TYPE(S3)=1,IF(TYPE(U3)=1,IF(TYPE(V3)=1,"OK","errato dato col.V"),"errato dato col.U"),"errato dato col.S"),"errato dato col.R"),"errato dato col.P"),"errato dato col.O"),"errato dato col.M")</f>
        <v>OK</v>
      </c>
      <c r="AG3" s="27" t="str">
        <f aca="false">IF(TYPE(X3)=1,IF(TYPE(Y3)=1,"OK","errato dato col.Y"),"errato dato col.X")</f>
        <v>OK</v>
      </c>
    </row>
    <row r="4" customFormat="false" ht="12.75" hidden="false" customHeight="false" outlineLevel="0" collapsed="false">
      <c r="A4" s="98" t="n">
        <v>3</v>
      </c>
      <c r="B4" s="23" t="s">
        <v>618</v>
      </c>
      <c r="C4" s="24" t="s">
        <v>614</v>
      </c>
      <c r="D4" s="24" t="s">
        <v>619</v>
      </c>
      <c r="E4" s="24" t="s">
        <v>9</v>
      </c>
      <c r="F4" s="89" t="n">
        <v>1</v>
      </c>
      <c r="G4" s="89"/>
      <c r="H4" s="89"/>
      <c r="I4" s="64"/>
      <c r="J4" s="65"/>
      <c r="K4" s="66" t="n">
        <f aca="false">I4*J4</f>
        <v>0</v>
      </c>
      <c r="L4" s="64"/>
      <c r="M4" s="65"/>
      <c r="N4" s="66" t="n">
        <f aca="false">L4*M4</f>
        <v>0</v>
      </c>
      <c r="O4" s="64"/>
      <c r="P4" s="65"/>
      <c r="Q4" s="66" t="n">
        <f aca="false">O4*P4</f>
        <v>0</v>
      </c>
      <c r="R4" s="64"/>
      <c r="S4" s="65"/>
      <c r="T4" s="66" t="n">
        <f aca="false">R4*S4</f>
        <v>0</v>
      </c>
      <c r="U4" s="64"/>
      <c r="V4" s="65"/>
      <c r="W4" s="66" t="n">
        <f aca="false">U4*V4</f>
        <v>0</v>
      </c>
      <c r="X4" s="64"/>
      <c r="Y4" s="65"/>
      <c r="Z4" s="66" t="n">
        <f aca="false">X4*Y4</f>
        <v>0</v>
      </c>
      <c r="AA4" s="67" t="n">
        <f aca="false">I4+L4+O4+R4+U4+X4</f>
        <v>0</v>
      </c>
      <c r="AB4" s="99" t="str">
        <f aca="false">IF(AA4=G4,"OK","totale pasti non congruenti")</f>
        <v>OK</v>
      </c>
      <c r="AC4" s="68" t="n">
        <f aca="false">ROUND(K4+N4+Q4+T4+W4+Z4,2)</f>
        <v>0</v>
      </c>
      <c r="AD4" s="69" t="str">
        <f aca="false">IF((AA4+AC4+F4)&gt;0,"OK","NON PERVENUTA")</f>
        <v>OK</v>
      </c>
      <c r="AE4" s="27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K</v>
      </c>
      <c r="AF4" s="27" t="str">
        <f aca="false">IF(TYPE(M4)=1,IF(TYPE(O4)=1,IF(TYPE(P4)=1,IF(TYPE(R4)=1,IF(TYPE(S4)=1,IF(TYPE(U4)=1,IF(TYPE(V4)=1,"OK","errato dato col.V"),"errato dato col.U"),"errato dato col.S"),"errato dato col.R"),"errato dato col.P"),"errato dato col.O"),"errato dato col.M")</f>
        <v>OK</v>
      </c>
      <c r="AG4" s="27" t="str">
        <f aca="false">IF(TYPE(X4)=1,IF(TYPE(Y4)=1,"OK","errato dato col.Y"),"errato dato col.X")</f>
        <v>OK</v>
      </c>
    </row>
    <row r="5" customFormat="false" ht="12.75" hidden="false" customHeight="false" outlineLevel="0" collapsed="false">
      <c r="A5" s="98" t="n">
        <v>4</v>
      </c>
      <c r="B5" s="23" t="s">
        <v>620</v>
      </c>
      <c r="C5" s="24" t="s">
        <v>614</v>
      </c>
      <c r="D5" s="24" t="s">
        <v>621</v>
      </c>
      <c r="E5" s="24" t="s">
        <v>9</v>
      </c>
      <c r="F5" s="89" t="n">
        <v>1</v>
      </c>
      <c r="G5" s="89"/>
      <c r="H5" s="89"/>
      <c r="I5" s="64"/>
      <c r="J5" s="65"/>
      <c r="K5" s="66" t="n">
        <f aca="false">I5*J5</f>
        <v>0</v>
      </c>
      <c r="L5" s="64"/>
      <c r="M5" s="65"/>
      <c r="N5" s="66" t="n">
        <f aca="false">L5*M5</f>
        <v>0</v>
      </c>
      <c r="O5" s="64"/>
      <c r="P5" s="65"/>
      <c r="Q5" s="66" t="n">
        <f aca="false">O5*P5</f>
        <v>0</v>
      </c>
      <c r="R5" s="64"/>
      <c r="S5" s="65"/>
      <c r="T5" s="66" t="n">
        <f aca="false">R5*S5</f>
        <v>0</v>
      </c>
      <c r="U5" s="64"/>
      <c r="V5" s="65"/>
      <c r="W5" s="66" t="n">
        <f aca="false">U5*V5</f>
        <v>0</v>
      </c>
      <c r="X5" s="64"/>
      <c r="Y5" s="65"/>
      <c r="Z5" s="66" t="n">
        <f aca="false">X5*Y5</f>
        <v>0</v>
      </c>
      <c r="AA5" s="67" t="n">
        <f aca="false">I5+L5+O5+R5+U5+X5</f>
        <v>0</v>
      </c>
      <c r="AB5" s="99" t="str">
        <f aca="false">IF(AA5=G5,"OK","totale pasti non congruenti")</f>
        <v>OK</v>
      </c>
      <c r="AC5" s="68" t="n">
        <f aca="false">ROUND(K5+N5+Q5+T5+W5+Z5,2)</f>
        <v>0</v>
      </c>
      <c r="AD5" s="69" t="str">
        <f aca="false">IF((AA5+AC5+F5)&gt;0,"OK","NON PERVENUTA")</f>
        <v>OK</v>
      </c>
      <c r="AE5" s="27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K</v>
      </c>
      <c r="AF5" s="27" t="str">
        <f aca="false">IF(TYPE(M5)=1,IF(TYPE(O5)=1,IF(TYPE(P5)=1,IF(TYPE(R5)=1,IF(TYPE(S5)=1,IF(TYPE(U5)=1,IF(TYPE(V5)=1,"OK","errato dato col.V"),"errato dato col.U"),"errato dato col.S"),"errato dato col.R"),"errato dato col.P"),"errato dato col.O"),"errato dato col.M")</f>
        <v>OK</v>
      </c>
      <c r="AG5" s="27" t="str">
        <f aca="false">IF(TYPE(X5)=1,IF(TYPE(Y5)=1,"OK","errato dato col.Y"),"errato dato col.X")</f>
        <v>OK</v>
      </c>
    </row>
    <row r="6" customFormat="false" ht="12.75" hidden="false" customHeight="false" outlineLevel="0" collapsed="false">
      <c r="A6" s="98" t="n">
        <v>5</v>
      </c>
      <c r="B6" s="23" t="s">
        <v>622</v>
      </c>
      <c r="C6" s="24" t="s">
        <v>614</v>
      </c>
      <c r="D6" s="24" t="s">
        <v>623</v>
      </c>
      <c r="E6" s="24" t="s">
        <v>9</v>
      </c>
      <c r="F6" s="89" t="n">
        <v>1</v>
      </c>
      <c r="G6" s="89"/>
      <c r="H6" s="89"/>
      <c r="I6" s="64"/>
      <c r="J6" s="65"/>
      <c r="K6" s="66" t="n">
        <f aca="false">I6*J6</f>
        <v>0</v>
      </c>
      <c r="L6" s="64"/>
      <c r="M6" s="65"/>
      <c r="N6" s="66" t="n">
        <f aca="false">L6*M6</f>
        <v>0</v>
      </c>
      <c r="O6" s="64"/>
      <c r="P6" s="65"/>
      <c r="Q6" s="66" t="n">
        <f aca="false">O6*P6</f>
        <v>0</v>
      </c>
      <c r="R6" s="64"/>
      <c r="S6" s="65"/>
      <c r="T6" s="66" t="n">
        <f aca="false">R6*S6</f>
        <v>0</v>
      </c>
      <c r="U6" s="64"/>
      <c r="V6" s="65"/>
      <c r="W6" s="66" t="n">
        <f aca="false">U6*V6</f>
        <v>0</v>
      </c>
      <c r="X6" s="64"/>
      <c r="Y6" s="65"/>
      <c r="Z6" s="66" t="n">
        <f aca="false">X6*Y6</f>
        <v>0</v>
      </c>
      <c r="AA6" s="67" t="n">
        <f aca="false">I6+L6+O6+R6+U6+X6</f>
        <v>0</v>
      </c>
      <c r="AB6" s="99" t="str">
        <f aca="false">IF(AA6=G6,"OK","totale pasti non congruenti")</f>
        <v>OK</v>
      </c>
      <c r="AC6" s="68" t="n">
        <f aca="false">ROUND(K6+N6+Q6+T6+W6+Z6,2)</f>
        <v>0</v>
      </c>
      <c r="AD6" s="69" t="str">
        <f aca="false">IF((AA6+AC6+F6)&gt;0,"OK","NON PERVENUTA")</f>
        <v>OK</v>
      </c>
      <c r="AE6" s="27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K</v>
      </c>
      <c r="AF6" s="27" t="str">
        <f aca="false">IF(TYPE(M6)=1,IF(TYPE(O6)=1,IF(TYPE(P6)=1,IF(TYPE(R6)=1,IF(TYPE(S6)=1,IF(TYPE(U6)=1,IF(TYPE(V6)=1,"OK","errato dato col.V"),"errato dato col.U"),"errato dato col.S"),"errato dato col.R"),"errato dato col.P"),"errato dato col.O"),"errato dato col.M")</f>
        <v>OK</v>
      </c>
      <c r="AG6" s="27" t="str">
        <f aca="false">IF(TYPE(X6)=1,IF(TYPE(Y6)=1,"OK","errato dato col.Y"),"errato dato col.X")</f>
        <v>OK</v>
      </c>
    </row>
    <row r="7" customFormat="false" ht="12.75" hidden="false" customHeight="false" outlineLevel="0" collapsed="false">
      <c r="A7" s="98" t="n">
        <v>6</v>
      </c>
      <c r="B7" s="23" t="s">
        <v>624</v>
      </c>
      <c r="C7" s="24" t="s">
        <v>614</v>
      </c>
      <c r="D7" s="24" t="s">
        <v>625</v>
      </c>
      <c r="E7" s="24" t="s">
        <v>9</v>
      </c>
      <c r="F7" s="89"/>
      <c r="G7" s="89"/>
      <c r="H7" s="89"/>
      <c r="I7" s="64"/>
      <c r="J7" s="65"/>
      <c r="K7" s="66" t="n">
        <f aca="false">I7*J7</f>
        <v>0</v>
      </c>
      <c r="L7" s="64"/>
      <c r="M7" s="65"/>
      <c r="N7" s="66" t="n">
        <f aca="false">L7*M7</f>
        <v>0</v>
      </c>
      <c r="O7" s="64"/>
      <c r="P7" s="65"/>
      <c r="Q7" s="66" t="n">
        <f aca="false">O7*P7</f>
        <v>0</v>
      </c>
      <c r="R7" s="64"/>
      <c r="S7" s="65"/>
      <c r="T7" s="66" t="n">
        <f aca="false">R7*S7</f>
        <v>0</v>
      </c>
      <c r="U7" s="64"/>
      <c r="V7" s="65"/>
      <c r="W7" s="66" t="n">
        <f aca="false">U7*V7</f>
        <v>0</v>
      </c>
      <c r="X7" s="64"/>
      <c r="Y7" s="65"/>
      <c r="Z7" s="66" t="n">
        <f aca="false">X7*Y7</f>
        <v>0</v>
      </c>
      <c r="AA7" s="67" t="n">
        <f aca="false">I7+L7+O7+R7+U7+X7</f>
        <v>0</v>
      </c>
      <c r="AB7" s="99" t="str">
        <f aca="false">IF(AA7=G7,"OK","totale pasti non congruenti")</f>
        <v>OK</v>
      </c>
      <c r="AC7" s="68" t="n">
        <f aca="false">ROUND(K7+N7+Q7+T7+W7+Z7,2)</f>
        <v>0</v>
      </c>
      <c r="AD7" s="69" t="str">
        <f aca="false">IF((AA7+AC7+F7)&gt;0,"OK","NON PERVENUTA")</f>
        <v>NON PERVENUTA</v>
      </c>
      <c r="AE7" s="27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K</v>
      </c>
      <c r="AF7" s="27" t="str">
        <f aca="false">IF(TYPE(M7)=1,IF(TYPE(O7)=1,IF(TYPE(P7)=1,IF(TYPE(R7)=1,IF(TYPE(S7)=1,IF(TYPE(U7)=1,IF(TYPE(V7)=1,"OK","errato dato col.V"),"errato dato col.U"),"errato dato col.S"),"errato dato col.R"),"errato dato col.P"),"errato dato col.O"),"errato dato col.M")</f>
        <v>OK</v>
      </c>
      <c r="AG7" s="27" t="str">
        <f aca="false">IF(TYPE(X7)=1,IF(TYPE(Y7)=1,"OK","errato dato col.Y"),"errato dato col.X")</f>
        <v>OK</v>
      </c>
    </row>
    <row r="8" customFormat="false" ht="12.75" hidden="false" customHeight="false" outlineLevel="0" collapsed="false">
      <c r="A8" s="98" t="n">
        <v>7</v>
      </c>
      <c r="B8" s="23" t="s">
        <v>626</v>
      </c>
      <c r="C8" s="24" t="s">
        <v>614</v>
      </c>
      <c r="D8" s="24" t="s">
        <v>627</v>
      </c>
      <c r="E8" s="24" t="s">
        <v>9</v>
      </c>
      <c r="F8" s="89" t="n">
        <v>1</v>
      </c>
      <c r="G8" s="89"/>
      <c r="H8" s="89"/>
      <c r="I8" s="64"/>
      <c r="J8" s="65"/>
      <c r="K8" s="66" t="n">
        <f aca="false">I8*J8</f>
        <v>0</v>
      </c>
      <c r="L8" s="64"/>
      <c r="M8" s="65"/>
      <c r="N8" s="66" t="n">
        <f aca="false">L8*M8</f>
        <v>0</v>
      </c>
      <c r="O8" s="64"/>
      <c r="P8" s="65"/>
      <c r="Q8" s="66" t="n">
        <f aca="false">O8*P8</f>
        <v>0</v>
      </c>
      <c r="R8" s="64"/>
      <c r="S8" s="65"/>
      <c r="T8" s="66" t="n">
        <f aca="false">R8*S8</f>
        <v>0</v>
      </c>
      <c r="U8" s="64"/>
      <c r="V8" s="65"/>
      <c r="W8" s="66" t="n">
        <f aca="false">U8*V8</f>
        <v>0</v>
      </c>
      <c r="X8" s="64"/>
      <c r="Y8" s="65"/>
      <c r="Z8" s="66" t="n">
        <f aca="false">X8*Y8</f>
        <v>0</v>
      </c>
      <c r="AA8" s="67" t="n">
        <f aca="false">I8+L8+O8+R8+U8+X8</f>
        <v>0</v>
      </c>
      <c r="AB8" s="99" t="str">
        <f aca="false">IF(AA8=G8,"OK","totale pasti non congruenti")</f>
        <v>OK</v>
      </c>
      <c r="AC8" s="68" t="n">
        <f aca="false">ROUND(K8+N8+Q8+T8+W8+Z8,2)</f>
        <v>0</v>
      </c>
      <c r="AD8" s="69" t="str">
        <f aca="false">IF((AA8+AC8+F8)&gt;0,"OK","NON PERVENUTA")</f>
        <v>OK</v>
      </c>
      <c r="AE8" s="27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K</v>
      </c>
      <c r="AF8" s="27" t="str">
        <f aca="false">IF(TYPE(M8)=1,IF(TYPE(O8)=1,IF(TYPE(P8)=1,IF(TYPE(R8)=1,IF(TYPE(S8)=1,IF(TYPE(U8)=1,IF(TYPE(V8)=1,"OK","errato dato col.V"),"errato dato col.U"),"errato dato col.S"),"errato dato col.R"),"errato dato col.P"),"errato dato col.O"),"errato dato col.M")</f>
        <v>OK</v>
      </c>
      <c r="AG8" s="27" t="str">
        <f aca="false">IF(TYPE(X8)=1,IF(TYPE(Y8)=1,"OK","errato dato col.Y"),"errato dato col.X")</f>
        <v>OK</v>
      </c>
    </row>
    <row r="9" customFormat="false" ht="12.75" hidden="false" customHeight="false" outlineLevel="0" collapsed="false">
      <c r="A9" s="98" t="n">
        <v>8</v>
      </c>
      <c r="B9" s="23" t="s">
        <v>628</v>
      </c>
      <c r="C9" s="24" t="s">
        <v>614</v>
      </c>
      <c r="D9" s="24" t="s">
        <v>629</v>
      </c>
      <c r="E9" s="24" t="s">
        <v>9</v>
      </c>
      <c r="F9" s="89"/>
      <c r="G9" s="89"/>
      <c r="H9" s="89"/>
      <c r="I9" s="64"/>
      <c r="J9" s="65"/>
      <c r="K9" s="66" t="n">
        <f aca="false">I9*J9</f>
        <v>0</v>
      </c>
      <c r="L9" s="64"/>
      <c r="M9" s="65"/>
      <c r="N9" s="66" t="n">
        <f aca="false">L9*M9</f>
        <v>0</v>
      </c>
      <c r="O9" s="64"/>
      <c r="P9" s="65"/>
      <c r="Q9" s="66" t="n">
        <f aca="false">O9*P9</f>
        <v>0</v>
      </c>
      <c r="R9" s="64"/>
      <c r="S9" s="65"/>
      <c r="T9" s="66" t="n">
        <f aca="false">R9*S9</f>
        <v>0</v>
      </c>
      <c r="U9" s="64"/>
      <c r="V9" s="65"/>
      <c r="W9" s="66" t="n">
        <f aca="false">U9*V9</f>
        <v>0</v>
      </c>
      <c r="X9" s="64"/>
      <c r="Y9" s="65"/>
      <c r="Z9" s="66" t="n">
        <f aca="false">X9*Y9</f>
        <v>0</v>
      </c>
      <c r="AA9" s="67" t="n">
        <f aca="false">I9+L9+O9+R9+U9+X9</f>
        <v>0</v>
      </c>
      <c r="AB9" s="99" t="str">
        <f aca="false">IF(AA9=G9,"OK","totale pasti non congruenti")</f>
        <v>OK</v>
      </c>
      <c r="AC9" s="68" t="n">
        <f aca="false">ROUND(K9+N9+Q9+T9+W9+Z9,2)</f>
        <v>0</v>
      </c>
      <c r="AD9" s="69" t="str">
        <f aca="false">IF((AA9+AC9+F9)&gt;0,"OK","NON PERVENUTA")</f>
        <v>NON PERVENUTA</v>
      </c>
      <c r="AE9" s="27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K</v>
      </c>
      <c r="AF9" s="27" t="str">
        <f aca="false">IF(TYPE(M9)=1,IF(TYPE(O9)=1,IF(TYPE(P9)=1,IF(TYPE(R9)=1,IF(TYPE(S9)=1,IF(TYPE(U9)=1,IF(TYPE(V9)=1,"OK","errato dato col.V"),"errato dato col.U"),"errato dato col.S"),"errato dato col.R"),"errato dato col.P"),"errato dato col.O"),"errato dato col.M")</f>
        <v>OK</v>
      </c>
      <c r="AG9" s="27" t="str">
        <f aca="false">IF(TYPE(X9)=1,IF(TYPE(Y9)=1,"OK","errato dato col.Y"),"errato dato col.X")</f>
        <v>OK</v>
      </c>
    </row>
    <row r="10" customFormat="false" ht="12.75" hidden="false" customHeight="false" outlineLevel="0" collapsed="false">
      <c r="A10" s="98" t="n">
        <v>9</v>
      </c>
      <c r="B10" s="23" t="s">
        <v>630</v>
      </c>
      <c r="C10" s="24" t="s">
        <v>614</v>
      </c>
      <c r="D10" s="24" t="s">
        <v>631</v>
      </c>
      <c r="E10" s="24" t="s">
        <v>9</v>
      </c>
      <c r="F10" s="89"/>
      <c r="G10" s="89"/>
      <c r="H10" s="89"/>
      <c r="I10" s="64"/>
      <c r="J10" s="65"/>
      <c r="K10" s="66" t="n">
        <f aca="false">I10*J10</f>
        <v>0</v>
      </c>
      <c r="L10" s="64"/>
      <c r="M10" s="65"/>
      <c r="N10" s="66" t="n">
        <f aca="false">L10*M10</f>
        <v>0</v>
      </c>
      <c r="O10" s="64"/>
      <c r="P10" s="65"/>
      <c r="Q10" s="66" t="n">
        <f aca="false">O10*P10</f>
        <v>0</v>
      </c>
      <c r="R10" s="64"/>
      <c r="S10" s="65"/>
      <c r="T10" s="66" t="n">
        <f aca="false">R10*S10</f>
        <v>0</v>
      </c>
      <c r="U10" s="64"/>
      <c r="V10" s="65"/>
      <c r="W10" s="66" t="n">
        <f aca="false">U10*V10</f>
        <v>0</v>
      </c>
      <c r="X10" s="64"/>
      <c r="Y10" s="65"/>
      <c r="Z10" s="66" t="n">
        <f aca="false">X10*Y10</f>
        <v>0</v>
      </c>
      <c r="AA10" s="67" t="n">
        <f aca="false">I10+L10+O10+R10+U10+X10</f>
        <v>0</v>
      </c>
      <c r="AB10" s="99" t="str">
        <f aca="false">IF(AA10=G10,"OK","totale pasti non congruenti")</f>
        <v>OK</v>
      </c>
      <c r="AC10" s="68" t="n">
        <f aca="false">ROUND(K10+N10+Q10+T10+W10+Z10,2)</f>
        <v>0</v>
      </c>
      <c r="AD10" s="69" t="str">
        <f aca="false">IF((AA10+AC10+F10)&gt;0,"OK","NON PERVENUTA")</f>
        <v>NON PERVENUTA</v>
      </c>
      <c r="AE10" s="27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K</v>
      </c>
      <c r="AF10" s="27" t="str">
        <f aca="false">IF(TYPE(M10)=1,IF(TYPE(O10)=1,IF(TYPE(P10)=1,IF(TYPE(R10)=1,IF(TYPE(S10)=1,IF(TYPE(U10)=1,IF(TYPE(V10)=1,"OK","errato dato col.V"),"errato dato col.U"),"errato dato col.S"),"errato dato col.R"),"errato dato col.P"),"errato dato col.O"),"errato dato col.M")</f>
        <v>OK</v>
      </c>
      <c r="AG10" s="27" t="str">
        <f aca="false">IF(TYPE(X10)=1,IF(TYPE(Y10)=1,"OK","errato dato col.Y"),"errato dato col.X")</f>
        <v>OK</v>
      </c>
    </row>
    <row r="11" customFormat="false" ht="12.75" hidden="false" customHeight="false" outlineLevel="0" collapsed="false">
      <c r="A11" s="98" t="n">
        <v>10</v>
      </c>
      <c r="B11" s="23" t="s">
        <v>632</v>
      </c>
      <c r="C11" s="24" t="s">
        <v>614</v>
      </c>
      <c r="D11" s="24" t="s">
        <v>633</v>
      </c>
      <c r="E11" s="24" t="s">
        <v>9</v>
      </c>
      <c r="F11" s="89"/>
      <c r="G11" s="89"/>
      <c r="H11" s="89"/>
      <c r="I11" s="64"/>
      <c r="J11" s="65"/>
      <c r="K11" s="66" t="n">
        <f aca="false">I11*J11</f>
        <v>0</v>
      </c>
      <c r="L11" s="64"/>
      <c r="M11" s="65"/>
      <c r="N11" s="66" t="n">
        <f aca="false">L11*M11</f>
        <v>0</v>
      </c>
      <c r="O11" s="64"/>
      <c r="P11" s="65"/>
      <c r="Q11" s="66" t="n">
        <f aca="false">O11*P11</f>
        <v>0</v>
      </c>
      <c r="R11" s="64"/>
      <c r="S11" s="65"/>
      <c r="T11" s="66" t="n">
        <f aca="false">R11*S11</f>
        <v>0</v>
      </c>
      <c r="U11" s="64"/>
      <c r="V11" s="65"/>
      <c r="W11" s="66" t="n">
        <f aca="false">U11*V11</f>
        <v>0</v>
      </c>
      <c r="X11" s="64"/>
      <c r="Y11" s="65"/>
      <c r="Z11" s="66" t="n">
        <f aca="false">X11*Y11</f>
        <v>0</v>
      </c>
      <c r="AA11" s="67" t="n">
        <f aca="false">I11+L11+O11+R11+U11+X11</f>
        <v>0</v>
      </c>
      <c r="AB11" s="99" t="str">
        <f aca="false">IF(AA11=G11,"OK","totale pasti non congruenti")</f>
        <v>OK</v>
      </c>
      <c r="AC11" s="68" t="n">
        <f aca="false">ROUND(K11+N11+Q11+T11+W11+Z11,2)</f>
        <v>0</v>
      </c>
      <c r="AD11" s="69" t="str">
        <f aca="false">IF((AA11+AC11+F11)&gt;0,"OK","NON PERVENUTA")</f>
        <v>NON PERVENUTA</v>
      </c>
      <c r="AE11" s="27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K</v>
      </c>
      <c r="AF11" s="27" t="str">
        <f aca="false">IF(TYPE(M11)=1,IF(TYPE(O11)=1,IF(TYPE(P11)=1,IF(TYPE(R11)=1,IF(TYPE(S11)=1,IF(TYPE(U11)=1,IF(TYPE(V11)=1,"OK","errato dato col.V"),"errato dato col.U"),"errato dato col.S"),"errato dato col.R"),"errato dato col.P"),"errato dato col.O"),"errato dato col.M")</f>
        <v>OK</v>
      </c>
      <c r="AG11" s="27" t="str">
        <f aca="false">IF(TYPE(X11)=1,IF(TYPE(Y11)=1,"OK","errato dato col.Y"),"errato dato col.X")</f>
        <v>OK</v>
      </c>
    </row>
    <row r="12" customFormat="false" ht="12.75" hidden="false" customHeight="false" outlineLevel="0" collapsed="false">
      <c r="A12" s="98" t="n">
        <v>11</v>
      </c>
      <c r="B12" s="23" t="s">
        <v>634</v>
      </c>
      <c r="C12" s="24" t="s">
        <v>614</v>
      </c>
      <c r="D12" s="24" t="s">
        <v>635</v>
      </c>
      <c r="E12" s="24" t="s">
        <v>9</v>
      </c>
      <c r="F12" s="89" t="n">
        <v>1</v>
      </c>
      <c r="G12" s="89"/>
      <c r="H12" s="89"/>
      <c r="I12" s="64"/>
      <c r="J12" s="65"/>
      <c r="K12" s="66" t="n">
        <f aca="false">I12*J12</f>
        <v>0</v>
      </c>
      <c r="L12" s="64"/>
      <c r="M12" s="65"/>
      <c r="N12" s="66" t="n">
        <f aca="false">L12*M12</f>
        <v>0</v>
      </c>
      <c r="O12" s="64"/>
      <c r="P12" s="65"/>
      <c r="Q12" s="66" t="n">
        <f aca="false">O12*P12</f>
        <v>0</v>
      </c>
      <c r="R12" s="64"/>
      <c r="S12" s="65"/>
      <c r="T12" s="66" t="n">
        <f aca="false">R12*S12</f>
        <v>0</v>
      </c>
      <c r="U12" s="64"/>
      <c r="V12" s="65"/>
      <c r="W12" s="66" t="n">
        <f aca="false">U12*V12</f>
        <v>0</v>
      </c>
      <c r="X12" s="64"/>
      <c r="Y12" s="65"/>
      <c r="Z12" s="66" t="n">
        <f aca="false">X12*Y12</f>
        <v>0</v>
      </c>
      <c r="AA12" s="67" t="n">
        <f aca="false">I12+L12+O12+R12+U12+X12</f>
        <v>0</v>
      </c>
      <c r="AB12" s="99" t="str">
        <f aca="false">IF(AA12=G12,"OK","totale pasti non congruenti")</f>
        <v>OK</v>
      </c>
      <c r="AC12" s="68" t="n">
        <f aca="false">ROUND(K12+N12+Q12+T12+W12+Z12,2)</f>
        <v>0</v>
      </c>
      <c r="AD12" s="69" t="str">
        <f aca="false">IF((AA12+AC12+F12)&gt;0,"OK","NON PERVENUTA")</f>
        <v>OK</v>
      </c>
      <c r="AE12" s="27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K</v>
      </c>
      <c r="AF12" s="27" t="str">
        <f aca="false">IF(TYPE(M12)=1,IF(TYPE(O12)=1,IF(TYPE(P12)=1,IF(TYPE(R12)=1,IF(TYPE(S12)=1,IF(TYPE(U12)=1,IF(TYPE(V12)=1,"OK","errato dato col.V"),"errato dato col.U"),"errato dato col.S"),"errato dato col.R"),"errato dato col.P"),"errato dato col.O"),"errato dato col.M")</f>
        <v>OK</v>
      </c>
      <c r="AG12" s="27" t="str">
        <f aca="false">IF(TYPE(X12)=1,IF(TYPE(Y12)=1,"OK","errato dato col.Y"),"errato dato col.X")</f>
        <v>OK</v>
      </c>
    </row>
    <row r="13" customFormat="false" ht="12.75" hidden="false" customHeight="false" outlineLevel="0" collapsed="false">
      <c r="A13" s="98" t="n">
        <v>12</v>
      </c>
      <c r="B13" s="23" t="s">
        <v>636</v>
      </c>
      <c r="C13" s="24" t="s">
        <v>614</v>
      </c>
      <c r="D13" s="24" t="s">
        <v>637</v>
      </c>
      <c r="E13" s="24" t="s">
        <v>9</v>
      </c>
      <c r="F13" s="89" t="n">
        <v>1</v>
      </c>
      <c r="G13" s="89"/>
      <c r="H13" s="89"/>
      <c r="I13" s="64"/>
      <c r="J13" s="65"/>
      <c r="K13" s="66" t="n">
        <f aca="false">I13*J13</f>
        <v>0</v>
      </c>
      <c r="L13" s="64"/>
      <c r="M13" s="65"/>
      <c r="N13" s="66" t="n">
        <f aca="false">L13*M13</f>
        <v>0</v>
      </c>
      <c r="O13" s="64"/>
      <c r="P13" s="65"/>
      <c r="Q13" s="66" t="n">
        <f aca="false">O13*P13</f>
        <v>0</v>
      </c>
      <c r="R13" s="64"/>
      <c r="S13" s="65"/>
      <c r="T13" s="66" t="n">
        <f aca="false">R13*S13</f>
        <v>0</v>
      </c>
      <c r="U13" s="64"/>
      <c r="V13" s="65"/>
      <c r="W13" s="66" t="n">
        <f aca="false">U13*V13</f>
        <v>0</v>
      </c>
      <c r="X13" s="64"/>
      <c r="Y13" s="65"/>
      <c r="Z13" s="66" t="n">
        <f aca="false">X13*Y13</f>
        <v>0</v>
      </c>
      <c r="AA13" s="67" t="n">
        <f aca="false">I13+L13+O13+R13+U13+X13</f>
        <v>0</v>
      </c>
      <c r="AB13" s="99" t="str">
        <f aca="false">IF(AA13=G13,"OK","totale pasti non congruenti")</f>
        <v>OK</v>
      </c>
      <c r="AC13" s="68" t="n">
        <f aca="false">ROUND(K13+N13+Q13+T13+W13+Z13,2)</f>
        <v>0</v>
      </c>
      <c r="AD13" s="69" t="str">
        <f aca="false">IF((AA13+AC13+F13)&gt;0,"OK","NON PERVENUTA")</f>
        <v>OK</v>
      </c>
      <c r="AE13" s="27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K</v>
      </c>
      <c r="AF13" s="27" t="str">
        <f aca="false">IF(TYPE(M13)=1,IF(TYPE(O13)=1,IF(TYPE(P13)=1,IF(TYPE(R13)=1,IF(TYPE(S13)=1,IF(TYPE(U13)=1,IF(TYPE(V13)=1,"OK","errato dato col.V"),"errato dato col.U"),"errato dato col.S"),"errato dato col.R"),"errato dato col.P"),"errato dato col.O"),"errato dato col.M")</f>
        <v>OK</v>
      </c>
      <c r="AG13" s="27" t="str">
        <f aca="false">IF(TYPE(X13)=1,IF(TYPE(Y13)=1,"OK","errato dato col.Y"),"errato dato col.X")</f>
        <v>OK</v>
      </c>
    </row>
    <row r="14" customFormat="false" ht="12.75" hidden="false" customHeight="false" outlineLevel="0" collapsed="false">
      <c r="A14" s="98" t="n">
        <v>13</v>
      </c>
      <c r="B14" s="23" t="s">
        <v>638</v>
      </c>
      <c r="C14" s="24" t="s">
        <v>614</v>
      </c>
      <c r="D14" s="24" t="s">
        <v>639</v>
      </c>
      <c r="E14" s="24" t="s">
        <v>9</v>
      </c>
      <c r="F14" s="89"/>
      <c r="G14" s="89"/>
      <c r="H14" s="89"/>
      <c r="I14" s="64"/>
      <c r="J14" s="65"/>
      <c r="K14" s="66" t="n">
        <f aca="false">I14*J14</f>
        <v>0</v>
      </c>
      <c r="L14" s="64"/>
      <c r="M14" s="65"/>
      <c r="N14" s="66" t="n">
        <f aca="false">L14*M14</f>
        <v>0</v>
      </c>
      <c r="O14" s="64"/>
      <c r="P14" s="65"/>
      <c r="Q14" s="66" t="n">
        <f aca="false">O14*P14</f>
        <v>0</v>
      </c>
      <c r="R14" s="64"/>
      <c r="S14" s="65"/>
      <c r="T14" s="66" t="n">
        <f aca="false">R14*S14</f>
        <v>0</v>
      </c>
      <c r="U14" s="64"/>
      <c r="V14" s="65"/>
      <c r="W14" s="66" t="n">
        <f aca="false">U14*V14</f>
        <v>0</v>
      </c>
      <c r="X14" s="64"/>
      <c r="Y14" s="65"/>
      <c r="Z14" s="66" t="n">
        <f aca="false">X14*Y14</f>
        <v>0</v>
      </c>
      <c r="AA14" s="67" t="n">
        <f aca="false">I14+L14+O14+R14+U14+X14</f>
        <v>0</v>
      </c>
      <c r="AB14" s="99" t="str">
        <f aca="false">IF(AA14=G14,"OK","totale pasti non congruenti")</f>
        <v>OK</v>
      </c>
      <c r="AC14" s="68" t="n">
        <f aca="false">ROUND(K14+N14+Q14+T14+W14+Z14,2)</f>
        <v>0</v>
      </c>
      <c r="AD14" s="69" t="str">
        <f aca="false">IF((AA14+AC14+F14)&gt;0,"OK","NON PERVENUTA")</f>
        <v>NON PERVENUTA</v>
      </c>
      <c r="AE14" s="27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K</v>
      </c>
      <c r="AF14" s="27" t="str">
        <f aca="false">IF(TYPE(M14)=1,IF(TYPE(O14)=1,IF(TYPE(P14)=1,IF(TYPE(R14)=1,IF(TYPE(S14)=1,IF(TYPE(U14)=1,IF(TYPE(V14)=1,"OK","errato dato col.V"),"errato dato col.U"),"errato dato col.S"),"errato dato col.R"),"errato dato col.P"),"errato dato col.O"),"errato dato col.M")</f>
        <v>OK</v>
      </c>
      <c r="AG14" s="27" t="str">
        <f aca="false">IF(TYPE(X14)=1,IF(TYPE(Y14)=1,"OK","errato dato col.Y"),"errato dato col.X")</f>
        <v>OK</v>
      </c>
    </row>
    <row r="15" customFormat="false" ht="12.75" hidden="false" customHeight="false" outlineLevel="0" collapsed="false">
      <c r="A15" s="98" t="n">
        <v>14</v>
      </c>
      <c r="B15" s="23" t="s">
        <v>640</v>
      </c>
      <c r="C15" s="24" t="s">
        <v>614</v>
      </c>
      <c r="D15" s="24" t="s">
        <v>641</v>
      </c>
      <c r="E15" s="24" t="s">
        <v>9</v>
      </c>
      <c r="F15" s="89" t="n">
        <v>1</v>
      </c>
      <c r="G15" s="89"/>
      <c r="H15" s="89"/>
      <c r="I15" s="64"/>
      <c r="J15" s="65"/>
      <c r="K15" s="66" t="n">
        <f aca="false">I15*J15</f>
        <v>0</v>
      </c>
      <c r="L15" s="64"/>
      <c r="M15" s="65"/>
      <c r="N15" s="66" t="n">
        <f aca="false">L15*M15</f>
        <v>0</v>
      </c>
      <c r="O15" s="64"/>
      <c r="P15" s="65"/>
      <c r="Q15" s="66" t="n">
        <f aca="false">O15*P15</f>
        <v>0</v>
      </c>
      <c r="R15" s="64"/>
      <c r="S15" s="65"/>
      <c r="T15" s="66" t="n">
        <f aca="false">R15*S15</f>
        <v>0</v>
      </c>
      <c r="U15" s="64"/>
      <c r="V15" s="65"/>
      <c r="W15" s="66" t="n">
        <f aca="false">U15*V15</f>
        <v>0</v>
      </c>
      <c r="X15" s="64"/>
      <c r="Y15" s="65"/>
      <c r="Z15" s="66" t="n">
        <f aca="false">X15*Y15</f>
        <v>0</v>
      </c>
      <c r="AA15" s="67" t="n">
        <f aca="false">I15+L15+O15+R15+U15+X15</f>
        <v>0</v>
      </c>
      <c r="AB15" s="99" t="str">
        <f aca="false">IF(AA15=G15,"OK","totale pasti non congruenti")</f>
        <v>OK</v>
      </c>
      <c r="AC15" s="68" t="n">
        <f aca="false">ROUND(K15+N15+Q15+T15+W15+Z15,2)</f>
        <v>0</v>
      </c>
      <c r="AD15" s="69" t="str">
        <f aca="false">IF((AA15+AC15+F15)&gt;0,"OK","NON PERVENUTA")</f>
        <v>OK</v>
      </c>
      <c r="AE15" s="27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K</v>
      </c>
      <c r="AF15" s="27" t="str">
        <f aca="false">IF(TYPE(M15)=1,IF(TYPE(O15)=1,IF(TYPE(P15)=1,IF(TYPE(R15)=1,IF(TYPE(S15)=1,IF(TYPE(U15)=1,IF(TYPE(V15)=1,"OK","errato dato col.V"),"errato dato col.U"),"errato dato col.S"),"errato dato col.R"),"errato dato col.P"),"errato dato col.O"),"errato dato col.M")</f>
        <v>OK</v>
      </c>
      <c r="AG15" s="27" t="str">
        <f aca="false">IF(TYPE(X15)=1,IF(TYPE(Y15)=1,"OK","errato dato col.Y"),"errato dato col.X")</f>
        <v>OK</v>
      </c>
    </row>
    <row r="16" customFormat="false" ht="12.75" hidden="false" customHeight="false" outlineLevel="0" collapsed="false">
      <c r="A16" s="98" t="n">
        <v>15</v>
      </c>
      <c r="B16" s="23" t="s">
        <v>642</v>
      </c>
      <c r="C16" s="24" t="s">
        <v>614</v>
      </c>
      <c r="D16" s="24" t="s">
        <v>643</v>
      </c>
      <c r="E16" s="24" t="s">
        <v>9</v>
      </c>
      <c r="F16" s="89"/>
      <c r="G16" s="89"/>
      <c r="H16" s="89"/>
      <c r="I16" s="64"/>
      <c r="J16" s="65"/>
      <c r="K16" s="66" t="n">
        <f aca="false">I16*J16</f>
        <v>0</v>
      </c>
      <c r="L16" s="64"/>
      <c r="M16" s="65"/>
      <c r="N16" s="66" t="n">
        <f aca="false">L16*M16</f>
        <v>0</v>
      </c>
      <c r="O16" s="64"/>
      <c r="P16" s="65"/>
      <c r="Q16" s="66" t="n">
        <f aca="false">O16*P16</f>
        <v>0</v>
      </c>
      <c r="R16" s="64"/>
      <c r="S16" s="65"/>
      <c r="T16" s="66" t="n">
        <f aca="false">R16*S16</f>
        <v>0</v>
      </c>
      <c r="U16" s="64"/>
      <c r="V16" s="65"/>
      <c r="W16" s="66" t="n">
        <f aca="false">U16*V16</f>
        <v>0</v>
      </c>
      <c r="X16" s="64"/>
      <c r="Y16" s="65"/>
      <c r="Z16" s="66" t="n">
        <f aca="false">X16*Y16</f>
        <v>0</v>
      </c>
      <c r="AA16" s="67" t="n">
        <f aca="false">I16+L16+O16+R16+U16+X16</f>
        <v>0</v>
      </c>
      <c r="AB16" s="99" t="str">
        <f aca="false">IF(AA16=G16,"OK","totale pasti non congruenti")</f>
        <v>OK</v>
      </c>
      <c r="AC16" s="68" t="n">
        <f aca="false">ROUND(K16+N16+Q16+T16+W16+Z16,2)</f>
        <v>0</v>
      </c>
      <c r="AD16" s="69" t="str">
        <f aca="false">IF((AA16+AC16+F16)&gt;0,"OK","NON PERVENUTA")</f>
        <v>NON PERVENUTA</v>
      </c>
      <c r="AE16" s="27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K</v>
      </c>
      <c r="AF16" s="27" t="str">
        <f aca="false">IF(TYPE(M16)=1,IF(TYPE(O16)=1,IF(TYPE(P16)=1,IF(TYPE(R16)=1,IF(TYPE(S16)=1,IF(TYPE(U16)=1,IF(TYPE(V16)=1,"OK","errato dato col.V"),"errato dato col.U"),"errato dato col.S"),"errato dato col.R"),"errato dato col.P"),"errato dato col.O"),"errato dato col.M")</f>
        <v>OK</v>
      </c>
      <c r="AG16" s="27" t="str">
        <f aca="false">IF(TYPE(X16)=1,IF(TYPE(Y16)=1,"OK","errato dato col.Y"),"errato dato col.X")</f>
        <v>OK</v>
      </c>
    </row>
    <row r="17" customFormat="false" ht="12.75" hidden="false" customHeight="false" outlineLevel="0" collapsed="false">
      <c r="A17" s="98" t="n">
        <v>16</v>
      </c>
      <c r="B17" s="23" t="s">
        <v>644</v>
      </c>
      <c r="C17" s="24" t="s">
        <v>614</v>
      </c>
      <c r="D17" s="24" t="s">
        <v>645</v>
      </c>
      <c r="E17" s="24" t="s">
        <v>9</v>
      </c>
      <c r="F17" s="89"/>
      <c r="G17" s="89" t="n">
        <v>967</v>
      </c>
      <c r="H17" s="89" t="n">
        <v>138</v>
      </c>
      <c r="I17" s="64" t="n">
        <v>967</v>
      </c>
      <c r="J17" s="65" t="n">
        <v>3.34</v>
      </c>
      <c r="K17" s="66" t="n">
        <f aca="false">I17*J17</f>
        <v>3229.78</v>
      </c>
      <c r="L17" s="64"/>
      <c r="M17" s="65"/>
      <c r="N17" s="66" t="n">
        <f aca="false">L17*M17</f>
        <v>0</v>
      </c>
      <c r="O17" s="64"/>
      <c r="P17" s="65"/>
      <c r="Q17" s="66" t="n">
        <f aca="false">O17*P17</f>
        <v>0</v>
      </c>
      <c r="R17" s="64"/>
      <c r="S17" s="65"/>
      <c r="T17" s="66" t="n">
        <f aca="false">R17*S17</f>
        <v>0</v>
      </c>
      <c r="U17" s="64"/>
      <c r="V17" s="65"/>
      <c r="W17" s="66" t="n">
        <f aca="false">U17*V17</f>
        <v>0</v>
      </c>
      <c r="X17" s="64"/>
      <c r="Y17" s="65"/>
      <c r="Z17" s="66" t="n">
        <f aca="false">X17*Y17</f>
        <v>0</v>
      </c>
      <c r="AA17" s="67" t="n">
        <f aca="false">I17+L17+O17+R17+U17+X17</f>
        <v>967</v>
      </c>
      <c r="AB17" s="99" t="str">
        <f aca="false">IF(AA17=G17,"OK","totale pasti non congruenti")</f>
        <v>OK</v>
      </c>
      <c r="AC17" s="68" t="n">
        <f aca="false">ROUND(K17+N17+Q17+T17+W17+Z17,2)</f>
        <v>3229.78</v>
      </c>
      <c r="AD17" s="69" t="str">
        <f aca="false">IF((AA17+AC17+F17)&gt;0,"OK","NON PERVENUTA")</f>
        <v>OK</v>
      </c>
      <c r="AE17" s="27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K</v>
      </c>
      <c r="AF17" s="27" t="str">
        <f aca="false">IF(TYPE(M17)=1,IF(TYPE(O17)=1,IF(TYPE(P17)=1,IF(TYPE(R17)=1,IF(TYPE(S17)=1,IF(TYPE(U17)=1,IF(TYPE(V17)=1,"OK","errato dato col.V"),"errato dato col.U"),"errato dato col.S"),"errato dato col.R"),"errato dato col.P"),"errato dato col.O"),"errato dato col.M")</f>
        <v>OK</v>
      </c>
      <c r="AG17" s="27" t="str">
        <f aca="false">IF(TYPE(X17)=1,IF(TYPE(Y17)=1,"OK","errato dato col.Y"),"errato dato col.X")</f>
        <v>OK</v>
      </c>
    </row>
    <row r="18" customFormat="false" ht="12.75" hidden="false" customHeight="false" outlineLevel="0" collapsed="false">
      <c r="A18" s="98" t="n">
        <v>17</v>
      </c>
      <c r="B18" s="23" t="s">
        <v>646</v>
      </c>
      <c r="C18" s="24" t="s">
        <v>614</v>
      </c>
      <c r="D18" s="24" t="s">
        <v>647</v>
      </c>
      <c r="E18" s="24" t="s">
        <v>9</v>
      </c>
      <c r="F18" s="89"/>
      <c r="G18" s="89"/>
      <c r="H18" s="89"/>
      <c r="I18" s="64"/>
      <c r="J18" s="65"/>
      <c r="K18" s="66" t="n">
        <f aca="false">I18*J18</f>
        <v>0</v>
      </c>
      <c r="L18" s="64"/>
      <c r="M18" s="65"/>
      <c r="N18" s="66" t="n">
        <f aca="false">L18*M18</f>
        <v>0</v>
      </c>
      <c r="O18" s="64"/>
      <c r="P18" s="65"/>
      <c r="Q18" s="66" t="n">
        <f aca="false">O18*P18</f>
        <v>0</v>
      </c>
      <c r="R18" s="64"/>
      <c r="S18" s="65"/>
      <c r="T18" s="66" t="n">
        <f aca="false">R18*S18</f>
        <v>0</v>
      </c>
      <c r="U18" s="64"/>
      <c r="V18" s="65"/>
      <c r="W18" s="66" t="n">
        <f aca="false">U18*V18</f>
        <v>0</v>
      </c>
      <c r="X18" s="64"/>
      <c r="Y18" s="65"/>
      <c r="Z18" s="66" t="n">
        <f aca="false">X18*Y18</f>
        <v>0</v>
      </c>
      <c r="AA18" s="67" t="n">
        <f aca="false">I18+L18+O18+R18+U18+X18</f>
        <v>0</v>
      </c>
      <c r="AB18" s="99" t="str">
        <f aca="false">IF(AA18=G18,"OK","totale pasti non congruenti")</f>
        <v>OK</v>
      </c>
      <c r="AC18" s="68" t="n">
        <f aca="false">ROUND(K18+N18+Q18+T18+W18+Z18,2)</f>
        <v>0</v>
      </c>
      <c r="AD18" s="69" t="str">
        <f aca="false">IF((AA18+AC18+F18)&gt;0,"OK","NON PERVENUTA")</f>
        <v>NON PERVENUTA</v>
      </c>
      <c r="AE18" s="27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K</v>
      </c>
      <c r="AF18" s="27" t="str">
        <f aca="false">IF(TYPE(M18)=1,IF(TYPE(O18)=1,IF(TYPE(P18)=1,IF(TYPE(R18)=1,IF(TYPE(S18)=1,IF(TYPE(U18)=1,IF(TYPE(V18)=1,"OK","errato dato col.V"),"errato dato col.U"),"errato dato col.S"),"errato dato col.R"),"errato dato col.P"),"errato dato col.O"),"errato dato col.M")</f>
        <v>OK</v>
      </c>
      <c r="AG18" s="27" t="str">
        <f aca="false">IF(TYPE(X18)=1,IF(TYPE(Y18)=1,"OK","errato dato col.Y"),"errato dato col.X")</f>
        <v>OK</v>
      </c>
    </row>
    <row r="19" customFormat="false" ht="12.75" hidden="false" customHeight="false" outlineLevel="0" collapsed="false">
      <c r="A19" s="98" t="n">
        <v>18</v>
      </c>
      <c r="B19" s="23" t="s">
        <v>648</v>
      </c>
      <c r="C19" s="24" t="s">
        <v>614</v>
      </c>
      <c r="D19" s="24" t="s">
        <v>649</v>
      </c>
      <c r="E19" s="24" t="s">
        <v>9</v>
      </c>
      <c r="F19" s="89" t="n">
        <v>1</v>
      </c>
      <c r="G19" s="89"/>
      <c r="H19" s="89"/>
      <c r="I19" s="64"/>
      <c r="J19" s="65"/>
      <c r="K19" s="66" t="n">
        <f aca="false">I19*J19</f>
        <v>0</v>
      </c>
      <c r="L19" s="64"/>
      <c r="M19" s="65"/>
      <c r="N19" s="66" t="n">
        <f aca="false">L19*M19</f>
        <v>0</v>
      </c>
      <c r="O19" s="64"/>
      <c r="P19" s="65"/>
      <c r="Q19" s="66" t="n">
        <f aca="false">O19*P19</f>
        <v>0</v>
      </c>
      <c r="R19" s="64"/>
      <c r="S19" s="65"/>
      <c r="T19" s="66" t="n">
        <f aca="false">R19*S19</f>
        <v>0</v>
      </c>
      <c r="U19" s="64"/>
      <c r="V19" s="65"/>
      <c r="W19" s="66" t="n">
        <f aca="false">U19*V19</f>
        <v>0</v>
      </c>
      <c r="X19" s="64"/>
      <c r="Y19" s="65"/>
      <c r="Z19" s="66" t="n">
        <f aca="false">X19*Y19</f>
        <v>0</v>
      </c>
      <c r="AA19" s="67" t="n">
        <f aca="false">I19+L19+O19+R19+U19+X19</f>
        <v>0</v>
      </c>
      <c r="AB19" s="99" t="str">
        <f aca="false">IF(AA19=G19,"OK","totale pasti non congruenti")</f>
        <v>OK</v>
      </c>
      <c r="AC19" s="68" t="n">
        <f aca="false">ROUND(K19+N19+Q19+T19+W19+Z19,2)</f>
        <v>0</v>
      </c>
      <c r="AD19" s="69" t="str">
        <f aca="false">IF((AA19+AC19+F19)&gt;0,"OK","NON PERVENUTA")</f>
        <v>OK</v>
      </c>
      <c r="AE19" s="27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K</v>
      </c>
      <c r="AF19" s="27" t="str">
        <f aca="false">IF(TYPE(M19)=1,IF(TYPE(O19)=1,IF(TYPE(P19)=1,IF(TYPE(R19)=1,IF(TYPE(S19)=1,IF(TYPE(U19)=1,IF(TYPE(V19)=1,"OK","errato dato col.V"),"errato dato col.U"),"errato dato col.S"),"errato dato col.R"),"errato dato col.P"),"errato dato col.O"),"errato dato col.M")</f>
        <v>OK</v>
      </c>
      <c r="AG19" s="27" t="str">
        <f aca="false">IF(TYPE(X19)=1,IF(TYPE(Y19)=1,"OK","errato dato col.Y"),"errato dato col.X")</f>
        <v>OK</v>
      </c>
    </row>
    <row r="20" customFormat="false" ht="12.75" hidden="false" customHeight="false" outlineLevel="0" collapsed="false">
      <c r="A20" s="98" t="n">
        <v>19</v>
      </c>
      <c r="B20" s="23" t="s">
        <v>650</v>
      </c>
      <c r="C20" s="24" t="s">
        <v>614</v>
      </c>
      <c r="D20" s="24" t="s">
        <v>651</v>
      </c>
      <c r="E20" s="24" t="s">
        <v>9</v>
      </c>
      <c r="F20" s="89" t="n">
        <v>1</v>
      </c>
      <c r="G20" s="89"/>
      <c r="H20" s="89"/>
      <c r="I20" s="64"/>
      <c r="J20" s="65"/>
      <c r="K20" s="66" t="n">
        <f aca="false">I20*J20</f>
        <v>0</v>
      </c>
      <c r="L20" s="64"/>
      <c r="M20" s="65"/>
      <c r="N20" s="66" t="n">
        <f aca="false">L20*M20</f>
        <v>0</v>
      </c>
      <c r="O20" s="64"/>
      <c r="P20" s="65"/>
      <c r="Q20" s="66" t="n">
        <f aca="false">O20*P20</f>
        <v>0</v>
      </c>
      <c r="R20" s="64"/>
      <c r="S20" s="65"/>
      <c r="T20" s="66" t="n">
        <f aca="false">R20*S20</f>
        <v>0</v>
      </c>
      <c r="U20" s="64"/>
      <c r="V20" s="65"/>
      <c r="W20" s="66" t="n">
        <f aca="false">U20*V20</f>
        <v>0</v>
      </c>
      <c r="X20" s="64"/>
      <c r="Y20" s="65"/>
      <c r="Z20" s="66" t="n">
        <f aca="false">X20*Y20</f>
        <v>0</v>
      </c>
      <c r="AA20" s="67" t="n">
        <f aca="false">I20+L20+O20+R20+U20+X20</f>
        <v>0</v>
      </c>
      <c r="AB20" s="99" t="str">
        <f aca="false">IF(AA20=G20,"OK","totale pasti non congruenti")</f>
        <v>OK</v>
      </c>
      <c r="AC20" s="68" t="n">
        <f aca="false">ROUND(K20+N20+Q20+T20+W20+Z20,2)</f>
        <v>0</v>
      </c>
      <c r="AD20" s="69" t="str">
        <f aca="false">IF((AA20+AC20+F20)&gt;0,"OK","NON PERVENUTA")</f>
        <v>OK</v>
      </c>
      <c r="AE20" s="27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K</v>
      </c>
      <c r="AF20" s="27" t="str">
        <f aca="false">IF(TYPE(M20)=1,IF(TYPE(O20)=1,IF(TYPE(P20)=1,IF(TYPE(R20)=1,IF(TYPE(S20)=1,IF(TYPE(U20)=1,IF(TYPE(V20)=1,"OK","errato dato col.V"),"errato dato col.U"),"errato dato col.S"),"errato dato col.R"),"errato dato col.P"),"errato dato col.O"),"errato dato col.M")</f>
        <v>OK</v>
      </c>
      <c r="AG20" s="27" t="str">
        <f aca="false">IF(TYPE(X20)=1,IF(TYPE(Y20)=1,"OK","errato dato col.Y"),"errato dato col.X")</f>
        <v>OK</v>
      </c>
    </row>
    <row r="21" customFormat="false" ht="12.75" hidden="false" customHeight="false" outlineLevel="0" collapsed="false">
      <c r="A21" s="98" t="n">
        <v>20</v>
      </c>
      <c r="B21" s="23" t="s">
        <v>652</v>
      </c>
      <c r="C21" s="24" t="s">
        <v>614</v>
      </c>
      <c r="D21" s="24" t="s">
        <v>653</v>
      </c>
      <c r="E21" s="24" t="s">
        <v>9</v>
      </c>
      <c r="F21" s="89"/>
      <c r="G21" s="89"/>
      <c r="H21" s="89"/>
      <c r="I21" s="64"/>
      <c r="J21" s="65"/>
      <c r="K21" s="66" t="n">
        <f aca="false">I21*J21</f>
        <v>0</v>
      </c>
      <c r="L21" s="64"/>
      <c r="M21" s="65"/>
      <c r="N21" s="66" t="n">
        <f aca="false">L21*M21</f>
        <v>0</v>
      </c>
      <c r="O21" s="64"/>
      <c r="P21" s="65"/>
      <c r="Q21" s="66" t="n">
        <f aca="false">O21*P21</f>
        <v>0</v>
      </c>
      <c r="R21" s="64"/>
      <c r="S21" s="65"/>
      <c r="T21" s="66" t="n">
        <f aca="false">R21*S21</f>
        <v>0</v>
      </c>
      <c r="U21" s="64"/>
      <c r="V21" s="65"/>
      <c r="W21" s="66" t="n">
        <f aca="false">U21*V21</f>
        <v>0</v>
      </c>
      <c r="X21" s="64"/>
      <c r="Y21" s="65"/>
      <c r="Z21" s="66" t="n">
        <f aca="false">X21*Y21</f>
        <v>0</v>
      </c>
      <c r="AA21" s="67" t="n">
        <f aca="false">I21+L21+O21+R21+U21+X21</f>
        <v>0</v>
      </c>
      <c r="AB21" s="99" t="str">
        <f aca="false">IF(AA21=G21,"OK","totale pasti non congruenti")</f>
        <v>OK</v>
      </c>
      <c r="AC21" s="68" t="n">
        <f aca="false">ROUND(K21+N21+Q21+T21+W21+Z21,2)</f>
        <v>0</v>
      </c>
      <c r="AD21" s="69" t="str">
        <f aca="false">IF((AA21+AC21+F21)&gt;0,"OK","NON PERVENUTA")</f>
        <v>NON PERVENUTA</v>
      </c>
      <c r="AE21" s="27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K</v>
      </c>
      <c r="AF21" s="27" t="str">
        <f aca="false">IF(TYPE(M21)=1,IF(TYPE(O21)=1,IF(TYPE(P21)=1,IF(TYPE(R21)=1,IF(TYPE(S21)=1,IF(TYPE(U21)=1,IF(TYPE(V21)=1,"OK","errato dato col.V"),"errato dato col.U"),"errato dato col.S"),"errato dato col.R"),"errato dato col.P"),"errato dato col.O"),"errato dato col.M")</f>
        <v>OK</v>
      </c>
      <c r="AG21" s="27" t="str">
        <f aca="false">IF(TYPE(X21)=1,IF(TYPE(Y21)=1,"OK","errato dato col.Y"),"errato dato col.X")</f>
        <v>OK</v>
      </c>
    </row>
    <row r="22" customFormat="false" ht="12.75" hidden="false" customHeight="false" outlineLevel="0" collapsed="false">
      <c r="A22" s="98" t="n">
        <v>21</v>
      </c>
      <c r="B22" s="23" t="s">
        <v>654</v>
      </c>
      <c r="C22" s="24" t="s">
        <v>614</v>
      </c>
      <c r="D22" s="24" t="s">
        <v>655</v>
      </c>
      <c r="E22" s="24" t="s">
        <v>9</v>
      </c>
      <c r="F22" s="89" t="n">
        <v>1</v>
      </c>
      <c r="G22" s="89"/>
      <c r="H22" s="89"/>
      <c r="I22" s="64"/>
      <c r="J22" s="65"/>
      <c r="K22" s="66" t="n">
        <f aca="false">I22*J22</f>
        <v>0</v>
      </c>
      <c r="L22" s="64"/>
      <c r="M22" s="65"/>
      <c r="N22" s="66" t="n">
        <f aca="false">L22*M22</f>
        <v>0</v>
      </c>
      <c r="O22" s="64"/>
      <c r="P22" s="65"/>
      <c r="Q22" s="66" t="n">
        <f aca="false">O22*P22</f>
        <v>0</v>
      </c>
      <c r="R22" s="64"/>
      <c r="S22" s="65"/>
      <c r="T22" s="66" t="n">
        <f aca="false">R22*S22</f>
        <v>0</v>
      </c>
      <c r="U22" s="64"/>
      <c r="V22" s="65"/>
      <c r="W22" s="66" t="n">
        <f aca="false">U22*V22</f>
        <v>0</v>
      </c>
      <c r="X22" s="64"/>
      <c r="Y22" s="65"/>
      <c r="Z22" s="66" t="n">
        <f aca="false">X22*Y22</f>
        <v>0</v>
      </c>
      <c r="AA22" s="67" t="n">
        <f aca="false">I22+L22+O22+R22+U22+X22</f>
        <v>0</v>
      </c>
      <c r="AB22" s="99" t="str">
        <f aca="false">IF(AA22=G22,"OK","totale pasti non congruenti")</f>
        <v>OK</v>
      </c>
      <c r="AC22" s="68" t="n">
        <f aca="false">ROUND(K22+N22+Q22+T22+W22+Z22,2)</f>
        <v>0</v>
      </c>
      <c r="AD22" s="69" t="str">
        <f aca="false">IF((AA22+AC22+F22)&gt;0,"OK","NON PERVENUTA")</f>
        <v>OK</v>
      </c>
      <c r="AE22" s="27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K</v>
      </c>
      <c r="AF22" s="27" t="str">
        <f aca="false">IF(TYPE(M22)=1,IF(TYPE(O22)=1,IF(TYPE(P22)=1,IF(TYPE(R22)=1,IF(TYPE(S22)=1,IF(TYPE(U22)=1,IF(TYPE(V22)=1,"OK","errato dato col.V"),"errato dato col.U"),"errato dato col.S"),"errato dato col.R"),"errato dato col.P"),"errato dato col.O"),"errato dato col.M")</f>
        <v>OK</v>
      </c>
      <c r="AG22" s="27" t="str">
        <f aca="false">IF(TYPE(X22)=1,IF(TYPE(Y22)=1,"OK","errato dato col.Y"),"errato dato col.X")</f>
        <v>OK</v>
      </c>
    </row>
    <row r="23" customFormat="false" ht="12.75" hidden="false" customHeight="false" outlineLevel="0" collapsed="false">
      <c r="A23" s="98" t="n">
        <v>22</v>
      </c>
      <c r="B23" s="23" t="s">
        <v>656</v>
      </c>
      <c r="C23" s="24" t="s">
        <v>614</v>
      </c>
      <c r="D23" s="24" t="s">
        <v>657</v>
      </c>
      <c r="E23" s="24" t="s">
        <v>9</v>
      </c>
      <c r="F23" s="89"/>
      <c r="G23" s="89" t="n">
        <v>339</v>
      </c>
      <c r="H23" s="89" t="n">
        <v>37</v>
      </c>
      <c r="I23" s="64" t="n">
        <v>63</v>
      </c>
      <c r="J23" s="65" t="n">
        <v>3.46</v>
      </c>
      <c r="K23" s="66" t="n">
        <f aca="false">I23*J23</f>
        <v>217.98</v>
      </c>
      <c r="L23" s="64" t="n">
        <v>276</v>
      </c>
      <c r="M23" s="65" t="n">
        <v>3.72</v>
      </c>
      <c r="N23" s="66" t="n">
        <f aca="false">L23*M23</f>
        <v>1026.72</v>
      </c>
      <c r="O23" s="64"/>
      <c r="P23" s="65"/>
      <c r="Q23" s="66" t="n">
        <f aca="false">O23*P23</f>
        <v>0</v>
      </c>
      <c r="R23" s="64"/>
      <c r="S23" s="65"/>
      <c r="T23" s="66" t="n">
        <f aca="false">R23*S23</f>
        <v>0</v>
      </c>
      <c r="U23" s="64"/>
      <c r="V23" s="65"/>
      <c r="W23" s="66" t="n">
        <f aca="false">U23*V23</f>
        <v>0</v>
      </c>
      <c r="X23" s="64"/>
      <c r="Y23" s="65"/>
      <c r="Z23" s="66" t="n">
        <f aca="false">X23*Y23</f>
        <v>0</v>
      </c>
      <c r="AA23" s="67" t="n">
        <f aca="false">I23+L23+O23+R23+U23+X23</f>
        <v>339</v>
      </c>
      <c r="AB23" s="99" t="str">
        <f aca="false">IF(AA23=G23,"OK","totale pasti non congruenti")</f>
        <v>OK</v>
      </c>
      <c r="AC23" s="68" t="n">
        <f aca="false">ROUND(K23+N23+Q23+T23+W23+Z23,2)</f>
        <v>1244.7</v>
      </c>
      <c r="AD23" s="69" t="str">
        <f aca="false">IF((AA23+AC23+F23)&gt;0,"OK","NON PERVENUTA")</f>
        <v>OK</v>
      </c>
      <c r="AE23" s="27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K</v>
      </c>
      <c r="AF23" s="27" t="str">
        <f aca="false">IF(TYPE(M23)=1,IF(TYPE(O23)=1,IF(TYPE(P23)=1,IF(TYPE(R23)=1,IF(TYPE(S23)=1,IF(TYPE(U23)=1,IF(TYPE(V23)=1,"OK","errato dato col.V"),"errato dato col.U"),"errato dato col.S"),"errato dato col.R"),"errato dato col.P"),"errato dato col.O"),"errato dato col.M")</f>
        <v>OK</v>
      </c>
      <c r="AG23" s="27" t="str">
        <f aca="false">IF(TYPE(X23)=1,IF(TYPE(Y23)=1,"OK","errato dato col.Y"),"errato dato col.X")</f>
        <v>OK</v>
      </c>
    </row>
    <row r="24" customFormat="false" ht="12.75" hidden="false" customHeight="false" outlineLevel="0" collapsed="false">
      <c r="A24" s="98" t="n">
        <v>23</v>
      </c>
      <c r="B24" s="23" t="s">
        <v>658</v>
      </c>
      <c r="C24" s="24" t="s">
        <v>614</v>
      </c>
      <c r="D24" s="24" t="s">
        <v>659</v>
      </c>
      <c r="E24" s="24" t="s">
        <v>9</v>
      </c>
      <c r="F24" s="89"/>
      <c r="G24" s="89" t="n">
        <v>324</v>
      </c>
      <c r="H24" s="89" t="n">
        <v>35</v>
      </c>
      <c r="I24" s="64" t="n">
        <v>324</v>
      </c>
      <c r="J24" s="65" t="n">
        <v>3.72</v>
      </c>
      <c r="K24" s="66" t="n">
        <f aca="false">I24*J24</f>
        <v>1205.28</v>
      </c>
      <c r="L24" s="64"/>
      <c r="M24" s="65"/>
      <c r="N24" s="66" t="n">
        <f aca="false">L24*M24</f>
        <v>0</v>
      </c>
      <c r="O24" s="64"/>
      <c r="P24" s="65"/>
      <c r="Q24" s="66" t="n">
        <f aca="false">O24*P24</f>
        <v>0</v>
      </c>
      <c r="R24" s="64"/>
      <c r="S24" s="65"/>
      <c r="T24" s="66" t="n">
        <f aca="false">R24*S24</f>
        <v>0</v>
      </c>
      <c r="U24" s="64"/>
      <c r="V24" s="65"/>
      <c r="W24" s="66" t="n">
        <f aca="false">U24*V24</f>
        <v>0</v>
      </c>
      <c r="X24" s="64"/>
      <c r="Y24" s="65"/>
      <c r="Z24" s="66" t="n">
        <f aca="false">X24*Y24</f>
        <v>0</v>
      </c>
      <c r="AA24" s="67" t="n">
        <f aca="false">I24+L24+O24+R24+U24+X24</f>
        <v>324</v>
      </c>
      <c r="AB24" s="99" t="str">
        <f aca="false">IF(AA24=G24,"OK","totale pasti non congruenti")</f>
        <v>OK</v>
      </c>
      <c r="AC24" s="68" t="n">
        <f aca="false">ROUND(K24+N24+Q24+T24+W24+Z24,2)</f>
        <v>1205.28</v>
      </c>
      <c r="AD24" s="69" t="str">
        <f aca="false">IF((AA24+AC24+F24)&gt;0,"OK","NON PERVENUTA")</f>
        <v>OK</v>
      </c>
      <c r="AE24" s="27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K</v>
      </c>
      <c r="AF24" s="27" t="str">
        <f aca="false">IF(TYPE(M24)=1,IF(TYPE(O24)=1,IF(TYPE(P24)=1,IF(TYPE(R24)=1,IF(TYPE(S24)=1,IF(TYPE(U24)=1,IF(TYPE(V24)=1,"OK","errato dato col.V"),"errato dato col.U"),"errato dato col.S"),"errato dato col.R"),"errato dato col.P"),"errato dato col.O"),"errato dato col.M")</f>
        <v>OK</v>
      </c>
      <c r="AG24" s="27" t="str">
        <f aca="false">IF(TYPE(X24)=1,IF(TYPE(Y24)=1,"OK","errato dato col.Y"),"errato dato col.X")</f>
        <v>OK</v>
      </c>
    </row>
    <row r="25" customFormat="false" ht="12.75" hidden="false" customHeight="false" outlineLevel="0" collapsed="false">
      <c r="A25" s="98" t="n">
        <v>24</v>
      </c>
      <c r="B25" s="23" t="s">
        <v>660</v>
      </c>
      <c r="C25" s="24" t="s">
        <v>614</v>
      </c>
      <c r="D25" s="24" t="s">
        <v>661</v>
      </c>
      <c r="E25" s="24" t="s">
        <v>9</v>
      </c>
      <c r="F25" s="89"/>
      <c r="G25" s="89" t="n">
        <v>358</v>
      </c>
      <c r="H25" s="89" t="n">
        <v>74</v>
      </c>
      <c r="I25" s="64" t="n">
        <v>358</v>
      </c>
      <c r="J25" s="65" t="n">
        <v>3.34</v>
      </c>
      <c r="K25" s="66" t="n">
        <f aca="false">I25*J25</f>
        <v>1195.72</v>
      </c>
      <c r="L25" s="64"/>
      <c r="M25" s="65"/>
      <c r="N25" s="66" t="n">
        <f aca="false">L25*M25</f>
        <v>0</v>
      </c>
      <c r="O25" s="64"/>
      <c r="P25" s="65"/>
      <c r="Q25" s="66" t="n">
        <f aca="false">O25*P25</f>
        <v>0</v>
      </c>
      <c r="R25" s="64"/>
      <c r="S25" s="65"/>
      <c r="T25" s="66" t="n">
        <f aca="false">R25*S25</f>
        <v>0</v>
      </c>
      <c r="U25" s="64"/>
      <c r="V25" s="65"/>
      <c r="W25" s="66" t="n">
        <f aca="false">U25*V25</f>
        <v>0</v>
      </c>
      <c r="X25" s="64"/>
      <c r="Y25" s="65"/>
      <c r="Z25" s="66" t="n">
        <f aca="false">X25*Y25</f>
        <v>0</v>
      </c>
      <c r="AA25" s="67" t="n">
        <f aca="false">I25+L25+O25+R25+U25+X25</f>
        <v>358</v>
      </c>
      <c r="AB25" s="99" t="str">
        <f aca="false">IF(AA25=G25,"OK","totale pasti non congruenti")</f>
        <v>OK</v>
      </c>
      <c r="AC25" s="68" t="n">
        <f aca="false">ROUND(K25+N25+Q25+T25+W25+Z25,2)</f>
        <v>1195.72</v>
      </c>
      <c r="AD25" s="69" t="str">
        <f aca="false">IF((AA25+AC25+F25)&gt;0,"OK","NON PERVENUTA")</f>
        <v>OK</v>
      </c>
      <c r="AE25" s="27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K</v>
      </c>
      <c r="AF25" s="27" t="str">
        <f aca="false">IF(TYPE(M25)=1,IF(TYPE(O25)=1,IF(TYPE(P25)=1,IF(TYPE(R25)=1,IF(TYPE(S25)=1,IF(TYPE(U25)=1,IF(TYPE(V25)=1,"OK","errato dato col.V"),"errato dato col.U"),"errato dato col.S"),"errato dato col.R"),"errato dato col.P"),"errato dato col.O"),"errato dato col.M")</f>
        <v>OK</v>
      </c>
      <c r="AG25" s="27" t="str">
        <f aca="false">IF(TYPE(X25)=1,IF(TYPE(Y25)=1,"OK","errato dato col.Y"),"errato dato col.X")</f>
        <v>OK</v>
      </c>
    </row>
    <row r="26" customFormat="false" ht="12.75" hidden="false" customHeight="false" outlineLevel="0" collapsed="false">
      <c r="A26" s="98" t="n">
        <v>25</v>
      </c>
      <c r="B26" s="23" t="s">
        <v>662</v>
      </c>
      <c r="C26" s="24" t="s">
        <v>614</v>
      </c>
      <c r="D26" s="24" t="s">
        <v>663</v>
      </c>
      <c r="E26" s="24" t="s">
        <v>9</v>
      </c>
      <c r="F26" s="89"/>
      <c r="G26" s="89" t="n">
        <v>115</v>
      </c>
      <c r="H26" s="89" t="n">
        <v>20</v>
      </c>
      <c r="I26" s="64" t="n">
        <v>115</v>
      </c>
      <c r="J26" s="65" t="n">
        <v>3.34</v>
      </c>
      <c r="K26" s="66" t="n">
        <f aca="false">I26*J26</f>
        <v>384.1</v>
      </c>
      <c r="L26" s="64"/>
      <c r="M26" s="65"/>
      <c r="N26" s="66" t="n">
        <f aca="false">L26*M26</f>
        <v>0</v>
      </c>
      <c r="O26" s="64"/>
      <c r="P26" s="65"/>
      <c r="Q26" s="66" t="n">
        <f aca="false">O26*P26</f>
        <v>0</v>
      </c>
      <c r="R26" s="64"/>
      <c r="S26" s="65"/>
      <c r="T26" s="66" t="n">
        <f aca="false">R26*S26</f>
        <v>0</v>
      </c>
      <c r="U26" s="64"/>
      <c r="V26" s="65"/>
      <c r="W26" s="66" t="n">
        <f aca="false">U26*V26</f>
        <v>0</v>
      </c>
      <c r="X26" s="64"/>
      <c r="Y26" s="65"/>
      <c r="Z26" s="66" t="n">
        <f aca="false">X26*Y26</f>
        <v>0</v>
      </c>
      <c r="AA26" s="67" t="n">
        <f aca="false">I26+L26+O26+R26+U26+X26</f>
        <v>115</v>
      </c>
      <c r="AB26" s="99" t="str">
        <f aca="false">IF(AA26=G26,"OK","totale pasti non congruenti")</f>
        <v>OK</v>
      </c>
      <c r="AC26" s="68" t="n">
        <f aca="false">ROUND(K26+N26+Q26+T26+W26+Z26,2)</f>
        <v>384.1</v>
      </c>
      <c r="AD26" s="69" t="str">
        <f aca="false">IF((AA26+AC26+F26)&gt;0,"OK","NON PERVENUTA")</f>
        <v>OK</v>
      </c>
      <c r="AE26" s="27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K</v>
      </c>
      <c r="AF26" s="27" t="str">
        <f aca="false">IF(TYPE(M26)=1,IF(TYPE(O26)=1,IF(TYPE(P26)=1,IF(TYPE(R26)=1,IF(TYPE(S26)=1,IF(TYPE(U26)=1,IF(TYPE(V26)=1,"OK","errato dato col.V"),"errato dato col.U"),"errato dato col.S"),"errato dato col.R"),"errato dato col.P"),"errato dato col.O"),"errato dato col.M")</f>
        <v>OK</v>
      </c>
      <c r="AG26" s="27" t="str">
        <f aca="false">IF(TYPE(X26)=1,IF(TYPE(Y26)=1,"OK","errato dato col.Y"),"errato dato col.X")</f>
        <v>OK</v>
      </c>
    </row>
    <row r="27" customFormat="false" ht="12.75" hidden="false" customHeight="false" outlineLevel="0" collapsed="false">
      <c r="A27" s="98" t="n">
        <v>26</v>
      </c>
      <c r="B27" s="23" t="s">
        <v>664</v>
      </c>
      <c r="C27" s="24" t="s">
        <v>614</v>
      </c>
      <c r="D27" s="24" t="s">
        <v>665</v>
      </c>
      <c r="E27" s="24" t="s">
        <v>9</v>
      </c>
      <c r="F27" s="89"/>
      <c r="G27" s="89"/>
      <c r="H27" s="89"/>
      <c r="I27" s="64"/>
      <c r="J27" s="65"/>
      <c r="K27" s="66" t="n">
        <f aca="false">I27*J27</f>
        <v>0</v>
      </c>
      <c r="L27" s="64"/>
      <c r="M27" s="65"/>
      <c r="N27" s="66" t="n">
        <f aca="false">L27*M27</f>
        <v>0</v>
      </c>
      <c r="O27" s="64"/>
      <c r="P27" s="65"/>
      <c r="Q27" s="66" t="n">
        <f aca="false">O27*P27</f>
        <v>0</v>
      </c>
      <c r="R27" s="64"/>
      <c r="S27" s="65"/>
      <c r="T27" s="66" t="n">
        <f aca="false">R27*S27</f>
        <v>0</v>
      </c>
      <c r="U27" s="64"/>
      <c r="V27" s="65"/>
      <c r="W27" s="66" t="n">
        <f aca="false">U27*V27</f>
        <v>0</v>
      </c>
      <c r="X27" s="64"/>
      <c r="Y27" s="65"/>
      <c r="Z27" s="66" t="n">
        <f aca="false">X27*Y27</f>
        <v>0</v>
      </c>
      <c r="AA27" s="67" t="n">
        <f aca="false">I27+L27+O27+R27+U27+X27</f>
        <v>0</v>
      </c>
      <c r="AB27" s="99" t="str">
        <f aca="false">IF(AA27=G27,"OK","totale pasti non congruenti")</f>
        <v>OK</v>
      </c>
      <c r="AC27" s="68" t="n">
        <f aca="false">ROUND(K27+N27+Q27+T27+W27+Z27,2)</f>
        <v>0</v>
      </c>
      <c r="AD27" s="69" t="str">
        <f aca="false">IF((AA27+AC27+F27)&gt;0,"OK","NON PERVENUTA")</f>
        <v>NON PERVENUTA</v>
      </c>
      <c r="AE27" s="27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K</v>
      </c>
      <c r="AF27" s="27" t="str">
        <f aca="false">IF(TYPE(M27)=1,IF(TYPE(O27)=1,IF(TYPE(P27)=1,IF(TYPE(R27)=1,IF(TYPE(S27)=1,IF(TYPE(U27)=1,IF(TYPE(V27)=1,"OK","errato dato col.V"),"errato dato col.U"),"errato dato col.S"),"errato dato col.R"),"errato dato col.P"),"errato dato col.O"),"errato dato col.M")</f>
        <v>OK</v>
      </c>
      <c r="AG27" s="27" t="str">
        <f aca="false">IF(TYPE(X27)=1,IF(TYPE(Y27)=1,"OK","errato dato col.Y"),"errato dato col.X")</f>
        <v>OK</v>
      </c>
    </row>
    <row r="28" customFormat="false" ht="12.75" hidden="false" customHeight="false" outlineLevel="0" collapsed="false">
      <c r="A28" s="98" t="n">
        <v>27</v>
      </c>
      <c r="B28" s="23" t="s">
        <v>666</v>
      </c>
      <c r="C28" s="24" t="s">
        <v>614</v>
      </c>
      <c r="D28" s="24" t="s">
        <v>667</v>
      </c>
      <c r="E28" s="24" t="s">
        <v>9</v>
      </c>
      <c r="F28" s="89"/>
      <c r="G28" s="89"/>
      <c r="H28" s="89"/>
      <c r="I28" s="64"/>
      <c r="J28" s="65"/>
      <c r="K28" s="66" t="n">
        <f aca="false">I28*J28</f>
        <v>0</v>
      </c>
      <c r="L28" s="64"/>
      <c r="M28" s="65"/>
      <c r="N28" s="66" t="n">
        <f aca="false">L28*M28</f>
        <v>0</v>
      </c>
      <c r="O28" s="64"/>
      <c r="P28" s="65"/>
      <c r="Q28" s="66" t="n">
        <f aca="false">O28*P28</f>
        <v>0</v>
      </c>
      <c r="R28" s="64"/>
      <c r="S28" s="65"/>
      <c r="T28" s="66" t="n">
        <f aca="false">R28*S28</f>
        <v>0</v>
      </c>
      <c r="U28" s="64"/>
      <c r="V28" s="65"/>
      <c r="W28" s="66" t="n">
        <f aca="false">U28*V28</f>
        <v>0</v>
      </c>
      <c r="X28" s="64"/>
      <c r="Y28" s="65"/>
      <c r="Z28" s="66" t="n">
        <f aca="false">X28*Y28</f>
        <v>0</v>
      </c>
      <c r="AA28" s="67" t="n">
        <f aca="false">I28+L28+O28+R28+U28+X28</f>
        <v>0</v>
      </c>
      <c r="AB28" s="99" t="str">
        <f aca="false">IF(AA28=G28,"OK","totale pasti non congruenti")</f>
        <v>OK</v>
      </c>
      <c r="AC28" s="68" t="n">
        <f aca="false">ROUND(K28+N28+Q28+T28+W28+Z28,2)</f>
        <v>0</v>
      </c>
      <c r="AD28" s="69" t="str">
        <f aca="false">IF((AA28+AC28+F28)&gt;0,"OK","NON PERVENUTA")</f>
        <v>NON PERVENUTA</v>
      </c>
      <c r="AE28" s="27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K</v>
      </c>
      <c r="AF28" s="27" t="str">
        <f aca="false">IF(TYPE(M28)=1,IF(TYPE(O28)=1,IF(TYPE(P28)=1,IF(TYPE(R28)=1,IF(TYPE(S28)=1,IF(TYPE(U28)=1,IF(TYPE(V28)=1,"OK","errato dato col.V"),"errato dato col.U"),"errato dato col.S"),"errato dato col.R"),"errato dato col.P"),"errato dato col.O"),"errato dato col.M")</f>
        <v>OK</v>
      </c>
      <c r="AG28" s="27" t="str">
        <f aca="false">IF(TYPE(X28)=1,IF(TYPE(Y28)=1,"OK","errato dato col.Y"),"errato dato col.X")</f>
        <v>OK</v>
      </c>
    </row>
    <row r="29" customFormat="false" ht="12.75" hidden="false" customHeight="false" outlineLevel="0" collapsed="false">
      <c r="A29" s="98" t="n">
        <v>28</v>
      </c>
      <c r="B29" s="23" t="s">
        <v>668</v>
      </c>
      <c r="C29" s="24" t="s">
        <v>614</v>
      </c>
      <c r="D29" s="24" t="s">
        <v>669</v>
      </c>
      <c r="E29" s="24" t="s">
        <v>9</v>
      </c>
      <c r="F29" s="89" t="n">
        <v>1</v>
      </c>
      <c r="G29" s="89"/>
      <c r="H29" s="89"/>
      <c r="I29" s="64"/>
      <c r="J29" s="65"/>
      <c r="K29" s="66" t="n">
        <f aca="false">I29*J29</f>
        <v>0</v>
      </c>
      <c r="L29" s="64"/>
      <c r="M29" s="65"/>
      <c r="N29" s="66" t="n">
        <f aca="false">L29*M29</f>
        <v>0</v>
      </c>
      <c r="O29" s="64"/>
      <c r="P29" s="65"/>
      <c r="Q29" s="66" t="n">
        <f aca="false">O29*P29</f>
        <v>0</v>
      </c>
      <c r="R29" s="64"/>
      <c r="S29" s="65"/>
      <c r="T29" s="66" t="n">
        <f aca="false">R29*S29</f>
        <v>0</v>
      </c>
      <c r="U29" s="64"/>
      <c r="V29" s="65"/>
      <c r="W29" s="66" t="n">
        <f aca="false">U29*V29</f>
        <v>0</v>
      </c>
      <c r="X29" s="64"/>
      <c r="Y29" s="65"/>
      <c r="Z29" s="66" t="n">
        <f aca="false">X29*Y29</f>
        <v>0</v>
      </c>
      <c r="AA29" s="67" t="n">
        <f aca="false">I29+L29+O29+R29+U29+X29</f>
        <v>0</v>
      </c>
      <c r="AB29" s="99" t="str">
        <f aca="false">IF(AA29=G29,"OK","totale pasti non congruenti")</f>
        <v>OK</v>
      </c>
      <c r="AC29" s="68" t="n">
        <f aca="false">ROUND(K29+N29+Q29+T29+W29+Z29,2)</f>
        <v>0</v>
      </c>
      <c r="AD29" s="69" t="str">
        <f aca="false">IF((AA29+AC29+F29)&gt;0,"OK","NON PERVENUTA")</f>
        <v>OK</v>
      </c>
      <c r="AE29" s="27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K</v>
      </c>
      <c r="AF29" s="27" t="str">
        <f aca="false">IF(TYPE(M29)=1,IF(TYPE(O29)=1,IF(TYPE(P29)=1,IF(TYPE(R29)=1,IF(TYPE(S29)=1,IF(TYPE(U29)=1,IF(TYPE(V29)=1,"OK","errato dato col.V"),"errato dato col.U"),"errato dato col.S"),"errato dato col.R"),"errato dato col.P"),"errato dato col.O"),"errato dato col.M")</f>
        <v>OK</v>
      </c>
      <c r="AG29" s="27" t="str">
        <f aca="false">IF(TYPE(X29)=1,IF(TYPE(Y29)=1,"OK","errato dato col.Y"),"errato dato col.X")</f>
        <v>OK</v>
      </c>
    </row>
    <row r="30" customFormat="false" ht="12.75" hidden="false" customHeight="false" outlineLevel="0" collapsed="false">
      <c r="A30" s="98" t="n">
        <v>29</v>
      </c>
      <c r="B30" s="23" t="s">
        <v>670</v>
      </c>
      <c r="C30" s="24" t="s">
        <v>614</v>
      </c>
      <c r="D30" s="24" t="s">
        <v>671</v>
      </c>
      <c r="E30" s="24" t="s">
        <v>9</v>
      </c>
      <c r="F30" s="89" t="n">
        <v>1</v>
      </c>
      <c r="G30" s="89"/>
      <c r="H30" s="89"/>
      <c r="I30" s="64"/>
      <c r="J30" s="65"/>
      <c r="K30" s="66" t="n">
        <f aca="false">I30*J30</f>
        <v>0</v>
      </c>
      <c r="L30" s="64"/>
      <c r="M30" s="65"/>
      <c r="N30" s="66" t="n">
        <f aca="false">L30*M30</f>
        <v>0</v>
      </c>
      <c r="O30" s="64"/>
      <c r="P30" s="65"/>
      <c r="Q30" s="66" t="n">
        <f aca="false">O30*P30</f>
        <v>0</v>
      </c>
      <c r="R30" s="64"/>
      <c r="S30" s="65"/>
      <c r="T30" s="66" t="n">
        <f aca="false">R30*S30</f>
        <v>0</v>
      </c>
      <c r="U30" s="64"/>
      <c r="V30" s="65"/>
      <c r="W30" s="66" t="n">
        <f aca="false">U30*V30</f>
        <v>0</v>
      </c>
      <c r="X30" s="64"/>
      <c r="Y30" s="65"/>
      <c r="Z30" s="66" t="n">
        <f aca="false">X30*Y30</f>
        <v>0</v>
      </c>
      <c r="AA30" s="67" t="n">
        <f aca="false">I30+L30+O30+R30+U30+X30</f>
        <v>0</v>
      </c>
      <c r="AB30" s="99" t="str">
        <f aca="false">IF(AA30=G30,"OK","totale pasti non congruenti")</f>
        <v>OK</v>
      </c>
      <c r="AC30" s="68" t="n">
        <f aca="false">ROUND(K30+N30+Q30+T30+W30+Z30,2)</f>
        <v>0</v>
      </c>
      <c r="AD30" s="69" t="str">
        <f aca="false">IF((AA30+AC30+F30)&gt;0,"OK","NON PERVENUTA")</f>
        <v>OK</v>
      </c>
      <c r="AE30" s="27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K</v>
      </c>
      <c r="AF30" s="27" t="str">
        <f aca="false">IF(TYPE(M30)=1,IF(TYPE(O30)=1,IF(TYPE(P30)=1,IF(TYPE(R30)=1,IF(TYPE(S30)=1,IF(TYPE(U30)=1,IF(TYPE(V30)=1,"OK","errato dato col.V"),"errato dato col.U"),"errato dato col.S"),"errato dato col.R"),"errato dato col.P"),"errato dato col.O"),"errato dato col.M")</f>
        <v>OK</v>
      </c>
      <c r="AG30" s="27" t="str">
        <f aca="false">IF(TYPE(X30)=1,IF(TYPE(Y30)=1,"OK","errato dato col.Y"),"errato dato col.X")</f>
        <v>OK</v>
      </c>
    </row>
    <row r="31" customFormat="false" ht="12.75" hidden="false" customHeight="false" outlineLevel="0" collapsed="false">
      <c r="A31" s="98" t="n">
        <v>30</v>
      </c>
      <c r="B31" s="23" t="s">
        <v>672</v>
      </c>
      <c r="C31" s="24" t="s">
        <v>614</v>
      </c>
      <c r="D31" s="24" t="s">
        <v>673</v>
      </c>
      <c r="E31" s="24" t="s">
        <v>9</v>
      </c>
      <c r="F31" s="89" t="n">
        <v>1</v>
      </c>
      <c r="G31" s="89"/>
      <c r="H31" s="89"/>
      <c r="I31" s="64"/>
      <c r="J31" s="65"/>
      <c r="K31" s="66" t="n">
        <f aca="false">I31*J31</f>
        <v>0</v>
      </c>
      <c r="L31" s="64"/>
      <c r="M31" s="65"/>
      <c r="N31" s="66" t="n">
        <f aca="false">L31*M31</f>
        <v>0</v>
      </c>
      <c r="O31" s="64"/>
      <c r="P31" s="65"/>
      <c r="Q31" s="66" t="n">
        <f aca="false">O31*P31</f>
        <v>0</v>
      </c>
      <c r="R31" s="64"/>
      <c r="S31" s="65"/>
      <c r="T31" s="66" t="n">
        <f aca="false">R31*S31</f>
        <v>0</v>
      </c>
      <c r="U31" s="64"/>
      <c r="V31" s="65"/>
      <c r="W31" s="66" t="n">
        <f aca="false">U31*V31</f>
        <v>0</v>
      </c>
      <c r="X31" s="64"/>
      <c r="Y31" s="65"/>
      <c r="Z31" s="66" t="n">
        <f aca="false">X31*Y31</f>
        <v>0</v>
      </c>
      <c r="AA31" s="67" t="n">
        <f aca="false">I31+L31+O31+R31+U31+X31</f>
        <v>0</v>
      </c>
      <c r="AB31" s="99" t="str">
        <f aca="false">IF(AA31=G31,"OK","totale pasti non congruenti")</f>
        <v>OK</v>
      </c>
      <c r="AC31" s="68" t="n">
        <f aca="false">ROUND(K31+N31+Q31+T31+W31+Z31,2)</f>
        <v>0</v>
      </c>
      <c r="AD31" s="69" t="str">
        <f aca="false">IF((AA31+AC31+F31)&gt;0,"OK","NON PERVENUTA")</f>
        <v>OK</v>
      </c>
      <c r="AE31" s="27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K</v>
      </c>
      <c r="AF31" s="27" t="str">
        <f aca="false">IF(TYPE(M31)=1,IF(TYPE(O31)=1,IF(TYPE(P31)=1,IF(TYPE(R31)=1,IF(TYPE(S31)=1,IF(TYPE(U31)=1,IF(TYPE(V31)=1,"OK","errato dato col.V"),"errato dato col.U"),"errato dato col.S"),"errato dato col.R"),"errato dato col.P"),"errato dato col.O"),"errato dato col.M")</f>
        <v>OK</v>
      </c>
      <c r="AG31" s="27" t="str">
        <f aca="false">IF(TYPE(X31)=1,IF(TYPE(Y31)=1,"OK","errato dato col.Y"),"errato dato col.X")</f>
        <v>OK</v>
      </c>
    </row>
    <row r="32" customFormat="false" ht="12.75" hidden="false" customHeight="false" outlineLevel="0" collapsed="false">
      <c r="A32" s="98" t="n">
        <v>31</v>
      </c>
      <c r="B32" s="23" t="s">
        <v>674</v>
      </c>
      <c r="C32" s="24" t="s">
        <v>614</v>
      </c>
      <c r="D32" s="24" t="s">
        <v>675</v>
      </c>
      <c r="E32" s="24" t="s">
        <v>9</v>
      </c>
      <c r="F32" s="89"/>
      <c r="G32" s="89"/>
      <c r="H32" s="89"/>
      <c r="I32" s="64"/>
      <c r="J32" s="65"/>
      <c r="K32" s="66" t="n">
        <f aca="false">I32*J32</f>
        <v>0</v>
      </c>
      <c r="L32" s="64"/>
      <c r="M32" s="65"/>
      <c r="N32" s="66" t="n">
        <f aca="false">L32*M32</f>
        <v>0</v>
      </c>
      <c r="O32" s="64"/>
      <c r="P32" s="65"/>
      <c r="Q32" s="66" t="n">
        <f aca="false">O32*P32</f>
        <v>0</v>
      </c>
      <c r="R32" s="64"/>
      <c r="S32" s="65"/>
      <c r="T32" s="66" t="n">
        <f aca="false">R32*S32</f>
        <v>0</v>
      </c>
      <c r="U32" s="64"/>
      <c r="V32" s="65"/>
      <c r="W32" s="66" t="n">
        <f aca="false">U32*V32</f>
        <v>0</v>
      </c>
      <c r="X32" s="64"/>
      <c r="Y32" s="65"/>
      <c r="Z32" s="66" t="n">
        <f aca="false">X32*Y32</f>
        <v>0</v>
      </c>
      <c r="AA32" s="67" t="n">
        <f aca="false">I32+L32+O32+R32+U32+X32</f>
        <v>0</v>
      </c>
      <c r="AB32" s="99" t="str">
        <f aca="false">IF(AA32=G32,"OK","totale pasti non congruenti")</f>
        <v>OK</v>
      </c>
      <c r="AC32" s="68" t="n">
        <f aca="false">ROUND(K32+N32+Q32+T32+W32+Z32,2)</f>
        <v>0</v>
      </c>
      <c r="AD32" s="69" t="str">
        <f aca="false">IF((AA32+AC32+F32)&gt;0,"OK","NON PERVENUTA")</f>
        <v>NON PERVENUTA</v>
      </c>
      <c r="AE32" s="27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K</v>
      </c>
      <c r="AF32" s="27" t="str">
        <f aca="false">IF(TYPE(M32)=1,IF(TYPE(O32)=1,IF(TYPE(P32)=1,IF(TYPE(R32)=1,IF(TYPE(S32)=1,IF(TYPE(U32)=1,IF(TYPE(V32)=1,"OK","errato dato col.V"),"errato dato col.U"),"errato dato col.S"),"errato dato col.R"),"errato dato col.P"),"errato dato col.O"),"errato dato col.M")</f>
        <v>OK</v>
      </c>
      <c r="AG32" s="27" t="str">
        <f aca="false">IF(TYPE(X32)=1,IF(TYPE(Y32)=1,"OK","errato dato col.Y"),"errato dato col.X")</f>
        <v>OK</v>
      </c>
    </row>
    <row r="33" customFormat="false" ht="12.75" hidden="false" customHeight="false" outlineLevel="0" collapsed="false">
      <c r="A33" s="98" t="n">
        <v>32</v>
      </c>
      <c r="B33" s="23" t="s">
        <v>676</v>
      </c>
      <c r="C33" s="24" t="s">
        <v>614</v>
      </c>
      <c r="D33" s="24" t="s">
        <v>677</v>
      </c>
      <c r="E33" s="24" t="s">
        <v>9</v>
      </c>
      <c r="F33" s="89"/>
      <c r="G33" s="89"/>
      <c r="H33" s="89"/>
      <c r="I33" s="64"/>
      <c r="J33" s="65"/>
      <c r="K33" s="66" t="n">
        <f aca="false">I33*J33</f>
        <v>0</v>
      </c>
      <c r="L33" s="64"/>
      <c r="M33" s="65"/>
      <c r="N33" s="66" t="n">
        <f aca="false">L33*M33</f>
        <v>0</v>
      </c>
      <c r="O33" s="64"/>
      <c r="P33" s="65"/>
      <c r="Q33" s="66" t="n">
        <f aca="false">O33*P33</f>
        <v>0</v>
      </c>
      <c r="R33" s="64"/>
      <c r="S33" s="65"/>
      <c r="T33" s="66" t="n">
        <f aca="false">R33*S33</f>
        <v>0</v>
      </c>
      <c r="U33" s="64"/>
      <c r="V33" s="65"/>
      <c r="W33" s="66" t="n">
        <f aca="false">U33*V33</f>
        <v>0</v>
      </c>
      <c r="X33" s="64"/>
      <c r="Y33" s="65"/>
      <c r="Z33" s="66" t="n">
        <f aca="false">X33*Y33</f>
        <v>0</v>
      </c>
      <c r="AA33" s="67" t="n">
        <f aca="false">I33+L33+O33+R33+U33+X33</f>
        <v>0</v>
      </c>
      <c r="AB33" s="99" t="str">
        <f aca="false">IF(AA33=G33,"OK","totale pasti non congruenti")</f>
        <v>OK</v>
      </c>
      <c r="AC33" s="68" t="n">
        <f aca="false">ROUND(K33+N33+Q33+T33+W33+Z33,2)</f>
        <v>0</v>
      </c>
      <c r="AD33" s="69" t="str">
        <f aca="false">IF((AA33+AC33+F33)&gt;0,"OK","NON PERVENUTA")</f>
        <v>NON PERVENUTA</v>
      </c>
      <c r="AE33" s="27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K</v>
      </c>
      <c r="AF33" s="27" t="str">
        <f aca="false">IF(TYPE(M33)=1,IF(TYPE(O33)=1,IF(TYPE(P33)=1,IF(TYPE(R33)=1,IF(TYPE(S33)=1,IF(TYPE(U33)=1,IF(TYPE(V33)=1,"OK","errato dato col.V"),"errato dato col.U"),"errato dato col.S"),"errato dato col.R"),"errato dato col.P"),"errato dato col.O"),"errato dato col.M")</f>
        <v>OK</v>
      </c>
      <c r="AG33" s="27" t="str">
        <f aca="false">IF(TYPE(X33)=1,IF(TYPE(Y33)=1,"OK","errato dato col.Y"),"errato dato col.X")</f>
        <v>OK</v>
      </c>
    </row>
    <row r="34" customFormat="false" ht="12.75" hidden="false" customHeight="false" outlineLevel="0" collapsed="false">
      <c r="A34" s="98" t="n">
        <v>33</v>
      </c>
      <c r="B34" s="23" t="s">
        <v>678</v>
      </c>
      <c r="C34" s="24" t="s">
        <v>614</v>
      </c>
      <c r="D34" s="24" t="s">
        <v>679</v>
      </c>
      <c r="E34" s="24" t="s">
        <v>9</v>
      </c>
      <c r="F34" s="89" t="n">
        <v>1</v>
      </c>
      <c r="G34" s="89"/>
      <c r="H34" s="89"/>
      <c r="I34" s="64"/>
      <c r="J34" s="65"/>
      <c r="K34" s="66" t="n">
        <f aca="false">I34*J34</f>
        <v>0</v>
      </c>
      <c r="L34" s="64"/>
      <c r="M34" s="65"/>
      <c r="N34" s="66" t="n">
        <f aca="false">L34*M34</f>
        <v>0</v>
      </c>
      <c r="O34" s="64"/>
      <c r="P34" s="65"/>
      <c r="Q34" s="66" t="n">
        <f aca="false">O34*P34</f>
        <v>0</v>
      </c>
      <c r="R34" s="64"/>
      <c r="S34" s="65"/>
      <c r="T34" s="66" t="n">
        <f aca="false">R34*S34</f>
        <v>0</v>
      </c>
      <c r="U34" s="64"/>
      <c r="V34" s="65"/>
      <c r="W34" s="66" t="n">
        <f aca="false">U34*V34</f>
        <v>0</v>
      </c>
      <c r="X34" s="64"/>
      <c r="Y34" s="65"/>
      <c r="Z34" s="66" t="n">
        <f aca="false">X34*Y34</f>
        <v>0</v>
      </c>
      <c r="AA34" s="67" t="n">
        <f aca="false">I34+L34+O34+R34+U34+X34</f>
        <v>0</v>
      </c>
      <c r="AB34" s="99" t="str">
        <f aca="false">IF(AA34=G34,"OK","totale pasti non congruenti")</f>
        <v>OK</v>
      </c>
      <c r="AC34" s="68" t="n">
        <f aca="false">ROUND(K34+N34+Q34+T34+W34+Z34,2)</f>
        <v>0</v>
      </c>
      <c r="AD34" s="69" t="str">
        <f aca="false">IF((AA34+AC34+F34)&gt;0,"OK","NON PERVENUTA")</f>
        <v>OK</v>
      </c>
      <c r="AE34" s="27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K</v>
      </c>
      <c r="AF34" s="27" t="str">
        <f aca="false">IF(TYPE(M34)=1,IF(TYPE(O34)=1,IF(TYPE(P34)=1,IF(TYPE(R34)=1,IF(TYPE(S34)=1,IF(TYPE(U34)=1,IF(TYPE(V34)=1,"OK","errato dato col.V"),"errato dato col.U"),"errato dato col.S"),"errato dato col.R"),"errato dato col.P"),"errato dato col.O"),"errato dato col.M")</f>
        <v>OK</v>
      </c>
      <c r="AG34" s="27" t="str">
        <f aca="false">IF(TYPE(X34)=1,IF(TYPE(Y34)=1,"OK","errato dato col.Y"),"errato dato col.X")</f>
        <v>OK</v>
      </c>
    </row>
    <row r="35" customFormat="false" ht="12.75" hidden="false" customHeight="false" outlineLevel="0" collapsed="false">
      <c r="A35" s="98" t="n">
        <v>34</v>
      </c>
      <c r="B35" s="23" t="s">
        <v>680</v>
      </c>
      <c r="C35" s="24" t="s">
        <v>614</v>
      </c>
      <c r="D35" s="24" t="s">
        <v>681</v>
      </c>
      <c r="E35" s="24" t="s">
        <v>9</v>
      </c>
      <c r="F35" s="89"/>
      <c r="G35" s="89"/>
      <c r="H35" s="89"/>
      <c r="I35" s="64"/>
      <c r="J35" s="65"/>
      <c r="K35" s="66" t="n">
        <f aca="false">I35*J35</f>
        <v>0</v>
      </c>
      <c r="L35" s="64"/>
      <c r="M35" s="65"/>
      <c r="N35" s="66" t="n">
        <f aca="false">L35*M35</f>
        <v>0</v>
      </c>
      <c r="O35" s="64"/>
      <c r="P35" s="65"/>
      <c r="Q35" s="66" t="n">
        <f aca="false">O35*P35</f>
        <v>0</v>
      </c>
      <c r="R35" s="64"/>
      <c r="S35" s="65"/>
      <c r="T35" s="66" t="n">
        <f aca="false">R35*S35</f>
        <v>0</v>
      </c>
      <c r="U35" s="64"/>
      <c r="V35" s="65"/>
      <c r="W35" s="66" t="n">
        <f aca="false">U35*V35</f>
        <v>0</v>
      </c>
      <c r="X35" s="64"/>
      <c r="Y35" s="65"/>
      <c r="Z35" s="66" t="n">
        <f aca="false">X35*Y35</f>
        <v>0</v>
      </c>
      <c r="AA35" s="67" t="n">
        <f aca="false">I35+L35+O35+R35+U35+X35</f>
        <v>0</v>
      </c>
      <c r="AB35" s="99" t="str">
        <f aca="false">IF(AA35=G35,"OK","totale pasti non congruenti")</f>
        <v>OK</v>
      </c>
      <c r="AC35" s="68" t="n">
        <f aca="false">ROUND(K35+N35+Q35+T35+W35+Z35,2)</f>
        <v>0</v>
      </c>
      <c r="AD35" s="69" t="str">
        <f aca="false">IF((AA35+AC35+F35)&gt;0,"OK","NON PERVENUTA")</f>
        <v>NON PERVENUTA</v>
      </c>
      <c r="AE35" s="27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K</v>
      </c>
      <c r="AF35" s="27" t="str">
        <f aca="false">IF(TYPE(M35)=1,IF(TYPE(O35)=1,IF(TYPE(P35)=1,IF(TYPE(R35)=1,IF(TYPE(S35)=1,IF(TYPE(U35)=1,IF(TYPE(V35)=1,"OK","errato dato col.V"),"errato dato col.U"),"errato dato col.S"),"errato dato col.R"),"errato dato col.P"),"errato dato col.O"),"errato dato col.M")</f>
        <v>OK</v>
      </c>
      <c r="AG35" s="27" t="str">
        <f aca="false">IF(TYPE(X35)=1,IF(TYPE(Y35)=1,"OK","errato dato col.Y"),"errato dato col.X")</f>
        <v>OK</v>
      </c>
    </row>
    <row r="36" customFormat="false" ht="12.75" hidden="false" customHeight="false" outlineLevel="0" collapsed="false">
      <c r="A36" s="98" t="n">
        <v>35</v>
      </c>
      <c r="B36" s="23" t="s">
        <v>682</v>
      </c>
      <c r="C36" s="24" t="s">
        <v>614</v>
      </c>
      <c r="D36" s="24" t="s">
        <v>683</v>
      </c>
      <c r="E36" s="24" t="s">
        <v>9</v>
      </c>
      <c r="F36" s="89"/>
      <c r="G36" s="89"/>
      <c r="H36" s="89"/>
      <c r="I36" s="64"/>
      <c r="J36" s="65"/>
      <c r="K36" s="66" t="n">
        <f aca="false">I36*J36</f>
        <v>0</v>
      </c>
      <c r="L36" s="64"/>
      <c r="M36" s="65"/>
      <c r="N36" s="66" t="n">
        <f aca="false">L36*M36</f>
        <v>0</v>
      </c>
      <c r="O36" s="64"/>
      <c r="P36" s="65"/>
      <c r="Q36" s="66" t="n">
        <f aca="false">O36*P36</f>
        <v>0</v>
      </c>
      <c r="R36" s="64"/>
      <c r="S36" s="65"/>
      <c r="T36" s="66" t="n">
        <f aca="false">R36*S36</f>
        <v>0</v>
      </c>
      <c r="U36" s="64"/>
      <c r="V36" s="65"/>
      <c r="W36" s="66" t="n">
        <f aca="false">U36*V36</f>
        <v>0</v>
      </c>
      <c r="X36" s="64"/>
      <c r="Y36" s="65"/>
      <c r="Z36" s="66" t="n">
        <f aca="false">X36*Y36</f>
        <v>0</v>
      </c>
      <c r="AA36" s="67" t="n">
        <f aca="false">I36+L36+O36+R36+U36+X36</f>
        <v>0</v>
      </c>
      <c r="AB36" s="99" t="str">
        <f aca="false">IF(AA36=G36,"OK","totale pasti non congruenti")</f>
        <v>OK</v>
      </c>
      <c r="AC36" s="68" t="n">
        <f aca="false">ROUND(K36+N36+Q36+T36+W36+Z36,2)</f>
        <v>0</v>
      </c>
      <c r="AD36" s="69" t="str">
        <f aca="false">IF((AA36+AC36+F36)&gt;0,"OK","NON PERVENUTA")</f>
        <v>NON PERVENUTA</v>
      </c>
      <c r="AE36" s="27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K</v>
      </c>
      <c r="AF36" s="27" t="str">
        <f aca="false">IF(TYPE(M36)=1,IF(TYPE(O36)=1,IF(TYPE(P36)=1,IF(TYPE(R36)=1,IF(TYPE(S36)=1,IF(TYPE(U36)=1,IF(TYPE(V36)=1,"OK","errato dato col.V"),"errato dato col.U"),"errato dato col.S"),"errato dato col.R"),"errato dato col.P"),"errato dato col.O"),"errato dato col.M")</f>
        <v>OK</v>
      </c>
      <c r="AG36" s="27" t="str">
        <f aca="false">IF(TYPE(X36)=1,IF(TYPE(Y36)=1,"OK","errato dato col.Y"),"errato dato col.X")</f>
        <v>OK</v>
      </c>
    </row>
    <row r="37" customFormat="false" ht="12.75" hidden="false" customHeight="false" outlineLevel="0" collapsed="false">
      <c r="A37" s="98" t="n">
        <v>36</v>
      </c>
      <c r="B37" s="23" t="s">
        <v>684</v>
      </c>
      <c r="C37" s="24" t="s">
        <v>614</v>
      </c>
      <c r="D37" s="24" t="s">
        <v>685</v>
      </c>
      <c r="E37" s="24" t="s">
        <v>9</v>
      </c>
      <c r="F37" s="89" t="n">
        <v>1</v>
      </c>
      <c r="G37" s="89"/>
      <c r="H37" s="89"/>
      <c r="I37" s="64"/>
      <c r="J37" s="65"/>
      <c r="K37" s="66" t="n">
        <f aca="false">I37*J37</f>
        <v>0</v>
      </c>
      <c r="L37" s="64"/>
      <c r="M37" s="65"/>
      <c r="N37" s="66" t="n">
        <f aca="false">L37*M37</f>
        <v>0</v>
      </c>
      <c r="O37" s="64"/>
      <c r="P37" s="65"/>
      <c r="Q37" s="66" t="n">
        <f aca="false">O37*P37</f>
        <v>0</v>
      </c>
      <c r="R37" s="64"/>
      <c r="S37" s="65"/>
      <c r="T37" s="66" t="n">
        <f aca="false">R37*S37</f>
        <v>0</v>
      </c>
      <c r="U37" s="64"/>
      <c r="V37" s="65"/>
      <c r="W37" s="66" t="n">
        <f aca="false">U37*V37</f>
        <v>0</v>
      </c>
      <c r="X37" s="64"/>
      <c r="Y37" s="65"/>
      <c r="Z37" s="66" t="n">
        <f aca="false">X37*Y37</f>
        <v>0</v>
      </c>
      <c r="AA37" s="67" t="n">
        <f aca="false">I37+L37+O37+R37+U37+X37</f>
        <v>0</v>
      </c>
      <c r="AB37" s="99" t="str">
        <f aca="false">IF(AA37=G37,"OK","totale pasti non congruenti")</f>
        <v>OK</v>
      </c>
      <c r="AC37" s="68" t="n">
        <f aca="false">ROUND(K37+N37+Q37+T37+W37+Z37,2)</f>
        <v>0</v>
      </c>
      <c r="AD37" s="69" t="str">
        <f aca="false">IF((AA37+AC37+F37)&gt;0,"OK","NON PERVENUTA")</f>
        <v>OK</v>
      </c>
      <c r="AE37" s="27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K</v>
      </c>
      <c r="AF37" s="27" t="str">
        <f aca="false">IF(TYPE(M37)=1,IF(TYPE(O37)=1,IF(TYPE(P37)=1,IF(TYPE(R37)=1,IF(TYPE(S37)=1,IF(TYPE(U37)=1,IF(TYPE(V37)=1,"OK","errato dato col.V"),"errato dato col.U"),"errato dato col.S"),"errato dato col.R"),"errato dato col.P"),"errato dato col.O"),"errato dato col.M")</f>
        <v>OK</v>
      </c>
      <c r="AG37" s="27" t="str">
        <f aca="false">IF(TYPE(X37)=1,IF(TYPE(Y37)=1,"OK","errato dato col.Y"),"errato dato col.X")</f>
        <v>OK</v>
      </c>
    </row>
    <row r="38" customFormat="false" ht="12.75" hidden="false" customHeight="false" outlineLevel="0" collapsed="false">
      <c r="A38" s="98" t="n">
        <v>37</v>
      </c>
      <c r="B38" s="23" t="s">
        <v>686</v>
      </c>
      <c r="C38" s="24" t="s">
        <v>614</v>
      </c>
      <c r="D38" s="24" t="s">
        <v>687</v>
      </c>
      <c r="E38" s="24" t="s">
        <v>9</v>
      </c>
      <c r="F38" s="89" t="n">
        <v>1</v>
      </c>
      <c r="G38" s="89"/>
      <c r="H38" s="89"/>
      <c r="I38" s="64"/>
      <c r="J38" s="65"/>
      <c r="K38" s="66" t="n">
        <f aca="false">I38*J38</f>
        <v>0</v>
      </c>
      <c r="L38" s="64"/>
      <c r="M38" s="65"/>
      <c r="N38" s="66" t="n">
        <f aca="false">L38*M38</f>
        <v>0</v>
      </c>
      <c r="O38" s="64"/>
      <c r="P38" s="65"/>
      <c r="Q38" s="66" t="n">
        <f aca="false">O38*P38</f>
        <v>0</v>
      </c>
      <c r="R38" s="64"/>
      <c r="S38" s="65"/>
      <c r="T38" s="66" t="n">
        <f aca="false">R38*S38</f>
        <v>0</v>
      </c>
      <c r="U38" s="64"/>
      <c r="V38" s="65"/>
      <c r="W38" s="66" t="n">
        <f aca="false">U38*V38</f>
        <v>0</v>
      </c>
      <c r="X38" s="64"/>
      <c r="Y38" s="65"/>
      <c r="Z38" s="66" t="n">
        <f aca="false">X38*Y38</f>
        <v>0</v>
      </c>
      <c r="AA38" s="67" t="n">
        <f aca="false">I38+L38+O38+R38+U38+X38</f>
        <v>0</v>
      </c>
      <c r="AB38" s="99" t="str">
        <f aca="false">IF(AA38=G38,"OK","totale pasti non congruenti")</f>
        <v>OK</v>
      </c>
      <c r="AC38" s="68" t="n">
        <f aca="false">ROUND(K38+N38+Q38+T38+W38+Z38,2)</f>
        <v>0</v>
      </c>
      <c r="AD38" s="69" t="str">
        <f aca="false">IF((AA38+AC38+F38)&gt;0,"OK","NON PERVENUTA")</f>
        <v>OK</v>
      </c>
      <c r="AE38" s="27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K</v>
      </c>
      <c r="AF38" s="27" t="str">
        <f aca="false">IF(TYPE(M38)=1,IF(TYPE(O38)=1,IF(TYPE(P38)=1,IF(TYPE(R38)=1,IF(TYPE(S38)=1,IF(TYPE(U38)=1,IF(TYPE(V38)=1,"OK","errato dato col.V"),"errato dato col.U"),"errato dato col.S"),"errato dato col.R"),"errato dato col.P"),"errato dato col.O"),"errato dato col.M")</f>
        <v>OK</v>
      </c>
      <c r="AG38" s="27" t="str">
        <f aca="false">IF(TYPE(X38)=1,IF(TYPE(Y38)=1,"OK","errato dato col.Y"),"errato dato col.X")</f>
        <v>OK</v>
      </c>
    </row>
    <row r="39" customFormat="false" ht="12.75" hidden="false" customHeight="false" outlineLevel="0" collapsed="false">
      <c r="A39" s="98" t="n">
        <v>38</v>
      </c>
      <c r="B39" s="23" t="s">
        <v>688</v>
      </c>
      <c r="C39" s="24" t="s">
        <v>614</v>
      </c>
      <c r="D39" s="24" t="s">
        <v>689</v>
      </c>
      <c r="E39" s="24" t="s">
        <v>9</v>
      </c>
      <c r="F39" s="89" t="n">
        <v>1</v>
      </c>
      <c r="G39" s="89"/>
      <c r="H39" s="89"/>
      <c r="I39" s="64"/>
      <c r="J39" s="65"/>
      <c r="K39" s="66" t="n">
        <f aca="false">I39*J39</f>
        <v>0</v>
      </c>
      <c r="L39" s="64"/>
      <c r="M39" s="65"/>
      <c r="N39" s="66" t="n">
        <f aca="false">L39*M39</f>
        <v>0</v>
      </c>
      <c r="O39" s="64"/>
      <c r="P39" s="65"/>
      <c r="Q39" s="66" t="n">
        <f aca="false">O39*P39</f>
        <v>0</v>
      </c>
      <c r="R39" s="64"/>
      <c r="S39" s="65"/>
      <c r="T39" s="66" t="n">
        <f aca="false">R39*S39</f>
        <v>0</v>
      </c>
      <c r="U39" s="64"/>
      <c r="V39" s="65"/>
      <c r="W39" s="66" t="n">
        <f aca="false">U39*V39</f>
        <v>0</v>
      </c>
      <c r="X39" s="64"/>
      <c r="Y39" s="65"/>
      <c r="Z39" s="66" t="n">
        <f aca="false">X39*Y39</f>
        <v>0</v>
      </c>
      <c r="AA39" s="67" t="n">
        <f aca="false">I39+L39+O39+R39+U39+X39</f>
        <v>0</v>
      </c>
      <c r="AB39" s="99" t="str">
        <f aca="false">IF(AA39=G39,"OK","totale pasti non congruenti")</f>
        <v>OK</v>
      </c>
      <c r="AC39" s="68" t="n">
        <f aca="false">ROUND(K39+N39+Q39+T39+W39+Z39,2)</f>
        <v>0</v>
      </c>
      <c r="AD39" s="69" t="str">
        <f aca="false">IF((AA39+AC39+F39)&gt;0,"OK","NON PERVENUTA")</f>
        <v>OK</v>
      </c>
      <c r="AE39" s="27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K</v>
      </c>
      <c r="AF39" s="27" t="str">
        <f aca="false">IF(TYPE(M39)=1,IF(TYPE(O39)=1,IF(TYPE(P39)=1,IF(TYPE(R39)=1,IF(TYPE(S39)=1,IF(TYPE(U39)=1,IF(TYPE(V39)=1,"OK","errato dato col.V"),"errato dato col.U"),"errato dato col.S"),"errato dato col.R"),"errato dato col.P"),"errato dato col.O"),"errato dato col.M")</f>
        <v>OK</v>
      </c>
      <c r="AG39" s="27" t="str">
        <f aca="false">IF(TYPE(X39)=1,IF(TYPE(Y39)=1,"OK","errato dato col.Y"),"errato dato col.X")</f>
        <v>OK</v>
      </c>
    </row>
    <row r="40" customFormat="false" ht="12.75" hidden="false" customHeight="false" outlineLevel="0" collapsed="false">
      <c r="A40" s="98" t="n">
        <v>39</v>
      </c>
      <c r="B40" s="23" t="s">
        <v>690</v>
      </c>
      <c r="C40" s="24" t="s">
        <v>614</v>
      </c>
      <c r="D40" s="24" t="s">
        <v>469</v>
      </c>
      <c r="E40" s="24" t="s">
        <v>9</v>
      </c>
      <c r="F40" s="89" t="n">
        <v>1</v>
      </c>
      <c r="G40" s="89"/>
      <c r="H40" s="89"/>
      <c r="I40" s="64"/>
      <c r="J40" s="65"/>
      <c r="K40" s="66" t="n">
        <f aca="false">I40*J40</f>
        <v>0</v>
      </c>
      <c r="L40" s="64"/>
      <c r="M40" s="65"/>
      <c r="N40" s="66" t="n">
        <f aca="false">L40*M40</f>
        <v>0</v>
      </c>
      <c r="O40" s="64"/>
      <c r="P40" s="65"/>
      <c r="Q40" s="66" t="n">
        <f aca="false">O40*P40</f>
        <v>0</v>
      </c>
      <c r="R40" s="64"/>
      <c r="S40" s="65"/>
      <c r="T40" s="66" t="n">
        <f aca="false">R40*S40</f>
        <v>0</v>
      </c>
      <c r="U40" s="64"/>
      <c r="V40" s="65"/>
      <c r="W40" s="66" t="n">
        <f aca="false">U40*V40</f>
        <v>0</v>
      </c>
      <c r="X40" s="64"/>
      <c r="Y40" s="65"/>
      <c r="Z40" s="66" t="n">
        <f aca="false">X40*Y40</f>
        <v>0</v>
      </c>
      <c r="AA40" s="67" t="n">
        <f aca="false">I40+L40+O40+R40+U40+X40</f>
        <v>0</v>
      </c>
      <c r="AB40" s="99" t="str">
        <f aca="false">IF(AA40=G40,"OK","totale pasti non congruenti")</f>
        <v>OK</v>
      </c>
      <c r="AC40" s="68" t="n">
        <f aca="false">ROUND(K40+N40+Q40+T40+W40+Z40,2)</f>
        <v>0</v>
      </c>
      <c r="AD40" s="69" t="str">
        <f aca="false">IF((AA40+AC40+F40)&gt;0,"OK","NON PERVENUTA")</f>
        <v>OK</v>
      </c>
      <c r="AE40" s="27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K</v>
      </c>
      <c r="AF40" s="27" t="str">
        <f aca="false">IF(TYPE(M40)=1,IF(TYPE(O40)=1,IF(TYPE(P40)=1,IF(TYPE(R40)=1,IF(TYPE(S40)=1,IF(TYPE(U40)=1,IF(TYPE(V40)=1,"OK","errato dato col.V"),"errato dato col.U"),"errato dato col.S"),"errato dato col.R"),"errato dato col.P"),"errato dato col.O"),"errato dato col.M")</f>
        <v>OK</v>
      </c>
      <c r="AG40" s="27" t="str">
        <f aca="false">IF(TYPE(X40)=1,IF(TYPE(Y40)=1,"OK","errato dato col.Y"),"errato dato col.X")</f>
        <v>OK</v>
      </c>
    </row>
    <row r="41" customFormat="false" ht="12.75" hidden="false" customHeight="false" outlineLevel="0" collapsed="false">
      <c r="A41" s="98" t="n">
        <v>40</v>
      </c>
      <c r="B41" s="23" t="s">
        <v>691</v>
      </c>
      <c r="C41" s="24" t="s">
        <v>614</v>
      </c>
      <c r="D41" s="24" t="s">
        <v>692</v>
      </c>
      <c r="E41" s="24" t="s">
        <v>130</v>
      </c>
      <c r="F41" s="89"/>
      <c r="G41" s="89"/>
      <c r="H41" s="89"/>
      <c r="I41" s="64"/>
      <c r="J41" s="65"/>
      <c r="K41" s="66" t="n">
        <f aca="false">I41*J41</f>
        <v>0</v>
      </c>
      <c r="L41" s="64"/>
      <c r="M41" s="65"/>
      <c r="N41" s="66" t="n">
        <f aca="false">L41*M41</f>
        <v>0</v>
      </c>
      <c r="O41" s="64"/>
      <c r="P41" s="65"/>
      <c r="Q41" s="66" t="n">
        <f aca="false">O41*P41</f>
        <v>0</v>
      </c>
      <c r="R41" s="64"/>
      <c r="S41" s="65"/>
      <c r="T41" s="66" t="n">
        <f aca="false">R41*S41</f>
        <v>0</v>
      </c>
      <c r="U41" s="64"/>
      <c r="V41" s="65"/>
      <c r="W41" s="66" t="n">
        <f aca="false">U41*V41</f>
        <v>0</v>
      </c>
      <c r="X41" s="64"/>
      <c r="Y41" s="65"/>
      <c r="Z41" s="66" t="n">
        <f aca="false">X41*Y41</f>
        <v>0</v>
      </c>
      <c r="AA41" s="67" t="n">
        <f aca="false">I41+L41+O41+R41+U41+X41</f>
        <v>0</v>
      </c>
      <c r="AB41" s="99" t="str">
        <f aca="false">IF(AA41=G41,"OK","totale pasti non congruenti")</f>
        <v>OK</v>
      </c>
      <c r="AC41" s="68" t="n">
        <f aca="false">ROUND(K41+N41+Q41+T41+W41+Z41,2)</f>
        <v>0</v>
      </c>
      <c r="AD41" s="69" t="str">
        <f aca="false">IF((AA41+AC41+F41)&gt;0,"OK","NON PERVENUTA")</f>
        <v>NON PERVENUTA</v>
      </c>
      <c r="AE41" s="27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K</v>
      </c>
      <c r="AF41" s="27" t="str">
        <f aca="false">IF(TYPE(M41)=1,IF(TYPE(O41)=1,IF(TYPE(P41)=1,IF(TYPE(R41)=1,IF(TYPE(S41)=1,IF(TYPE(U41)=1,IF(TYPE(V41)=1,"OK","errato dato col.V"),"errato dato col.U"),"errato dato col.S"),"errato dato col.R"),"errato dato col.P"),"errato dato col.O"),"errato dato col.M")</f>
        <v>OK</v>
      </c>
      <c r="AG41" s="27" t="str">
        <f aca="false">IF(TYPE(X41)=1,IF(TYPE(Y41)=1,"OK","errato dato col.Y"),"errato dato col.X")</f>
        <v>OK</v>
      </c>
    </row>
    <row r="42" customFormat="false" ht="12.75" hidden="false" customHeight="false" outlineLevel="0" collapsed="false">
      <c r="A42" s="98" t="n">
        <v>41</v>
      </c>
      <c r="B42" s="23" t="s">
        <v>693</v>
      </c>
      <c r="C42" s="24" t="s">
        <v>614</v>
      </c>
      <c r="D42" s="24" t="s">
        <v>694</v>
      </c>
      <c r="E42" s="24" t="s">
        <v>130</v>
      </c>
      <c r="F42" s="89"/>
      <c r="G42" s="89"/>
      <c r="H42" s="89"/>
      <c r="I42" s="64"/>
      <c r="J42" s="65"/>
      <c r="K42" s="66" t="n">
        <f aca="false">I42*J42</f>
        <v>0</v>
      </c>
      <c r="L42" s="64"/>
      <c r="M42" s="65"/>
      <c r="N42" s="66" t="n">
        <f aca="false">L42*M42</f>
        <v>0</v>
      </c>
      <c r="O42" s="64"/>
      <c r="P42" s="65"/>
      <c r="Q42" s="66" t="n">
        <f aca="false">O42*P42</f>
        <v>0</v>
      </c>
      <c r="R42" s="64"/>
      <c r="S42" s="65"/>
      <c r="T42" s="66" t="n">
        <f aca="false">R42*S42</f>
        <v>0</v>
      </c>
      <c r="U42" s="64"/>
      <c r="V42" s="65"/>
      <c r="W42" s="66" t="n">
        <f aca="false">U42*V42</f>
        <v>0</v>
      </c>
      <c r="X42" s="64"/>
      <c r="Y42" s="65"/>
      <c r="Z42" s="66" t="n">
        <f aca="false">X42*Y42</f>
        <v>0</v>
      </c>
      <c r="AA42" s="67" t="n">
        <f aca="false">I42+L42+O42+R42+U42+X42</f>
        <v>0</v>
      </c>
      <c r="AB42" s="99" t="str">
        <f aca="false">IF(AA42=G42,"OK","totale pasti non congruenti")</f>
        <v>OK</v>
      </c>
      <c r="AC42" s="68" t="n">
        <f aca="false">ROUND(K42+N42+Q42+T42+W42+Z42,2)</f>
        <v>0</v>
      </c>
      <c r="AD42" s="69" t="str">
        <f aca="false">IF((AA42+AC42+F42)&gt;0,"OK","NON PERVENUTA")</f>
        <v>NON PERVENUTA</v>
      </c>
      <c r="AE42" s="27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K</v>
      </c>
      <c r="AF42" s="27" t="str">
        <f aca="false">IF(TYPE(M42)=1,IF(TYPE(O42)=1,IF(TYPE(P42)=1,IF(TYPE(R42)=1,IF(TYPE(S42)=1,IF(TYPE(U42)=1,IF(TYPE(V42)=1,"OK","errato dato col.V"),"errato dato col.U"),"errato dato col.S"),"errato dato col.R"),"errato dato col.P"),"errato dato col.O"),"errato dato col.M")</f>
        <v>OK</v>
      </c>
      <c r="AG42" s="27" t="str">
        <f aca="false">IF(TYPE(X42)=1,IF(TYPE(Y42)=1,"OK","errato dato col.Y"),"errato dato col.X")</f>
        <v>OK</v>
      </c>
    </row>
    <row r="43" customFormat="false" ht="12.75" hidden="false" customHeight="false" outlineLevel="0" collapsed="false">
      <c r="A43" s="98" t="n">
        <v>42</v>
      </c>
      <c r="B43" s="23" t="s">
        <v>695</v>
      </c>
      <c r="C43" s="24" t="s">
        <v>614</v>
      </c>
      <c r="D43" s="24" t="s">
        <v>696</v>
      </c>
      <c r="E43" s="24" t="s">
        <v>130</v>
      </c>
      <c r="F43" s="89" t="n">
        <v>1</v>
      </c>
      <c r="G43" s="89"/>
      <c r="H43" s="89"/>
      <c r="I43" s="64"/>
      <c r="J43" s="65"/>
      <c r="K43" s="66" t="n">
        <f aca="false">I43*J43</f>
        <v>0</v>
      </c>
      <c r="L43" s="64"/>
      <c r="M43" s="65"/>
      <c r="N43" s="66" t="n">
        <f aca="false">L43*M43</f>
        <v>0</v>
      </c>
      <c r="O43" s="64"/>
      <c r="P43" s="65"/>
      <c r="Q43" s="66" t="n">
        <f aca="false">O43*P43</f>
        <v>0</v>
      </c>
      <c r="R43" s="64"/>
      <c r="S43" s="65"/>
      <c r="T43" s="66" t="n">
        <f aca="false">R43*S43</f>
        <v>0</v>
      </c>
      <c r="U43" s="64"/>
      <c r="V43" s="65"/>
      <c r="W43" s="66" t="n">
        <f aca="false">U43*V43</f>
        <v>0</v>
      </c>
      <c r="X43" s="64"/>
      <c r="Y43" s="65"/>
      <c r="Z43" s="66" t="n">
        <f aca="false">X43*Y43</f>
        <v>0</v>
      </c>
      <c r="AA43" s="67" t="n">
        <f aca="false">I43+L43+O43+R43+U43+X43</f>
        <v>0</v>
      </c>
      <c r="AB43" s="99" t="str">
        <f aca="false">IF(AA43=G43,"OK","totale pasti non congruenti")</f>
        <v>OK</v>
      </c>
      <c r="AC43" s="68" t="n">
        <f aca="false">ROUND(K43+N43+Q43+T43+W43+Z43,2)</f>
        <v>0</v>
      </c>
      <c r="AD43" s="69" t="str">
        <f aca="false">IF((AA43+AC43+F43)&gt;0,"OK","NON PERVENUTA")</f>
        <v>OK</v>
      </c>
      <c r="AE43" s="27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K</v>
      </c>
      <c r="AF43" s="27" t="str">
        <f aca="false">IF(TYPE(M43)=1,IF(TYPE(O43)=1,IF(TYPE(P43)=1,IF(TYPE(R43)=1,IF(TYPE(S43)=1,IF(TYPE(U43)=1,IF(TYPE(V43)=1,"OK","errato dato col.V"),"errato dato col.U"),"errato dato col.S"),"errato dato col.R"),"errato dato col.P"),"errato dato col.O"),"errato dato col.M")</f>
        <v>OK</v>
      </c>
      <c r="AG43" s="27" t="str">
        <f aca="false">IF(TYPE(X43)=1,IF(TYPE(Y43)=1,"OK","errato dato col.Y"),"errato dato col.X")</f>
        <v>OK</v>
      </c>
    </row>
    <row r="44" customFormat="false" ht="12.75" hidden="false" customHeight="false" outlineLevel="0" collapsed="false">
      <c r="A44" s="98" t="n">
        <v>43</v>
      </c>
      <c r="B44" s="23" t="s">
        <v>697</v>
      </c>
      <c r="C44" s="24" t="s">
        <v>614</v>
      </c>
      <c r="D44" s="24" t="s">
        <v>698</v>
      </c>
      <c r="E44" s="24" t="s">
        <v>136</v>
      </c>
      <c r="F44" s="89"/>
      <c r="G44" s="89"/>
      <c r="H44" s="89"/>
      <c r="I44" s="64"/>
      <c r="J44" s="65"/>
      <c r="K44" s="66" t="n">
        <f aca="false">I44*J44</f>
        <v>0</v>
      </c>
      <c r="L44" s="64"/>
      <c r="M44" s="65"/>
      <c r="N44" s="66" t="n">
        <f aca="false">L44*M44</f>
        <v>0</v>
      </c>
      <c r="O44" s="64"/>
      <c r="P44" s="65"/>
      <c r="Q44" s="66" t="n">
        <f aca="false">O44*P44</f>
        <v>0</v>
      </c>
      <c r="R44" s="64"/>
      <c r="S44" s="65"/>
      <c r="T44" s="66" t="n">
        <f aca="false">R44*S44</f>
        <v>0</v>
      </c>
      <c r="U44" s="64"/>
      <c r="V44" s="65"/>
      <c r="W44" s="66" t="n">
        <f aca="false">U44*V44</f>
        <v>0</v>
      </c>
      <c r="X44" s="64"/>
      <c r="Y44" s="65"/>
      <c r="Z44" s="66" t="n">
        <f aca="false">X44*Y44</f>
        <v>0</v>
      </c>
      <c r="AA44" s="67" t="n">
        <f aca="false">I44+L44+O44+R44+U44+X44</f>
        <v>0</v>
      </c>
      <c r="AB44" s="99" t="str">
        <f aca="false">IF(AA44=G44,"OK","totale pasti non congruenti")</f>
        <v>OK</v>
      </c>
      <c r="AC44" s="68" t="n">
        <f aca="false">ROUND(K44+N44+Q44+T44+W44+Z44,2)</f>
        <v>0</v>
      </c>
      <c r="AD44" s="69" t="str">
        <f aca="false">IF((AA44+AC44+F44)&gt;0,"OK","NON PERVENUTA")</f>
        <v>NON PERVENUTA</v>
      </c>
      <c r="AE44" s="27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errato dato col.K</v>
      </c>
      <c r="AF44" s="27" t="str">
        <f aca="false">IF(TYPE(M44)=1,IF(TYPE(O44)=1,IF(TYPE(P44)=1,IF(TYPE(R44)=1,IF(TYPE(S44)=1,IF(TYPE(U44)=1,IF(TYPE(V44)=1,"OK","errato dato col.V"),"errato dato col.U"),"errato dato col.S"),"errato dato col.R"),"errato dato col.P"),"errato dato col.O"),"errato dato col.M")</f>
        <v>OK</v>
      </c>
      <c r="AG44" s="27" t="str">
        <f aca="false">IF(TYPE(X44)=1,IF(TYPE(Y44)=1,"OK","errato dato col.Y"),"errato dato col.X")</f>
        <v>OK</v>
      </c>
    </row>
    <row r="45" customFormat="false" ht="12.75" hidden="false" customHeight="false" outlineLevel="0" collapsed="false">
      <c r="A45" s="98" t="n">
        <v>44</v>
      </c>
      <c r="B45" s="23" t="s">
        <v>699</v>
      </c>
      <c r="C45" s="24" t="s">
        <v>614</v>
      </c>
      <c r="D45" s="24" t="s">
        <v>700</v>
      </c>
      <c r="E45" s="24" t="s">
        <v>136</v>
      </c>
      <c r="F45" s="89"/>
      <c r="G45" s="89"/>
      <c r="H45" s="89"/>
      <c r="I45" s="64"/>
      <c r="J45" s="65"/>
      <c r="K45" s="66" t="n">
        <f aca="false">I45*J45</f>
        <v>0</v>
      </c>
      <c r="L45" s="64"/>
      <c r="M45" s="65"/>
      <c r="N45" s="66" t="n">
        <f aca="false">L45*M45</f>
        <v>0</v>
      </c>
      <c r="O45" s="64"/>
      <c r="P45" s="65"/>
      <c r="Q45" s="66" t="n">
        <f aca="false">O45*P45</f>
        <v>0</v>
      </c>
      <c r="R45" s="64"/>
      <c r="S45" s="65"/>
      <c r="T45" s="66" t="n">
        <f aca="false">R45*S45</f>
        <v>0</v>
      </c>
      <c r="U45" s="64"/>
      <c r="V45" s="65"/>
      <c r="W45" s="66" t="n">
        <f aca="false">U45*V45</f>
        <v>0</v>
      </c>
      <c r="X45" s="64"/>
      <c r="Y45" s="65"/>
      <c r="Z45" s="66" t="n">
        <f aca="false">X45*Y45</f>
        <v>0</v>
      </c>
      <c r="AA45" s="67" t="n">
        <f aca="false">I45+L45+O45+R45+U45+X45</f>
        <v>0</v>
      </c>
      <c r="AB45" s="99" t="str">
        <f aca="false">IF(AA45=G45,"OK","totale pasti non congruenti")</f>
        <v>OK</v>
      </c>
      <c r="AC45" s="68" t="n">
        <f aca="false">ROUND(K45+N45+Q45+T45+W45+Z45,2)</f>
        <v>0</v>
      </c>
      <c r="AD45" s="69" t="str">
        <f aca="false">IF((AA45+AC45+F45)&gt;0,"OK","NON PERVENUTA")</f>
        <v>NON PERVENUTA</v>
      </c>
      <c r="AE45" s="27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errato dato col.K</v>
      </c>
      <c r="AF45" s="27" t="str">
        <f aca="false">IF(TYPE(M45)=1,IF(TYPE(O45)=1,IF(TYPE(P45)=1,IF(TYPE(R45)=1,IF(TYPE(S45)=1,IF(TYPE(U45)=1,IF(TYPE(V45)=1,"OK","errato dato col.V"),"errato dato col.U"),"errato dato col.S"),"errato dato col.R"),"errato dato col.P"),"errato dato col.O"),"errato dato col.M")</f>
        <v>OK</v>
      </c>
      <c r="AG45" s="27" t="str">
        <f aca="false">IF(TYPE(X45)=1,IF(TYPE(Y45)=1,"OK","errato dato col.Y"),"errato dato col.X")</f>
        <v>OK</v>
      </c>
    </row>
    <row r="46" customFormat="false" ht="12.75" hidden="false" customHeight="false" outlineLevel="0" collapsed="false">
      <c r="A46" s="98" t="n">
        <v>45</v>
      </c>
      <c r="B46" s="23" t="s">
        <v>701</v>
      </c>
      <c r="C46" s="24" t="s">
        <v>614</v>
      </c>
      <c r="D46" s="24" t="s">
        <v>702</v>
      </c>
      <c r="E46" s="24" t="s">
        <v>136</v>
      </c>
      <c r="F46" s="89"/>
      <c r="G46" s="89"/>
      <c r="H46" s="89"/>
      <c r="I46" s="64"/>
      <c r="J46" s="65"/>
      <c r="K46" s="66" t="n">
        <f aca="false">I46*J46</f>
        <v>0</v>
      </c>
      <c r="L46" s="64"/>
      <c r="M46" s="65"/>
      <c r="N46" s="66" t="n">
        <f aca="false">L46*M46</f>
        <v>0</v>
      </c>
      <c r="O46" s="64"/>
      <c r="P46" s="65"/>
      <c r="Q46" s="66" t="n">
        <f aca="false">O46*P46</f>
        <v>0</v>
      </c>
      <c r="R46" s="64"/>
      <c r="S46" s="65"/>
      <c r="T46" s="66" t="n">
        <f aca="false">R46*S46</f>
        <v>0</v>
      </c>
      <c r="U46" s="64"/>
      <c r="V46" s="65"/>
      <c r="W46" s="66" t="n">
        <f aca="false">U46*V46</f>
        <v>0</v>
      </c>
      <c r="X46" s="64"/>
      <c r="Y46" s="65"/>
      <c r="Z46" s="66" t="n">
        <f aca="false">X46*Y46</f>
        <v>0</v>
      </c>
      <c r="AA46" s="67" t="n">
        <f aca="false">I46+L46+O46+R46+U46+X46</f>
        <v>0</v>
      </c>
      <c r="AB46" s="99" t="str">
        <f aca="false">IF(AA46=G46,"OK","totale pasti non congruenti")</f>
        <v>OK</v>
      </c>
      <c r="AC46" s="68" t="n">
        <f aca="false">ROUND(K46+N46+Q46+T46+W46+Z46,2)</f>
        <v>0</v>
      </c>
      <c r="AD46" s="69" t="str">
        <f aca="false">IF((AA46+AC46+F46)&gt;0,"OK","NON PERVENUTA")</f>
        <v>NON PERVENUTA</v>
      </c>
      <c r="AE46" s="27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errato dato col.K</v>
      </c>
      <c r="AF46" s="27" t="str">
        <f aca="false">IF(TYPE(M46)=1,IF(TYPE(O46)=1,IF(TYPE(P46)=1,IF(TYPE(R46)=1,IF(TYPE(S46)=1,IF(TYPE(U46)=1,IF(TYPE(V46)=1,"OK","errato dato col.V"),"errato dato col.U"),"errato dato col.S"),"errato dato col.R"),"errato dato col.P"),"errato dato col.O"),"errato dato col.M")</f>
        <v>OK</v>
      </c>
      <c r="AG46" s="27" t="str">
        <f aca="false">IF(TYPE(X46)=1,IF(TYPE(Y46)=1,"OK","errato dato col.Y"),"errato dato col.X")</f>
        <v>OK</v>
      </c>
    </row>
    <row r="47" customFormat="false" ht="12.75" hidden="false" customHeight="false" outlineLevel="0" collapsed="false">
      <c r="A47" s="98" t="n">
        <v>46</v>
      </c>
      <c r="B47" s="23" t="s">
        <v>703</v>
      </c>
      <c r="C47" s="24" t="s">
        <v>614</v>
      </c>
      <c r="D47" s="24" t="s">
        <v>704</v>
      </c>
      <c r="E47" s="24" t="s">
        <v>136</v>
      </c>
      <c r="F47" s="89"/>
      <c r="G47" s="89"/>
      <c r="H47" s="89"/>
      <c r="I47" s="64"/>
      <c r="J47" s="65"/>
      <c r="K47" s="66" t="n">
        <f aca="false">I47*J47</f>
        <v>0</v>
      </c>
      <c r="L47" s="64"/>
      <c r="M47" s="65"/>
      <c r="N47" s="66" t="n">
        <f aca="false">L47*M47</f>
        <v>0</v>
      </c>
      <c r="O47" s="64"/>
      <c r="P47" s="65"/>
      <c r="Q47" s="66" t="n">
        <f aca="false">O47*P47</f>
        <v>0</v>
      </c>
      <c r="R47" s="64"/>
      <c r="S47" s="65"/>
      <c r="T47" s="66" t="n">
        <f aca="false">R47*S47</f>
        <v>0</v>
      </c>
      <c r="U47" s="64"/>
      <c r="V47" s="65"/>
      <c r="W47" s="66" t="n">
        <f aca="false">U47*V47</f>
        <v>0</v>
      </c>
      <c r="X47" s="64"/>
      <c r="Y47" s="65"/>
      <c r="Z47" s="66" t="n">
        <f aca="false">X47*Y47</f>
        <v>0</v>
      </c>
      <c r="AA47" s="67" t="n">
        <f aca="false">I47+L47+O47+R47+U47+X47</f>
        <v>0</v>
      </c>
      <c r="AB47" s="99" t="str">
        <f aca="false">IF(AA47=G47,"OK","totale pasti non congruenti")</f>
        <v>OK</v>
      </c>
      <c r="AC47" s="68" t="n">
        <f aca="false">ROUND(K47+N47+Q47+T47+W47+Z47,2)</f>
        <v>0</v>
      </c>
      <c r="AD47" s="69" t="str">
        <f aca="false">IF((AA47+AC47+F47)&gt;0,"OK","NON PERVENUTA")</f>
        <v>NON PERVENUTA</v>
      </c>
      <c r="AE47" s="27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errato dato col.K</v>
      </c>
      <c r="AF47" s="27" t="str">
        <f aca="false">IF(TYPE(M47)=1,IF(TYPE(O47)=1,IF(TYPE(P47)=1,IF(TYPE(R47)=1,IF(TYPE(S47)=1,IF(TYPE(U47)=1,IF(TYPE(V47)=1,"OK","errato dato col.V"),"errato dato col.U"),"errato dato col.S"),"errato dato col.R"),"errato dato col.P"),"errato dato col.O"),"errato dato col.M")</f>
        <v>OK</v>
      </c>
      <c r="AG47" s="27" t="str">
        <f aca="false">IF(TYPE(X47)=1,IF(TYPE(Y47)=1,"OK","errato dato col.Y"),"errato dato col.X")</f>
        <v>OK</v>
      </c>
    </row>
    <row r="48" customFormat="false" ht="12.75" hidden="false" customHeight="false" outlineLevel="0" collapsed="false">
      <c r="A48" s="98" t="n">
        <v>47</v>
      </c>
      <c r="B48" s="23" t="s">
        <v>705</v>
      </c>
      <c r="C48" s="24" t="s">
        <v>614</v>
      </c>
      <c r="D48" s="24" t="s">
        <v>706</v>
      </c>
      <c r="E48" s="24" t="s">
        <v>136</v>
      </c>
      <c r="F48" s="89"/>
      <c r="G48" s="89"/>
      <c r="H48" s="89"/>
      <c r="I48" s="64"/>
      <c r="J48" s="65"/>
      <c r="K48" s="66" t="n">
        <f aca="false">I48*J48</f>
        <v>0</v>
      </c>
      <c r="L48" s="64"/>
      <c r="M48" s="65"/>
      <c r="N48" s="66" t="n">
        <f aca="false">L48*M48</f>
        <v>0</v>
      </c>
      <c r="O48" s="64"/>
      <c r="P48" s="65"/>
      <c r="Q48" s="66" t="n">
        <f aca="false">O48*P48</f>
        <v>0</v>
      </c>
      <c r="R48" s="64"/>
      <c r="S48" s="65"/>
      <c r="T48" s="66" t="n">
        <f aca="false">R48*S48</f>
        <v>0</v>
      </c>
      <c r="U48" s="64"/>
      <c r="V48" s="65"/>
      <c r="W48" s="66" t="n">
        <f aca="false">U48*V48</f>
        <v>0</v>
      </c>
      <c r="X48" s="64"/>
      <c r="Y48" s="65"/>
      <c r="Z48" s="66" t="n">
        <f aca="false">X48*Y48</f>
        <v>0</v>
      </c>
      <c r="AA48" s="67" t="n">
        <f aca="false">I48+L48+O48+R48+U48+X48</f>
        <v>0</v>
      </c>
      <c r="AB48" s="99" t="str">
        <f aca="false">IF(AA48=G48,"OK","totale pasti non congruenti")</f>
        <v>OK</v>
      </c>
      <c r="AC48" s="68" t="n">
        <f aca="false">ROUND(K48+N48+Q48+T48+W48+Z48,2)</f>
        <v>0</v>
      </c>
      <c r="AD48" s="69" t="str">
        <f aca="false">IF((AA48+AC48+F48)&gt;0,"OK","NON PERVENUTA")</f>
        <v>NON PERVENUTA</v>
      </c>
      <c r="AE48" s="27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errato dato col.K</v>
      </c>
      <c r="AF48" s="27" t="str">
        <f aca="false">IF(TYPE(M48)=1,IF(TYPE(O48)=1,IF(TYPE(P48)=1,IF(TYPE(R48)=1,IF(TYPE(S48)=1,IF(TYPE(U48)=1,IF(TYPE(V48)=1,"OK","errato dato col.V"),"errato dato col.U"),"errato dato col.S"),"errato dato col.R"),"errato dato col.P"),"errato dato col.O"),"errato dato col.M")</f>
        <v>OK</v>
      </c>
      <c r="AG48" s="27" t="str">
        <f aca="false">IF(TYPE(X48)=1,IF(TYPE(Y48)=1,"OK","errato dato col.Y"),"errato dato col.X")</f>
        <v>OK</v>
      </c>
    </row>
    <row r="49" customFormat="false" ht="12.75" hidden="false" customHeight="false" outlineLevel="0" collapsed="false">
      <c r="A49" s="98" t="n">
        <v>48</v>
      </c>
      <c r="B49" s="23" t="s">
        <v>707</v>
      </c>
      <c r="C49" s="24" t="s">
        <v>614</v>
      </c>
      <c r="D49" s="24" t="s">
        <v>708</v>
      </c>
      <c r="E49" s="24" t="s">
        <v>143</v>
      </c>
      <c r="F49" s="89"/>
      <c r="G49" s="89"/>
      <c r="H49" s="89"/>
      <c r="I49" s="64"/>
      <c r="J49" s="65"/>
      <c r="K49" s="66" t="n">
        <f aca="false">I49*J49</f>
        <v>0</v>
      </c>
      <c r="L49" s="64"/>
      <c r="M49" s="65"/>
      <c r="N49" s="66" t="n">
        <f aca="false">L49*M49</f>
        <v>0</v>
      </c>
      <c r="O49" s="64"/>
      <c r="P49" s="65"/>
      <c r="Q49" s="66" t="n">
        <f aca="false">O49*P49</f>
        <v>0</v>
      </c>
      <c r="R49" s="64"/>
      <c r="S49" s="65"/>
      <c r="T49" s="66" t="n">
        <f aca="false">R49*S49</f>
        <v>0</v>
      </c>
      <c r="U49" s="64"/>
      <c r="V49" s="65"/>
      <c r="W49" s="66" t="n">
        <f aca="false">U49*V49</f>
        <v>0</v>
      </c>
      <c r="X49" s="64"/>
      <c r="Y49" s="65"/>
      <c r="Z49" s="66" t="n">
        <f aca="false">X49*Y49</f>
        <v>0</v>
      </c>
      <c r="AA49" s="67" t="n">
        <f aca="false">I49+L49+O49+R49+U49+X49</f>
        <v>0</v>
      </c>
      <c r="AB49" s="99" t="str">
        <f aca="false">IF(AA49=G49,"OK","totale pasti non congruenti")</f>
        <v>OK</v>
      </c>
      <c r="AC49" s="68" t="n">
        <f aca="false">ROUND(K49+N49+Q49+T49+W49+Z49,2)</f>
        <v>0</v>
      </c>
      <c r="AD49" s="69" t="str">
        <f aca="false">IF((AA49+AC49+F49)&gt;0,"OK","NON PERVENUTA")</f>
        <v>NON PERVENUTA</v>
      </c>
      <c r="AE49" s="27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errato dato col.K</v>
      </c>
      <c r="AF49" s="27" t="str">
        <f aca="false">IF(TYPE(M49)=1,IF(TYPE(O49)=1,IF(TYPE(P49)=1,IF(TYPE(R49)=1,IF(TYPE(S49)=1,IF(TYPE(U49)=1,IF(TYPE(V49)=1,"OK","errato dato col.V"),"errato dato col.U"),"errato dato col.S"),"errato dato col.R"),"errato dato col.P"),"errato dato col.O"),"errato dato col.M")</f>
        <v>OK</v>
      </c>
      <c r="AG49" s="27" t="str">
        <f aca="false">IF(TYPE(X49)=1,IF(TYPE(Y49)=1,"OK","errato dato col.Y"),"errato dato col.X")</f>
        <v>OK</v>
      </c>
    </row>
    <row r="50" customFormat="false" ht="12.75" hidden="false" customHeight="false" outlineLevel="0" collapsed="false">
      <c r="A50" s="98" t="n">
        <v>49</v>
      </c>
      <c r="B50" s="23" t="s">
        <v>709</v>
      </c>
      <c r="C50" s="24" t="s">
        <v>614</v>
      </c>
      <c r="D50" s="24" t="s">
        <v>710</v>
      </c>
      <c r="E50" s="24" t="s">
        <v>143</v>
      </c>
      <c r="F50" s="89"/>
      <c r="G50" s="89"/>
      <c r="H50" s="89"/>
      <c r="I50" s="64"/>
      <c r="J50" s="65"/>
      <c r="K50" s="66" t="n">
        <f aca="false">I50*J50</f>
        <v>0</v>
      </c>
      <c r="L50" s="64"/>
      <c r="M50" s="65"/>
      <c r="N50" s="66" t="n">
        <f aca="false">L50*M50</f>
        <v>0</v>
      </c>
      <c r="O50" s="64"/>
      <c r="P50" s="65"/>
      <c r="Q50" s="66" t="n">
        <f aca="false">O50*P50</f>
        <v>0</v>
      </c>
      <c r="R50" s="64"/>
      <c r="S50" s="65"/>
      <c r="T50" s="66" t="n">
        <f aca="false">R50*S50</f>
        <v>0</v>
      </c>
      <c r="U50" s="64"/>
      <c r="V50" s="65"/>
      <c r="W50" s="66" t="n">
        <f aca="false">U50*V50</f>
        <v>0</v>
      </c>
      <c r="X50" s="64"/>
      <c r="Y50" s="65"/>
      <c r="Z50" s="66" t="n">
        <f aca="false">X50*Y50</f>
        <v>0</v>
      </c>
      <c r="AA50" s="67" t="n">
        <f aca="false">I50+L50+O50+R50+U50+X50</f>
        <v>0</v>
      </c>
      <c r="AB50" s="99" t="str">
        <f aca="false">IF(AA50=G50,"OK","totale pasti non congruenti")</f>
        <v>OK</v>
      </c>
      <c r="AC50" s="68" t="n">
        <f aca="false">ROUND(K50+N50+Q50+T50+W50+Z50,2)</f>
        <v>0</v>
      </c>
      <c r="AD50" s="69" t="str">
        <f aca="false">IF((AA50+AC50+F50)&gt;0,"OK","NON PERVENUTA")</f>
        <v>NON PERVENUTA</v>
      </c>
      <c r="AE50" s="27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errato dato col.K</v>
      </c>
      <c r="AF50" s="27" t="str">
        <f aca="false">IF(TYPE(M50)=1,IF(TYPE(O50)=1,IF(TYPE(P50)=1,IF(TYPE(R50)=1,IF(TYPE(S50)=1,IF(TYPE(U50)=1,IF(TYPE(V50)=1,"OK","errato dato col.V"),"errato dato col.U"),"errato dato col.S"),"errato dato col.R"),"errato dato col.P"),"errato dato col.O"),"errato dato col.M")</f>
        <v>OK</v>
      </c>
      <c r="AG50" s="27" t="str">
        <f aca="false">IF(TYPE(X50)=1,IF(TYPE(Y50)=1,"OK","errato dato col.Y"),"errato dato col.X")</f>
        <v>OK</v>
      </c>
    </row>
    <row r="51" customFormat="false" ht="12.75" hidden="false" customHeight="false" outlineLevel="0" collapsed="false">
      <c r="A51" s="98" t="n">
        <v>50</v>
      </c>
      <c r="B51" s="23" t="s">
        <v>711</v>
      </c>
      <c r="C51" s="24" t="s">
        <v>614</v>
      </c>
      <c r="D51" s="24" t="s">
        <v>702</v>
      </c>
      <c r="E51" s="24" t="s">
        <v>143</v>
      </c>
      <c r="F51" s="89" t="n">
        <v>1</v>
      </c>
      <c r="G51" s="89"/>
      <c r="H51" s="89"/>
      <c r="I51" s="64"/>
      <c r="J51" s="65"/>
      <c r="K51" s="66" t="n">
        <f aca="false">I51*J51</f>
        <v>0</v>
      </c>
      <c r="L51" s="64"/>
      <c r="M51" s="65"/>
      <c r="N51" s="66" t="n">
        <f aca="false">L51*M51</f>
        <v>0</v>
      </c>
      <c r="O51" s="64"/>
      <c r="P51" s="65"/>
      <c r="Q51" s="66" t="n">
        <f aca="false">O51*P51</f>
        <v>0</v>
      </c>
      <c r="R51" s="64"/>
      <c r="S51" s="65"/>
      <c r="T51" s="66" t="n">
        <f aca="false">R51*S51</f>
        <v>0</v>
      </c>
      <c r="U51" s="64"/>
      <c r="V51" s="65"/>
      <c r="W51" s="66" t="n">
        <f aca="false">U51*V51</f>
        <v>0</v>
      </c>
      <c r="X51" s="64"/>
      <c r="Y51" s="65"/>
      <c r="Z51" s="66" t="n">
        <f aca="false">X51*Y51</f>
        <v>0</v>
      </c>
      <c r="AA51" s="67" t="n">
        <f aca="false">I51+L51+O51+R51+U51+X51</f>
        <v>0</v>
      </c>
      <c r="AB51" s="99" t="str">
        <f aca="false">IF(AA51=G51,"OK","totale pasti non congruenti")</f>
        <v>OK</v>
      </c>
      <c r="AC51" s="68" t="n">
        <f aca="false">ROUND(K51+N51+Q51+T51+W51+Z51,2)</f>
        <v>0</v>
      </c>
      <c r="AD51" s="69" t="str">
        <f aca="false">IF((AA51+AC51+F51)&gt;0,"OK","NON PERVENUTA")</f>
        <v>OK</v>
      </c>
      <c r="AE51" s="27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errato dato col.K</v>
      </c>
      <c r="AF51" s="27" t="str">
        <f aca="false">IF(TYPE(M51)=1,IF(TYPE(O51)=1,IF(TYPE(P51)=1,IF(TYPE(R51)=1,IF(TYPE(S51)=1,IF(TYPE(U51)=1,IF(TYPE(V51)=1,"OK","errato dato col.V"),"errato dato col.U"),"errato dato col.S"),"errato dato col.R"),"errato dato col.P"),"errato dato col.O"),"errato dato col.M")</f>
        <v>OK</v>
      </c>
      <c r="AG51" s="27" t="str">
        <f aca="false">IF(TYPE(X51)=1,IF(TYPE(Y51)=1,"OK","errato dato col.Y"),"errato dato col.X")</f>
        <v>OK</v>
      </c>
    </row>
    <row r="52" customFormat="false" ht="12.75" hidden="false" customHeight="false" outlineLevel="0" collapsed="false">
      <c r="A52" s="98" t="n">
        <v>51</v>
      </c>
      <c r="B52" s="23" t="s">
        <v>712</v>
      </c>
      <c r="C52" s="24" t="s">
        <v>614</v>
      </c>
      <c r="D52" s="24" t="s">
        <v>713</v>
      </c>
      <c r="E52" s="24" t="s">
        <v>153</v>
      </c>
      <c r="F52" s="89" t="n">
        <v>1</v>
      </c>
      <c r="G52" s="89"/>
      <c r="H52" s="89"/>
      <c r="I52" s="64"/>
      <c r="J52" s="65"/>
      <c r="K52" s="66" t="n">
        <f aca="false">I52*J52</f>
        <v>0</v>
      </c>
      <c r="L52" s="64"/>
      <c r="M52" s="65"/>
      <c r="N52" s="66" t="n">
        <f aca="false">L52*M52</f>
        <v>0</v>
      </c>
      <c r="O52" s="64"/>
      <c r="P52" s="65"/>
      <c r="Q52" s="66" t="n">
        <f aca="false">O52*P52</f>
        <v>0</v>
      </c>
      <c r="R52" s="64"/>
      <c r="S52" s="65"/>
      <c r="T52" s="66" t="n">
        <f aca="false">R52*S52</f>
        <v>0</v>
      </c>
      <c r="U52" s="64"/>
      <c r="V52" s="65"/>
      <c r="W52" s="66" t="n">
        <f aca="false">U52*V52</f>
        <v>0</v>
      </c>
      <c r="X52" s="64"/>
      <c r="Y52" s="65"/>
      <c r="Z52" s="66" t="n">
        <f aca="false">X52*Y52</f>
        <v>0</v>
      </c>
      <c r="AA52" s="67" t="n">
        <f aca="false">I52+L52+O52+R52+U52+X52</f>
        <v>0</v>
      </c>
      <c r="AB52" s="99" t="str">
        <f aca="false">IF(AA52=G52,"OK","totale pasti non congruenti")</f>
        <v>OK</v>
      </c>
      <c r="AC52" s="68" t="n">
        <f aca="false">ROUND(K52+N52+Q52+T52+W52+Z52,2)</f>
        <v>0</v>
      </c>
      <c r="AD52" s="69" t="str">
        <f aca="false">IF((AA52+AC52+F52)&gt;0,"OK","NON PERVENUTA")</f>
        <v>OK</v>
      </c>
      <c r="AE52" s="27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errato dato col.K</v>
      </c>
      <c r="AF52" s="27" t="str">
        <f aca="false">IF(TYPE(M52)=1,IF(TYPE(O52)=1,IF(TYPE(P52)=1,IF(TYPE(R52)=1,IF(TYPE(S52)=1,IF(TYPE(U52)=1,IF(TYPE(V52)=1,"OK","errato dato col.V"),"errato dato col.U"),"errato dato col.S"),"errato dato col.R"),"errato dato col.P"),"errato dato col.O"),"errato dato col.M")</f>
        <v>OK</v>
      </c>
      <c r="AG52" s="27" t="str">
        <f aca="false">IF(TYPE(X52)=1,IF(TYPE(Y52)=1,"OK","errato dato col.Y"),"errato dato col.X")</f>
        <v>OK</v>
      </c>
    </row>
    <row r="53" customFormat="false" ht="12.75" hidden="false" customHeight="false" outlineLevel="0" collapsed="false">
      <c r="A53" s="98" t="n">
        <v>52</v>
      </c>
      <c r="B53" s="23" t="s">
        <v>714</v>
      </c>
      <c r="C53" s="24" t="s">
        <v>614</v>
      </c>
      <c r="D53" s="24" t="s">
        <v>715</v>
      </c>
      <c r="E53" s="24" t="s">
        <v>157</v>
      </c>
      <c r="F53" s="89" t="n">
        <v>1</v>
      </c>
      <c r="G53" s="89"/>
      <c r="H53" s="89"/>
      <c r="I53" s="64"/>
      <c r="J53" s="65"/>
      <c r="K53" s="66" t="n">
        <f aca="false">I53*J53</f>
        <v>0</v>
      </c>
      <c r="L53" s="64"/>
      <c r="M53" s="65"/>
      <c r="N53" s="66" t="n">
        <f aca="false">L53*M53</f>
        <v>0</v>
      </c>
      <c r="O53" s="64"/>
      <c r="P53" s="65"/>
      <c r="Q53" s="66" t="n">
        <f aca="false">O53*P53</f>
        <v>0</v>
      </c>
      <c r="R53" s="64"/>
      <c r="S53" s="65"/>
      <c r="T53" s="66" t="n">
        <f aca="false">R53*S53</f>
        <v>0</v>
      </c>
      <c r="U53" s="64"/>
      <c r="V53" s="65"/>
      <c r="W53" s="66" t="n">
        <f aca="false">U53*V53</f>
        <v>0</v>
      </c>
      <c r="X53" s="64"/>
      <c r="Y53" s="65"/>
      <c r="Z53" s="66" t="n">
        <f aca="false">X53*Y53</f>
        <v>0</v>
      </c>
      <c r="AA53" s="67" t="n">
        <f aca="false">I53+L53+O53+R53+U53+X53</f>
        <v>0</v>
      </c>
      <c r="AB53" s="99" t="str">
        <f aca="false">IF(AA53=G53,"OK","totale pasti non congruenti")</f>
        <v>OK</v>
      </c>
      <c r="AC53" s="68" t="n">
        <f aca="false">ROUND(K53+N53+Q53+T53+W53+Z53,2)</f>
        <v>0</v>
      </c>
      <c r="AD53" s="69" t="str">
        <f aca="false">IF((AA53+AC53+F53)&gt;0,"OK","NON PERVENUTA")</f>
        <v>OK</v>
      </c>
      <c r="AE53" s="27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errato dato col.K</v>
      </c>
      <c r="AF53" s="27" t="str">
        <f aca="false">IF(TYPE(M53)=1,IF(TYPE(O53)=1,IF(TYPE(P53)=1,IF(TYPE(R53)=1,IF(TYPE(S53)=1,IF(TYPE(U53)=1,IF(TYPE(V53)=1,"OK","errato dato col.V"),"errato dato col.U"),"errato dato col.S"),"errato dato col.R"),"errato dato col.P"),"errato dato col.O"),"errato dato col.M")</f>
        <v>OK</v>
      </c>
      <c r="AG53" s="27" t="str">
        <f aca="false">IF(TYPE(X53)=1,IF(TYPE(Y53)=1,"OK","errato dato col.Y"),"errato dato col.X")</f>
        <v>OK</v>
      </c>
    </row>
    <row r="54" customFormat="false" ht="12.75" hidden="false" customHeight="false" outlineLevel="0" collapsed="false">
      <c r="A54" s="98" t="n">
        <v>53</v>
      </c>
      <c r="B54" s="23" t="s">
        <v>716</v>
      </c>
      <c r="C54" s="24" t="s">
        <v>614</v>
      </c>
      <c r="D54" s="24" t="s">
        <v>717</v>
      </c>
      <c r="E54" s="24" t="s">
        <v>161</v>
      </c>
      <c r="F54" s="89"/>
      <c r="G54" s="89"/>
      <c r="H54" s="89"/>
      <c r="I54" s="64"/>
      <c r="J54" s="65"/>
      <c r="K54" s="66" t="n">
        <f aca="false">I54*J54</f>
        <v>0</v>
      </c>
      <c r="L54" s="64"/>
      <c r="M54" s="65"/>
      <c r="N54" s="66" t="n">
        <f aca="false">L54*M54</f>
        <v>0</v>
      </c>
      <c r="O54" s="64"/>
      <c r="P54" s="65"/>
      <c r="Q54" s="66" t="n">
        <f aca="false">O54*P54</f>
        <v>0</v>
      </c>
      <c r="R54" s="64"/>
      <c r="S54" s="65"/>
      <c r="T54" s="66" t="n">
        <f aca="false">R54*S54</f>
        <v>0</v>
      </c>
      <c r="U54" s="64"/>
      <c r="V54" s="65"/>
      <c r="W54" s="66" t="n">
        <f aca="false">U54*V54</f>
        <v>0</v>
      </c>
      <c r="X54" s="64"/>
      <c r="Y54" s="65"/>
      <c r="Z54" s="66" t="n">
        <f aca="false">X54*Y54</f>
        <v>0</v>
      </c>
      <c r="AA54" s="67" t="n">
        <f aca="false">I54+L54+O54+R54+U54+X54</f>
        <v>0</v>
      </c>
      <c r="AB54" s="99" t="str">
        <f aca="false">IF(AA54=G54,"OK","totale pasti non congruenti")</f>
        <v>OK</v>
      </c>
      <c r="AC54" s="68" t="n">
        <f aca="false">ROUND(K54+N54+Q54+T54+W54+Z54,2)</f>
        <v>0</v>
      </c>
      <c r="AD54" s="69" t="str">
        <f aca="false">IF((AA54+AC54+F54)&gt;0,"OK","NON PERVENUTA")</f>
        <v>NON PERVENUTA</v>
      </c>
      <c r="AE54" s="27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errato dato col.K</v>
      </c>
      <c r="AF54" s="27" t="str">
        <f aca="false">IF(TYPE(M54)=1,IF(TYPE(O54)=1,IF(TYPE(P54)=1,IF(TYPE(R54)=1,IF(TYPE(S54)=1,IF(TYPE(U54)=1,IF(TYPE(V54)=1,"OK","errato dato col.V"),"errato dato col.U"),"errato dato col.S"),"errato dato col.R"),"errato dato col.P"),"errato dato col.O"),"errato dato col.M")</f>
        <v>OK</v>
      </c>
      <c r="AG54" s="27" t="str">
        <f aca="false">IF(TYPE(X54)=1,IF(TYPE(Y54)=1,"OK","errato dato col.Y"),"errato dato col.X")</f>
        <v>OK</v>
      </c>
    </row>
    <row r="55" customFormat="false" ht="12.75" hidden="false" customHeight="false" outlineLevel="0" collapsed="false">
      <c r="A55" s="98" t="n">
        <v>54</v>
      </c>
      <c r="B55" s="23" t="s">
        <v>718</v>
      </c>
      <c r="C55" s="24" t="s">
        <v>614</v>
      </c>
      <c r="D55" s="24" t="s">
        <v>719</v>
      </c>
      <c r="E55" s="24" t="s">
        <v>161</v>
      </c>
      <c r="F55" s="89" t="n">
        <v>1</v>
      </c>
      <c r="G55" s="89"/>
      <c r="H55" s="89"/>
      <c r="I55" s="64"/>
      <c r="J55" s="65"/>
      <c r="K55" s="66" t="n">
        <f aca="false">I55*J55</f>
        <v>0</v>
      </c>
      <c r="L55" s="64"/>
      <c r="M55" s="65"/>
      <c r="N55" s="66" t="n">
        <f aca="false">L55*M55</f>
        <v>0</v>
      </c>
      <c r="O55" s="64"/>
      <c r="P55" s="65"/>
      <c r="Q55" s="66" t="n">
        <f aca="false">O55*P55</f>
        <v>0</v>
      </c>
      <c r="R55" s="64"/>
      <c r="S55" s="65"/>
      <c r="T55" s="66" t="n">
        <f aca="false">R55*S55</f>
        <v>0</v>
      </c>
      <c r="U55" s="64"/>
      <c r="V55" s="65"/>
      <c r="W55" s="66" t="n">
        <f aca="false">U55*V55</f>
        <v>0</v>
      </c>
      <c r="X55" s="64"/>
      <c r="Y55" s="65"/>
      <c r="Z55" s="66" t="n">
        <f aca="false">X55*Y55</f>
        <v>0</v>
      </c>
      <c r="AA55" s="67" t="n">
        <f aca="false">I55+L55+O55+R55+U55+X55</f>
        <v>0</v>
      </c>
      <c r="AB55" s="99" t="str">
        <f aca="false">IF(AA55=G55,"OK","totale pasti non congruenti")</f>
        <v>OK</v>
      </c>
      <c r="AC55" s="68" t="n">
        <f aca="false">ROUND(K55+N55+Q55+T55+W55+Z55,2)</f>
        <v>0</v>
      </c>
      <c r="AD55" s="69" t="str">
        <f aca="false">IF((AA55+AC55+F55)&gt;0,"OK","NON PERVENUTA")</f>
        <v>OK</v>
      </c>
      <c r="AE55" s="27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errato dato col.K</v>
      </c>
      <c r="AF55" s="27" t="str">
        <f aca="false">IF(TYPE(M55)=1,IF(TYPE(O55)=1,IF(TYPE(P55)=1,IF(TYPE(R55)=1,IF(TYPE(S55)=1,IF(TYPE(U55)=1,IF(TYPE(V55)=1,"OK","errato dato col.V"),"errato dato col.U"),"errato dato col.S"),"errato dato col.R"),"errato dato col.P"),"errato dato col.O"),"errato dato col.M")</f>
        <v>OK</v>
      </c>
      <c r="AG55" s="27" t="str">
        <f aca="false">IF(TYPE(X55)=1,IF(TYPE(Y55)=1,"OK","errato dato col.Y"),"errato dato col.X")</f>
        <v>OK</v>
      </c>
    </row>
    <row r="56" customFormat="false" ht="12.75" hidden="false" customHeight="false" outlineLevel="0" collapsed="false">
      <c r="A56" s="98" t="n">
        <v>55</v>
      </c>
      <c r="B56" s="23" t="s">
        <v>720</v>
      </c>
      <c r="C56" s="24" t="s">
        <v>614</v>
      </c>
      <c r="D56" s="24" t="s">
        <v>721</v>
      </c>
      <c r="E56" s="24" t="s">
        <v>165</v>
      </c>
      <c r="F56" s="89"/>
      <c r="G56" s="89"/>
      <c r="H56" s="89"/>
      <c r="I56" s="64"/>
      <c r="J56" s="65"/>
      <c r="K56" s="66" t="n">
        <f aca="false">I56*J56</f>
        <v>0</v>
      </c>
      <c r="L56" s="64"/>
      <c r="M56" s="65"/>
      <c r="N56" s="66" t="n">
        <f aca="false">L56*M56</f>
        <v>0</v>
      </c>
      <c r="O56" s="64"/>
      <c r="P56" s="65"/>
      <c r="Q56" s="66" t="n">
        <f aca="false">O56*P56</f>
        <v>0</v>
      </c>
      <c r="R56" s="64"/>
      <c r="S56" s="65"/>
      <c r="T56" s="66" t="n">
        <f aca="false">R56*S56</f>
        <v>0</v>
      </c>
      <c r="U56" s="64"/>
      <c r="V56" s="65"/>
      <c r="W56" s="66" t="n">
        <f aca="false">U56*V56</f>
        <v>0</v>
      </c>
      <c r="X56" s="64"/>
      <c r="Y56" s="65"/>
      <c r="Z56" s="66" t="n">
        <f aca="false">X56*Y56</f>
        <v>0</v>
      </c>
      <c r="AA56" s="67" t="n">
        <f aca="false">I56+L56+O56+R56+U56+X56</f>
        <v>0</v>
      </c>
      <c r="AB56" s="99" t="str">
        <f aca="false">IF(AA56=G56,"OK","totale pasti non congruenti")</f>
        <v>OK</v>
      </c>
      <c r="AC56" s="68" t="n">
        <f aca="false">ROUND(K56+N56+Q56+T56+W56+Z56,2)</f>
        <v>0</v>
      </c>
      <c r="AD56" s="69" t="str">
        <f aca="false">IF((AA56+AC56+F56)&gt;0,"OK","NON PERVENUTA")</f>
        <v>NON PERVENUTA</v>
      </c>
      <c r="AE56" s="27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errato dato col.K</v>
      </c>
      <c r="AF56" s="27" t="str">
        <f aca="false">IF(TYPE(M56)=1,IF(TYPE(O56)=1,IF(TYPE(P56)=1,IF(TYPE(R56)=1,IF(TYPE(S56)=1,IF(TYPE(U56)=1,IF(TYPE(V56)=1,"OK","errato dato col.V"),"errato dato col.U"),"errato dato col.S"),"errato dato col.R"),"errato dato col.P"),"errato dato col.O"),"errato dato col.M")</f>
        <v>OK</v>
      </c>
      <c r="AG56" s="27" t="str">
        <f aca="false">IF(TYPE(X56)=1,IF(TYPE(Y56)=1,"OK","errato dato col.Y"),"errato dato col.X")</f>
        <v>OK</v>
      </c>
    </row>
    <row r="57" customFormat="false" ht="12.75" hidden="false" customHeight="false" outlineLevel="0" collapsed="false">
      <c r="A57" s="98" t="n">
        <v>56</v>
      </c>
      <c r="B57" s="23" t="s">
        <v>722</v>
      </c>
      <c r="C57" s="24" t="s">
        <v>614</v>
      </c>
      <c r="D57" s="24" t="s">
        <v>723</v>
      </c>
      <c r="E57" s="24" t="s">
        <v>172</v>
      </c>
      <c r="F57" s="89"/>
      <c r="G57" s="89"/>
      <c r="H57" s="89"/>
      <c r="I57" s="64"/>
      <c r="J57" s="65"/>
      <c r="K57" s="66" t="n">
        <f aca="false">I57*J57</f>
        <v>0</v>
      </c>
      <c r="L57" s="64"/>
      <c r="M57" s="65"/>
      <c r="N57" s="66" t="n">
        <f aca="false">L57*M57</f>
        <v>0</v>
      </c>
      <c r="O57" s="64"/>
      <c r="P57" s="65"/>
      <c r="Q57" s="66" t="n">
        <f aca="false">O57*P57</f>
        <v>0</v>
      </c>
      <c r="R57" s="64"/>
      <c r="S57" s="65"/>
      <c r="T57" s="66" t="n">
        <f aca="false">R57*S57</f>
        <v>0</v>
      </c>
      <c r="U57" s="64"/>
      <c r="V57" s="65"/>
      <c r="W57" s="66" t="n">
        <f aca="false">U57*V57</f>
        <v>0</v>
      </c>
      <c r="X57" s="64"/>
      <c r="Y57" s="65"/>
      <c r="Z57" s="66" t="n">
        <f aca="false">X57*Y57</f>
        <v>0</v>
      </c>
      <c r="AA57" s="67" t="n">
        <f aca="false">I57+L57+O57+R57+U57+X57</f>
        <v>0</v>
      </c>
      <c r="AB57" s="99" t="str">
        <f aca="false">IF(AA57=G57,"OK","totale pasti non congruenti")</f>
        <v>OK</v>
      </c>
      <c r="AC57" s="68" t="n">
        <f aca="false">ROUND(K57+N57+Q57+T57+W57+Z57,2)</f>
        <v>0</v>
      </c>
      <c r="AD57" s="69" t="str">
        <f aca="false">IF((AA57+AC57+F57)&gt;0,"OK","NON PERVENUTA")</f>
        <v>NON PERVENUTA</v>
      </c>
      <c r="AE57" s="27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errato dato col.K</v>
      </c>
      <c r="AF57" s="27" t="str">
        <f aca="false">IF(TYPE(M57)=1,IF(TYPE(O57)=1,IF(TYPE(P57)=1,IF(TYPE(R57)=1,IF(TYPE(S57)=1,IF(TYPE(U57)=1,IF(TYPE(V57)=1,"OK","errato dato col.V"),"errato dato col.U"),"errato dato col.S"),"errato dato col.R"),"errato dato col.P"),"errato dato col.O"),"errato dato col.M")</f>
        <v>OK</v>
      </c>
      <c r="AG57" s="27" t="str">
        <f aca="false">IF(TYPE(X57)=1,IF(TYPE(Y57)=1,"OK","errato dato col.Y"),"errato dato col.X")</f>
        <v>OK</v>
      </c>
    </row>
    <row r="58" customFormat="false" ht="12.75" hidden="false" customHeight="false" outlineLevel="0" collapsed="false">
      <c r="A58" s="98" t="n">
        <v>57</v>
      </c>
      <c r="B58" s="23" t="s">
        <v>724</v>
      </c>
      <c r="C58" s="24" t="s">
        <v>614</v>
      </c>
      <c r="D58" s="24" t="s">
        <v>725</v>
      </c>
      <c r="E58" s="24" t="s">
        <v>174</v>
      </c>
      <c r="F58" s="89" t="n">
        <v>1</v>
      </c>
      <c r="G58" s="89"/>
      <c r="H58" s="89"/>
      <c r="I58" s="64"/>
      <c r="J58" s="65"/>
      <c r="K58" s="66" t="n">
        <f aca="false">I58*J58</f>
        <v>0</v>
      </c>
      <c r="L58" s="64"/>
      <c r="M58" s="65"/>
      <c r="N58" s="66" t="n">
        <f aca="false">L58*M58</f>
        <v>0</v>
      </c>
      <c r="O58" s="64"/>
      <c r="P58" s="65"/>
      <c r="Q58" s="66" t="n">
        <f aca="false">O58*P58</f>
        <v>0</v>
      </c>
      <c r="R58" s="64"/>
      <c r="S58" s="65"/>
      <c r="T58" s="66" t="n">
        <f aca="false">R58*S58</f>
        <v>0</v>
      </c>
      <c r="U58" s="64"/>
      <c r="V58" s="65"/>
      <c r="W58" s="66" t="n">
        <f aca="false">U58*V58</f>
        <v>0</v>
      </c>
      <c r="X58" s="64"/>
      <c r="Y58" s="65"/>
      <c r="Z58" s="66" t="n">
        <f aca="false">X58*Y58</f>
        <v>0</v>
      </c>
      <c r="AA58" s="67" t="n">
        <f aca="false">I58+L58+O58+R58+U58+X58</f>
        <v>0</v>
      </c>
      <c r="AB58" s="99" t="str">
        <f aca="false">IF(AA58=G58,"OK","totale pasti non congruenti")</f>
        <v>OK</v>
      </c>
      <c r="AC58" s="68" t="n">
        <f aca="false">ROUND(K58+N58+Q58+T58+W58+Z58,2)</f>
        <v>0</v>
      </c>
      <c r="AD58" s="69" t="str">
        <f aca="false">IF((AA58+AC58+F58)&gt;0,"OK","NON PERVENUTA")</f>
        <v>OK</v>
      </c>
      <c r="AE58" s="27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errato dato col.K</v>
      </c>
      <c r="AF58" s="27" t="str">
        <f aca="false">IF(TYPE(M58)=1,IF(TYPE(O58)=1,IF(TYPE(P58)=1,IF(TYPE(R58)=1,IF(TYPE(S58)=1,IF(TYPE(U58)=1,IF(TYPE(V58)=1,"OK","errato dato col.V"),"errato dato col.U"),"errato dato col.S"),"errato dato col.R"),"errato dato col.P"),"errato dato col.O"),"errato dato col.M")</f>
        <v>OK</v>
      </c>
      <c r="AG58" s="27" t="str">
        <f aca="false">IF(TYPE(X58)=1,IF(TYPE(Y58)=1,"OK","errato dato col.Y"),"errato dato col.X")</f>
        <v>OK</v>
      </c>
    </row>
    <row r="59" customFormat="false" ht="12.75" hidden="false" customHeight="false" outlineLevel="0" collapsed="false">
      <c r="A59" s="98" t="n">
        <v>58</v>
      </c>
      <c r="B59" s="23" t="s">
        <v>726</v>
      </c>
      <c r="C59" s="24" t="s">
        <v>614</v>
      </c>
      <c r="D59" s="24" t="s">
        <v>408</v>
      </c>
      <c r="E59" s="24" t="s">
        <v>177</v>
      </c>
      <c r="F59" s="89"/>
      <c r="G59" s="89"/>
      <c r="H59" s="89"/>
      <c r="I59" s="64"/>
      <c r="J59" s="65"/>
      <c r="K59" s="66" t="n">
        <f aca="false">I59*J59</f>
        <v>0</v>
      </c>
      <c r="L59" s="64"/>
      <c r="M59" s="65"/>
      <c r="N59" s="66" t="n">
        <f aca="false">L59*M59</f>
        <v>0</v>
      </c>
      <c r="O59" s="64"/>
      <c r="P59" s="65"/>
      <c r="Q59" s="66" t="n">
        <f aca="false">O59*P59</f>
        <v>0</v>
      </c>
      <c r="R59" s="64"/>
      <c r="S59" s="65"/>
      <c r="T59" s="66" t="n">
        <f aca="false">R59*S59</f>
        <v>0</v>
      </c>
      <c r="U59" s="64"/>
      <c r="V59" s="65"/>
      <c r="W59" s="66" t="n">
        <f aca="false">U59*V59</f>
        <v>0</v>
      </c>
      <c r="X59" s="64"/>
      <c r="Y59" s="65"/>
      <c r="Z59" s="66" t="n">
        <f aca="false">X59*Y59</f>
        <v>0</v>
      </c>
      <c r="AA59" s="67" t="n">
        <f aca="false">I59+L59+O59+R59+U59+X59</f>
        <v>0</v>
      </c>
      <c r="AB59" s="99" t="str">
        <f aca="false">IF(AA59=G59,"OK","totale pasti non congruenti")</f>
        <v>OK</v>
      </c>
      <c r="AC59" s="68" t="n">
        <f aca="false">ROUND(K59+N59+Q59+T59+W59+Z59,2)</f>
        <v>0</v>
      </c>
      <c r="AD59" s="69" t="str">
        <f aca="false">IF((AA59+AC59+F59)&gt;0,"OK","NON PERVENUTA")</f>
        <v>NON PERVENUTA</v>
      </c>
      <c r="AE59" s="27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errato dato col.K</v>
      </c>
      <c r="AF59" s="27" t="str">
        <f aca="false">IF(TYPE(M59)=1,IF(TYPE(O59)=1,IF(TYPE(P59)=1,IF(TYPE(R59)=1,IF(TYPE(S59)=1,IF(TYPE(U59)=1,IF(TYPE(V59)=1,"OK","errato dato col.V"),"errato dato col.U"),"errato dato col.S"),"errato dato col.R"),"errato dato col.P"),"errato dato col.O"),"errato dato col.M")</f>
        <v>OK</v>
      </c>
      <c r="AG59" s="27" t="str">
        <f aca="false">IF(TYPE(X59)=1,IF(TYPE(Y59)=1,"OK","errato dato col.Y"),"errato dato col.X")</f>
        <v>OK</v>
      </c>
    </row>
    <row r="60" customFormat="false" ht="12.75" hidden="false" customHeight="false" outlineLevel="0" collapsed="false">
      <c r="A60" s="98" t="n">
        <v>59</v>
      </c>
      <c r="B60" s="23" t="s">
        <v>727</v>
      </c>
      <c r="C60" s="24" t="s">
        <v>614</v>
      </c>
      <c r="D60" s="24" t="s">
        <v>728</v>
      </c>
      <c r="E60" s="24" t="s">
        <v>177</v>
      </c>
      <c r="F60" s="89"/>
      <c r="G60" s="89"/>
      <c r="H60" s="89"/>
      <c r="I60" s="64"/>
      <c r="J60" s="65"/>
      <c r="K60" s="66" t="n">
        <f aca="false">I60*J60</f>
        <v>0</v>
      </c>
      <c r="L60" s="64"/>
      <c r="M60" s="65"/>
      <c r="N60" s="66" t="n">
        <f aca="false">L60*M60</f>
        <v>0</v>
      </c>
      <c r="O60" s="64"/>
      <c r="P60" s="65"/>
      <c r="Q60" s="66" t="n">
        <f aca="false">O60*P60</f>
        <v>0</v>
      </c>
      <c r="R60" s="64"/>
      <c r="S60" s="65"/>
      <c r="T60" s="66" t="n">
        <f aca="false">R60*S60</f>
        <v>0</v>
      </c>
      <c r="U60" s="64"/>
      <c r="V60" s="65"/>
      <c r="W60" s="66" t="n">
        <f aca="false">U60*V60</f>
        <v>0</v>
      </c>
      <c r="X60" s="64"/>
      <c r="Y60" s="65"/>
      <c r="Z60" s="66" t="n">
        <f aca="false">X60*Y60</f>
        <v>0</v>
      </c>
      <c r="AA60" s="67" t="n">
        <f aca="false">I60+L60+O60+R60+U60+X60</f>
        <v>0</v>
      </c>
      <c r="AB60" s="99" t="str">
        <f aca="false">IF(AA60=G60,"OK","totale pasti non congruenti")</f>
        <v>OK</v>
      </c>
      <c r="AC60" s="68" t="n">
        <f aca="false">ROUND(K60+N60+Q60+T60+W60+Z60,2)</f>
        <v>0</v>
      </c>
      <c r="AD60" s="69" t="str">
        <f aca="false">IF((AA60+AC60+F60)&gt;0,"OK","NON PERVENUTA")</f>
        <v>NON PERVENUTA</v>
      </c>
      <c r="AE60" s="27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errato dato col.K</v>
      </c>
      <c r="AF60" s="27" t="str">
        <f aca="false">IF(TYPE(M60)=1,IF(TYPE(O60)=1,IF(TYPE(P60)=1,IF(TYPE(R60)=1,IF(TYPE(S60)=1,IF(TYPE(U60)=1,IF(TYPE(V60)=1,"OK","errato dato col.V"),"errato dato col.U"),"errato dato col.S"),"errato dato col.R"),"errato dato col.P"),"errato dato col.O"),"errato dato col.M")</f>
        <v>OK</v>
      </c>
      <c r="AG60" s="27" t="str">
        <f aca="false">IF(TYPE(X60)=1,IF(TYPE(Y60)=1,"OK","errato dato col.Y"),"errato dato col.X")</f>
        <v>OK</v>
      </c>
    </row>
    <row r="61" customFormat="false" ht="12.75" hidden="false" customHeight="false" outlineLevel="0" collapsed="false">
      <c r="A61" s="98" t="n">
        <v>60</v>
      </c>
      <c r="B61" s="23" t="s">
        <v>729</v>
      </c>
      <c r="C61" s="24" t="s">
        <v>614</v>
      </c>
      <c r="D61" s="24" t="s">
        <v>730</v>
      </c>
      <c r="E61" s="24" t="s">
        <v>177</v>
      </c>
      <c r="F61" s="89"/>
      <c r="G61" s="89"/>
      <c r="H61" s="89"/>
      <c r="I61" s="64"/>
      <c r="J61" s="65"/>
      <c r="K61" s="66" t="n">
        <f aca="false">I61*J61</f>
        <v>0</v>
      </c>
      <c r="L61" s="64"/>
      <c r="M61" s="65"/>
      <c r="N61" s="66" t="n">
        <f aca="false">L61*M61</f>
        <v>0</v>
      </c>
      <c r="O61" s="64"/>
      <c r="P61" s="65"/>
      <c r="Q61" s="66" t="n">
        <f aca="false">O61*P61</f>
        <v>0</v>
      </c>
      <c r="R61" s="64"/>
      <c r="S61" s="65"/>
      <c r="T61" s="66" t="n">
        <f aca="false">R61*S61</f>
        <v>0</v>
      </c>
      <c r="U61" s="64"/>
      <c r="V61" s="65"/>
      <c r="W61" s="66" t="n">
        <f aca="false">U61*V61</f>
        <v>0</v>
      </c>
      <c r="X61" s="64"/>
      <c r="Y61" s="65"/>
      <c r="Z61" s="66" t="n">
        <f aca="false">X61*Y61</f>
        <v>0</v>
      </c>
      <c r="AA61" s="67" t="n">
        <f aca="false">I61+L61+O61+R61+U61+X61</f>
        <v>0</v>
      </c>
      <c r="AB61" s="99" t="str">
        <f aca="false">IF(AA61=G61,"OK","totale pasti non congruenti")</f>
        <v>OK</v>
      </c>
      <c r="AC61" s="68" t="n">
        <f aca="false">ROUND(K61+N61+Q61+T61+W61+Z61,2)</f>
        <v>0</v>
      </c>
      <c r="AD61" s="69" t="str">
        <f aca="false">IF((AA61+AC61+F61)&gt;0,"OK","NON PERVENUTA")</f>
        <v>NON PERVENUTA</v>
      </c>
      <c r="AE61" s="27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errato dato col.K</v>
      </c>
      <c r="AF61" s="27" t="str">
        <f aca="false">IF(TYPE(M61)=1,IF(TYPE(O61)=1,IF(TYPE(P61)=1,IF(TYPE(R61)=1,IF(TYPE(S61)=1,IF(TYPE(U61)=1,IF(TYPE(V61)=1,"OK","errato dato col.V"),"errato dato col.U"),"errato dato col.S"),"errato dato col.R"),"errato dato col.P"),"errato dato col.O"),"errato dato col.M")</f>
        <v>OK</v>
      </c>
      <c r="AG61" s="27" t="str">
        <f aca="false">IF(TYPE(X61)=1,IF(TYPE(Y61)=1,"OK","errato dato col.Y"),"errato dato col.X")</f>
        <v>OK</v>
      </c>
    </row>
    <row r="62" customFormat="false" ht="12.75" hidden="false" customHeight="false" outlineLevel="0" collapsed="false">
      <c r="A62" s="98" t="n">
        <v>61</v>
      </c>
      <c r="B62" s="23" t="s">
        <v>731</v>
      </c>
      <c r="C62" s="24" t="s">
        <v>614</v>
      </c>
      <c r="D62" s="24" t="s">
        <v>732</v>
      </c>
      <c r="E62" s="24" t="s">
        <v>177</v>
      </c>
      <c r="F62" s="89"/>
      <c r="G62" s="89"/>
      <c r="H62" s="89"/>
      <c r="I62" s="64"/>
      <c r="J62" s="65"/>
      <c r="K62" s="66" t="n">
        <f aca="false">I62*J62</f>
        <v>0</v>
      </c>
      <c r="L62" s="64"/>
      <c r="M62" s="65"/>
      <c r="N62" s="66" t="n">
        <f aca="false">L62*M62</f>
        <v>0</v>
      </c>
      <c r="O62" s="64"/>
      <c r="P62" s="65"/>
      <c r="Q62" s="66" t="n">
        <f aca="false">O62*P62</f>
        <v>0</v>
      </c>
      <c r="R62" s="64"/>
      <c r="S62" s="65"/>
      <c r="T62" s="66" t="n">
        <f aca="false">R62*S62</f>
        <v>0</v>
      </c>
      <c r="U62" s="64"/>
      <c r="V62" s="65"/>
      <c r="W62" s="66" t="n">
        <f aca="false">U62*V62</f>
        <v>0</v>
      </c>
      <c r="X62" s="64"/>
      <c r="Y62" s="65"/>
      <c r="Z62" s="66" t="n">
        <f aca="false">X62*Y62</f>
        <v>0</v>
      </c>
      <c r="AA62" s="67" t="n">
        <f aca="false">I62+L62+O62+R62+U62+X62</f>
        <v>0</v>
      </c>
      <c r="AB62" s="99" t="str">
        <f aca="false">IF(AA62=G62,"OK","totale pasti non congruenti")</f>
        <v>OK</v>
      </c>
      <c r="AC62" s="68" t="n">
        <f aca="false">ROUND(K62+N62+Q62+T62+W62+Z62,2)</f>
        <v>0</v>
      </c>
      <c r="AD62" s="69" t="str">
        <f aca="false">IF((AA62+AC62+F62)&gt;0,"OK","NON PERVENUTA")</f>
        <v>NON PERVENUTA</v>
      </c>
      <c r="AE62" s="27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errato dato col.K</v>
      </c>
      <c r="AF62" s="27" t="str">
        <f aca="false">IF(TYPE(M62)=1,IF(TYPE(O62)=1,IF(TYPE(P62)=1,IF(TYPE(R62)=1,IF(TYPE(S62)=1,IF(TYPE(U62)=1,IF(TYPE(V62)=1,"OK","errato dato col.V"),"errato dato col.U"),"errato dato col.S"),"errato dato col.R"),"errato dato col.P"),"errato dato col.O"),"errato dato col.M")</f>
        <v>OK</v>
      </c>
      <c r="AG62" s="27" t="str">
        <f aca="false">IF(TYPE(X62)=1,IF(TYPE(Y62)=1,"OK","errato dato col.Y"),"errato dato col.X")</f>
        <v>OK</v>
      </c>
    </row>
    <row r="63" customFormat="false" ht="12.75" hidden="false" customHeight="false" outlineLevel="0" collapsed="false">
      <c r="A63" s="98" t="n">
        <v>62</v>
      </c>
      <c r="B63" s="23" t="s">
        <v>733</v>
      </c>
      <c r="C63" s="24" t="s">
        <v>614</v>
      </c>
      <c r="D63" s="24" t="s">
        <v>734</v>
      </c>
      <c r="E63" s="24" t="s">
        <v>177</v>
      </c>
      <c r="F63" s="89"/>
      <c r="G63" s="89"/>
      <c r="H63" s="89"/>
      <c r="I63" s="64"/>
      <c r="J63" s="65"/>
      <c r="K63" s="66" t="n">
        <f aca="false">I63*J63</f>
        <v>0</v>
      </c>
      <c r="L63" s="64"/>
      <c r="M63" s="65"/>
      <c r="N63" s="66" t="n">
        <f aca="false">L63*M63</f>
        <v>0</v>
      </c>
      <c r="O63" s="64"/>
      <c r="P63" s="65"/>
      <c r="Q63" s="66" t="n">
        <f aca="false">O63*P63</f>
        <v>0</v>
      </c>
      <c r="R63" s="64"/>
      <c r="S63" s="65"/>
      <c r="T63" s="66" t="n">
        <f aca="false">R63*S63</f>
        <v>0</v>
      </c>
      <c r="U63" s="64"/>
      <c r="V63" s="65"/>
      <c r="W63" s="66" t="n">
        <f aca="false">U63*V63</f>
        <v>0</v>
      </c>
      <c r="X63" s="64"/>
      <c r="Y63" s="65"/>
      <c r="Z63" s="66" t="n">
        <f aca="false">X63*Y63</f>
        <v>0</v>
      </c>
      <c r="AA63" s="67" t="n">
        <f aca="false">I63+L63+O63+R63+U63+X63</f>
        <v>0</v>
      </c>
      <c r="AB63" s="99" t="str">
        <f aca="false">IF(AA63=G63,"OK","totale pasti non congruenti")</f>
        <v>OK</v>
      </c>
      <c r="AC63" s="68" t="n">
        <f aca="false">ROUND(K63+N63+Q63+T63+W63+Z63,2)</f>
        <v>0</v>
      </c>
      <c r="AD63" s="69" t="str">
        <f aca="false">IF((AA63+AC63+F63)&gt;0,"OK","NON PERVENUTA")</f>
        <v>NON PERVENUTA</v>
      </c>
      <c r="AE63" s="27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errato dato col.K</v>
      </c>
      <c r="AF63" s="27" t="str">
        <f aca="false">IF(TYPE(M63)=1,IF(TYPE(O63)=1,IF(TYPE(P63)=1,IF(TYPE(R63)=1,IF(TYPE(S63)=1,IF(TYPE(U63)=1,IF(TYPE(V63)=1,"OK","errato dato col.V"),"errato dato col.U"),"errato dato col.S"),"errato dato col.R"),"errato dato col.P"),"errato dato col.O"),"errato dato col.M")</f>
        <v>OK</v>
      </c>
      <c r="AG63" s="27" t="str">
        <f aca="false">IF(TYPE(X63)=1,IF(TYPE(Y63)=1,"OK","errato dato col.Y"),"errato dato col.X")</f>
        <v>OK</v>
      </c>
    </row>
    <row r="64" customFormat="false" ht="12.75" hidden="false" customHeight="false" outlineLevel="0" collapsed="false">
      <c r="A64" s="98" t="n">
        <v>63</v>
      </c>
      <c r="B64" s="23" t="s">
        <v>735</v>
      </c>
      <c r="C64" s="24" t="s">
        <v>614</v>
      </c>
      <c r="D64" s="24" t="s">
        <v>736</v>
      </c>
      <c r="E64" s="24" t="s">
        <v>183</v>
      </c>
      <c r="F64" s="89" t="n">
        <v>1</v>
      </c>
      <c r="G64" s="89"/>
      <c r="H64" s="89"/>
      <c r="I64" s="64"/>
      <c r="J64" s="65"/>
      <c r="K64" s="66" t="n">
        <f aca="false">I64*J64</f>
        <v>0</v>
      </c>
      <c r="L64" s="64"/>
      <c r="M64" s="65"/>
      <c r="N64" s="66" t="n">
        <f aca="false">L64*M64</f>
        <v>0</v>
      </c>
      <c r="O64" s="64"/>
      <c r="P64" s="65"/>
      <c r="Q64" s="66" t="n">
        <f aca="false">O64*P64</f>
        <v>0</v>
      </c>
      <c r="R64" s="64"/>
      <c r="S64" s="65"/>
      <c r="T64" s="66" t="n">
        <f aca="false">R64*S64</f>
        <v>0</v>
      </c>
      <c r="U64" s="64"/>
      <c r="V64" s="65"/>
      <c r="W64" s="66" t="n">
        <f aca="false">U64*V64</f>
        <v>0</v>
      </c>
      <c r="X64" s="64"/>
      <c r="Y64" s="65"/>
      <c r="Z64" s="66" t="n">
        <f aca="false">X64*Y64</f>
        <v>0</v>
      </c>
      <c r="AA64" s="67" t="n">
        <f aca="false">I64+L64+O64+R64+U64+X64</f>
        <v>0</v>
      </c>
      <c r="AB64" s="99" t="str">
        <f aca="false">IF(AA64=G64,"OK","totale pasti non congruenti")</f>
        <v>OK</v>
      </c>
      <c r="AC64" s="68" t="n">
        <f aca="false">ROUND(K64+N64+Q64+T64+W64+Z64,2)</f>
        <v>0</v>
      </c>
      <c r="AD64" s="69" t="str">
        <f aca="false">IF((AA64+AC64+F64)&gt;0,"OK","NON PERVENUTA")</f>
        <v>OK</v>
      </c>
      <c r="AE64" s="27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errato dato col.K</v>
      </c>
      <c r="AF64" s="27" t="str">
        <f aca="false">IF(TYPE(M64)=1,IF(TYPE(O64)=1,IF(TYPE(P64)=1,IF(TYPE(R64)=1,IF(TYPE(S64)=1,IF(TYPE(U64)=1,IF(TYPE(V64)=1,"OK","errato dato col.V"),"errato dato col.U"),"errato dato col.S"),"errato dato col.R"),"errato dato col.P"),"errato dato col.O"),"errato dato col.M")</f>
        <v>OK</v>
      </c>
      <c r="AG64" s="27" t="str">
        <f aca="false">IF(TYPE(X64)=1,IF(TYPE(Y64)=1,"OK","errato dato col.Y"),"errato dato col.X")</f>
        <v>OK</v>
      </c>
    </row>
    <row r="65" customFormat="false" ht="12.75" hidden="false" customHeight="false" outlineLevel="0" collapsed="false">
      <c r="A65" s="98" t="n">
        <v>64</v>
      </c>
      <c r="B65" s="23" t="s">
        <v>737</v>
      </c>
      <c r="C65" s="24" t="s">
        <v>614</v>
      </c>
      <c r="D65" s="24" t="s">
        <v>738</v>
      </c>
      <c r="E65" s="24" t="s">
        <v>183</v>
      </c>
      <c r="F65" s="89"/>
      <c r="G65" s="89"/>
      <c r="H65" s="89"/>
      <c r="I65" s="64"/>
      <c r="J65" s="65"/>
      <c r="K65" s="66" t="n">
        <f aca="false">I65*J65</f>
        <v>0</v>
      </c>
      <c r="L65" s="64"/>
      <c r="M65" s="65"/>
      <c r="N65" s="66" t="n">
        <f aca="false">L65*M65</f>
        <v>0</v>
      </c>
      <c r="O65" s="64"/>
      <c r="P65" s="65"/>
      <c r="Q65" s="66" t="n">
        <f aca="false">O65*P65</f>
        <v>0</v>
      </c>
      <c r="R65" s="64"/>
      <c r="S65" s="65"/>
      <c r="T65" s="66" t="n">
        <f aca="false">R65*S65</f>
        <v>0</v>
      </c>
      <c r="U65" s="64"/>
      <c r="V65" s="65"/>
      <c r="W65" s="66" t="n">
        <f aca="false">U65*V65</f>
        <v>0</v>
      </c>
      <c r="X65" s="64"/>
      <c r="Y65" s="65"/>
      <c r="Z65" s="66" t="n">
        <f aca="false">X65*Y65</f>
        <v>0</v>
      </c>
      <c r="AA65" s="67" t="n">
        <f aca="false">I65+L65+O65+R65+U65+X65</f>
        <v>0</v>
      </c>
      <c r="AB65" s="99" t="str">
        <f aca="false">IF(AA65=G65,"OK","totale pasti non congruenti")</f>
        <v>OK</v>
      </c>
      <c r="AC65" s="68" t="n">
        <f aca="false">ROUND(K65+N65+Q65+T65+W65+Z65,2)</f>
        <v>0</v>
      </c>
      <c r="AD65" s="69" t="str">
        <f aca="false">IF((AA65+AC65+F65)&gt;0,"OK","NON PERVENUTA")</f>
        <v>NON PERVENUTA</v>
      </c>
      <c r="AE65" s="27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errato dato col.K</v>
      </c>
      <c r="AF65" s="27" t="str">
        <f aca="false">IF(TYPE(M65)=1,IF(TYPE(O65)=1,IF(TYPE(P65)=1,IF(TYPE(R65)=1,IF(TYPE(S65)=1,IF(TYPE(U65)=1,IF(TYPE(V65)=1,"OK","errato dato col.V"),"errato dato col.U"),"errato dato col.S"),"errato dato col.R"),"errato dato col.P"),"errato dato col.O"),"errato dato col.M")</f>
        <v>OK</v>
      </c>
      <c r="AG65" s="27" t="str">
        <f aca="false">IF(TYPE(X65)=1,IF(TYPE(Y65)=1,"OK","errato dato col.Y"),"errato dato col.X")</f>
        <v>OK</v>
      </c>
    </row>
    <row r="66" customFormat="false" ht="12.75" hidden="false" customHeight="false" outlineLevel="0" collapsed="false">
      <c r="A66" s="98" t="n">
        <v>65</v>
      </c>
      <c r="B66" s="23" t="s">
        <v>739</v>
      </c>
      <c r="C66" s="24" t="s">
        <v>614</v>
      </c>
      <c r="D66" s="24" t="s">
        <v>740</v>
      </c>
      <c r="E66" s="24" t="s">
        <v>191</v>
      </c>
      <c r="F66" s="89"/>
      <c r="G66" s="89" t="n">
        <v>708</v>
      </c>
      <c r="H66" s="89" t="n">
        <v>236</v>
      </c>
      <c r="I66" s="64" t="n">
        <v>708</v>
      </c>
      <c r="J66" s="65" t="n">
        <v>3</v>
      </c>
      <c r="K66" s="66" t="n">
        <f aca="false">I66*J66</f>
        <v>2124</v>
      </c>
      <c r="L66" s="64"/>
      <c r="M66" s="65"/>
      <c r="N66" s="66" t="n">
        <f aca="false">L66*M66</f>
        <v>0</v>
      </c>
      <c r="O66" s="64"/>
      <c r="P66" s="65"/>
      <c r="Q66" s="66" t="n">
        <f aca="false">O66*P66</f>
        <v>0</v>
      </c>
      <c r="R66" s="64"/>
      <c r="S66" s="65"/>
      <c r="T66" s="66" t="n">
        <f aca="false">R66*S66</f>
        <v>0</v>
      </c>
      <c r="U66" s="64"/>
      <c r="V66" s="65"/>
      <c r="W66" s="66" t="n">
        <f aca="false">U66*V66</f>
        <v>0</v>
      </c>
      <c r="X66" s="64"/>
      <c r="Y66" s="65"/>
      <c r="Z66" s="66" t="n">
        <f aca="false">X66*Y66</f>
        <v>0</v>
      </c>
      <c r="AA66" s="67" t="n">
        <f aca="false">I66+L66+O66+R66+U66+X66</f>
        <v>708</v>
      </c>
      <c r="AB66" s="99" t="str">
        <f aca="false">IF(AA66=G66,"OK","totale pasti non congruenti")</f>
        <v>OK</v>
      </c>
      <c r="AC66" s="68" t="n">
        <f aca="false">ROUND(K66+N66+Q66+T66+W66+Z66,2)</f>
        <v>2124</v>
      </c>
      <c r="AD66" s="69" t="str">
        <f aca="false">IF((AA66+AC66+F66)&gt;0,"OK","NON PERVENUTA")</f>
        <v>OK</v>
      </c>
      <c r="AE66" s="27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errato dato col.K</v>
      </c>
      <c r="AF66" s="27" t="str">
        <f aca="false">IF(TYPE(M66)=1,IF(TYPE(O66)=1,IF(TYPE(P66)=1,IF(TYPE(R66)=1,IF(TYPE(S66)=1,IF(TYPE(U66)=1,IF(TYPE(V66)=1,"OK","errato dato col.V"),"errato dato col.U"),"errato dato col.S"),"errato dato col.R"),"errato dato col.P"),"errato dato col.O"),"errato dato col.M")</f>
        <v>OK</v>
      </c>
      <c r="AG66" s="27" t="str">
        <f aca="false">IF(TYPE(X66)=1,IF(TYPE(Y66)=1,"OK","errato dato col.Y"),"errato dato col.X")</f>
        <v>OK</v>
      </c>
    </row>
    <row r="67" customFormat="false" ht="12.75" hidden="false" customHeight="false" outlineLevel="0" collapsed="false">
      <c r="A67" s="98" t="n">
        <v>66</v>
      </c>
      <c r="B67" s="23" t="s">
        <v>741</v>
      </c>
      <c r="C67" s="24" t="s">
        <v>614</v>
      </c>
      <c r="D67" s="24" t="s">
        <v>742</v>
      </c>
      <c r="E67" s="24" t="s">
        <v>196</v>
      </c>
      <c r="F67" s="89"/>
      <c r="G67" s="89"/>
      <c r="H67" s="89"/>
      <c r="I67" s="64"/>
      <c r="J67" s="65"/>
      <c r="K67" s="66" t="n">
        <f aca="false">I67*J67</f>
        <v>0</v>
      </c>
      <c r="L67" s="64"/>
      <c r="M67" s="65"/>
      <c r="N67" s="66" t="n">
        <f aca="false">L67*M67</f>
        <v>0</v>
      </c>
      <c r="O67" s="64"/>
      <c r="P67" s="65"/>
      <c r="Q67" s="66" t="n">
        <f aca="false">O67*P67</f>
        <v>0</v>
      </c>
      <c r="R67" s="64"/>
      <c r="S67" s="65"/>
      <c r="T67" s="66" t="n">
        <f aca="false">R67*S67</f>
        <v>0</v>
      </c>
      <c r="U67" s="64"/>
      <c r="V67" s="65"/>
      <c r="W67" s="66" t="n">
        <f aca="false">U67*V67</f>
        <v>0</v>
      </c>
      <c r="X67" s="64"/>
      <c r="Y67" s="65"/>
      <c r="Z67" s="66" t="n">
        <f aca="false">X67*Y67</f>
        <v>0</v>
      </c>
      <c r="AA67" s="67" t="n">
        <f aca="false">I67+L67+O67+R67+U67+X67</f>
        <v>0</v>
      </c>
      <c r="AB67" s="99" t="str">
        <f aca="false">IF(AA67=G67,"OK","totale pasti non congruenti")</f>
        <v>OK</v>
      </c>
      <c r="AC67" s="68" t="n">
        <f aca="false">ROUND(K67+N67+Q67+T67+W67+Z67,2)</f>
        <v>0</v>
      </c>
      <c r="AD67" s="69" t="str">
        <f aca="false">IF((AA67+AC67+F67)&gt;0,"OK","NON PERVENUTA")</f>
        <v>NON PERVENUTA</v>
      </c>
      <c r="AE67" s="27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errato dato col.K</v>
      </c>
      <c r="AF67" s="27" t="str">
        <f aca="false">IF(TYPE(M67)=1,IF(TYPE(O67)=1,IF(TYPE(P67)=1,IF(TYPE(R67)=1,IF(TYPE(S67)=1,IF(TYPE(U67)=1,IF(TYPE(V67)=1,"OK","errato dato col.V"),"errato dato col.U"),"errato dato col.S"),"errato dato col.R"),"errato dato col.P"),"errato dato col.O"),"errato dato col.M")</f>
        <v>OK</v>
      </c>
      <c r="AG67" s="27" t="str">
        <f aca="false">IF(TYPE(X67)=1,IF(TYPE(Y67)=1,"OK","errato dato col.Y"),"errato dato col.X")</f>
        <v>OK</v>
      </c>
    </row>
    <row r="68" customFormat="false" ht="12.75" hidden="false" customHeight="false" outlineLevel="0" collapsed="false">
      <c r="A68" s="98" t="n">
        <v>67</v>
      </c>
      <c r="B68" s="23" t="s">
        <v>743</v>
      </c>
      <c r="C68" s="24" t="s">
        <v>614</v>
      </c>
      <c r="D68" s="24" t="s">
        <v>744</v>
      </c>
      <c r="E68" s="24" t="s">
        <v>196</v>
      </c>
      <c r="F68" s="89"/>
      <c r="G68" s="89"/>
      <c r="H68" s="89"/>
      <c r="I68" s="64"/>
      <c r="J68" s="65"/>
      <c r="K68" s="66" t="n">
        <f aca="false">I68*J68</f>
        <v>0</v>
      </c>
      <c r="L68" s="64"/>
      <c r="M68" s="65"/>
      <c r="N68" s="66" t="n">
        <f aca="false">L68*M68</f>
        <v>0</v>
      </c>
      <c r="O68" s="64"/>
      <c r="P68" s="65"/>
      <c r="Q68" s="66" t="n">
        <f aca="false">O68*P68</f>
        <v>0</v>
      </c>
      <c r="R68" s="64"/>
      <c r="S68" s="65"/>
      <c r="T68" s="66" t="n">
        <f aca="false">R68*S68</f>
        <v>0</v>
      </c>
      <c r="U68" s="64"/>
      <c r="V68" s="65"/>
      <c r="W68" s="66" t="n">
        <f aca="false">U68*V68</f>
        <v>0</v>
      </c>
      <c r="X68" s="64"/>
      <c r="Y68" s="65"/>
      <c r="Z68" s="66" t="n">
        <f aca="false">X68*Y68</f>
        <v>0</v>
      </c>
      <c r="AA68" s="67" t="n">
        <f aca="false">I68+L68+O68+R68+U68+X68</f>
        <v>0</v>
      </c>
      <c r="AB68" s="99" t="str">
        <f aca="false">IF(AA68=G68,"OK","totale pasti non congruenti")</f>
        <v>OK</v>
      </c>
      <c r="AC68" s="68" t="n">
        <f aca="false">ROUND(K68+N68+Q68+T68+W68+Z68,2)</f>
        <v>0</v>
      </c>
      <c r="AD68" s="69" t="str">
        <f aca="false">IF((AA68+AC68+F68)&gt;0,"OK","NON PERVENUTA")</f>
        <v>NON PERVENUTA</v>
      </c>
      <c r="AE68" s="27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errato dato col.K</v>
      </c>
      <c r="AF68" s="27" t="str">
        <f aca="false">IF(TYPE(M68)=1,IF(TYPE(O68)=1,IF(TYPE(P68)=1,IF(TYPE(R68)=1,IF(TYPE(S68)=1,IF(TYPE(U68)=1,IF(TYPE(V68)=1,"OK","errato dato col.V"),"errato dato col.U"),"errato dato col.S"),"errato dato col.R"),"errato dato col.P"),"errato dato col.O"),"errato dato col.M")</f>
        <v>OK</v>
      </c>
      <c r="AG68" s="27" t="str">
        <f aca="false">IF(TYPE(X68)=1,IF(TYPE(Y68)=1,"OK","errato dato col.Y"),"errato dato col.X")</f>
        <v>OK</v>
      </c>
    </row>
    <row r="69" customFormat="false" ht="12.75" hidden="false" customHeight="false" outlineLevel="0" collapsed="false">
      <c r="A69" s="98" t="n">
        <v>68</v>
      </c>
      <c r="B69" s="23" t="s">
        <v>745</v>
      </c>
      <c r="C69" s="24" t="s">
        <v>614</v>
      </c>
      <c r="D69" s="24" t="s">
        <v>746</v>
      </c>
      <c r="E69" s="24" t="s">
        <v>196</v>
      </c>
      <c r="F69" s="89" t="n">
        <v>1</v>
      </c>
      <c r="G69" s="89"/>
      <c r="H69" s="89"/>
      <c r="I69" s="64"/>
      <c r="J69" s="65"/>
      <c r="K69" s="66" t="n">
        <f aca="false">I69*J69</f>
        <v>0</v>
      </c>
      <c r="L69" s="64"/>
      <c r="M69" s="65"/>
      <c r="N69" s="66" t="n">
        <f aca="false">L69*M69</f>
        <v>0</v>
      </c>
      <c r="O69" s="64"/>
      <c r="P69" s="65"/>
      <c r="Q69" s="66" t="n">
        <f aca="false">O69*P69</f>
        <v>0</v>
      </c>
      <c r="R69" s="64"/>
      <c r="S69" s="65"/>
      <c r="T69" s="66" t="n">
        <f aca="false">R69*S69</f>
        <v>0</v>
      </c>
      <c r="U69" s="64"/>
      <c r="V69" s="65"/>
      <c r="W69" s="66" t="n">
        <f aca="false">U69*V69</f>
        <v>0</v>
      </c>
      <c r="X69" s="64"/>
      <c r="Y69" s="65"/>
      <c r="Z69" s="66" t="n">
        <f aca="false">X69*Y69</f>
        <v>0</v>
      </c>
      <c r="AA69" s="67" t="n">
        <f aca="false">I69+L69+O69+R69+U69+X69</f>
        <v>0</v>
      </c>
      <c r="AB69" s="99" t="str">
        <f aca="false">IF(AA69=G69,"OK","totale pasti non congruenti")</f>
        <v>OK</v>
      </c>
      <c r="AC69" s="68" t="n">
        <f aca="false">ROUND(K69+N69+Q69+T69+W69+Z69,2)</f>
        <v>0</v>
      </c>
      <c r="AD69" s="69" t="str">
        <f aca="false">IF((AA69+AC69+F69)&gt;0,"OK","NON PERVENUTA")</f>
        <v>OK</v>
      </c>
      <c r="AE69" s="27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errato dato col.K</v>
      </c>
      <c r="AF69" s="27" t="str">
        <f aca="false">IF(TYPE(M69)=1,IF(TYPE(O69)=1,IF(TYPE(P69)=1,IF(TYPE(R69)=1,IF(TYPE(S69)=1,IF(TYPE(U69)=1,IF(TYPE(V69)=1,"OK","errato dato col.V"),"errato dato col.U"),"errato dato col.S"),"errato dato col.R"),"errato dato col.P"),"errato dato col.O"),"errato dato col.M")</f>
        <v>OK</v>
      </c>
      <c r="AG69" s="27" t="str">
        <f aca="false">IF(TYPE(X69)=1,IF(TYPE(Y69)=1,"OK","errato dato col.Y"),"errato dato col.X")</f>
        <v>OK</v>
      </c>
    </row>
    <row r="70" customFormat="false" ht="12.75" hidden="false" customHeight="false" outlineLevel="0" collapsed="false">
      <c r="A70" s="98" t="n">
        <v>69</v>
      </c>
      <c r="B70" s="23" t="s">
        <v>747</v>
      </c>
      <c r="C70" s="24" t="s">
        <v>614</v>
      </c>
      <c r="D70" s="24" t="s">
        <v>748</v>
      </c>
      <c r="E70" s="24" t="s">
        <v>202</v>
      </c>
      <c r="F70" s="89" t="n">
        <v>1</v>
      </c>
      <c r="G70" s="89"/>
      <c r="H70" s="89"/>
      <c r="I70" s="64"/>
      <c r="J70" s="65"/>
      <c r="K70" s="66" t="n">
        <f aca="false">I70*J70</f>
        <v>0</v>
      </c>
      <c r="L70" s="64"/>
      <c r="M70" s="65"/>
      <c r="N70" s="66" t="n">
        <f aca="false">L70*M70</f>
        <v>0</v>
      </c>
      <c r="O70" s="64"/>
      <c r="P70" s="65"/>
      <c r="Q70" s="66" t="n">
        <f aca="false">O70*P70</f>
        <v>0</v>
      </c>
      <c r="R70" s="64"/>
      <c r="S70" s="65"/>
      <c r="T70" s="66" t="n">
        <f aca="false">R70*S70</f>
        <v>0</v>
      </c>
      <c r="U70" s="64"/>
      <c r="V70" s="65"/>
      <c r="W70" s="66" t="n">
        <f aca="false">U70*V70</f>
        <v>0</v>
      </c>
      <c r="X70" s="64"/>
      <c r="Y70" s="65"/>
      <c r="Z70" s="66" t="n">
        <f aca="false">X70*Y70</f>
        <v>0</v>
      </c>
      <c r="AA70" s="67" t="n">
        <f aca="false">I70+L70+O70+R70+U70+X70</f>
        <v>0</v>
      </c>
      <c r="AB70" s="99" t="str">
        <f aca="false">IF(AA70=G70,"OK","totale pasti non congruenti")</f>
        <v>OK</v>
      </c>
      <c r="AC70" s="68" t="n">
        <f aca="false">ROUND(K70+N70+Q70+T70+W70+Z70,2)</f>
        <v>0</v>
      </c>
      <c r="AD70" s="69" t="str">
        <f aca="false">IF((AA70+AC70+F70)&gt;0,"OK","NON PERVENUTA")</f>
        <v>OK</v>
      </c>
      <c r="AE70" s="27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errato dato col.K</v>
      </c>
      <c r="AF70" s="27" t="str">
        <f aca="false">IF(TYPE(M70)=1,IF(TYPE(O70)=1,IF(TYPE(P70)=1,IF(TYPE(R70)=1,IF(TYPE(S70)=1,IF(TYPE(U70)=1,IF(TYPE(V70)=1,"OK","errato dato col.V"),"errato dato col.U"),"errato dato col.S"),"errato dato col.R"),"errato dato col.P"),"errato dato col.O"),"errato dato col.M")</f>
        <v>OK</v>
      </c>
      <c r="AG70" s="27" t="str">
        <f aca="false">IF(TYPE(X70)=1,IF(TYPE(Y70)=1,"OK","errato dato col.Y"),"errato dato col.X")</f>
        <v>OK</v>
      </c>
    </row>
    <row r="71" customFormat="false" ht="12.75" hidden="false" customHeight="false" outlineLevel="0" collapsed="false">
      <c r="A71" s="98" t="n">
        <v>70</v>
      </c>
      <c r="B71" s="23" t="s">
        <v>749</v>
      </c>
      <c r="C71" s="24" t="s">
        <v>614</v>
      </c>
      <c r="D71" s="24" t="s">
        <v>692</v>
      </c>
      <c r="E71" s="24" t="s">
        <v>205</v>
      </c>
      <c r="F71" s="89" t="n">
        <v>1</v>
      </c>
      <c r="G71" s="89"/>
      <c r="H71" s="89"/>
      <c r="I71" s="64"/>
      <c r="J71" s="65"/>
      <c r="K71" s="66" t="n">
        <f aca="false">I71*J71</f>
        <v>0</v>
      </c>
      <c r="L71" s="64"/>
      <c r="M71" s="65"/>
      <c r="N71" s="66" t="n">
        <f aca="false">L71*M71</f>
        <v>0</v>
      </c>
      <c r="O71" s="64"/>
      <c r="P71" s="65"/>
      <c r="Q71" s="66" t="n">
        <f aca="false">O71*P71</f>
        <v>0</v>
      </c>
      <c r="R71" s="64"/>
      <c r="S71" s="65"/>
      <c r="T71" s="66" t="n">
        <f aca="false">R71*S71</f>
        <v>0</v>
      </c>
      <c r="U71" s="64"/>
      <c r="V71" s="65"/>
      <c r="W71" s="66" t="n">
        <f aca="false">U71*V71</f>
        <v>0</v>
      </c>
      <c r="X71" s="64"/>
      <c r="Y71" s="65"/>
      <c r="Z71" s="66" t="n">
        <f aca="false">X71*Y71</f>
        <v>0</v>
      </c>
      <c r="AA71" s="67" t="n">
        <f aca="false">I71+L71+O71+R71+U71+X71</f>
        <v>0</v>
      </c>
      <c r="AB71" s="99" t="str">
        <f aca="false">IF(AA71=G71,"OK","totale pasti non congruenti")</f>
        <v>OK</v>
      </c>
      <c r="AC71" s="68" t="n">
        <f aca="false">ROUND(K71+N71+Q71+T71+W71+Z71,2)</f>
        <v>0</v>
      </c>
      <c r="AD71" s="69" t="str">
        <f aca="false">IF((AA71+AC71+F71)&gt;0,"OK","NON PERVENUTA")</f>
        <v>OK</v>
      </c>
      <c r="AE71" s="27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errato dato col.K</v>
      </c>
      <c r="AF71" s="27" t="str">
        <f aca="false">IF(TYPE(M71)=1,IF(TYPE(O71)=1,IF(TYPE(P71)=1,IF(TYPE(R71)=1,IF(TYPE(S71)=1,IF(TYPE(U71)=1,IF(TYPE(V71)=1,"OK","errato dato col.V"),"errato dato col.U"),"errato dato col.S"),"errato dato col.R"),"errato dato col.P"),"errato dato col.O"),"errato dato col.M")</f>
        <v>OK</v>
      </c>
      <c r="AG71" s="27" t="str">
        <f aca="false">IF(TYPE(X71)=1,IF(TYPE(Y71)=1,"OK","errato dato col.Y"),"errato dato col.X")</f>
        <v>OK</v>
      </c>
    </row>
    <row r="72" customFormat="false" ht="12.75" hidden="false" customHeight="false" outlineLevel="0" collapsed="false">
      <c r="A72" s="98" t="n">
        <v>71</v>
      </c>
      <c r="B72" s="23" t="s">
        <v>750</v>
      </c>
      <c r="C72" s="24" t="s">
        <v>614</v>
      </c>
      <c r="D72" s="24" t="s">
        <v>751</v>
      </c>
      <c r="E72" s="24" t="s">
        <v>205</v>
      </c>
      <c r="F72" s="89" t="n">
        <v>1</v>
      </c>
      <c r="G72" s="89"/>
      <c r="H72" s="89"/>
      <c r="I72" s="64"/>
      <c r="J72" s="65"/>
      <c r="K72" s="66" t="n">
        <f aca="false">I72*J72</f>
        <v>0</v>
      </c>
      <c r="L72" s="64"/>
      <c r="M72" s="65"/>
      <c r="N72" s="66" t="n">
        <f aca="false">L72*M72</f>
        <v>0</v>
      </c>
      <c r="O72" s="64"/>
      <c r="P72" s="65"/>
      <c r="Q72" s="66" t="n">
        <f aca="false">O72*P72</f>
        <v>0</v>
      </c>
      <c r="R72" s="64"/>
      <c r="S72" s="65"/>
      <c r="T72" s="66" t="n">
        <f aca="false">R72*S72</f>
        <v>0</v>
      </c>
      <c r="U72" s="64"/>
      <c r="V72" s="65"/>
      <c r="W72" s="66" t="n">
        <f aca="false">U72*V72</f>
        <v>0</v>
      </c>
      <c r="X72" s="64"/>
      <c r="Y72" s="65"/>
      <c r="Z72" s="66" t="n">
        <f aca="false">X72*Y72</f>
        <v>0</v>
      </c>
      <c r="AA72" s="67" t="n">
        <f aca="false">I72+L72+O72+R72+U72+X72</f>
        <v>0</v>
      </c>
      <c r="AB72" s="99" t="str">
        <f aca="false">IF(AA72=G72,"OK","totale pasti non congruenti")</f>
        <v>OK</v>
      </c>
      <c r="AC72" s="68" t="n">
        <f aca="false">ROUND(K72+N72+Q72+T72+W72+Z72,2)</f>
        <v>0</v>
      </c>
      <c r="AD72" s="69" t="str">
        <f aca="false">IF((AA72+AC72+F72)&gt;0,"OK","NON PERVENUTA")</f>
        <v>OK</v>
      </c>
      <c r="AE72" s="27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errato dato col.K</v>
      </c>
      <c r="AF72" s="27" t="str">
        <f aca="false">IF(TYPE(M72)=1,IF(TYPE(O72)=1,IF(TYPE(P72)=1,IF(TYPE(R72)=1,IF(TYPE(S72)=1,IF(TYPE(U72)=1,IF(TYPE(V72)=1,"OK","errato dato col.V"),"errato dato col.U"),"errato dato col.S"),"errato dato col.R"),"errato dato col.P"),"errato dato col.O"),"errato dato col.M")</f>
        <v>OK</v>
      </c>
      <c r="AG72" s="27" t="str">
        <f aca="false">IF(TYPE(X72)=1,IF(TYPE(Y72)=1,"OK","errato dato col.Y"),"errato dato col.X")</f>
        <v>OK</v>
      </c>
    </row>
    <row r="73" customFormat="false" ht="12.75" hidden="false" customHeight="false" outlineLevel="0" collapsed="false">
      <c r="A73" s="98" t="n">
        <v>72</v>
      </c>
      <c r="B73" s="23" t="s">
        <v>752</v>
      </c>
      <c r="C73" s="24" t="s">
        <v>614</v>
      </c>
      <c r="D73" s="24" t="s">
        <v>753</v>
      </c>
      <c r="E73" s="24" t="s">
        <v>205</v>
      </c>
      <c r="F73" s="89"/>
      <c r="G73" s="89"/>
      <c r="H73" s="89"/>
      <c r="I73" s="64"/>
      <c r="J73" s="65"/>
      <c r="K73" s="66" t="n">
        <f aca="false">I73*J73</f>
        <v>0</v>
      </c>
      <c r="L73" s="64"/>
      <c r="M73" s="65"/>
      <c r="N73" s="66" t="n">
        <f aca="false">L73*M73</f>
        <v>0</v>
      </c>
      <c r="O73" s="64"/>
      <c r="P73" s="65"/>
      <c r="Q73" s="66" t="n">
        <f aca="false">O73*P73</f>
        <v>0</v>
      </c>
      <c r="R73" s="64"/>
      <c r="S73" s="65"/>
      <c r="T73" s="66" t="n">
        <f aca="false">R73*S73</f>
        <v>0</v>
      </c>
      <c r="U73" s="64"/>
      <c r="V73" s="65"/>
      <c r="W73" s="66" t="n">
        <f aca="false">U73*V73</f>
        <v>0</v>
      </c>
      <c r="X73" s="64"/>
      <c r="Y73" s="65"/>
      <c r="Z73" s="66" t="n">
        <f aca="false">X73*Y73</f>
        <v>0</v>
      </c>
      <c r="AA73" s="67" t="n">
        <f aca="false">I73+L73+O73+R73+U73+X73</f>
        <v>0</v>
      </c>
      <c r="AB73" s="99" t="str">
        <f aca="false">IF(AA73=G73,"OK","totale pasti non congruenti")</f>
        <v>OK</v>
      </c>
      <c r="AC73" s="68" t="n">
        <f aca="false">ROUND(K73+N73+Q73+T73+W73+Z73,2)</f>
        <v>0</v>
      </c>
      <c r="AD73" s="69" t="str">
        <f aca="false">IF((AA73+AC73+F73)&gt;0,"OK","NON PERVENUTA")</f>
        <v>NON PERVENUTA</v>
      </c>
      <c r="AE73" s="27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errato dato col.K</v>
      </c>
      <c r="AF73" s="27" t="str">
        <f aca="false">IF(TYPE(M73)=1,IF(TYPE(O73)=1,IF(TYPE(P73)=1,IF(TYPE(R73)=1,IF(TYPE(S73)=1,IF(TYPE(U73)=1,IF(TYPE(V73)=1,"OK","errato dato col.V"),"errato dato col.U"),"errato dato col.S"),"errato dato col.R"),"errato dato col.P"),"errato dato col.O"),"errato dato col.M")</f>
        <v>OK</v>
      </c>
      <c r="AG73" s="27" t="str">
        <f aca="false">IF(TYPE(X73)=1,IF(TYPE(Y73)=1,"OK","errato dato col.Y"),"errato dato col.X")</f>
        <v>OK</v>
      </c>
    </row>
    <row r="74" customFormat="false" ht="12.75" hidden="false" customHeight="false" outlineLevel="0" collapsed="false">
      <c r="A74" s="98" t="n">
        <v>73</v>
      </c>
      <c r="B74" s="23" t="s">
        <v>754</v>
      </c>
      <c r="C74" s="24" t="s">
        <v>614</v>
      </c>
      <c r="D74" s="24" t="s">
        <v>755</v>
      </c>
      <c r="E74" s="24" t="s">
        <v>210</v>
      </c>
      <c r="F74" s="89" t="n">
        <v>1</v>
      </c>
      <c r="G74" s="89"/>
      <c r="H74" s="89"/>
      <c r="I74" s="64"/>
      <c r="J74" s="65"/>
      <c r="K74" s="66" t="n">
        <f aca="false">I74*J74</f>
        <v>0</v>
      </c>
      <c r="L74" s="64"/>
      <c r="M74" s="65"/>
      <c r="N74" s="66" t="n">
        <f aca="false">L74*M74</f>
        <v>0</v>
      </c>
      <c r="O74" s="64"/>
      <c r="P74" s="65"/>
      <c r="Q74" s="66" t="n">
        <f aca="false">O74*P74</f>
        <v>0</v>
      </c>
      <c r="R74" s="64"/>
      <c r="S74" s="65"/>
      <c r="T74" s="66" t="n">
        <f aca="false">R74*S74</f>
        <v>0</v>
      </c>
      <c r="U74" s="64"/>
      <c r="V74" s="65"/>
      <c r="W74" s="66" t="n">
        <f aca="false">U74*V74</f>
        <v>0</v>
      </c>
      <c r="X74" s="64"/>
      <c r="Y74" s="65"/>
      <c r="Z74" s="66" t="n">
        <f aca="false">X74*Y74</f>
        <v>0</v>
      </c>
      <c r="AA74" s="67" t="n">
        <f aca="false">I74+L74+O74+R74+U74+X74</f>
        <v>0</v>
      </c>
      <c r="AB74" s="99" t="str">
        <f aca="false">IF(AA74=G74,"OK","totale pasti non congruenti")</f>
        <v>OK</v>
      </c>
      <c r="AC74" s="68" t="n">
        <f aca="false">ROUND(K74+N74+Q74+T74+W74+Z74,2)</f>
        <v>0</v>
      </c>
      <c r="AD74" s="69" t="str">
        <f aca="false">IF((AA74+AC74+F74)&gt;0,"OK","NON PERVENUTA")</f>
        <v>OK</v>
      </c>
      <c r="AE74" s="27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errato dato col.K</v>
      </c>
      <c r="AF74" s="27" t="str">
        <f aca="false">IF(TYPE(M74)=1,IF(TYPE(O74)=1,IF(TYPE(P74)=1,IF(TYPE(R74)=1,IF(TYPE(S74)=1,IF(TYPE(U74)=1,IF(TYPE(V74)=1,"OK","errato dato col.V"),"errato dato col.U"),"errato dato col.S"),"errato dato col.R"),"errato dato col.P"),"errato dato col.O"),"errato dato col.M")</f>
        <v>OK</v>
      </c>
      <c r="AG74" s="27" t="str">
        <f aca="false">IF(TYPE(X74)=1,IF(TYPE(Y74)=1,"OK","errato dato col.Y"),"errato dato col.X")</f>
        <v>OK</v>
      </c>
    </row>
    <row r="75" customFormat="false" ht="12.75" hidden="false" customHeight="false" outlineLevel="0" collapsed="false">
      <c r="A75" s="98" t="n">
        <v>74</v>
      </c>
      <c r="B75" s="23" t="s">
        <v>756</v>
      </c>
      <c r="C75" s="24" t="s">
        <v>614</v>
      </c>
      <c r="D75" s="24" t="s">
        <v>757</v>
      </c>
      <c r="E75" s="24" t="s">
        <v>212</v>
      </c>
      <c r="F75" s="89"/>
      <c r="G75" s="89"/>
      <c r="H75" s="89"/>
      <c r="I75" s="64"/>
      <c r="J75" s="65"/>
      <c r="K75" s="66" t="n">
        <f aca="false">I75*J75</f>
        <v>0</v>
      </c>
      <c r="L75" s="64"/>
      <c r="M75" s="65"/>
      <c r="N75" s="66" t="n">
        <f aca="false">L75*M75</f>
        <v>0</v>
      </c>
      <c r="O75" s="64"/>
      <c r="P75" s="65"/>
      <c r="Q75" s="66" t="n">
        <f aca="false">O75*P75</f>
        <v>0</v>
      </c>
      <c r="R75" s="64"/>
      <c r="S75" s="65"/>
      <c r="T75" s="66" t="n">
        <f aca="false">R75*S75</f>
        <v>0</v>
      </c>
      <c r="U75" s="64"/>
      <c r="V75" s="65"/>
      <c r="W75" s="66" t="n">
        <f aca="false">U75*V75</f>
        <v>0</v>
      </c>
      <c r="X75" s="64"/>
      <c r="Y75" s="65"/>
      <c r="Z75" s="66" t="n">
        <f aca="false">X75*Y75</f>
        <v>0</v>
      </c>
      <c r="AA75" s="67" t="n">
        <f aca="false">I75+L75+O75+R75+U75+X75</f>
        <v>0</v>
      </c>
      <c r="AB75" s="99" t="str">
        <f aca="false">IF(AA75=G75,"OK","totale pasti non congruenti")</f>
        <v>OK</v>
      </c>
      <c r="AC75" s="68" t="n">
        <f aca="false">ROUND(K75+N75+Q75+T75+W75+Z75,2)</f>
        <v>0</v>
      </c>
      <c r="AD75" s="69" t="str">
        <f aca="false">IF((AA75+AC75+F75)&gt;0,"OK","NON PERVENUTA")</f>
        <v>NON PERVENUTA</v>
      </c>
      <c r="AE75" s="27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errato dato col.K</v>
      </c>
      <c r="AF75" s="27" t="str">
        <f aca="false">IF(TYPE(M75)=1,IF(TYPE(O75)=1,IF(TYPE(P75)=1,IF(TYPE(R75)=1,IF(TYPE(S75)=1,IF(TYPE(U75)=1,IF(TYPE(V75)=1,"OK","errato dato col.V"),"errato dato col.U"),"errato dato col.S"),"errato dato col.R"),"errato dato col.P"),"errato dato col.O"),"errato dato col.M")</f>
        <v>OK</v>
      </c>
      <c r="AG75" s="27" t="str">
        <f aca="false">IF(TYPE(X75)=1,IF(TYPE(Y75)=1,"OK","errato dato col.Y"),"errato dato col.X")</f>
        <v>OK</v>
      </c>
    </row>
    <row r="76" customFormat="false" ht="12.75" hidden="false" customHeight="false" outlineLevel="0" collapsed="false">
      <c r="A76" s="98" t="n">
        <v>75</v>
      </c>
      <c r="B76" s="23" t="s">
        <v>758</v>
      </c>
      <c r="C76" s="24" t="s">
        <v>614</v>
      </c>
      <c r="D76" s="24" t="s">
        <v>759</v>
      </c>
      <c r="E76" s="24" t="s">
        <v>212</v>
      </c>
      <c r="F76" s="89"/>
      <c r="G76" s="89"/>
      <c r="H76" s="89"/>
      <c r="I76" s="64"/>
      <c r="J76" s="65"/>
      <c r="K76" s="66" t="n">
        <f aca="false">I76*J76</f>
        <v>0</v>
      </c>
      <c r="L76" s="64"/>
      <c r="M76" s="65"/>
      <c r="N76" s="66" t="n">
        <f aca="false">L76*M76</f>
        <v>0</v>
      </c>
      <c r="O76" s="64"/>
      <c r="P76" s="65"/>
      <c r="Q76" s="66" t="n">
        <f aca="false">O76*P76</f>
        <v>0</v>
      </c>
      <c r="R76" s="64"/>
      <c r="S76" s="65"/>
      <c r="T76" s="66" t="n">
        <f aca="false">R76*S76</f>
        <v>0</v>
      </c>
      <c r="U76" s="64"/>
      <c r="V76" s="65"/>
      <c r="W76" s="66" t="n">
        <f aca="false">U76*V76</f>
        <v>0</v>
      </c>
      <c r="X76" s="64"/>
      <c r="Y76" s="65"/>
      <c r="Z76" s="66" t="n">
        <f aca="false">X76*Y76</f>
        <v>0</v>
      </c>
      <c r="AA76" s="67" t="n">
        <f aca="false">I76+L76+O76+R76+U76+X76</f>
        <v>0</v>
      </c>
      <c r="AB76" s="99" t="str">
        <f aca="false">IF(AA76=G76,"OK","totale pasti non congruenti")</f>
        <v>OK</v>
      </c>
      <c r="AC76" s="68" t="n">
        <f aca="false">ROUND(K76+N76+Q76+T76+W76+Z76,2)</f>
        <v>0</v>
      </c>
      <c r="AD76" s="69" t="str">
        <f aca="false">IF((AA76+AC76+F76)&gt;0,"OK","NON PERVENUTA")</f>
        <v>NON PERVENUTA</v>
      </c>
      <c r="AE76" s="27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errato dato col.K</v>
      </c>
      <c r="AF76" s="27" t="str">
        <f aca="false">IF(TYPE(M76)=1,IF(TYPE(O76)=1,IF(TYPE(P76)=1,IF(TYPE(R76)=1,IF(TYPE(S76)=1,IF(TYPE(U76)=1,IF(TYPE(V76)=1,"OK","errato dato col.V"),"errato dato col.U"),"errato dato col.S"),"errato dato col.R"),"errato dato col.P"),"errato dato col.O"),"errato dato col.M")</f>
        <v>OK</v>
      </c>
      <c r="AG76" s="27" t="str">
        <f aca="false">IF(TYPE(X76)=1,IF(TYPE(Y76)=1,"OK","errato dato col.Y"),"errato dato col.X")</f>
        <v>OK</v>
      </c>
    </row>
    <row r="77" customFormat="false" ht="12.75" hidden="false" customHeight="false" outlineLevel="0" collapsed="false">
      <c r="A77" s="98" t="n">
        <v>76</v>
      </c>
      <c r="B77" s="23" t="s">
        <v>760</v>
      </c>
      <c r="C77" s="24" t="s">
        <v>614</v>
      </c>
      <c r="D77" s="24" t="s">
        <v>453</v>
      </c>
      <c r="E77" s="24" t="s">
        <v>212</v>
      </c>
      <c r="F77" s="89"/>
      <c r="G77" s="89"/>
      <c r="H77" s="89"/>
      <c r="I77" s="64"/>
      <c r="J77" s="65"/>
      <c r="K77" s="66" t="n">
        <f aca="false">I77*J77</f>
        <v>0</v>
      </c>
      <c r="L77" s="64"/>
      <c r="M77" s="65"/>
      <c r="N77" s="66" t="n">
        <f aca="false">L77*M77</f>
        <v>0</v>
      </c>
      <c r="O77" s="64"/>
      <c r="P77" s="65"/>
      <c r="Q77" s="66" t="n">
        <f aca="false">O77*P77</f>
        <v>0</v>
      </c>
      <c r="R77" s="64"/>
      <c r="S77" s="65"/>
      <c r="T77" s="66" t="n">
        <f aca="false">R77*S77</f>
        <v>0</v>
      </c>
      <c r="U77" s="64"/>
      <c r="V77" s="65"/>
      <c r="W77" s="66" t="n">
        <f aca="false">U77*V77</f>
        <v>0</v>
      </c>
      <c r="X77" s="64"/>
      <c r="Y77" s="65"/>
      <c r="Z77" s="66" t="n">
        <f aca="false">X77*Y77</f>
        <v>0</v>
      </c>
      <c r="AA77" s="67" t="n">
        <f aca="false">I77+L77+O77+R77+U77+X77</f>
        <v>0</v>
      </c>
      <c r="AB77" s="99" t="str">
        <f aca="false">IF(AA77=G77,"OK","totale pasti non congruenti")</f>
        <v>OK</v>
      </c>
      <c r="AC77" s="68" t="n">
        <f aca="false">ROUND(K77+N77+Q77+T77+W77+Z77,2)</f>
        <v>0</v>
      </c>
      <c r="AD77" s="69" t="str">
        <f aca="false">IF((AA77+AC77+F77)&gt;0,"OK","NON PERVENUTA")</f>
        <v>NON PERVENUTA</v>
      </c>
      <c r="AE77" s="27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errato dato col.K</v>
      </c>
      <c r="AF77" s="27" t="str">
        <f aca="false">IF(TYPE(M77)=1,IF(TYPE(O77)=1,IF(TYPE(P77)=1,IF(TYPE(R77)=1,IF(TYPE(S77)=1,IF(TYPE(U77)=1,IF(TYPE(V77)=1,"OK","errato dato col.V"),"errato dato col.U"),"errato dato col.S"),"errato dato col.R"),"errato dato col.P"),"errato dato col.O"),"errato dato col.M")</f>
        <v>OK</v>
      </c>
      <c r="AG77" s="27" t="str">
        <f aca="false">IF(TYPE(X77)=1,IF(TYPE(Y77)=1,"OK","errato dato col.Y"),"errato dato col.X")</f>
        <v>OK</v>
      </c>
    </row>
    <row r="78" customFormat="false" ht="12.75" hidden="false" customHeight="false" outlineLevel="0" collapsed="false">
      <c r="A78" s="98" t="n">
        <v>77</v>
      </c>
      <c r="B78" s="23" t="s">
        <v>761</v>
      </c>
      <c r="C78" s="24" t="s">
        <v>614</v>
      </c>
      <c r="D78" s="24" t="s">
        <v>762</v>
      </c>
      <c r="E78" s="24" t="s">
        <v>212</v>
      </c>
      <c r="F78" s="89"/>
      <c r="G78" s="89" t="n">
        <v>249</v>
      </c>
      <c r="H78" s="89" t="n">
        <v>66</v>
      </c>
      <c r="I78" s="64" t="n">
        <v>249</v>
      </c>
      <c r="J78" s="65" t="n">
        <v>3.56</v>
      </c>
      <c r="K78" s="66" t="n">
        <f aca="false">I78*J78</f>
        <v>886.44</v>
      </c>
      <c r="L78" s="64"/>
      <c r="M78" s="65"/>
      <c r="N78" s="66" t="n">
        <f aca="false">L78*M78</f>
        <v>0</v>
      </c>
      <c r="O78" s="64"/>
      <c r="P78" s="65"/>
      <c r="Q78" s="66" t="n">
        <f aca="false">O78*P78</f>
        <v>0</v>
      </c>
      <c r="R78" s="64"/>
      <c r="S78" s="65"/>
      <c r="T78" s="66" t="n">
        <f aca="false">R78*S78</f>
        <v>0</v>
      </c>
      <c r="U78" s="64"/>
      <c r="V78" s="65"/>
      <c r="W78" s="66" t="n">
        <f aca="false">U78*V78</f>
        <v>0</v>
      </c>
      <c r="X78" s="64"/>
      <c r="Y78" s="65"/>
      <c r="Z78" s="66" t="n">
        <f aca="false">X78*Y78</f>
        <v>0</v>
      </c>
      <c r="AA78" s="67" t="n">
        <f aca="false">I78+L78+O78+R78+U78+X78</f>
        <v>249</v>
      </c>
      <c r="AB78" s="99" t="str">
        <f aca="false">IF(AA78=G78,"OK","totale pasti non congruenti")</f>
        <v>OK</v>
      </c>
      <c r="AC78" s="68" t="n">
        <f aca="false">ROUND(K78+N78+Q78+T78+W78+Z78,2)</f>
        <v>886.44</v>
      </c>
      <c r="AD78" s="69" t="str">
        <f aca="false">IF((AA78+AC78+F78)&gt;0,"OK","NON PERVENUTA")</f>
        <v>OK</v>
      </c>
      <c r="AE78" s="27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errato dato col.K</v>
      </c>
      <c r="AF78" s="27" t="str">
        <f aca="false">IF(TYPE(M78)=1,IF(TYPE(O78)=1,IF(TYPE(P78)=1,IF(TYPE(R78)=1,IF(TYPE(S78)=1,IF(TYPE(U78)=1,IF(TYPE(V78)=1,"OK","errato dato col.V"),"errato dato col.U"),"errato dato col.S"),"errato dato col.R"),"errato dato col.P"),"errato dato col.O"),"errato dato col.M")</f>
        <v>OK</v>
      </c>
      <c r="AG78" s="27" t="str">
        <f aca="false">IF(TYPE(X78)=1,IF(TYPE(Y78)=1,"OK","errato dato col.Y"),"errato dato col.X")</f>
        <v>OK</v>
      </c>
    </row>
    <row r="79" customFormat="false" ht="12.75" hidden="false" customHeight="false" outlineLevel="0" collapsed="false">
      <c r="A79" s="98" t="n">
        <v>78</v>
      </c>
      <c r="B79" s="23" t="s">
        <v>763</v>
      </c>
      <c r="C79" s="24" t="s">
        <v>614</v>
      </c>
      <c r="D79" s="24" t="s">
        <v>764</v>
      </c>
      <c r="E79" s="24" t="s">
        <v>212</v>
      </c>
      <c r="F79" s="89" t="n">
        <v>1</v>
      </c>
      <c r="G79" s="89"/>
      <c r="H79" s="89"/>
      <c r="I79" s="64"/>
      <c r="J79" s="65"/>
      <c r="K79" s="66" t="n">
        <f aca="false">I79*J79</f>
        <v>0</v>
      </c>
      <c r="L79" s="64"/>
      <c r="M79" s="65"/>
      <c r="N79" s="66" t="n">
        <f aca="false">L79*M79</f>
        <v>0</v>
      </c>
      <c r="O79" s="64"/>
      <c r="P79" s="65"/>
      <c r="Q79" s="66" t="n">
        <f aca="false">O79*P79</f>
        <v>0</v>
      </c>
      <c r="R79" s="64"/>
      <c r="S79" s="65"/>
      <c r="T79" s="66" t="n">
        <f aca="false">R79*S79</f>
        <v>0</v>
      </c>
      <c r="U79" s="64"/>
      <c r="V79" s="65"/>
      <c r="W79" s="66" t="n">
        <f aca="false">U79*V79</f>
        <v>0</v>
      </c>
      <c r="X79" s="64"/>
      <c r="Y79" s="65"/>
      <c r="Z79" s="66" t="n">
        <f aca="false">X79*Y79</f>
        <v>0</v>
      </c>
      <c r="AA79" s="67" t="n">
        <f aca="false">I79+L79+O79+R79+U79+X79</f>
        <v>0</v>
      </c>
      <c r="AB79" s="99" t="str">
        <f aca="false">IF(AA79=G79,"OK","totale pasti non congruenti")</f>
        <v>OK</v>
      </c>
      <c r="AC79" s="68" t="n">
        <f aca="false">ROUND(K79+N79+Q79+T79+W79+Z79,2)</f>
        <v>0</v>
      </c>
      <c r="AD79" s="69" t="str">
        <f aca="false">IF((AA79+AC79+F79)&gt;0,"OK","NON PERVENUTA")</f>
        <v>OK</v>
      </c>
      <c r="AE79" s="27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errato dato col.K</v>
      </c>
      <c r="AF79" s="27" t="str">
        <f aca="false">IF(TYPE(M79)=1,IF(TYPE(O79)=1,IF(TYPE(P79)=1,IF(TYPE(R79)=1,IF(TYPE(S79)=1,IF(TYPE(U79)=1,IF(TYPE(V79)=1,"OK","errato dato col.V"),"errato dato col.U"),"errato dato col.S"),"errato dato col.R"),"errato dato col.P"),"errato dato col.O"),"errato dato col.M")</f>
        <v>OK</v>
      </c>
      <c r="AG79" s="27" t="str">
        <f aca="false">IF(TYPE(X79)=1,IF(TYPE(Y79)=1,"OK","errato dato col.Y"),"errato dato col.X")</f>
        <v>OK</v>
      </c>
    </row>
    <row r="80" customFormat="false" ht="12.75" hidden="false" customHeight="false" outlineLevel="0" collapsed="false">
      <c r="A80" s="98" t="n">
        <v>79</v>
      </c>
      <c r="B80" s="23" t="s">
        <v>765</v>
      </c>
      <c r="C80" s="24" t="s">
        <v>614</v>
      </c>
      <c r="D80" s="24" t="s">
        <v>766</v>
      </c>
      <c r="E80" s="24" t="s">
        <v>222</v>
      </c>
      <c r="F80" s="89" t="n">
        <v>1</v>
      </c>
      <c r="G80" s="89"/>
      <c r="H80" s="89"/>
      <c r="I80" s="64"/>
      <c r="J80" s="65"/>
      <c r="K80" s="66" t="n">
        <f aca="false">I80*J80</f>
        <v>0</v>
      </c>
      <c r="L80" s="64"/>
      <c r="M80" s="65"/>
      <c r="N80" s="66" t="n">
        <f aca="false">L80*M80</f>
        <v>0</v>
      </c>
      <c r="O80" s="64"/>
      <c r="P80" s="65"/>
      <c r="Q80" s="66" t="n">
        <f aca="false">O80*P80</f>
        <v>0</v>
      </c>
      <c r="R80" s="64"/>
      <c r="S80" s="65"/>
      <c r="T80" s="66" t="n">
        <f aca="false">R80*S80</f>
        <v>0</v>
      </c>
      <c r="U80" s="64"/>
      <c r="V80" s="65"/>
      <c r="W80" s="66" t="n">
        <f aca="false">U80*V80</f>
        <v>0</v>
      </c>
      <c r="X80" s="64"/>
      <c r="Y80" s="65"/>
      <c r="Z80" s="66" t="n">
        <f aca="false">X80*Y80</f>
        <v>0</v>
      </c>
      <c r="AA80" s="67" t="n">
        <f aca="false">I80+L80+O80+R80+U80+X80</f>
        <v>0</v>
      </c>
      <c r="AB80" s="99" t="str">
        <f aca="false">IF(AA80=G80,"OK","totale pasti non congruenti")</f>
        <v>OK</v>
      </c>
      <c r="AC80" s="68" t="n">
        <f aca="false">ROUND(K80+N80+Q80+T80+W80+Z80,2)</f>
        <v>0</v>
      </c>
      <c r="AD80" s="69" t="str">
        <f aca="false">IF((AA80+AC80+F80)&gt;0,"OK","NON PERVENUTA")</f>
        <v>OK</v>
      </c>
      <c r="AE80" s="27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errato dato col.K</v>
      </c>
      <c r="AF80" s="27" t="str">
        <f aca="false">IF(TYPE(M80)=1,IF(TYPE(O80)=1,IF(TYPE(P80)=1,IF(TYPE(R80)=1,IF(TYPE(S80)=1,IF(TYPE(U80)=1,IF(TYPE(V80)=1,"OK","errato dato col.V"),"errato dato col.U"),"errato dato col.S"),"errato dato col.R"),"errato dato col.P"),"errato dato col.O"),"errato dato col.M")</f>
        <v>OK</v>
      </c>
      <c r="AG80" s="27" t="str">
        <f aca="false">IF(TYPE(X80)=1,IF(TYPE(Y80)=1,"OK","errato dato col.Y"),"errato dato col.X")</f>
        <v>OK</v>
      </c>
    </row>
    <row r="81" customFormat="false" ht="12.75" hidden="false" customHeight="false" outlineLevel="0" collapsed="false">
      <c r="A81" s="98" t="n">
        <v>80</v>
      </c>
      <c r="B81" s="23" t="s">
        <v>767</v>
      </c>
      <c r="C81" s="24" t="s">
        <v>614</v>
      </c>
      <c r="D81" s="24" t="s">
        <v>768</v>
      </c>
      <c r="E81" s="24" t="s">
        <v>222</v>
      </c>
      <c r="F81" s="89"/>
      <c r="G81" s="89"/>
      <c r="H81" s="89"/>
      <c r="I81" s="64"/>
      <c r="J81" s="65"/>
      <c r="K81" s="66" t="n">
        <f aca="false">I81*J81</f>
        <v>0</v>
      </c>
      <c r="L81" s="64"/>
      <c r="M81" s="65"/>
      <c r="N81" s="66" t="n">
        <f aca="false">L81*M81</f>
        <v>0</v>
      </c>
      <c r="O81" s="64"/>
      <c r="P81" s="65"/>
      <c r="Q81" s="66" t="n">
        <f aca="false">O81*P81</f>
        <v>0</v>
      </c>
      <c r="R81" s="64"/>
      <c r="S81" s="65"/>
      <c r="T81" s="66" t="n">
        <f aca="false">R81*S81</f>
        <v>0</v>
      </c>
      <c r="U81" s="64"/>
      <c r="V81" s="65"/>
      <c r="W81" s="66" t="n">
        <f aca="false">U81*V81</f>
        <v>0</v>
      </c>
      <c r="X81" s="64"/>
      <c r="Y81" s="65"/>
      <c r="Z81" s="66" t="n">
        <f aca="false">X81*Y81</f>
        <v>0</v>
      </c>
      <c r="AA81" s="67" t="n">
        <f aca="false">I81+L81+O81+R81+U81+X81</f>
        <v>0</v>
      </c>
      <c r="AB81" s="99" t="str">
        <f aca="false">IF(AA81=G81,"OK","totale pasti non congruenti")</f>
        <v>OK</v>
      </c>
      <c r="AC81" s="68" t="n">
        <f aca="false">ROUND(K81+N81+Q81+T81+W81+Z81,2)</f>
        <v>0</v>
      </c>
      <c r="AD81" s="69" t="str">
        <f aca="false">IF((AA81+AC81+F81)&gt;0,"OK","NON PERVENUTA")</f>
        <v>NON PERVENUTA</v>
      </c>
      <c r="AE81" s="27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errato dato col.K</v>
      </c>
      <c r="AF81" s="27" t="str">
        <f aca="false">IF(TYPE(M81)=1,IF(TYPE(O81)=1,IF(TYPE(P81)=1,IF(TYPE(R81)=1,IF(TYPE(S81)=1,IF(TYPE(U81)=1,IF(TYPE(V81)=1,"OK","errato dato col.V"),"errato dato col.U"),"errato dato col.S"),"errato dato col.R"),"errato dato col.P"),"errato dato col.O"),"errato dato col.M")</f>
        <v>OK</v>
      </c>
      <c r="AG81" s="27" t="str">
        <f aca="false">IF(TYPE(X81)=1,IF(TYPE(Y81)=1,"OK","errato dato col.Y"),"errato dato col.X")</f>
        <v>OK</v>
      </c>
    </row>
    <row r="82" customFormat="false" ht="12.75" hidden="false" customHeight="false" outlineLevel="0" collapsed="false">
      <c r="A82" s="98" t="n">
        <v>81</v>
      </c>
      <c r="B82" s="23" t="s">
        <v>769</v>
      </c>
      <c r="C82" s="24" t="s">
        <v>614</v>
      </c>
      <c r="D82" s="24" t="s">
        <v>770</v>
      </c>
      <c r="E82" s="24" t="s">
        <v>228</v>
      </c>
      <c r="F82" s="89"/>
      <c r="G82" s="89" t="n">
        <v>439</v>
      </c>
      <c r="H82" s="89" t="n">
        <v>195</v>
      </c>
      <c r="I82" s="64" t="n">
        <v>439</v>
      </c>
      <c r="J82" s="65" t="n">
        <v>4.08</v>
      </c>
      <c r="K82" s="66" t="n">
        <f aca="false">I82*J82</f>
        <v>1791.12</v>
      </c>
      <c r="L82" s="64"/>
      <c r="M82" s="65"/>
      <c r="N82" s="66" t="n">
        <f aca="false">L82*M82</f>
        <v>0</v>
      </c>
      <c r="O82" s="64"/>
      <c r="P82" s="65"/>
      <c r="Q82" s="66" t="n">
        <f aca="false">O82*P82</f>
        <v>0</v>
      </c>
      <c r="R82" s="64"/>
      <c r="S82" s="65"/>
      <c r="T82" s="66" t="n">
        <f aca="false">R82*S82</f>
        <v>0</v>
      </c>
      <c r="U82" s="64"/>
      <c r="V82" s="65"/>
      <c r="W82" s="66" t="n">
        <f aca="false">U82*V82</f>
        <v>0</v>
      </c>
      <c r="X82" s="64"/>
      <c r="Y82" s="65"/>
      <c r="Z82" s="66" t="n">
        <f aca="false">X82*Y82</f>
        <v>0</v>
      </c>
      <c r="AA82" s="67" t="n">
        <f aca="false">I82+L82+O82+R82+U82+X82</f>
        <v>439</v>
      </c>
      <c r="AB82" s="99" t="str">
        <f aca="false">IF(AA82=G82,"OK","totale pasti non congruenti")</f>
        <v>OK</v>
      </c>
      <c r="AC82" s="68" t="n">
        <f aca="false">ROUND(K82+N82+Q82+T82+W82+Z82,2)</f>
        <v>1791.12</v>
      </c>
      <c r="AD82" s="69" t="str">
        <f aca="false">IF((AA82+AC82+F82)&gt;0,"OK","NON PERVENUTA")</f>
        <v>OK</v>
      </c>
      <c r="AE82" s="27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errato dato col.K</v>
      </c>
      <c r="AF82" s="27" t="str">
        <f aca="false">IF(TYPE(M82)=1,IF(TYPE(O82)=1,IF(TYPE(P82)=1,IF(TYPE(R82)=1,IF(TYPE(S82)=1,IF(TYPE(U82)=1,IF(TYPE(V82)=1,"OK","errato dato col.V"),"errato dato col.U"),"errato dato col.S"),"errato dato col.R"),"errato dato col.P"),"errato dato col.O"),"errato dato col.M")</f>
        <v>OK</v>
      </c>
      <c r="AG82" s="27" t="str">
        <f aca="false">IF(TYPE(X82)=1,IF(TYPE(Y82)=1,"OK","errato dato col.Y"),"errato dato col.X")</f>
        <v>OK</v>
      </c>
    </row>
    <row r="83" customFormat="false" ht="12.75" hidden="false" customHeight="false" outlineLevel="0" collapsed="false">
      <c r="A83" s="98" t="n">
        <v>82</v>
      </c>
      <c r="B83" s="23" t="s">
        <v>771</v>
      </c>
      <c r="C83" s="24" t="s">
        <v>614</v>
      </c>
      <c r="D83" s="24" t="s">
        <v>772</v>
      </c>
      <c r="E83" s="24" t="s">
        <v>231</v>
      </c>
      <c r="F83" s="89"/>
      <c r="G83" s="89"/>
      <c r="H83" s="89"/>
      <c r="I83" s="64"/>
      <c r="J83" s="65"/>
      <c r="K83" s="66" t="n">
        <f aca="false">I83*J83</f>
        <v>0</v>
      </c>
      <c r="L83" s="64"/>
      <c r="M83" s="65"/>
      <c r="N83" s="66" t="n">
        <f aca="false">L83*M83</f>
        <v>0</v>
      </c>
      <c r="O83" s="64"/>
      <c r="P83" s="65"/>
      <c r="Q83" s="66" t="n">
        <f aca="false">O83*P83</f>
        <v>0</v>
      </c>
      <c r="R83" s="64"/>
      <c r="S83" s="65"/>
      <c r="T83" s="66" t="n">
        <f aca="false">R83*S83</f>
        <v>0</v>
      </c>
      <c r="U83" s="64"/>
      <c r="V83" s="65"/>
      <c r="W83" s="66" t="n">
        <f aca="false">U83*V83</f>
        <v>0</v>
      </c>
      <c r="X83" s="64"/>
      <c r="Y83" s="65"/>
      <c r="Z83" s="66" t="n">
        <f aca="false">X83*Y83</f>
        <v>0</v>
      </c>
      <c r="AA83" s="67" t="n">
        <f aca="false">I83+L83+O83+R83+U83+X83</f>
        <v>0</v>
      </c>
      <c r="AB83" s="99" t="str">
        <f aca="false">IF(AA83=G83,"OK","totale pasti non congruenti")</f>
        <v>OK</v>
      </c>
      <c r="AC83" s="68" t="n">
        <f aca="false">ROUND(K83+N83+Q83+T83+W83+Z83,2)</f>
        <v>0</v>
      </c>
      <c r="AD83" s="69" t="str">
        <f aca="false">IF((AA83+AC83+F83)&gt;0,"OK","NON PERVENUTA")</f>
        <v>NON PERVENUTA</v>
      </c>
      <c r="AE83" s="27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errato dato col.K</v>
      </c>
      <c r="AF83" s="27" t="str">
        <f aca="false">IF(TYPE(M83)=1,IF(TYPE(O83)=1,IF(TYPE(P83)=1,IF(TYPE(R83)=1,IF(TYPE(S83)=1,IF(TYPE(U83)=1,IF(TYPE(V83)=1,"OK","errato dato col.V"),"errato dato col.U"),"errato dato col.S"),"errato dato col.R"),"errato dato col.P"),"errato dato col.O"),"errato dato col.M")</f>
        <v>OK</v>
      </c>
      <c r="AG83" s="27" t="str">
        <f aca="false">IF(TYPE(X83)=1,IF(TYPE(Y83)=1,"OK","errato dato col.Y"),"errato dato col.X")</f>
        <v>OK</v>
      </c>
    </row>
    <row r="84" customFormat="false" ht="12.75" hidden="false" customHeight="false" outlineLevel="0" collapsed="false">
      <c r="A84" s="98" t="n">
        <v>83</v>
      </c>
      <c r="B84" s="23" t="s">
        <v>773</v>
      </c>
      <c r="C84" s="24" t="s">
        <v>614</v>
      </c>
      <c r="D84" s="24" t="s">
        <v>774</v>
      </c>
      <c r="E84" s="24" t="s">
        <v>231</v>
      </c>
      <c r="F84" s="89" t="n">
        <v>1</v>
      </c>
      <c r="G84" s="89"/>
      <c r="H84" s="89"/>
      <c r="I84" s="64"/>
      <c r="J84" s="65"/>
      <c r="K84" s="66" t="n">
        <f aca="false">I84*J84</f>
        <v>0</v>
      </c>
      <c r="L84" s="64"/>
      <c r="M84" s="65"/>
      <c r="N84" s="66" t="n">
        <f aca="false">L84*M84</f>
        <v>0</v>
      </c>
      <c r="O84" s="64"/>
      <c r="P84" s="65"/>
      <c r="Q84" s="66" t="n">
        <f aca="false">O84*P84</f>
        <v>0</v>
      </c>
      <c r="R84" s="64"/>
      <c r="S84" s="65"/>
      <c r="T84" s="66" t="n">
        <f aca="false">R84*S84</f>
        <v>0</v>
      </c>
      <c r="U84" s="64"/>
      <c r="V84" s="65"/>
      <c r="W84" s="66" t="n">
        <f aca="false">U84*V84</f>
        <v>0</v>
      </c>
      <c r="X84" s="64"/>
      <c r="Y84" s="65"/>
      <c r="Z84" s="66" t="n">
        <f aca="false">X84*Y84</f>
        <v>0</v>
      </c>
      <c r="AA84" s="67" t="n">
        <f aca="false">I84+L84+O84+R84+U84+X84</f>
        <v>0</v>
      </c>
      <c r="AB84" s="99" t="str">
        <f aca="false">IF(AA84=G84,"OK","totale pasti non congruenti")</f>
        <v>OK</v>
      </c>
      <c r="AC84" s="68" t="n">
        <f aca="false">ROUND(K84+N84+Q84+T84+W84+Z84,2)</f>
        <v>0</v>
      </c>
      <c r="AD84" s="69" t="str">
        <f aca="false">IF((AA84+AC84+F84)&gt;0,"OK","NON PERVENUTA")</f>
        <v>OK</v>
      </c>
      <c r="AE84" s="27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errato dato col.K</v>
      </c>
      <c r="AF84" s="27" t="str">
        <f aca="false">IF(TYPE(M84)=1,IF(TYPE(O84)=1,IF(TYPE(P84)=1,IF(TYPE(R84)=1,IF(TYPE(S84)=1,IF(TYPE(U84)=1,IF(TYPE(V84)=1,"OK","errato dato col.V"),"errato dato col.U"),"errato dato col.S"),"errato dato col.R"),"errato dato col.P"),"errato dato col.O"),"errato dato col.M")</f>
        <v>OK</v>
      </c>
      <c r="AG84" s="27" t="str">
        <f aca="false">IF(TYPE(X84)=1,IF(TYPE(Y84)=1,"OK","errato dato col.Y"),"errato dato col.X")</f>
        <v>OK</v>
      </c>
    </row>
    <row r="85" customFormat="false" ht="12.75" hidden="false" customHeight="false" outlineLevel="0" collapsed="false">
      <c r="A85" s="98" t="n">
        <v>84</v>
      </c>
      <c r="B85" s="23" t="s">
        <v>775</v>
      </c>
      <c r="C85" s="24" t="s">
        <v>614</v>
      </c>
      <c r="D85" s="24" t="s">
        <v>776</v>
      </c>
      <c r="E85" s="24" t="s">
        <v>235</v>
      </c>
      <c r="F85" s="89"/>
      <c r="G85" s="89"/>
      <c r="H85" s="89"/>
      <c r="I85" s="64"/>
      <c r="J85" s="65"/>
      <c r="K85" s="66" t="n">
        <f aca="false">I85*J85</f>
        <v>0</v>
      </c>
      <c r="L85" s="64"/>
      <c r="M85" s="65"/>
      <c r="N85" s="66" t="n">
        <f aca="false">L85*M85</f>
        <v>0</v>
      </c>
      <c r="O85" s="64"/>
      <c r="P85" s="65"/>
      <c r="Q85" s="66" t="n">
        <f aca="false">O85*P85</f>
        <v>0</v>
      </c>
      <c r="R85" s="64"/>
      <c r="S85" s="65"/>
      <c r="T85" s="66" t="n">
        <f aca="false">R85*S85</f>
        <v>0</v>
      </c>
      <c r="U85" s="64"/>
      <c r="V85" s="65"/>
      <c r="W85" s="66" t="n">
        <f aca="false">U85*V85</f>
        <v>0</v>
      </c>
      <c r="X85" s="64"/>
      <c r="Y85" s="65"/>
      <c r="Z85" s="66" t="n">
        <f aca="false">X85*Y85</f>
        <v>0</v>
      </c>
      <c r="AA85" s="67" t="n">
        <f aca="false">I85+L85+O85+R85+U85+X85</f>
        <v>0</v>
      </c>
      <c r="AB85" s="99" t="str">
        <f aca="false">IF(AA85=G85,"OK","totale pasti non congruenti")</f>
        <v>OK</v>
      </c>
      <c r="AC85" s="68" t="n">
        <f aca="false">ROUND(K85+N85+Q85+T85+W85+Z85,2)</f>
        <v>0</v>
      </c>
      <c r="AD85" s="69" t="str">
        <f aca="false">IF((AA85+AC85+F85)&gt;0,"OK","NON PERVENUTA")</f>
        <v>NON PERVENUTA</v>
      </c>
      <c r="AE85" s="27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errato dato col.K</v>
      </c>
      <c r="AF85" s="27" t="str">
        <f aca="false">IF(TYPE(M85)=1,IF(TYPE(O85)=1,IF(TYPE(P85)=1,IF(TYPE(R85)=1,IF(TYPE(S85)=1,IF(TYPE(U85)=1,IF(TYPE(V85)=1,"OK","errato dato col.V"),"errato dato col.U"),"errato dato col.S"),"errato dato col.R"),"errato dato col.P"),"errato dato col.O"),"errato dato col.M")</f>
        <v>OK</v>
      </c>
      <c r="AG85" s="27" t="str">
        <f aca="false">IF(TYPE(X85)=1,IF(TYPE(Y85)=1,"OK","errato dato col.Y"),"errato dato col.X")</f>
        <v>OK</v>
      </c>
    </row>
    <row r="86" customFormat="false" ht="12.75" hidden="false" customHeight="false" outlineLevel="0" collapsed="false">
      <c r="A86" s="98" t="n">
        <v>85</v>
      </c>
      <c r="B86" s="23" t="s">
        <v>777</v>
      </c>
      <c r="C86" s="24" t="s">
        <v>614</v>
      </c>
      <c r="D86" s="24" t="s">
        <v>778</v>
      </c>
      <c r="E86" s="24" t="s">
        <v>235</v>
      </c>
      <c r="F86" s="89"/>
      <c r="G86" s="89"/>
      <c r="H86" s="89"/>
      <c r="I86" s="64"/>
      <c r="J86" s="65"/>
      <c r="K86" s="66" t="n">
        <f aca="false">I86*J86</f>
        <v>0</v>
      </c>
      <c r="L86" s="64"/>
      <c r="M86" s="65"/>
      <c r="N86" s="66" t="n">
        <f aca="false">L86*M86</f>
        <v>0</v>
      </c>
      <c r="O86" s="64"/>
      <c r="P86" s="65"/>
      <c r="Q86" s="66" t="n">
        <f aca="false">O86*P86</f>
        <v>0</v>
      </c>
      <c r="R86" s="64"/>
      <c r="S86" s="65"/>
      <c r="T86" s="66" t="n">
        <f aca="false">R86*S86</f>
        <v>0</v>
      </c>
      <c r="U86" s="64"/>
      <c r="V86" s="65"/>
      <c r="W86" s="66" t="n">
        <f aca="false">U86*V86</f>
        <v>0</v>
      </c>
      <c r="X86" s="64"/>
      <c r="Y86" s="65"/>
      <c r="Z86" s="66" t="n">
        <f aca="false">X86*Y86</f>
        <v>0</v>
      </c>
      <c r="AA86" s="67" t="n">
        <f aca="false">I86+L86+O86+R86+U86+X86</f>
        <v>0</v>
      </c>
      <c r="AB86" s="99" t="str">
        <f aca="false">IF(AA86=G86,"OK","totale pasti non congruenti")</f>
        <v>OK</v>
      </c>
      <c r="AC86" s="68" t="n">
        <f aca="false">ROUND(K86+N86+Q86+T86+W86+Z86,2)</f>
        <v>0</v>
      </c>
      <c r="AD86" s="69" t="str">
        <f aca="false">IF((AA86+AC86+F86)&gt;0,"OK","NON PERVENUTA")</f>
        <v>NON PERVENUTA</v>
      </c>
      <c r="AE86" s="27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errato dato col.K</v>
      </c>
      <c r="AF86" s="27" t="str">
        <f aca="false">IF(TYPE(M86)=1,IF(TYPE(O86)=1,IF(TYPE(P86)=1,IF(TYPE(R86)=1,IF(TYPE(S86)=1,IF(TYPE(U86)=1,IF(TYPE(V86)=1,"OK","errato dato col.V"),"errato dato col.U"),"errato dato col.S"),"errato dato col.R"),"errato dato col.P"),"errato dato col.O"),"errato dato col.M")</f>
        <v>OK</v>
      </c>
      <c r="AG86" s="27" t="str">
        <f aca="false">IF(TYPE(X86)=1,IF(TYPE(Y86)=1,"OK","errato dato col.Y"),"errato dato col.X")</f>
        <v>OK</v>
      </c>
    </row>
    <row r="87" customFormat="false" ht="12.75" hidden="false" customHeight="false" outlineLevel="0" collapsed="false">
      <c r="A87" s="98" t="n">
        <v>86</v>
      </c>
      <c r="B87" s="23" t="s">
        <v>779</v>
      </c>
      <c r="C87" s="24" t="s">
        <v>614</v>
      </c>
      <c r="D87" s="24" t="s">
        <v>780</v>
      </c>
      <c r="E87" s="24" t="s">
        <v>241</v>
      </c>
      <c r="F87" s="89" t="n">
        <v>1</v>
      </c>
      <c r="G87" s="89"/>
      <c r="H87" s="89"/>
      <c r="I87" s="64"/>
      <c r="J87" s="65"/>
      <c r="K87" s="66" t="n">
        <f aca="false">I87*J87</f>
        <v>0</v>
      </c>
      <c r="L87" s="64"/>
      <c r="M87" s="65"/>
      <c r="N87" s="66" t="n">
        <f aca="false">L87*M87</f>
        <v>0</v>
      </c>
      <c r="O87" s="64"/>
      <c r="P87" s="65"/>
      <c r="Q87" s="66" t="n">
        <f aca="false">O87*P87</f>
        <v>0</v>
      </c>
      <c r="R87" s="64"/>
      <c r="S87" s="65"/>
      <c r="T87" s="66" t="n">
        <f aca="false">R87*S87</f>
        <v>0</v>
      </c>
      <c r="U87" s="64"/>
      <c r="V87" s="65"/>
      <c r="W87" s="66" t="n">
        <f aca="false">U87*V87</f>
        <v>0</v>
      </c>
      <c r="X87" s="64"/>
      <c r="Y87" s="65"/>
      <c r="Z87" s="66" t="n">
        <f aca="false">X87*Y87</f>
        <v>0</v>
      </c>
      <c r="AA87" s="67" t="n">
        <f aca="false">I87+L87+O87+R87+U87+X87</f>
        <v>0</v>
      </c>
      <c r="AB87" s="99" t="str">
        <f aca="false">IF(AA87=G87,"OK","totale pasti non congruenti")</f>
        <v>OK</v>
      </c>
      <c r="AC87" s="68" t="n">
        <f aca="false">ROUND(K87+N87+Q87+T87+W87+Z87,2)</f>
        <v>0</v>
      </c>
      <c r="AD87" s="69" t="str">
        <f aca="false">IF((AA87+AC87+F87)&gt;0,"OK","NON PERVENUTA")</f>
        <v>OK</v>
      </c>
      <c r="AE87" s="27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errato dato col.K</v>
      </c>
      <c r="AF87" s="27" t="str">
        <f aca="false">IF(TYPE(M87)=1,IF(TYPE(O87)=1,IF(TYPE(P87)=1,IF(TYPE(R87)=1,IF(TYPE(S87)=1,IF(TYPE(U87)=1,IF(TYPE(V87)=1,"OK","errato dato col.V"),"errato dato col.U"),"errato dato col.S"),"errato dato col.R"),"errato dato col.P"),"errato dato col.O"),"errato dato col.M")</f>
        <v>OK</v>
      </c>
      <c r="AG87" s="27" t="str">
        <f aca="false">IF(TYPE(X87)=1,IF(TYPE(Y87)=1,"OK","errato dato col.Y"),"errato dato col.X")</f>
        <v>OK</v>
      </c>
    </row>
    <row r="88" customFormat="false" ht="12.75" hidden="false" customHeight="false" outlineLevel="0" collapsed="false">
      <c r="A88" s="98" t="n">
        <v>87</v>
      </c>
      <c r="B88" s="23" t="s">
        <v>781</v>
      </c>
      <c r="C88" s="24" t="s">
        <v>614</v>
      </c>
      <c r="D88" s="24" t="s">
        <v>782</v>
      </c>
      <c r="E88" s="24" t="s">
        <v>241</v>
      </c>
      <c r="F88" s="89" t="n">
        <v>1</v>
      </c>
      <c r="G88" s="89"/>
      <c r="H88" s="89"/>
      <c r="I88" s="64"/>
      <c r="J88" s="65"/>
      <c r="K88" s="66" t="n">
        <f aca="false">I88*J88</f>
        <v>0</v>
      </c>
      <c r="L88" s="64"/>
      <c r="M88" s="65"/>
      <c r="N88" s="66" t="n">
        <f aca="false">L88*M88</f>
        <v>0</v>
      </c>
      <c r="O88" s="64"/>
      <c r="P88" s="65"/>
      <c r="Q88" s="66" t="n">
        <f aca="false">O88*P88</f>
        <v>0</v>
      </c>
      <c r="R88" s="64"/>
      <c r="S88" s="65"/>
      <c r="T88" s="66" t="n">
        <f aca="false">R88*S88</f>
        <v>0</v>
      </c>
      <c r="U88" s="64"/>
      <c r="V88" s="65"/>
      <c r="W88" s="66" t="n">
        <f aca="false">U88*V88</f>
        <v>0</v>
      </c>
      <c r="X88" s="64"/>
      <c r="Y88" s="65"/>
      <c r="Z88" s="66" t="n">
        <f aca="false">X88*Y88</f>
        <v>0</v>
      </c>
      <c r="AA88" s="67" t="n">
        <f aca="false">I88+L88+O88+R88+U88+X88</f>
        <v>0</v>
      </c>
      <c r="AB88" s="99" t="str">
        <f aca="false">IF(AA88=G88,"OK","totale pasti non congruenti")</f>
        <v>OK</v>
      </c>
      <c r="AC88" s="68" t="n">
        <f aca="false">ROUND(K88+N88+Q88+T88+W88+Z88,2)</f>
        <v>0</v>
      </c>
      <c r="AD88" s="69" t="str">
        <f aca="false">IF((AA88+AC88+F88)&gt;0,"OK","NON PERVENUTA")</f>
        <v>OK</v>
      </c>
      <c r="AE88" s="27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errato dato col.K</v>
      </c>
      <c r="AF88" s="27" t="str">
        <f aca="false">IF(TYPE(M88)=1,IF(TYPE(O88)=1,IF(TYPE(P88)=1,IF(TYPE(R88)=1,IF(TYPE(S88)=1,IF(TYPE(U88)=1,IF(TYPE(V88)=1,"OK","errato dato col.V"),"errato dato col.U"),"errato dato col.S"),"errato dato col.R"),"errato dato col.P"),"errato dato col.O"),"errato dato col.M")</f>
        <v>OK</v>
      </c>
      <c r="AG88" s="27" t="str">
        <f aca="false">IF(TYPE(X88)=1,IF(TYPE(Y88)=1,"OK","errato dato col.Y"),"errato dato col.X")</f>
        <v>OK</v>
      </c>
    </row>
    <row r="89" customFormat="false" ht="12.75" hidden="false" customHeight="false" outlineLevel="0" collapsed="false">
      <c r="A89" s="98" t="n">
        <v>88</v>
      </c>
      <c r="B89" s="23" t="s">
        <v>783</v>
      </c>
      <c r="C89" s="24" t="s">
        <v>614</v>
      </c>
      <c r="D89" s="24" t="s">
        <v>784</v>
      </c>
      <c r="E89" s="24" t="s">
        <v>247</v>
      </c>
      <c r="F89" s="89" t="n">
        <v>1</v>
      </c>
      <c r="G89" s="89"/>
      <c r="H89" s="89"/>
      <c r="I89" s="64"/>
      <c r="J89" s="65"/>
      <c r="K89" s="66" t="n">
        <f aca="false">I89*J89</f>
        <v>0</v>
      </c>
      <c r="L89" s="64"/>
      <c r="M89" s="65"/>
      <c r="N89" s="66" t="n">
        <f aca="false">L89*M89</f>
        <v>0</v>
      </c>
      <c r="O89" s="64"/>
      <c r="P89" s="65"/>
      <c r="Q89" s="66" t="n">
        <f aca="false">O89*P89</f>
        <v>0</v>
      </c>
      <c r="R89" s="64"/>
      <c r="S89" s="65"/>
      <c r="T89" s="66" t="n">
        <f aca="false">R89*S89</f>
        <v>0</v>
      </c>
      <c r="U89" s="64"/>
      <c r="V89" s="65"/>
      <c r="W89" s="66" t="n">
        <f aca="false">U89*V89</f>
        <v>0</v>
      </c>
      <c r="X89" s="64"/>
      <c r="Y89" s="65"/>
      <c r="Z89" s="66" t="n">
        <f aca="false">X89*Y89</f>
        <v>0</v>
      </c>
      <c r="AA89" s="67" t="n">
        <f aca="false">I89+L89+O89+R89+U89+X89</f>
        <v>0</v>
      </c>
      <c r="AB89" s="99" t="str">
        <f aca="false">IF(AA89=G89,"OK","totale pasti non congruenti")</f>
        <v>OK</v>
      </c>
      <c r="AC89" s="68" t="n">
        <f aca="false">ROUND(K89+N89+Q89+T89+W89+Z89,2)</f>
        <v>0</v>
      </c>
      <c r="AD89" s="69" t="str">
        <f aca="false">IF((AA89+AC89+F89)&gt;0,"OK","NON PERVENUTA")</f>
        <v>OK</v>
      </c>
      <c r="AE89" s="27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errato dato col.K</v>
      </c>
      <c r="AF89" s="27" t="str">
        <f aca="false">IF(TYPE(M89)=1,IF(TYPE(O89)=1,IF(TYPE(P89)=1,IF(TYPE(R89)=1,IF(TYPE(S89)=1,IF(TYPE(U89)=1,IF(TYPE(V89)=1,"OK","errato dato col.V"),"errato dato col.U"),"errato dato col.S"),"errato dato col.R"),"errato dato col.P"),"errato dato col.O"),"errato dato col.M")</f>
        <v>OK</v>
      </c>
      <c r="AG89" s="27" t="str">
        <f aca="false">IF(TYPE(X89)=1,IF(TYPE(Y89)=1,"OK","errato dato col.Y"),"errato dato col.X")</f>
        <v>OK</v>
      </c>
    </row>
    <row r="90" customFormat="false" ht="12.75" hidden="false" customHeight="false" outlineLevel="0" collapsed="false">
      <c r="A90" s="98" t="n">
        <v>89</v>
      </c>
      <c r="B90" s="23" t="s">
        <v>785</v>
      </c>
      <c r="C90" s="24" t="s">
        <v>614</v>
      </c>
      <c r="D90" s="24" t="s">
        <v>786</v>
      </c>
      <c r="E90" s="24" t="s">
        <v>247</v>
      </c>
      <c r="F90" s="89"/>
      <c r="G90" s="89"/>
      <c r="H90" s="89"/>
      <c r="I90" s="64"/>
      <c r="J90" s="65"/>
      <c r="K90" s="66" t="n">
        <f aca="false">I90*J90</f>
        <v>0</v>
      </c>
      <c r="L90" s="64"/>
      <c r="M90" s="65"/>
      <c r="N90" s="66" t="n">
        <f aca="false">L90*M90</f>
        <v>0</v>
      </c>
      <c r="O90" s="64"/>
      <c r="P90" s="65"/>
      <c r="Q90" s="66" t="n">
        <f aca="false">O90*P90</f>
        <v>0</v>
      </c>
      <c r="R90" s="64"/>
      <c r="S90" s="65"/>
      <c r="T90" s="66" t="n">
        <f aca="false">R90*S90</f>
        <v>0</v>
      </c>
      <c r="U90" s="64"/>
      <c r="V90" s="65"/>
      <c r="W90" s="66" t="n">
        <f aca="false">U90*V90</f>
        <v>0</v>
      </c>
      <c r="X90" s="64"/>
      <c r="Y90" s="65"/>
      <c r="Z90" s="66" t="n">
        <f aca="false">X90*Y90</f>
        <v>0</v>
      </c>
      <c r="AA90" s="67" t="n">
        <f aca="false">I90+L90+O90+R90+U90+X90</f>
        <v>0</v>
      </c>
      <c r="AB90" s="99" t="str">
        <f aca="false">IF(AA90=G90,"OK","totale pasti non congruenti")</f>
        <v>OK</v>
      </c>
      <c r="AC90" s="68" t="n">
        <f aca="false">ROUND(K90+N90+Q90+T90+W90+Z90,2)</f>
        <v>0</v>
      </c>
      <c r="AD90" s="69" t="str">
        <f aca="false">IF((AA90+AC90+F90)&gt;0,"OK","NON PERVENUTA")</f>
        <v>NON PERVENUTA</v>
      </c>
      <c r="AE90" s="27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errato dato col.K</v>
      </c>
      <c r="AF90" s="27" t="str">
        <f aca="false">IF(TYPE(M90)=1,IF(TYPE(O90)=1,IF(TYPE(P90)=1,IF(TYPE(R90)=1,IF(TYPE(S90)=1,IF(TYPE(U90)=1,IF(TYPE(V90)=1,"OK","errato dato col.V"),"errato dato col.U"),"errato dato col.S"),"errato dato col.R"),"errato dato col.P"),"errato dato col.O"),"errato dato col.M")</f>
        <v>OK</v>
      </c>
      <c r="AG90" s="27" t="str">
        <f aca="false">IF(TYPE(X90)=1,IF(TYPE(Y90)=1,"OK","errato dato col.Y"),"errato dato col.X")</f>
        <v>OK</v>
      </c>
    </row>
    <row r="91" customFormat="false" ht="12.75" hidden="false" customHeight="false" outlineLevel="0" collapsed="false">
      <c r="A91" s="98" t="n">
        <v>90</v>
      </c>
      <c r="B91" s="23" t="s">
        <v>787</v>
      </c>
      <c r="C91" s="24" t="s">
        <v>614</v>
      </c>
      <c r="D91" s="24" t="s">
        <v>788</v>
      </c>
      <c r="E91" s="24" t="s">
        <v>250</v>
      </c>
      <c r="F91" s="89" t="n">
        <v>1</v>
      </c>
      <c r="G91" s="89"/>
      <c r="H91" s="89"/>
      <c r="I91" s="64"/>
      <c r="J91" s="65"/>
      <c r="K91" s="66" t="n">
        <f aca="false">I91*J91</f>
        <v>0</v>
      </c>
      <c r="L91" s="64"/>
      <c r="M91" s="65"/>
      <c r="N91" s="66" t="n">
        <f aca="false">L91*M91</f>
        <v>0</v>
      </c>
      <c r="O91" s="64"/>
      <c r="P91" s="65"/>
      <c r="Q91" s="66" t="n">
        <f aca="false">O91*P91</f>
        <v>0</v>
      </c>
      <c r="R91" s="64"/>
      <c r="S91" s="65"/>
      <c r="T91" s="66" t="n">
        <f aca="false">R91*S91</f>
        <v>0</v>
      </c>
      <c r="U91" s="64"/>
      <c r="V91" s="65"/>
      <c r="W91" s="66" t="n">
        <f aca="false">U91*V91</f>
        <v>0</v>
      </c>
      <c r="X91" s="64"/>
      <c r="Y91" s="65"/>
      <c r="Z91" s="66" t="n">
        <f aca="false">X91*Y91</f>
        <v>0</v>
      </c>
      <c r="AA91" s="67" t="n">
        <f aca="false">I91+L91+O91+R91+U91+X91</f>
        <v>0</v>
      </c>
      <c r="AB91" s="99" t="str">
        <f aca="false">IF(AA91=G91,"OK","totale pasti non congruenti")</f>
        <v>OK</v>
      </c>
      <c r="AC91" s="68" t="n">
        <f aca="false">ROUND(K91+N91+Q91+T91+W91+Z91,2)</f>
        <v>0</v>
      </c>
      <c r="AD91" s="69" t="str">
        <f aca="false">IF((AA91+AC91+F91)&gt;0,"OK","NON PERVENUTA")</f>
        <v>OK</v>
      </c>
      <c r="AE91" s="27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errato dato col.K</v>
      </c>
      <c r="AF91" s="27" t="str">
        <f aca="false">IF(TYPE(M91)=1,IF(TYPE(O91)=1,IF(TYPE(P91)=1,IF(TYPE(R91)=1,IF(TYPE(S91)=1,IF(TYPE(U91)=1,IF(TYPE(V91)=1,"OK","errato dato col.V"),"errato dato col.U"),"errato dato col.S"),"errato dato col.R"),"errato dato col.P"),"errato dato col.O"),"errato dato col.M")</f>
        <v>OK</v>
      </c>
      <c r="AG91" s="27" t="str">
        <f aca="false">IF(TYPE(X91)=1,IF(TYPE(Y91)=1,"OK","errato dato col.Y"),"errato dato col.X")</f>
        <v>OK</v>
      </c>
    </row>
    <row r="92" customFormat="false" ht="12.75" hidden="false" customHeight="false" outlineLevel="0" collapsed="false">
      <c r="A92" s="98" t="n">
        <v>91</v>
      </c>
      <c r="B92" s="23" t="s">
        <v>789</v>
      </c>
      <c r="C92" s="24" t="s">
        <v>614</v>
      </c>
      <c r="D92" s="24" t="s">
        <v>790</v>
      </c>
      <c r="E92" s="24" t="s">
        <v>250</v>
      </c>
      <c r="F92" s="89" t="n">
        <v>1</v>
      </c>
      <c r="G92" s="89"/>
      <c r="H92" s="89"/>
      <c r="I92" s="64"/>
      <c r="J92" s="65"/>
      <c r="K92" s="66" t="n">
        <f aca="false">I92*J92</f>
        <v>0</v>
      </c>
      <c r="L92" s="64"/>
      <c r="M92" s="65"/>
      <c r="N92" s="66" t="n">
        <f aca="false">L92*M92</f>
        <v>0</v>
      </c>
      <c r="O92" s="64"/>
      <c r="P92" s="65"/>
      <c r="Q92" s="66" t="n">
        <f aca="false">O92*P92</f>
        <v>0</v>
      </c>
      <c r="R92" s="64"/>
      <c r="S92" s="65"/>
      <c r="T92" s="66" t="n">
        <f aca="false">R92*S92</f>
        <v>0</v>
      </c>
      <c r="U92" s="64"/>
      <c r="V92" s="65"/>
      <c r="W92" s="66" t="n">
        <f aca="false">U92*V92</f>
        <v>0</v>
      </c>
      <c r="X92" s="64"/>
      <c r="Y92" s="65"/>
      <c r="Z92" s="66" t="n">
        <f aca="false">X92*Y92</f>
        <v>0</v>
      </c>
      <c r="AA92" s="67" t="n">
        <f aca="false">I92+L92+O92+R92+U92+X92</f>
        <v>0</v>
      </c>
      <c r="AB92" s="99" t="str">
        <f aca="false">IF(AA92=G92,"OK","totale pasti non congruenti")</f>
        <v>OK</v>
      </c>
      <c r="AC92" s="68" t="n">
        <f aca="false">ROUND(K92+N92+Q92+T92+W92+Z92,2)</f>
        <v>0</v>
      </c>
      <c r="AD92" s="69" t="str">
        <f aca="false">IF((AA92+AC92+F92)&gt;0,"OK","NON PERVENUTA")</f>
        <v>OK</v>
      </c>
      <c r="AE92" s="27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errato dato col.K</v>
      </c>
      <c r="AF92" s="27" t="str">
        <f aca="false">IF(TYPE(M92)=1,IF(TYPE(O92)=1,IF(TYPE(P92)=1,IF(TYPE(R92)=1,IF(TYPE(S92)=1,IF(TYPE(U92)=1,IF(TYPE(V92)=1,"OK","errato dato col.V"),"errato dato col.U"),"errato dato col.S"),"errato dato col.R"),"errato dato col.P"),"errato dato col.O"),"errato dato col.M")</f>
        <v>OK</v>
      </c>
      <c r="AG92" s="27" t="str">
        <f aca="false">IF(TYPE(X92)=1,IF(TYPE(Y92)=1,"OK","errato dato col.Y"),"errato dato col.X")</f>
        <v>OK</v>
      </c>
    </row>
    <row r="93" customFormat="false" ht="12.75" hidden="false" customHeight="false" outlineLevel="0" collapsed="false">
      <c r="A93" s="98" t="n">
        <v>92</v>
      </c>
      <c r="B93" s="23" t="s">
        <v>791</v>
      </c>
      <c r="C93" s="24" t="s">
        <v>792</v>
      </c>
      <c r="D93" s="24" t="s">
        <v>793</v>
      </c>
      <c r="E93" s="24" t="s">
        <v>253</v>
      </c>
      <c r="F93" s="89" t="n">
        <v>1</v>
      </c>
      <c r="G93" s="89"/>
      <c r="H93" s="89"/>
      <c r="I93" s="64"/>
      <c r="J93" s="65"/>
      <c r="K93" s="66" t="n">
        <f aca="false">I93*J93</f>
        <v>0</v>
      </c>
      <c r="L93" s="64"/>
      <c r="M93" s="65"/>
      <c r="N93" s="66" t="n">
        <f aca="false">L93*M93</f>
        <v>0</v>
      </c>
      <c r="O93" s="64"/>
      <c r="P93" s="65"/>
      <c r="Q93" s="66" t="n">
        <f aca="false">O93*P93</f>
        <v>0</v>
      </c>
      <c r="R93" s="64"/>
      <c r="S93" s="65"/>
      <c r="T93" s="66" t="n">
        <f aca="false">R93*S93</f>
        <v>0</v>
      </c>
      <c r="U93" s="64"/>
      <c r="V93" s="65"/>
      <c r="W93" s="66" t="n">
        <f aca="false">U93*V93</f>
        <v>0</v>
      </c>
      <c r="X93" s="64"/>
      <c r="Y93" s="65"/>
      <c r="Z93" s="66" t="n">
        <f aca="false">X93*Y93</f>
        <v>0</v>
      </c>
      <c r="AA93" s="67" t="n">
        <f aca="false">I93+L93+O93+R93+U93+X93</f>
        <v>0</v>
      </c>
      <c r="AB93" s="99" t="str">
        <f aca="false">IF(AA93=G93,"OK","totale pasti non congruenti")</f>
        <v>OK</v>
      </c>
      <c r="AC93" s="68" t="n">
        <f aca="false">ROUND(K93+N93+Q93+T93+W93+Z93,2)</f>
        <v>0</v>
      </c>
      <c r="AD93" s="69" t="str">
        <f aca="false">IF((AA93+AC93+F93)&gt;0,"OK","NON PERVENUTA")</f>
        <v>OK</v>
      </c>
      <c r="AE93" s="27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errato dato col.K</v>
      </c>
      <c r="AF93" s="27" t="str">
        <f aca="false">IF(TYPE(M93)=1,IF(TYPE(O93)=1,IF(TYPE(P93)=1,IF(TYPE(R93)=1,IF(TYPE(S93)=1,IF(TYPE(U93)=1,IF(TYPE(V93)=1,"OK","errato dato col.V"),"errato dato col.U"),"errato dato col.S"),"errato dato col.R"),"errato dato col.P"),"errato dato col.O"),"errato dato col.M")</f>
        <v>OK</v>
      </c>
      <c r="AG93" s="27" t="str">
        <f aca="false">IF(TYPE(X93)=1,IF(TYPE(Y93)=1,"OK","errato dato col.Y"),"errato dato col.X")</f>
        <v>OK</v>
      </c>
    </row>
    <row r="94" customFormat="false" ht="12.75" hidden="false" customHeight="false" outlineLevel="0" collapsed="false">
      <c r="A94" s="98" t="n">
        <v>93</v>
      </c>
      <c r="B94" s="23" t="s">
        <v>794</v>
      </c>
      <c r="C94" s="24" t="s">
        <v>614</v>
      </c>
      <c r="D94" s="24" t="s">
        <v>795</v>
      </c>
      <c r="E94" s="24" t="s">
        <v>256</v>
      </c>
      <c r="F94" s="89"/>
      <c r="G94" s="89"/>
      <c r="H94" s="89"/>
      <c r="I94" s="64"/>
      <c r="J94" s="65"/>
      <c r="K94" s="66" t="n">
        <f aca="false">I94*J94</f>
        <v>0</v>
      </c>
      <c r="L94" s="64"/>
      <c r="M94" s="65"/>
      <c r="N94" s="66" t="n">
        <f aca="false">L94*M94</f>
        <v>0</v>
      </c>
      <c r="O94" s="64"/>
      <c r="P94" s="65"/>
      <c r="Q94" s="66" t="n">
        <f aca="false">O94*P94</f>
        <v>0</v>
      </c>
      <c r="R94" s="64"/>
      <c r="S94" s="65"/>
      <c r="T94" s="66" t="n">
        <f aca="false">R94*S94</f>
        <v>0</v>
      </c>
      <c r="U94" s="64"/>
      <c r="V94" s="65"/>
      <c r="W94" s="66" t="n">
        <f aca="false">U94*V94</f>
        <v>0</v>
      </c>
      <c r="X94" s="64"/>
      <c r="Y94" s="65"/>
      <c r="Z94" s="66" t="n">
        <f aca="false">X94*Y94</f>
        <v>0</v>
      </c>
      <c r="AA94" s="67" t="n">
        <f aca="false">I94+L94+O94+R94+U94+X94</f>
        <v>0</v>
      </c>
      <c r="AB94" s="99" t="str">
        <f aca="false">IF(AA94=G94,"OK","totale pasti non congruenti")</f>
        <v>OK</v>
      </c>
      <c r="AC94" s="68" t="n">
        <f aca="false">ROUND(K94+N94+Q94+T94+W94+Z94,2)</f>
        <v>0</v>
      </c>
      <c r="AD94" s="69" t="str">
        <f aca="false">IF((AA94+AC94+F94)&gt;0,"OK","NON PERVENUTA")</f>
        <v>NON PERVENUTA</v>
      </c>
      <c r="AE94" s="27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errato dato col.K</v>
      </c>
      <c r="AF94" s="27" t="str">
        <f aca="false">IF(TYPE(M94)=1,IF(TYPE(O94)=1,IF(TYPE(P94)=1,IF(TYPE(R94)=1,IF(TYPE(S94)=1,IF(TYPE(U94)=1,IF(TYPE(V94)=1,"OK","errato dato col.V"),"errato dato col.U"),"errato dato col.S"),"errato dato col.R"),"errato dato col.P"),"errato dato col.O"),"errato dato col.M")</f>
        <v>OK</v>
      </c>
      <c r="AG94" s="27" t="str">
        <f aca="false">IF(TYPE(X94)=1,IF(TYPE(Y94)=1,"OK","errato dato col.Y"),"errato dato col.X")</f>
        <v>OK</v>
      </c>
    </row>
    <row r="95" customFormat="false" ht="12.75" hidden="false" customHeight="false" outlineLevel="0" collapsed="false">
      <c r="A95" s="98" t="n">
        <v>94</v>
      </c>
      <c r="B95" s="23" t="s">
        <v>796</v>
      </c>
      <c r="C95" s="24" t="s">
        <v>792</v>
      </c>
      <c r="D95" s="24" t="s">
        <v>797</v>
      </c>
      <c r="E95" s="24" t="s">
        <v>259</v>
      </c>
      <c r="F95" s="89"/>
      <c r="G95" s="89" t="n">
        <v>418</v>
      </c>
      <c r="H95" s="89" t="n">
        <v>153</v>
      </c>
      <c r="I95" s="64" t="n">
        <v>418</v>
      </c>
      <c r="J95" s="65" t="n">
        <v>7</v>
      </c>
      <c r="K95" s="66" t="n">
        <f aca="false">I95*J95</f>
        <v>2926</v>
      </c>
      <c r="L95" s="64"/>
      <c r="M95" s="65"/>
      <c r="N95" s="66" t="n">
        <f aca="false">L95*M95</f>
        <v>0</v>
      </c>
      <c r="O95" s="64"/>
      <c r="P95" s="65"/>
      <c r="Q95" s="66" t="n">
        <f aca="false">O95*P95</f>
        <v>0</v>
      </c>
      <c r="R95" s="64"/>
      <c r="S95" s="65"/>
      <c r="T95" s="66" t="n">
        <f aca="false">R95*S95</f>
        <v>0</v>
      </c>
      <c r="U95" s="64"/>
      <c r="V95" s="65"/>
      <c r="W95" s="66" t="n">
        <f aca="false">U95*V95</f>
        <v>0</v>
      </c>
      <c r="X95" s="64"/>
      <c r="Y95" s="65"/>
      <c r="Z95" s="66" t="n">
        <f aca="false">X95*Y95</f>
        <v>0</v>
      </c>
      <c r="AA95" s="67" t="n">
        <f aca="false">I95+L95+O95+R95+U95+X95</f>
        <v>418</v>
      </c>
      <c r="AB95" s="99" t="str">
        <f aca="false">IF(AA95=G95,"OK","totale pasti non congruenti")</f>
        <v>OK</v>
      </c>
      <c r="AC95" s="68" t="n">
        <f aca="false">ROUND(K95+N95+Q95+T95+W95+Z95,2)</f>
        <v>2926</v>
      </c>
      <c r="AD95" s="69" t="str">
        <f aca="false">IF((AA95+AC95+F95)&gt;0,"OK","NON PERVENUTA")</f>
        <v>OK</v>
      </c>
      <c r="AE95" s="27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errato dato col.K</v>
      </c>
      <c r="AF95" s="27" t="str">
        <f aca="false">IF(TYPE(M95)=1,IF(TYPE(O95)=1,IF(TYPE(P95)=1,IF(TYPE(R95)=1,IF(TYPE(S95)=1,IF(TYPE(U95)=1,IF(TYPE(V95)=1,"OK","errato dato col.V"),"errato dato col.U"),"errato dato col.S"),"errato dato col.R"),"errato dato col.P"),"errato dato col.O"),"errato dato col.M")</f>
        <v>OK</v>
      </c>
      <c r="AG95" s="27" t="str">
        <f aca="false">IF(TYPE(X95)=1,IF(TYPE(Y95)=1,"OK","errato dato col.Y"),"errato dato col.X")</f>
        <v>OK</v>
      </c>
    </row>
    <row r="96" customFormat="false" ht="12.75" hidden="false" customHeight="false" outlineLevel="0" collapsed="false">
      <c r="A96" s="98" t="n">
        <v>95</v>
      </c>
      <c r="B96" s="23" t="s">
        <v>798</v>
      </c>
      <c r="C96" s="24" t="s">
        <v>614</v>
      </c>
      <c r="D96" s="24" t="s">
        <v>610</v>
      </c>
      <c r="E96" s="24" t="s">
        <v>261</v>
      </c>
      <c r="F96" s="89" t="n">
        <v>1</v>
      </c>
      <c r="G96" s="89"/>
      <c r="H96" s="89"/>
      <c r="I96" s="64"/>
      <c r="J96" s="65"/>
      <c r="K96" s="66" t="n">
        <f aca="false">I96*J96</f>
        <v>0</v>
      </c>
      <c r="L96" s="64"/>
      <c r="M96" s="65"/>
      <c r="N96" s="66" t="n">
        <f aca="false">L96*M96</f>
        <v>0</v>
      </c>
      <c r="O96" s="64"/>
      <c r="P96" s="65"/>
      <c r="Q96" s="66" t="n">
        <f aca="false">O96*P96</f>
        <v>0</v>
      </c>
      <c r="R96" s="64"/>
      <c r="S96" s="65"/>
      <c r="T96" s="66" t="n">
        <f aca="false">R96*S96</f>
        <v>0</v>
      </c>
      <c r="U96" s="64"/>
      <c r="V96" s="65"/>
      <c r="W96" s="66" t="n">
        <f aca="false">U96*V96</f>
        <v>0</v>
      </c>
      <c r="X96" s="64"/>
      <c r="Y96" s="65"/>
      <c r="Z96" s="66" t="n">
        <f aca="false">X96*Y96</f>
        <v>0</v>
      </c>
      <c r="AA96" s="67" t="n">
        <f aca="false">I96+L96+O96+R96+U96+X96</f>
        <v>0</v>
      </c>
      <c r="AB96" s="99" t="str">
        <f aca="false">IF(AA96=G96,"OK","totale pasti non congruenti")</f>
        <v>OK</v>
      </c>
      <c r="AC96" s="68" t="n">
        <f aca="false">ROUND(K96+N96+Q96+T96+W96+Z96,2)</f>
        <v>0</v>
      </c>
      <c r="AD96" s="69" t="str">
        <f aca="false">IF((AA96+AC96+F96)&gt;0,"OK","NON PERVENUTA")</f>
        <v>OK</v>
      </c>
      <c r="AE96" s="27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errato dato col.K</v>
      </c>
      <c r="AF96" s="27" t="str">
        <f aca="false">IF(TYPE(M96)=1,IF(TYPE(O96)=1,IF(TYPE(P96)=1,IF(TYPE(R96)=1,IF(TYPE(S96)=1,IF(TYPE(U96)=1,IF(TYPE(V96)=1,"OK","errato dato col.V"),"errato dato col.U"),"errato dato col.S"),"errato dato col.R"),"errato dato col.P"),"errato dato col.O"),"errato dato col.M")</f>
        <v>OK</v>
      </c>
      <c r="AG96" s="27" t="str">
        <f aca="false">IF(TYPE(X96)=1,IF(TYPE(Y96)=1,"OK","errato dato col.Y"),"errato dato col.X")</f>
        <v>OK</v>
      </c>
    </row>
    <row r="97" customFormat="false" ht="12.75" hidden="false" customHeight="false" outlineLevel="0" collapsed="false">
      <c r="A97" s="98" t="n">
        <v>96</v>
      </c>
      <c r="B97" s="23" t="s">
        <v>799</v>
      </c>
      <c r="C97" s="24" t="s">
        <v>614</v>
      </c>
      <c r="D97" s="24" t="s">
        <v>469</v>
      </c>
      <c r="E97" s="24" t="s">
        <v>264</v>
      </c>
      <c r="F97" s="89"/>
      <c r="G97" s="89"/>
      <c r="H97" s="89"/>
      <c r="I97" s="64"/>
      <c r="J97" s="65"/>
      <c r="K97" s="66" t="n">
        <f aca="false">I97*J97</f>
        <v>0</v>
      </c>
      <c r="L97" s="64"/>
      <c r="M97" s="65"/>
      <c r="N97" s="66" t="n">
        <f aca="false">L97*M97</f>
        <v>0</v>
      </c>
      <c r="O97" s="64"/>
      <c r="P97" s="65"/>
      <c r="Q97" s="66" t="n">
        <f aca="false">O97*P97</f>
        <v>0</v>
      </c>
      <c r="R97" s="64"/>
      <c r="S97" s="65"/>
      <c r="T97" s="66" t="n">
        <f aca="false">R97*S97</f>
        <v>0</v>
      </c>
      <c r="U97" s="64"/>
      <c r="V97" s="65"/>
      <c r="W97" s="66" t="n">
        <f aca="false">U97*V97</f>
        <v>0</v>
      </c>
      <c r="X97" s="64"/>
      <c r="Y97" s="65"/>
      <c r="Z97" s="66" t="n">
        <f aca="false">X97*Y97</f>
        <v>0</v>
      </c>
      <c r="AA97" s="67" t="n">
        <f aca="false">I97+L97+O97+R97+U97+X97</f>
        <v>0</v>
      </c>
      <c r="AB97" s="99" t="str">
        <f aca="false">IF(AA97=G97,"OK","totale pasti non congruenti")</f>
        <v>OK</v>
      </c>
      <c r="AC97" s="68" t="n">
        <f aca="false">ROUND(K97+N97+Q97+T97+W97+Z97,2)</f>
        <v>0</v>
      </c>
      <c r="AD97" s="69" t="str">
        <f aca="false">IF((AA97+AC97+F97)&gt;0,"OK","NON PERVENUTA")</f>
        <v>NON PERVENUTA</v>
      </c>
      <c r="AE97" s="27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errato dato col.K</v>
      </c>
      <c r="AF97" s="27" t="str">
        <f aca="false">IF(TYPE(M97)=1,IF(TYPE(O97)=1,IF(TYPE(P97)=1,IF(TYPE(R97)=1,IF(TYPE(S97)=1,IF(TYPE(U97)=1,IF(TYPE(V97)=1,"OK","errato dato col.V"),"errato dato col.U"),"errato dato col.S"),"errato dato col.R"),"errato dato col.P"),"errato dato col.O"),"errato dato col.M")</f>
        <v>OK</v>
      </c>
      <c r="AG97" s="27" t="str">
        <f aca="false">IF(TYPE(X97)=1,IF(TYPE(Y97)=1,"OK","errato dato col.Y"),"errato dato col.X")</f>
        <v>OK</v>
      </c>
    </row>
    <row r="98" customFormat="false" ht="12.75" hidden="false" customHeight="false" outlineLevel="0" collapsed="false">
      <c r="A98" s="98" t="n">
        <v>97</v>
      </c>
      <c r="B98" s="23" t="s">
        <v>800</v>
      </c>
      <c r="C98" s="24" t="s">
        <v>614</v>
      </c>
      <c r="D98" s="24" t="s">
        <v>801</v>
      </c>
      <c r="E98" s="24" t="s">
        <v>266</v>
      </c>
      <c r="F98" s="89"/>
      <c r="G98" s="89"/>
      <c r="H98" s="89"/>
      <c r="I98" s="64"/>
      <c r="J98" s="65"/>
      <c r="K98" s="66" t="n">
        <f aca="false">I98*J98</f>
        <v>0</v>
      </c>
      <c r="L98" s="64"/>
      <c r="M98" s="65"/>
      <c r="N98" s="66" t="n">
        <f aca="false">L98*M98</f>
        <v>0</v>
      </c>
      <c r="O98" s="64"/>
      <c r="P98" s="65"/>
      <c r="Q98" s="66" t="n">
        <f aca="false">O98*P98</f>
        <v>0</v>
      </c>
      <c r="R98" s="64"/>
      <c r="S98" s="65"/>
      <c r="T98" s="66" t="n">
        <f aca="false">R98*S98</f>
        <v>0</v>
      </c>
      <c r="U98" s="64"/>
      <c r="V98" s="65"/>
      <c r="W98" s="66" t="n">
        <f aca="false">U98*V98</f>
        <v>0</v>
      </c>
      <c r="X98" s="64"/>
      <c r="Y98" s="65"/>
      <c r="Z98" s="66" t="n">
        <f aca="false">X98*Y98</f>
        <v>0</v>
      </c>
      <c r="AA98" s="67" t="n">
        <f aca="false">I98+L98+O98+R98+U98+X98</f>
        <v>0</v>
      </c>
      <c r="AB98" s="99" t="str">
        <f aca="false">IF(AA98=G98,"OK","totale pasti non congruenti")</f>
        <v>OK</v>
      </c>
      <c r="AC98" s="68" t="n">
        <f aca="false">ROUND(K98+N98+Q98+T98+W98+Z98,2)</f>
        <v>0</v>
      </c>
      <c r="AD98" s="69" t="str">
        <f aca="false">IF((AA98+AC98+F98)&gt;0,"OK","NON PERVENUTA")</f>
        <v>NON PERVENUTA</v>
      </c>
      <c r="AE98" s="27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errato dato col.K</v>
      </c>
      <c r="AF98" s="27" t="str">
        <f aca="false">IF(TYPE(M98)=1,IF(TYPE(O98)=1,IF(TYPE(P98)=1,IF(TYPE(R98)=1,IF(TYPE(S98)=1,IF(TYPE(U98)=1,IF(TYPE(V98)=1,"OK","errato dato col.V"),"errato dato col.U"),"errato dato col.S"),"errato dato col.R"),"errato dato col.P"),"errato dato col.O"),"errato dato col.M")</f>
        <v>OK</v>
      </c>
      <c r="AG98" s="27" t="str">
        <f aca="false">IF(TYPE(X98)=1,IF(TYPE(Y98)=1,"OK","errato dato col.Y"),"errato dato col.X")</f>
        <v>OK</v>
      </c>
    </row>
    <row r="99" customFormat="false" ht="12.75" hidden="false" customHeight="false" outlineLevel="0" collapsed="false">
      <c r="A99" s="98" t="n">
        <v>98</v>
      </c>
      <c r="B99" s="23" t="s">
        <v>802</v>
      </c>
      <c r="C99" s="24" t="s">
        <v>614</v>
      </c>
      <c r="D99" s="24" t="s">
        <v>803</v>
      </c>
      <c r="E99" s="24" t="s">
        <v>266</v>
      </c>
      <c r="F99" s="89" t="n">
        <v>1</v>
      </c>
      <c r="G99" s="89"/>
      <c r="H99" s="89"/>
      <c r="I99" s="64"/>
      <c r="J99" s="65"/>
      <c r="K99" s="66" t="n">
        <f aca="false">I99*J99</f>
        <v>0</v>
      </c>
      <c r="L99" s="64"/>
      <c r="M99" s="65"/>
      <c r="N99" s="66" t="n">
        <f aca="false">L99*M99</f>
        <v>0</v>
      </c>
      <c r="O99" s="64"/>
      <c r="P99" s="65"/>
      <c r="Q99" s="66" t="n">
        <f aca="false">O99*P99</f>
        <v>0</v>
      </c>
      <c r="R99" s="64"/>
      <c r="S99" s="65"/>
      <c r="T99" s="66" t="n">
        <f aca="false">R99*S99</f>
        <v>0</v>
      </c>
      <c r="U99" s="64"/>
      <c r="V99" s="65"/>
      <c r="W99" s="66" t="n">
        <f aca="false">U99*V99</f>
        <v>0</v>
      </c>
      <c r="X99" s="64"/>
      <c r="Y99" s="65"/>
      <c r="Z99" s="66" t="n">
        <f aca="false">X99*Y99</f>
        <v>0</v>
      </c>
      <c r="AA99" s="67" t="n">
        <f aca="false">I99+L99+O99+R99+U99+X99</f>
        <v>0</v>
      </c>
      <c r="AB99" s="99" t="str">
        <f aca="false">IF(AA99=G99,"OK","totale pasti non congruenti")</f>
        <v>OK</v>
      </c>
      <c r="AC99" s="68" t="n">
        <f aca="false">ROUND(K99+N99+Q99+T99+W99+Z99,2)</f>
        <v>0</v>
      </c>
      <c r="AD99" s="69" t="str">
        <f aca="false">IF((AA99+AC99+F99)&gt;0,"OK","NON PERVENUTA")</f>
        <v>OK</v>
      </c>
      <c r="AE99" s="27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errato dato col.K</v>
      </c>
      <c r="AF99" s="27" t="str">
        <f aca="false">IF(TYPE(M99)=1,IF(TYPE(O99)=1,IF(TYPE(P99)=1,IF(TYPE(R99)=1,IF(TYPE(S99)=1,IF(TYPE(U99)=1,IF(TYPE(V99)=1,"OK","errato dato col.V"),"errato dato col.U"),"errato dato col.S"),"errato dato col.R"),"errato dato col.P"),"errato dato col.O"),"errato dato col.M")</f>
        <v>OK</v>
      </c>
      <c r="AG99" s="27" t="str">
        <f aca="false">IF(TYPE(X99)=1,IF(TYPE(Y99)=1,"OK","errato dato col.Y"),"errato dato col.X")</f>
        <v>OK</v>
      </c>
    </row>
    <row r="100" customFormat="false" ht="12.75" hidden="false" customHeight="false" outlineLevel="0" collapsed="false">
      <c r="A100" s="98" t="n">
        <v>99</v>
      </c>
      <c r="B100" s="23" t="s">
        <v>804</v>
      </c>
      <c r="C100" s="24" t="s">
        <v>614</v>
      </c>
      <c r="D100" s="24" t="s">
        <v>805</v>
      </c>
      <c r="E100" s="24" t="s">
        <v>270</v>
      </c>
      <c r="F100" s="89"/>
      <c r="G100" s="89"/>
      <c r="H100" s="89"/>
      <c r="I100" s="64"/>
      <c r="J100" s="65"/>
      <c r="K100" s="66" t="n">
        <f aca="false">I100*J100</f>
        <v>0</v>
      </c>
      <c r="L100" s="64"/>
      <c r="M100" s="65"/>
      <c r="N100" s="66" t="n">
        <f aca="false">L100*M100</f>
        <v>0</v>
      </c>
      <c r="O100" s="64"/>
      <c r="P100" s="65"/>
      <c r="Q100" s="66" t="n">
        <f aca="false">O100*P100</f>
        <v>0</v>
      </c>
      <c r="R100" s="64"/>
      <c r="S100" s="65"/>
      <c r="T100" s="66" t="n">
        <f aca="false">R100*S100</f>
        <v>0</v>
      </c>
      <c r="U100" s="64"/>
      <c r="V100" s="65"/>
      <c r="W100" s="66" t="n">
        <f aca="false">U100*V100</f>
        <v>0</v>
      </c>
      <c r="X100" s="64"/>
      <c r="Y100" s="65"/>
      <c r="Z100" s="66" t="n">
        <f aca="false">X100*Y100</f>
        <v>0</v>
      </c>
      <c r="AA100" s="67" t="n">
        <f aca="false">I100+L100+O100+R100+U100+X100</f>
        <v>0</v>
      </c>
      <c r="AB100" s="99" t="str">
        <f aca="false">IF(AA100=G100,"OK","totale pasti non congruenti")</f>
        <v>OK</v>
      </c>
      <c r="AC100" s="68" t="n">
        <f aca="false">ROUND(K100+N100+Q100+T100+W100+Z100,2)</f>
        <v>0</v>
      </c>
      <c r="AD100" s="69" t="str">
        <f aca="false">IF((AA100+AC100+F100)&gt;0,"OK","NON PERVENUTA")</f>
        <v>NON PERVENUTA</v>
      </c>
      <c r="AE100" s="27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errato dato col.K</v>
      </c>
      <c r="AF100" s="27" t="str">
        <f aca="false">IF(TYPE(M100)=1,IF(TYPE(O100)=1,IF(TYPE(P100)=1,IF(TYPE(R100)=1,IF(TYPE(S100)=1,IF(TYPE(U100)=1,IF(TYPE(V100)=1,"OK","errato dato col.V"),"errato dato col.U"),"errato dato col.S"),"errato dato col.R"),"errato dato col.P"),"errato dato col.O"),"errato dato col.M")</f>
        <v>OK</v>
      </c>
      <c r="AG100" s="27" t="str">
        <f aca="false">IF(TYPE(X100)=1,IF(TYPE(Y100)=1,"OK","errato dato col.Y"),"errato dato col.X")</f>
        <v>OK</v>
      </c>
    </row>
    <row r="101" customFormat="false" ht="12.75" hidden="false" customHeight="false" outlineLevel="0" collapsed="false">
      <c r="A101" s="98" t="n">
        <v>100</v>
      </c>
      <c r="B101" s="23" t="s">
        <v>806</v>
      </c>
      <c r="C101" s="24" t="s">
        <v>614</v>
      </c>
      <c r="D101" s="24" t="s">
        <v>418</v>
      </c>
      <c r="E101" s="24" t="s">
        <v>270</v>
      </c>
      <c r="F101" s="89" t="n">
        <v>1</v>
      </c>
      <c r="G101" s="89"/>
      <c r="H101" s="89"/>
      <c r="I101" s="64"/>
      <c r="J101" s="65"/>
      <c r="K101" s="66" t="n">
        <f aca="false">I101*J101</f>
        <v>0</v>
      </c>
      <c r="L101" s="64"/>
      <c r="M101" s="65"/>
      <c r="N101" s="66" t="n">
        <f aca="false">L101*M101</f>
        <v>0</v>
      </c>
      <c r="O101" s="64"/>
      <c r="P101" s="65"/>
      <c r="Q101" s="66" t="n">
        <f aca="false">O101*P101</f>
        <v>0</v>
      </c>
      <c r="R101" s="64"/>
      <c r="S101" s="65"/>
      <c r="T101" s="66" t="n">
        <f aca="false">R101*S101</f>
        <v>0</v>
      </c>
      <c r="U101" s="64"/>
      <c r="V101" s="65"/>
      <c r="W101" s="66" t="n">
        <f aca="false">U101*V101</f>
        <v>0</v>
      </c>
      <c r="X101" s="64"/>
      <c r="Y101" s="65"/>
      <c r="Z101" s="66" t="n">
        <f aca="false">X101*Y101</f>
        <v>0</v>
      </c>
      <c r="AA101" s="67" t="n">
        <f aca="false">I101+L101+O101+R101+U101+X101</f>
        <v>0</v>
      </c>
      <c r="AB101" s="99" t="str">
        <f aca="false">IF(AA101=G101,"OK","totale pasti non congruenti")</f>
        <v>OK</v>
      </c>
      <c r="AC101" s="68" t="n">
        <f aca="false">ROUND(K101+N101+Q101+T101+W101+Z101,2)</f>
        <v>0</v>
      </c>
      <c r="AD101" s="69" t="str">
        <f aca="false">IF((AA101+AC101+F101)&gt;0,"OK","NON PERVENUTA")</f>
        <v>OK</v>
      </c>
      <c r="AE101" s="27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errato dato col.K</v>
      </c>
      <c r="AF101" s="27" t="str">
        <f aca="false">IF(TYPE(M101)=1,IF(TYPE(O101)=1,IF(TYPE(P101)=1,IF(TYPE(R101)=1,IF(TYPE(S101)=1,IF(TYPE(U101)=1,IF(TYPE(V101)=1,"OK","errato dato col.V"),"errato dato col.U"),"errato dato col.S"),"errato dato col.R"),"errato dato col.P"),"errato dato col.O"),"errato dato col.M")</f>
        <v>OK</v>
      </c>
      <c r="AG101" s="27" t="str">
        <f aca="false">IF(TYPE(X101)=1,IF(TYPE(Y101)=1,"OK","errato dato col.Y"),"errato dato col.X")</f>
        <v>OK</v>
      </c>
    </row>
    <row r="102" customFormat="false" ht="12.75" hidden="false" customHeight="false" outlineLevel="0" collapsed="false">
      <c r="A102" s="98" t="n">
        <v>101</v>
      </c>
      <c r="B102" s="23" t="s">
        <v>807</v>
      </c>
      <c r="C102" s="24" t="s">
        <v>614</v>
      </c>
      <c r="D102" s="24" t="s">
        <v>808</v>
      </c>
      <c r="E102" s="24" t="s">
        <v>273</v>
      </c>
      <c r="F102" s="89"/>
      <c r="G102" s="89"/>
      <c r="H102" s="89"/>
      <c r="I102" s="64"/>
      <c r="J102" s="65"/>
      <c r="K102" s="66" t="n">
        <f aca="false">I102*J102</f>
        <v>0</v>
      </c>
      <c r="L102" s="64"/>
      <c r="M102" s="65"/>
      <c r="N102" s="66" t="n">
        <f aca="false">L102*M102</f>
        <v>0</v>
      </c>
      <c r="O102" s="64"/>
      <c r="P102" s="65"/>
      <c r="Q102" s="66" t="n">
        <f aca="false">O102*P102</f>
        <v>0</v>
      </c>
      <c r="R102" s="64"/>
      <c r="S102" s="65"/>
      <c r="T102" s="66" t="n">
        <f aca="false">R102*S102</f>
        <v>0</v>
      </c>
      <c r="U102" s="64"/>
      <c r="V102" s="65"/>
      <c r="W102" s="66" t="n">
        <f aca="false">U102*V102</f>
        <v>0</v>
      </c>
      <c r="X102" s="64"/>
      <c r="Y102" s="65"/>
      <c r="Z102" s="66" t="n">
        <f aca="false">X102*Y102</f>
        <v>0</v>
      </c>
      <c r="AA102" s="67" t="n">
        <f aca="false">I102+L102+O102+R102+U102+X102</f>
        <v>0</v>
      </c>
      <c r="AB102" s="99" t="str">
        <f aca="false">IF(AA102=G102,"OK","totale pasti non congruenti")</f>
        <v>OK</v>
      </c>
      <c r="AC102" s="68" t="n">
        <f aca="false">ROUND(K102+N102+Q102+T102+W102+Z102,2)</f>
        <v>0</v>
      </c>
      <c r="AD102" s="69" t="str">
        <f aca="false">IF((AA102+AC102+F102)&gt;0,"OK","NON PERVENUTA")</f>
        <v>NON PERVENUTA</v>
      </c>
      <c r="AE102" s="27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errato dato col.K</v>
      </c>
      <c r="AF102" s="27" t="str">
        <f aca="false">IF(TYPE(M102)=1,IF(TYPE(O102)=1,IF(TYPE(P102)=1,IF(TYPE(R102)=1,IF(TYPE(S102)=1,IF(TYPE(U102)=1,IF(TYPE(V102)=1,"OK","errato dato col.V"),"errato dato col.U"),"errato dato col.S"),"errato dato col.R"),"errato dato col.P"),"errato dato col.O"),"errato dato col.M")</f>
        <v>OK</v>
      </c>
      <c r="AG102" s="27" t="str">
        <f aca="false">IF(TYPE(X102)=1,IF(TYPE(Y102)=1,"OK","errato dato col.Y"),"errato dato col.X")</f>
        <v>OK</v>
      </c>
    </row>
    <row r="103" customFormat="false" ht="12.75" hidden="false" customHeight="false" outlineLevel="0" collapsed="false">
      <c r="A103" s="98" t="n">
        <v>102</v>
      </c>
      <c r="B103" s="23" t="s">
        <v>809</v>
      </c>
      <c r="C103" s="24" t="s">
        <v>614</v>
      </c>
      <c r="D103" s="24" t="s">
        <v>810</v>
      </c>
      <c r="E103" s="24" t="s">
        <v>273</v>
      </c>
      <c r="F103" s="89"/>
      <c r="G103" s="89"/>
      <c r="H103" s="89"/>
      <c r="I103" s="64"/>
      <c r="J103" s="65"/>
      <c r="K103" s="66" t="n">
        <f aca="false">I103*J103</f>
        <v>0</v>
      </c>
      <c r="L103" s="64"/>
      <c r="M103" s="65"/>
      <c r="N103" s="66" t="n">
        <f aca="false">L103*M103</f>
        <v>0</v>
      </c>
      <c r="O103" s="64"/>
      <c r="P103" s="65"/>
      <c r="Q103" s="66" t="n">
        <f aca="false">O103*P103</f>
        <v>0</v>
      </c>
      <c r="R103" s="64"/>
      <c r="S103" s="65"/>
      <c r="T103" s="66" t="n">
        <f aca="false">R103*S103</f>
        <v>0</v>
      </c>
      <c r="U103" s="64"/>
      <c r="V103" s="65"/>
      <c r="W103" s="66" t="n">
        <f aca="false">U103*V103</f>
        <v>0</v>
      </c>
      <c r="X103" s="64"/>
      <c r="Y103" s="65"/>
      <c r="Z103" s="66" t="n">
        <f aca="false">X103*Y103</f>
        <v>0</v>
      </c>
      <c r="AA103" s="67" t="n">
        <f aca="false">I103+L103+O103+R103+U103+X103</f>
        <v>0</v>
      </c>
      <c r="AB103" s="99" t="str">
        <f aca="false">IF(AA103=G103,"OK","totale pasti non congruenti")</f>
        <v>OK</v>
      </c>
      <c r="AC103" s="68" t="n">
        <f aca="false">ROUND(K103+N103+Q103+T103+W103+Z103,2)</f>
        <v>0</v>
      </c>
      <c r="AD103" s="69" t="str">
        <f aca="false">IF((AA103+AC103+F103)&gt;0,"OK","NON PERVENUTA")</f>
        <v>NON PERVENUTA</v>
      </c>
      <c r="AE103" s="27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errato dato col.K</v>
      </c>
      <c r="AF103" s="27" t="str">
        <f aca="false">IF(TYPE(M103)=1,IF(TYPE(O103)=1,IF(TYPE(P103)=1,IF(TYPE(R103)=1,IF(TYPE(S103)=1,IF(TYPE(U103)=1,IF(TYPE(V103)=1,"OK","errato dato col.V"),"errato dato col.U"),"errato dato col.S"),"errato dato col.R"),"errato dato col.P"),"errato dato col.O"),"errato dato col.M")</f>
        <v>OK</v>
      </c>
      <c r="AG103" s="27" t="str">
        <f aca="false">IF(TYPE(X103)=1,IF(TYPE(Y103)=1,"OK","errato dato col.Y"),"errato dato col.X")</f>
        <v>OK</v>
      </c>
    </row>
    <row r="104" customFormat="false" ht="12.75" hidden="false" customHeight="false" outlineLevel="0" collapsed="false">
      <c r="A104" s="98" t="n">
        <v>103</v>
      </c>
      <c r="B104" s="23" t="s">
        <v>811</v>
      </c>
      <c r="C104" s="24" t="s">
        <v>614</v>
      </c>
      <c r="D104" s="24" t="s">
        <v>812</v>
      </c>
      <c r="E104" s="24" t="s">
        <v>273</v>
      </c>
      <c r="F104" s="89"/>
      <c r="G104" s="89"/>
      <c r="H104" s="89"/>
      <c r="I104" s="64"/>
      <c r="J104" s="65"/>
      <c r="K104" s="66" t="n">
        <f aca="false">I104*J104</f>
        <v>0</v>
      </c>
      <c r="L104" s="64"/>
      <c r="M104" s="65"/>
      <c r="N104" s="66" t="n">
        <f aca="false">L104*M104</f>
        <v>0</v>
      </c>
      <c r="O104" s="64"/>
      <c r="P104" s="65"/>
      <c r="Q104" s="66" t="n">
        <f aca="false">O104*P104</f>
        <v>0</v>
      </c>
      <c r="R104" s="64"/>
      <c r="S104" s="65"/>
      <c r="T104" s="66" t="n">
        <f aca="false">R104*S104</f>
        <v>0</v>
      </c>
      <c r="U104" s="64"/>
      <c r="V104" s="65"/>
      <c r="W104" s="66" t="n">
        <f aca="false">U104*V104</f>
        <v>0</v>
      </c>
      <c r="X104" s="64"/>
      <c r="Y104" s="65"/>
      <c r="Z104" s="66" t="n">
        <f aca="false">X104*Y104</f>
        <v>0</v>
      </c>
      <c r="AA104" s="67" t="n">
        <f aca="false">I104+L104+O104+R104+U104+X104</f>
        <v>0</v>
      </c>
      <c r="AB104" s="99" t="str">
        <f aca="false">IF(AA104=G104,"OK","totale pasti non congruenti")</f>
        <v>OK</v>
      </c>
      <c r="AC104" s="68" t="n">
        <f aca="false">ROUND(K104+N104+Q104+T104+W104+Z104,2)</f>
        <v>0</v>
      </c>
      <c r="AD104" s="69" t="str">
        <f aca="false">IF((AA104+AC104+F104)&gt;0,"OK","NON PERVENUTA")</f>
        <v>NON PERVENUTA</v>
      </c>
      <c r="AE104" s="27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errato dato col.K</v>
      </c>
      <c r="AF104" s="27" t="str">
        <f aca="false">IF(TYPE(M104)=1,IF(TYPE(O104)=1,IF(TYPE(P104)=1,IF(TYPE(R104)=1,IF(TYPE(S104)=1,IF(TYPE(U104)=1,IF(TYPE(V104)=1,"OK","errato dato col.V"),"errato dato col.U"),"errato dato col.S"),"errato dato col.R"),"errato dato col.P"),"errato dato col.O"),"errato dato col.M")</f>
        <v>OK</v>
      </c>
      <c r="AG104" s="27" t="str">
        <f aca="false">IF(TYPE(X104)=1,IF(TYPE(Y104)=1,"OK","errato dato col.Y"),"errato dato col.X")</f>
        <v>OK</v>
      </c>
    </row>
    <row r="105" customFormat="false" ht="12.75" hidden="false" customHeight="false" outlineLevel="0" collapsed="false">
      <c r="A105" s="98" t="n">
        <v>104</v>
      </c>
      <c r="B105" s="23" t="s">
        <v>813</v>
      </c>
      <c r="C105" s="24" t="s">
        <v>614</v>
      </c>
      <c r="D105" s="24" t="s">
        <v>814</v>
      </c>
      <c r="E105" s="24" t="s">
        <v>273</v>
      </c>
      <c r="F105" s="89"/>
      <c r="G105" s="89"/>
      <c r="H105" s="89"/>
      <c r="I105" s="64"/>
      <c r="J105" s="65"/>
      <c r="K105" s="66" t="n">
        <f aca="false">I105*J105</f>
        <v>0</v>
      </c>
      <c r="L105" s="64"/>
      <c r="M105" s="65"/>
      <c r="N105" s="66" t="n">
        <f aca="false">L105*M105</f>
        <v>0</v>
      </c>
      <c r="O105" s="64"/>
      <c r="P105" s="65"/>
      <c r="Q105" s="66" t="n">
        <f aca="false">O105*P105</f>
        <v>0</v>
      </c>
      <c r="R105" s="64"/>
      <c r="S105" s="65"/>
      <c r="T105" s="66" t="n">
        <f aca="false">R105*S105</f>
        <v>0</v>
      </c>
      <c r="U105" s="64"/>
      <c r="V105" s="65"/>
      <c r="W105" s="66" t="n">
        <f aca="false">U105*V105</f>
        <v>0</v>
      </c>
      <c r="X105" s="64"/>
      <c r="Y105" s="65"/>
      <c r="Z105" s="66" t="n">
        <f aca="false">X105*Y105</f>
        <v>0</v>
      </c>
      <c r="AA105" s="67" t="n">
        <f aca="false">I105+L105+O105+R105+U105+X105</f>
        <v>0</v>
      </c>
      <c r="AB105" s="99" t="str">
        <f aca="false">IF(AA105=G105,"OK","totale pasti non congruenti")</f>
        <v>OK</v>
      </c>
      <c r="AC105" s="68" t="n">
        <f aca="false">ROUND(K105+N105+Q105+T105+W105+Z105,2)</f>
        <v>0</v>
      </c>
      <c r="AD105" s="69" t="str">
        <f aca="false">IF((AA105+AC105+F105)&gt;0,"OK","NON PERVENUTA")</f>
        <v>NON PERVENUTA</v>
      </c>
      <c r="AE105" s="27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errato dato col.K</v>
      </c>
      <c r="AF105" s="27" t="str">
        <f aca="false">IF(TYPE(M105)=1,IF(TYPE(O105)=1,IF(TYPE(P105)=1,IF(TYPE(R105)=1,IF(TYPE(S105)=1,IF(TYPE(U105)=1,IF(TYPE(V105)=1,"OK","errato dato col.V"),"errato dato col.U"),"errato dato col.S"),"errato dato col.R"),"errato dato col.P"),"errato dato col.O"),"errato dato col.M")</f>
        <v>OK</v>
      </c>
      <c r="AG105" s="27" t="str">
        <f aca="false">IF(TYPE(X105)=1,IF(TYPE(Y105)=1,"OK","errato dato col.Y"),"errato dato col.X")</f>
        <v>OK</v>
      </c>
    </row>
    <row r="106" customFormat="false" ht="12.75" hidden="false" customHeight="false" outlineLevel="0" collapsed="false">
      <c r="A106" s="98" t="n">
        <v>105</v>
      </c>
      <c r="B106" s="23" t="s">
        <v>815</v>
      </c>
      <c r="C106" s="24" t="s">
        <v>614</v>
      </c>
      <c r="D106" s="24" t="s">
        <v>816</v>
      </c>
      <c r="E106" s="24" t="s">
        <v>279</v>
      </c>
      <c r="F106" s="89"/>
      <c r="G106" s="89" t="n">
        <v>399</v>
      </c>
      <c r="H106" s="89" t="n">
        <v>130</v>
      </c>
      <c r="I106" s="64" t="n">
        <v>399</v>
      </c>
      <c r="J106" s="65" t="n">
        <v>2.184</v>
      </c>
      <c r="K106" s="66" t="n">
        <f aca="false">I106*J106</f>
        <v>871.416</v>
      </c>
      <c r="L106" s="64"/>
      <c r="M106" s="65"/>
      <c r="N106" s="66" t="n">
        <f aca="false">L106*M106</f>
        <v>0</v>
      </c>
      <c r="O106" s="64"/>
      <c r="P106" s="65"/>
      <c r="Q106" s="66" t="n">
        <f aca="false">O106*P106</f>
        <v>0</v>
      </c>
      <c r="R106" s="64"/>
      <c r="S106" s="65"/>
      <c r="T106" s="66" t="n">
        <f aca="false">R106*S106</f>
        <v>0</v>
      </c>
      <c r="U106" s="64"/>
      <c r="V106" s="65"/>
      <c r="W106" s="66" t="n">
        <f aca="false">U106*V106</f>
        <v>0</v>
      </c>
      <c r="X106" s="64"/>
      <c r="Y106" s="65"/>
      <c r="Z106" s="66" t="n">
        <f aca="false">X106*Y106</f>
        <v>0</v>
      </c>
      <c r="AA106" s="67" t="n">
        <f aca="false">I106+L106+O106+R106+U106+X106</f>
        <v>399</v>
      </c>
      <c r="AB106" s="99" t="str">
        <f aca="false">IF(AA106=G106,"OK","totale pasti non congruenti")</f>
        <v>OK</v>
      </c>
      <c r="AC106" s="68" t="n">
        <f aca="false">ROUND(K106+N106+Q106+T106+W106+Z106,2)</f>
        <v>871.42</v>
      </c>
      <c r="AD106" s="69" t="str">
        <f aca="false">IF((AA106+AC106+F106)&gt;0,"OK","NON PERVENUTA")</f>
        <v>OK</v>
      </c>
      <c r="AE106" s="27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errato dato col.K</v>
      </c>
      <c r="AF106" s="27" t="str">
        <f aca="false">IF(TYPE(M106)=1,IF(TYPE(O106)=1,IF(TYPE(P106)=1,IF(TYPE(R106)=1,IF(TYPE(S106)=1,IF(TYPE(U106)=1,IF(TYPE(V106)=1,"OK","errato dato col.V"),"errato dato col.U"),"errato dato col.S"),"errato dato col.R"),"errato dato col.P"),"errato dato col.O"),"errato dato col.M")</f>
        <v>OK</v>
      </c>
      <c r="AG106" s="27" t="str">
        <f aca="false">IF(TYPE(X106)=1,IF(TYPE(Y106)=1,"OK","errato dato col.Y"),"errato dato col.X")</f>
        <v>OK</v>
      </c>
    </row>
    <row r="107" customFormat="false" ht="12.75" hidden="false" customHeight="false" outlineLevel="0" collapsed="false">
      <c r="A107" s="98" t="n">
        <v>106</v>
      </c>
      <c r="B107" s="23" t="s">
        <v>817</v>
      </c>
      <c r="C107" s="24" t="s">
        <v>792</v>
      </c>
      <c r="D107" s="24" t="s">
        <v>818</v>
      </c>
      <c r="E107" s="24" t="s">
        <v>279</v>
      </c>
      <c r="F107" s="89"/>
      <c r="G107" s="89"/>
      <c r="H107" s="89"/>
      <c r="I107" s="64"/>
      <c r="J107" s="65"/>
      <c r="K107" s="66" t="n">
        <f aca="false">I107*J107</f>
        <v>0</v>
      </c>
      <c r="L107" s="64"/>
      <c r="M107" s="65"/>
      <c r="N107" s="66" t="n">
        <f aca="false">L107*M107</f>
        <v>0</v>
      </c>
      <c r="O107" s="64"/>
      <c r="P107" s="65"/>
      <c r="Q107" s="66" t="n">
        <f aca="false">O107*P107</f>
        <v>0</v>
      </c>
      <c r="R107" s="64"/>
      <c r="S107" s="65"/>
      <c r="T107" s="66" t="n">
        <f aca="false">R107*S107</f>
        <v>0</v>
      </c>
      <c r="U107" s="64"/>
      <c r="V107" s="65"/>
      <c r="W107" s="66" t="n">
        <f aca="false">U107*V107</f>
        <v>0</v>
      </c>
      <c r="X107" s="64"/>
      <c r="Y107" s="65"/>
      <c r="Z107" s="66" t="n">
        <f aca="false">X107*Y107</f>
        <v>0</v>
      </c>
      <c r="AA107" s="67" t="n">
        <f aca="false">I107+L107+O107+R107+U107+X107</f>
        <v>0</v>
      </c>
      <c r="AB107" s="99" t="str">
        <f aca="false">IF(AA107=G107,"OK","totale pasti non congruenti")</f>
        <v>OK</v>
      </c>
      <c r="AC107" s="68" t="n">
        <f aca="false">ROUND(K107+N107+Q107+T107+W107+Z107,2)</f>
        <v>0</v>
      </c>
      <c r="AD107" s="69" t="str">
        <f aca="false">IF((AA107+AC107+F107)&gt;0,"OK","NON PERVENUTA")</f>
        <v>NON PERVENUTA</v>
      </c>
      <c r="AE107" s="27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errato dato col.K</v>
      </c>
      <c r="AF107" s="27" t="str">
        <f aca="false">IF(TYPE(M107)=1,IF(TYPE(O107)=1,IF(TYPE(P107)=1,IF(TYPE(R107)=1,IF(TYPE(S107)=1,IF(TYPE(U107)=1,IF(TYPE(V107)=1,"OK","errato dato col.V"),"errato dato col.U"),"errato dato col.S"),"errato dato col.R"),"errato dato col.P"),"errato dato col.O"),"errato dato col.M")</f>
        <v>OK</v>
      </c>
      <c r="AG107" s="27" t="str">
        <f aca="false">IF(TYPE(X107)=1,IF(TYPE(Y107)=1,"OK","errato dato col.Y"),"errato dato col.X")</f>
        <v>OK</v>
      </c>
    </row>
    <row r="108" customFormat="false" ht="12.75" hidden="false" customHeight="false" outlineLevel="0" collapsed="false">
      <c r="A108" s="98" t="n">
        <v>107</v>
      </c>
      <c r="B108" s="23" t="s">
        <v>819</v>
      </c>
      <c r="C108" s="24" t="s">
        <v>614</v>
      </c>
      <c r="D108" s="24" t="s">
        <v>820</v>
      </c>
      <c r="E108" s="24" t="s">
        <v>279</v>
      </c>
      <c r="F108" s="89"/>
      <c r="G108" s="89" t="n">
        <v>403</v>
      </c>
      <c r="H108" s="89" t="n">
        <v>134</v>
      </c>
      <c r="I108" s="64" t="n">
        <v>403</v>
      </c>
      <c r="J108" s="65" t="n">
        <v>2.184</v>
      </c>
      <c r="K108" s="66" t="n">
        <f aca="false">I108*J108</f>
        <v>880.152</v>
      </c>
      <c r="L108" s="64"/>
      <c r="M108" s="65"/>
      <c r="N108" s="66" t="n">
        <f aca="false">L108*M108</f>
        <v>0</v>
      </c>
      <c r="O108" s="64"/>
      <c r="P108" s="65"/>
      <c r="Q108" s="66" t="n">
        <f aca="false">O108*P108</f>
        <v>0</v>
      </c>
      <c r="R108" s="64"/>
      <c r="S108" s="65"/>
      <c r="T108" s="66" t="n">
        <f aca="false">R108*S108</f>
        <v>0</v>
      </c>
      <c r="U108" s="64"/>
      <c r="V108" s="65"/>
      <c r="W108" s="66" t="n">
        <f aca="false">U108*V108</f>
        <v>0</v>
      </c>
      <c r="X108" s="64"/>
      <c r="Y108" s="65"/>
      <c r="Z108" s="66" t="n">
        <f aca="false">X108*Y108</f>
        <v>0</v>
      </c>
      <c r="AA108" s="67" t="n">
        <f aca="false">I108+L108+O108+R108+U108+X108</f>
        <v>403</v>
      </c>
      <c r="AB108" s="99" t="str">
        <f aca="false">IF(AA108=G108,"OK","totale pasti non congruenti")</f>
        <v>OK</v>
      </c>
      <c r="AC108" s="68" t="n">
        <f aca="false">ROUND(K108+N108+Q108+T108+W108+Z108,2)</f>
        <v>880.15</v>
      </c>
      <c r="AD108" s="69" t="str">
        <f aca="false">IF((AA108+AC108+F108)&gt;0,"OK","NON PERVENUTA")</f>
        <v>OK</v>
      </c>
      <c r="AE108" s="27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errato dato col.K</v>
      </c>
      <c r="AF108" s="27" t="str">
        <f aca="false">IF(TYPE(M108)=1,IF(TYPE(O108)=1,IF(TYPE(P108)=1,IF(TYPE(R108)=1,IF(TYPE(S108)=1,IF(TYPE(U108)=1,IF(TYPE(V108)=1,"OK","errato dato col.V"),"errato dato col.U"),"errato dato col.S"),"errato dato col.R"),"errato dato col.P"),"errato dato col.O"),"errato dato col.M")</f>
        <v>OK</v>
      </c>
      <c r="AG108" s="27" t="str">
        <f aca="false">IF(TYPE(X108)=1,IF(TYPE(Y108)=1,"OK","errato dato col.Y"),"errato dato col.X")</f>
        <v>OK</v>
      </c>
    </row>
    <row r="109" customFormat="false" ht="12.75" hidden="false" customHeight="false" outlineLevel="0" collapsed="false">
      <c r="A109" s="98" t="n">
        <v>108</v>
      </c>
      <c r="B109" s="23" t="s">
        <v>821</v>
      </c>
      <c r="C109" s="24" t="s">
        <v>614</v>
      </c>
      <c r="D109" s="24" t="s">
        <v>822</v>
      </c>
      <c r="E109" s="24" t="s">
        <v>279</v>
      </c>
      <c r="F109" s="89"/>
      <c r="G109" s="89" t="n">
        <v>1006</v>
      </c>
      <c r="H109" s="89" t="n">
        <v>215</v>
      </c>
      <c r="I109" s="64" t="n">
        <v>1006</v>
      </c>
      <c r="J109" s="65" t="n">
        <v>2.19</v>
      </c>
      <c r="K109" s="66" t="n">
        <f aca="false">I109*J109</f>
        <v>2203.14</v>
      </c>
      <c r="L109" s="64"/>
      <c r="M109" s="65"/>
      <c r="N109" s="66" t="n">
        <f aca="false">L109*M109</f>
        <v>0</v>
      </c>
      <c r="O109" s="64"/>
      <c r="P109" s="65"/>
      <c r="Q109" s="66" t="n">
        <f aca="false">O109*P109</f>
        <v>0</v>
      </c>
      <c r="R109" s="64"/>
      <c r="S109" s="65"/>
      <c r="T109" s="66" t="n">
        <f aca="false">R109*S109</f>
        <v>0</v>
      </c>
      <c r="U109" s="64"/>
      <c r="V109" s="65"/>
      <c r="W109" s="66" t="n">
        <f aca="false">U109*V109</f>
        <v>0</v>
      </c>
      <c r="X109" s="64"/>
      <c r="Y109" s="65"/>
      <c r="Z109" s="66" t="n">
        <f aca="false">X109*Y109</f>
        <v>0</v>
      </c>
      <c r="AA109" s="67" t="n">
        <f aca="false">I109+L109+O109+R109+U109+X109</f>
        <v>1006</v>
      </c>
      <c r="AB109" s="99" t="str">
        <f aca="false">IF(AA109=G109,"OK","totale pasti non congruenti")</f>
        <v>OK</v>
      </c>
      <c r="AC109" s="68" t="n">
        <f aca="false">ROUND(K109+N109+Q109+T109+W109+Z109,2)</f>
        <v>2203.14</v>
      </c>
      <c r="AD109" s="69" t="str">
        <f aca="false">IF((AA109+AC109+F109)&gt;0,"OK","NON PERVENUTA")</f>
        <v>OK</v>
      </c>
      <c r="AE109" s="27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errato dato col.K</v>
      </c>
      <c r="AF109" s="27" t="str">
        <f aca="false">IF(TYPE(M109)=1,IF(TYPE(O109)=1,IF(TYPE(P109)=1,IF(TYPE(R109)=1,IF(TYPE(S109)=1,IF(TYPE(U109)=1,IF(TYPE(V109)=1,"OK","errato dato col.V"),"errato dato col.U"),"errato dato col.S"),"errato dato col.R"),"errato dato col.P"),"errato dato col.O"),"errato dato col.M")</f>
        <v>OK</v>
      </c>
      <c r="AG109" s="27" t="str">
        <f aca="false">IF(TYPE(X109)=1,IF(TYPE(Y109)=1,"OK","errato dato col.Y"),"errato dato col.X")</f>
        <v>OK</v>
      </c>
    </row>
    <row r="110" customFormat="false" ht="12.75" hidden="false" customHeight="false" outlineLevel="0" collapsed="false">
      <c r="A110" s="98" t="n">
        <v>109</v>
      </c>
      <c r="B110" s="23" t="s">
        <v>823</v>
      </c>
      <c r="C110" s="24" t="s">
        <v>614</v>
      </c>
      <c r="D110" s="24" t="s">
        <v>824</v>
      </c>
      <c r="E110" s="24" t="s">
        <v>279</v>
      </c>
      <c r="F110" s="89"/>
      <c r="G110" s="89"/>
      <c r="H110" s="89"/>
      <c r="I110" s="64"/>
      <c r="J110" s="65"/>
      <c r="K110" s="66" t="n">
        <f aca="false">I110*J110</f>
        <v>0</v>
      </c>
      <c r="L110" s="64"/>
      <c r="M110" s="65"/>
      <c r="N110" s="66" t="n">
        <f aca="false">L110*M110</f>
        <v>0</v>
      </c>
      <c r="O110" s="64"/>
      <c r="P110" s="65"/>
      <c r="Q110" s="66" t="n">
        <f aca="false">O110*P110</f>
        <v>0</v>
      </c>
      <c r="R110" s="64"/>
      <c r="S110" s="65"/>
      <c r="T110" s="66" t="n">
        <f aca="false">R110*S110</f>
        <v>0</v>
      </c>
      <c r="U110" s="64"/>
      <c r="V110" s="65"/>
      <c r="W110" s="66" t="n">
        <f aca="false">U110*V110</f>
        <v>0</v>
      </c>
      <c r="X110" s="64"/>
      <c r="Y110" s="65"/>
      <c r="Z110" s="66" t="n">
        <f aca="false">X110*Y110</f>
        <v>0</v>
      </c>
      <c r="AA110" s="67" t="n">
        <f aca="false">I110+L110+O110+R110+U110+X110</f>
        <v>0</v>
      </c>
      <c r="AB110" s="99" t="str">
        <f aca="false">IF(AA110=G110,"OK","totale pasti non congruenti")</f>
        <v>OK</v>
      </c>
      <c r="AC110" s="68" t="n">
        <f aca="false">ROUND(K110+N110+Q110+T110+W110+Z110,2)</f>
        <v>0</v>
      </c>
      <c r="AD110" s="69" t="str">
        <f aca="false">IF((AA110+AC110+F110)&gt;0,"OK","NON PERVENUTA")</f>
        <v>NON PERVENUTA</v>
      </c>
      <c r="AE110" s="27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errato dato col.K</v>
      </c>
      <c r="AF110" s="27" t="str">
        <f aca="false">IF(TYPE(M110)=1,IF(TYPE(O110)=1,IF(TYPE(P110)=1,IF(TYPE(R110)=1,IF(TYPE(S110)=1,IF(TYPE(U110)=1,IF(TYPE(V110)=1,"OK","errato dato col.V"),"errato dato col.U"),"errato dato col.S"),"errato dato col.R"),"errato dato col.P"),"errato dato col.O"),"errato dato col.M")</f>
        <v>OK</v>
      </c>
      <c r="AG110" s="27" t="str">
        <f aca="false">IF(TYPE(X110)=1,IF(TYPE(Y110)=1,"OK","errato dato col.Y"),"errato dato col.X")</f>
        <v>OK</v>
      </c>
    </row>
    <row r="111" customFormat="false" ht="12.75" hidden="false" customHeight="false" outlineLevel="0" collapsed="false">
      <c r="A111" s="98" t="n">
        <v>110</v>
      </c>
      <c r="B111" s="23" t="s">
        <v>825</v>
      </c>
      <c r="C111" s="24" t="s">
        <v>614</v>
      </c>
      <c r="D111" s="24" t="s">
        <v>826</v>
      </c>
      <c r="E111" s="24" t="s">
        <v>279</v>
      </c>
      <c r="F111" s="89"/>
      <c r="G111" s="89" t="n">
        <v>532</v>
      </c>
      <c r="H111" s="89" t="n">
        <v>56</v>
      </c>
      <c r="I111" s="64" t="n">
        <v>532</v>
      </c>
      <c r="J111" s="65" t="n">
        <v>2.184</v>
      </c>
      <c r="K111" s="66" t="n">
        <f aca="false">I111*J111</f>
        <v>1161.888</v>
      </c>
      <c r="L111" s="64"/>
      <c r="M111" s="65"/>
      <c r="N111" s="66" t="n">
        <f aca="false">L111*M111</f>
        <v>0</v>
      </c>
      <c r="O111" s="64"/>
      <c r="P111" s="65"/>
      <c r="Q111" s="66" t="n">
        <f aca="false">O111*P111</f>
        <v>0</v>
      </c>
      <c r="R111" s="64"/>
      <c r="S111" s="65"/>
      <c r="T111" s="66" t="n">
        <f aca="false">R111*S111</f>
        <v>0</v>
      </c>
      <c r="U111" s="64"/>
      <c r="V111" s="65"/>
      <c r="W111" s="66" t="n">
        <f aca="false">U111*V111</f>
        <v>0</v>
      </c>
      <c r="X111" s="64"/>
      <c r="Y111" s="65"/>
      <c r="Z111" s="66" t="n">
        <f aca="false">X111*Y111</f>
        <v>0</v>
      </c>
      <c r="AA111" s="67" t="n">
        <f aca="false">I111+L111+O111+R111+U111+X111</f>
        <v>532</v>
      </c>
      <c r="AB111" s="99" t="str">
        <f aca="false">IF(AA111=G111,"OK","totale pasti non congruenti")</f>
        <v>OK</v>
      </c>
      <c r="AC111" s="68" t="n">
        <f aca="false">ROUND(K111+N111+Q111+T111+W111+Z111,2)</f>
        <v>1161.89</v>
      </c>
      <c r="AD111" s="69" t="str">
        <f aca="false">IF((AA111+AC111+F111)&gt;0,"OK","NON PERVENUTA")</f>
        <v>OK</v>
      </c>
      <c r="AE111" s="27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errato dato col.K</v>
      </c>
      <c r="AF111" s="27" t="str">
        <f aca="false">IF(TYPE(M111)=1,IF(TYPE(O111)=1,IF(TYPE(P111)=1,IF(TYPE(R111)=1,IF(TYPE(S111)=1,IF(TYPE(U111)=1,IF(TYPE(V111)=1,"OK","errato dato col.V"),"errato dato col.U"),"errato dato col.S"),"errato dato col.R"),"errato dato col.P"),"errato dato col.O"),"errato dato col.M")</f>
        <v>OK</v>
      </c>
      <c r="AG111" s="27" t="str">
        <f aca="false">IF(TYPE(X111)=1,IF(TYPE(Y111)=1,"OK","errato dato col.Y"),"errato dato col.X")</f>
        <v>OK</v>
      </c>
    </row>
    <row r="112" customFormat="false" ht="12.75" hidden="false" customHeight="false" outlineLevel="0" collapsed="false">
      <c r="A112" s="98" t="n">
        <v>111</v>
      </c>
      <c r="B112" s="23" t="s">
        <v>827</v>
      </c>
      <c r="C112" s="24" t="s">
        <v>614</v>
      </c>
      <c r="D112" s="24" t="s">
        <v>828</v>
      </c>
      <c r="E112" s="24" t="s">
        <v>289</v>
      </c>
      <c r="F112" s="89"/>
      <c r="G112" s="89" t="n">
        <v>1400</v>
      </c>
      <c r="H112" s="89" t="n">
        <v>273</v>
      </c>
      <c r="I112" s="64" t="n">
        <v>1400</v>
      </c>
      <c r="J112" s="65" t="n">
        <v>2.65</v>
      </c>
      <c r="K112" s="66" t="n">
        <f aca="false">I112*J112</f>
        <v>3710</v>
      </c>
      <c r="L112" s="64"/>
      <c r="M112" s="65"/>
      <c r="N112" s="66" t="n">
        <f aca="false">L112*M112</f>
        <v>0</v>
      </c>
      <c r="O112" s="64"/>
      <c r="P112" s="65"/>
      <c r="Q112" s="66" t="n">
        <f aca="false">O112*P112</f>
        <v>0</v>
      </c>
      <c r="R112" s="64"/>
      <c r="S112" s="65"/>
      <c r="T112" s="66" t="n">
        <f aca="false">R112*S112</f>
        <v>0</v>
      </c>
      <c r="U112" s="64"/>
      <c r="V112" s="65"/>
      <c r="W112" s="66" t="n">
        <f aca="false">U112*V112</f>
        <v>0</v>
      </c>
      <c r="X112" s="64"/>
      <c r="Y112" s="65"/>
      <c r="Z112" s="66" t="n">
        <f aca="false">X112*Y112</f>
        <v>0</v>
      </c>
      <c r="AA112" s="67" t="n">
        <f aca="false">I112+L112+O112+R112+U112+X112</f>
        <v>1400</v>
      </c>
      <c r="AB112" s="99" t="str">
        <f aca="false">IF(AA112=G112,"OK","totale pasti non congruenti")</f>
        <v>OK</v>
      </c>
      <c r="AC112" s="68" t="n">
        <f aca="false">ROUND(K112+N112+Q112+T112+W112+Z112,2)</f>
        <v>3710</v>
      </c>
      <c r="AD112" s="69" t="str">
        <f aca="false">IF((AA112+AC112+F112)&gt;0,"OK","NON PERVENUTA")</f>
        <v>OK</v>
      </c>
      <c r="AE112" s="27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errato dato col.K</v>
      </c>
      <c r="AF112" s="27" t="str">
        <f aca="false">IF(TYPE(M112)=1,IF(TYPE(O112)=1,IF(TYPE(P112)=1,IF(TYPE(R112)=1,IF(TYPE(S112)=1,IF(TYPE(U112)=1,IF(TYPE(V112)=1,"OK","errato dato col.V"),"errato dato col.U"),"errato dato col.S"),"errato dato col.R"),"errato dato col.P"),"errato dato col.O"),"errato dato col.M")</f>
        <v>OK</v>
      </c>
      <c r="AG112" s="27" t="str">
        <f aca="false">IF(TYPE(X112)=1,IF(TYPE(Y112)=1,"OK","errato dato col.Y"),"errato dato col.X")</f>
        <v>OK</v>
      </c>
    </row>
    <row r="113" customFormat="false" ht="12.75" hidden="false" customHeight="false" outlineLevel="0" collapsed="false">
      <c r="A113" s="98" t="n">
        <v>112</v>
      </c>
      <c r="B113" s="23" t="s">
        <v>829</v>
      </c>
      <c r="C113" s="24" t="s">
        <v>614</v>
      </c>
      <c r="D113" s="24" t="s">
        <v>830</v>
      </c>
      <c r="E113" s="24" t="s">
        <v>291</v>
      </c>
      <c r="F113" s="89" t="n">
        <v>1</v>
      </c>
      <c r="G113" s="89"/>
      <c r="H113" s="89"/>
      <c r="I113" s="64"/>
      <c r="J113" s="65"/>
      <c r="K113" s="66" t="n">
        <f aca="false">I113*J113</f>
        <v>0</v>
      </c>
      <c r="L113" s="64"/>
      <c r="M113" s="65"/>
      <c r="N113" s="66" t="n">
        <f aca="false">L113*M113</f>
        <v>0</v>
      </c>
      <c r="O113" s="64"/>
      <c r="P113" s="65"/>
      <c r="Q113" s="66" t="n">
        <f aca="false">O113*P113</f>
        <v>0</v>
      </c>
      <c r="R113" s="64"/>
      <c r="S113" s="65"/>
      <c r="T113" s="66" t="n">
        <f aca="false">R113*S113</f>
        <v>0</v>
      </c>
      <c r="U113" s="64"/>
      <c r="V113" s="65"/>
      <c r="W113" s="66" t="n">
        <f aca="false">U113*V113</f>
        <v>0</v>
      </c>
      <c r="X113" s="64"/>
      <c r="Y113" s="65"/>
      <c r="Z113" s="66" t="n">
        <f aca="false">X113*Y113</f>
        <v>0</v>
      </c>
      <c r="AA113" s="67" t="n">
        <f aca="false">I113+L113+O113+R113+U113+X113</f>
        <v>0</v>
      </c>
      <c r="AB113" s="99" t="str">
        <f aca="false">IF(AA113=G113,"OK","totale pasti non congruenti")</f>
        <v>OK</v>
      </c>
      <c r="AC113" s="68" t="n">
        <f aca="false">ROUND(K113+N113+Q113+T113+W113+Z113,2)</f>
        <v>0</v>
      </c>
      <c r="AD113" s="69" t="str">
        <f aca="false">IF((AA113+AC113+F113)&gt;0,"OK","NON PERVENUTA")</f>
        <v>OK</v>
      </c>
      <c r="AE113" s="27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errato dato col.K</v>
      </c>
      <c r="AF113" s="27" t="str">
        <f aca="false">IF(TYPE(M113)=1,IF(TYPE(O113)=1,IF(TYPE(P113)=1,IF(TYPE(R113)=1,IF(TYPE(S113)=1,IF(TYPE(U113)=1,IF(TYPE(V113)=1,"OK","errato dato col.V"),"errato dato col.U"),"errato dato col.S"),"errato dato col.R"),"errato dato col.P"),"errato dato col.O"),"errato dato col.M")</f>
        <v>OK</v>
      </c>
      <c r="AG113" s="27" t="str">
        <f aca="false">IF(TYPE(X113)=1,IF(TYPE(Y113)=1,"OK","errato dato col.Y"),"errato dato col.X")</f>
        <v>OK</v>
      </c>
    </row>
    <row r="114" customFormat="false" ht="12.75" hidden="false" customHeight="false" outlineLevel="0" collapsed="false">
      <c r="A114" s="98" t="n">
        <v>113</v>
      </c>
      <c r="B114" s="23" t="s">
        <v>831</v>
      </c>
      <c r="C114" s="24" t="s">
        <v>614</v>
      </c>
      <c r="D114" s="24" t="s">
        <v>832</v>
      </c>
      <c r="E114" s="24" t="s">
        <v>291</v>
      </c>
      <c r="F114" s="89" t="n">
        <v>1</v>
      </c>
      <c r="G114" s="89"/>
      <c r="H114" s="89"/>
      <c r="I114" s="64"/>
      <c r="J114" s="65"/>
      <c r="K114" s="66" t="n">
        <f aca="false">I114*J114</f>
        <v>0</v>
      </c>
      <c r="L114" s="64"/>
      <c r="M114" s="65"/>
      <c r="N114" s="66" t="n">
        <f aca="false">L114*M114</f>
        <v>0</v>
      </c>
      <c r="O114" s="64"/>
      <c r="P114" s="65"/>
      <c r="Q114" s="66" t="n">
        <f aca="false">O114*P114</f>
        <v>0</v>
      </c>
      <c r="R114" s="64"/>
      <c r="S114" s="65"/>
      <c r="T114" s="66" t="n">
        <f aca="false">R114*S114</f>
        <v>0</v>
      </c>
      <c r="U114" s="64"/>
      <c r="V114" s="65"/>
      <c r="W114" s="66" t="n">
        <f aca="false">U114*V114</f>
        <v>0</v>
      </c>
      <c r="X114" s="64"/>
      <c r="Y114" s="65"/>
      <c r="Z114" s="66" t="n">
        <f aca="false">X114*Y114</f>
        <v>0</v>
      </c>
      <c r="AA114" s="67" t="n">
        <f aca="false">I114+L114+O114+R114+U114+X114</f>
        <v>0</v>
      </c>
      <c r="AB114" s="99" t="str">
        <f aca="false">IF(AA114=G114,"OK","totale pasti non congruenti")</f>
        <v>OK</v>
      </c>
      <c r="AC114" s="68" t="n">
        <f aca="false">ROUND(K114+N114+Q114+T114+W114+Z114,2)</f>
        <v>0</v>
      </c>
      <c r="AD114" s="69" t="str">
        <f aca="false">IF((AA114+AC114+F114)&gt;0,"OK","NON PERVENUTA")</f>
        <v>OK</v>
      </c>
      <c r="AE114" s="27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errato dato col.K</v>
      </c>
      <c r="AF114" s="27" t="str">
        <f aca="false">IF(TYPE(M114)=1,IF(TYPE(O114)=1,IF(TYPE(P114)=1,IF(TYPE(R114)=1,IF(TYPE(S114)=1,IF(TYPE(U114)=1,IF(TYPE(V114)=1,"OK","errato dato col.V"),"errato dato col.U"),"errato dato col.S"),"errato dato col.R"),"errato dato col.P"),"errato dato col.O"),"errato dato col.M")</f>
        <v>OK</v>
      </c>
      <c r="AG114" s="27" t="str">
        <f aca="false">IF(TYPE(X114)=1,IF(TYPE(Y114)=1,"OK","errato dato col.Y"),"errato dato col.X")</f>
        <v>OK</v>
      </c>
    </row>
    <row r="115" customFormat="false" ht="12.75" hidden="false" customHeight="false" outlineLevel="0" collapsed="false">
      <c r="A115" s="98" t="n">
        <v>114</v>
      </c>
      <c r="B115" s="23" t="s">
        <v>833</v>
      </c>
      <c r="C115" s="24" t="s">
        <v>614</v>
      </c>
      <c r="D115" s="24" t="s">
        <v>463</v>
      </c>
      <c r="E115" s="24" t="s">
        <v>295</v>
      </c>
      <c r="F115" s="89"/>
      <c r="G115" s="89"/>
      <c r="H115" s="89"/>
      <c r="I115" s="64"/>
      <c r="J115" s="65"/>
      <c r="K115" s="66" t="n">
        <f aca="false">I115*J115</f>
        <v>0</v>
      </c>
      <c r="L115" s="64"/>
      <c r="M115" s="65"/>
      <c r="N115" s="66" t="n">
        <f aca="false">L115*M115</f>
        <v>0</v>
      </c>
      <c r="O115" s="64"/>
      <c r="P115" s="65"/>
      <c r="Q115" s="66" t="n">
        <f aca="false">O115*P115</f>
        <v>0</v>
      </c>
      <c r="R115" s="64"/>
      <c r="S115" s="65"/>
      <c r="T115" s="66" t="n">
        <f aca="false">R115*S115</f>
        <v>0</v>
      </c>
      <c r="U115" s="64"/>
      <c r="V115" s="65"/>
      <c r="W115" s="66" t="n">
        <f aca="false">U115*V115</f>
        <v>0</v>
      </c>
      <c r="X115" s="64"/>
      <c r="Y115" s="65"/>
      <c r="Z115" s="66" t="n">
        <f aca="false">X115*Y115</f>
        <v>0</v>
      </c>
      <c r="AA115" s="67" t="n">
        <f aca="false">I115+L115+O115+R115+U115+X115</f>
        <v>0</v>
      </c>
      <c r="AB115" s="99" t="str">
        <f aca="false">IF(AA115=G115,"OK","totale pasti non congruenti")</f>
        <v>OK</v>
      </c>
      <c r="AC115" s="68" t="n">
        <f aca="false">ROUND(K115+N115+Q115+T115+W115+Z115,2)</f>
        <v>0</v>
      </c>
      <c r="AD115" s="69" t="str">
        <f aca="false">IF((AA115+AC115+F115)&gt;0,"OK","NON PERVENUTA")</f>
        <v>NON PERVENUTA</v>
      </c>
      <c r="AE115" s="27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errato dato col.K</v>
      </c>
      <c r="AF115" s="27" t="str">
        <f aca="false">IF(TYPE(M115)=1,IF(TYPE(O115)=1,IF(TYPE(P115)=1,IF(TYPE(R115)=1,IF(TYPE(S115)=1,IF(TYPE(U115)=1,IF(TYPE(V115)=1,"OK","errato dato col.V"),"errato dato col.U"),"errato dato col.S"),"errato dato col.R"),"errato dato col.P"),"errato dato col.O"),"errato dato col.M")</f>
        <v>OK</v>
      </c>
      <c r="AG115" s="27" t="str">
        <f aca="false">IF(TYPE(X115)=1,IF(TYPE(Y115)=1,"OK","errato dato col.Y"),"errato dato col.X")</f>
        <v>OK</v>
      </c>
    </row>
    <row r="116" customFormat="false" ht="12.75" hidden="false" customHeight="false" outlineLevel="0" collapsed="false">
      <c r="A116" s="98" t="n">
        <v>115</v>
      </c>
      <c r="B116" s="23" t="s">
        <v>834</v>
      </c>
      <c r="C116" s="24" t="s">
        <v>614</v>
      </c>
      <c r="D116" s="24" t="s">
        <v>835</v>
      </c>
      <c r="E116" s="24" t="s">
        <v>295</v>
      </c>
      <c r="F116" s="89"/>
      <c r="G116" s="89"/>
      <c r="H116" s="89"/>
      <c r="I116" s="64"/>
      <c r="J116" s="65"/>
      <c r="K116" s="66" t="n">
        <f aca="false">I116*J116</f>
        <v>0</v>
      </c>
      <c r="L116" s="64"/>
      <c r="M116" s="65"/>
      <c r="N116" s="66" t="n">
        <f aca="false">L116*M116</f>
        <v>0</v>
      </c>
      <c r="O116" s="64"/>
      <c r="P116" s="65"/>
      <c r="Q116" s="66" t="n">
        <f aca="false">O116*P116</f>
        <v>0</v>
      </c>
      <c r="R116" s="64"/>
      <c r="S116" s="65"/>
      <c r="T116" s="66" t="n">
        <f aca="false">R116*S116</f>
        <v>0</v>
      </c>
      <c r="U116" s="64"/>
      <c r="V116" s="65"/>
      <c r="W116" s="66" t="n">
        <f aca="false">U116*V116</f>
        <v>0</v>
      </c>
      <c r="X116" s="64"/>
      <c r="Y116" s="65"/>
      <c r="Z116" s="66" t="n">
        <f aca="false">X116*Y116</f>
        <v>0</v>
      </c>
      <c r="AA116" s="67" t="n">
        <f aca="false">I116+L116+O116+R116+U116+X116</f>
        <v>0</v>
      </c>
      <c r="AB116" s="99" t="str">
        <f aca="false">IF(AA116=G116,"OK","totale pasti non congruenti")</f>
        <v>OK</v>
      </c>
      <c r="AC116" s="68" t="n">
        <f aca="false">ROUND(K116+N116+Q116+T116+W116+Z116,2)</f>
        <v>0</v>
      </c>
      <c r="AD116" s="69" t="str">
        <f aca="false">IF((AA116+AC116+F116)&gt;0,"OK","NON PERVENUTA")</f>
        <v>NON PERVENUTA</v>
      </c>
      <c r="AE116" s="27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errato dato col.K</v>
      </c>
      <c r="AF116" s="27" t="str">
        <f aca="false">IF(TYPE(M116)=1,IF(TYPE(O116)=1,IF(TYPE(P116)=1,IF(TYPE(R116)=1,IF(TYPE(S116)=1,IF(TYPE(U116)=1,IF(TYPE(V116)=1,"OK","errato dato col.V"),"errato dato col.U"),"errato dato col.S"),"errato dato col.R"),"errato dato col.P"),"errato dato col.O"),"errato dato col.M")</f>
        <v>OK</v>
      </c>
      <c r="AG116" s="27" t="str">
        <f aca="false">IF(TYPE(X116)=1,IF(TYPE(Y116)=1,"OK","errato dato col.Y"),"errato dato col.X")</f>
        <v>OK</v>
      </c>
    </row>
    <row r="117" customFormat="false" ht="12.75" hidden="false" customHeight="false" outlineLevel="0" collapsed="false">
      <c r="A117" s="98" t="n">
        <v>116</v>
      </c>
      <c r="B117" s="23" t="s">
        <v>836</v>
      </c>
      <c r="C117" s="24" t="s">
        <v>614</v>
      </c>
      <c r="D117" s="24" t="s">
        <v>837</v>
      </c>
      <c r="E117" s="24" t="s">
        <v>295</v>
      </c>
      <c r="F117" s="89" t="n">
        <v>1</v>
      </c>
      <c r="G117" s="89"/>
      <c r="H117" s="89"/>
      <c r="I117" s="64"/>
      <c r="J117" s="65"/>
      <c r="K117" s="66" t="n">
        <f aca="false">I117*J117</f>
        <v>0</v>
      </c>
      <c r="L117" s="64"/>
      <c r="M117" s="65"/>
      <c r="N117" s="66" t="n">
        <f aca="false">L117*M117</f>
        <v>0</v>
      </c>
      <c r="O117" s="64"/>
      <c r="P117" s="65"/>
      <c r="Q117" s="66" t="n">
        <f aca="false">O117*P117</f>
        <v>0</v>
      </c>
      <c r="R117" s="64"/>
      <c r="S117" s="65"/>
      <c r="T117" s="66" t="n">
        <f aca="false">R117*S117</f>
        <v>0</v>
      </c>
      <c r="U117" s="64"/>
      <c r="V117" s="65"/>
      <c r="W117" s="66" t="n">
        <f aca="false">U117*V117</f>
        <v>0</v>
      </c>
      <c r="X117" s="64"/>
      <c r="Y117" s="65"/>
      <c r="Z117" s="66" t="n">
        <f aca="false">X117*Y117</f>
        <v>0</v>
      </c>
      <c r="AA117" s="67" t="n">
        <f aca="false">I117+L117+O117+R117+U117+X117</f>
        <v>0</v>
      </c>
      <c r="AB117" s="99" t="str">
        <f aca="false">IF(AA117=G117,"OK","totale pasti non congruenti")</f>
        <v>OK</v>
      </c>
      <c r="AC117" s="68" t="n">
        <f aca="false">ROUND(K117+N117+Q117+T117+W117+Z117,2)</f>
        <v>0</v>
      </c>
      <c r="AD117" s="69" t="str">
        <f aca="false">IF((AA117+AC117+F117)&gt;0,"OK","NON PERVENUTA")</f>
        <v>OK</v>
      </c>
      <c r="AE117" s="27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errato dato col.K</v>
      </c>
      <c r="AF117" s="27" t="str">
        <f aca="false">IF(TYPE(M117)=1,IF(TYPE(O117)=1,IF(TYPE(P117)=1,IF(TYPE(R117)=1,IF(TYPE(S117)=1,IF(TYPE(U117)=1,IF(TYPE(V117)=1,"OK","errato dato col.V"),"errato dato col.U"),"errato dato col.S"),"errato dato col.R"),"errato dato col.P"),"errato dato col.O"),"errato dato col.M")</f>
        <v>OK</v>
      </c>
      <c r="AG117" s="27" t="str">
        <f aca="false">IF(TYPE(X117)=1,IF(TYPE(Y117)=1,"OK","errato dato col.Y"),"errato dato col.X")</f>
        <v>OK</v>
      </c>
    </row>
    <row r="118" customFormat="false" ht="12.75" hidden="false" customHeight="false" outlineLevel="0" collapsed="false">
      <c r="A118" s="98" t="n">
        <v>117</v>
      </c>
      <c r="B118" s="23" t="s">
        <v>838</v>
      </c>
      <c r="C118" s="24" t="s">
        <v>614</v>
      </c>
      <c r="D118" s="24" t="s">
        <v>839</v>
      </c>
      <c r="E118" s="24" t="s">
        <v>302</v>
      </c>
      <c r="F118" s="89"/>
      <c r="G118" s="89"/>
      <c r="H118" s="89"/>
      <c r="I118" s="64"/>
      <c r="J118" s="65"/>
      <c r="K118" s="66" t="n">
        <f aca="false">I118*J118</f>
        <v>0</v>
      </c>
      <c r="L118" s="64"/>
      <c r="M118" s="65"/>
      <c r="N118" s="66" t="n">
        <f aca="false">L118*M118</f>
        <v>0</v>
      </c>
      <c r="O118" s="64"/>
      <c r="P118" s="65"/>
      <c r="Q118" s="66" t="n">
        <f aca="false">O118*P118</f>
        <v>0</v>
      </c>
      <c r="R118" s="64"/>
      <c r="S118" s="65"/>
      <c r="T118" s="66" t="n">
        <f aca="false">R118*S118</f>
        <v>0</v>
      </c>
      <c r="U118" s="64"/>
      <c r="V118" s="65"/>
      <c r="W118" s="66" t="n">
        <f aca="false">U118*V118</f>
        <v>0</v>
      </c>
      <c r="X118" s="64"/>
      <c r="Y118" s="65"/>
      <c r="Z118" s="66" t="n">
        <f aca="false">X118*Y118</f>
        <v>0</v>
      </c>
      <c r="AA118" s="67" t="n">
        <f aca="false">I118+L118+O118+R118+U118+X118</f>
        <v>0</v>
      </c>
      <c r="AB118" s="99" t="str">
        <f aca="false">IF(AA118=G118,"OK","totale pasti non congruenti")</f>
        <v>OK</v>
      </c>
      <c r="AC118" s="68" t="n">
        <f aca="false">ROUND(K118+N118+Q118+T118+W118+Z118,2)</f>
        <v>0</v>
      </c>
      <c r="AD118" s="69" t="str">
        <f aca="false">IF((AA118+AC118+F118)&gt;0,"OK","NON PERVENUTA")</f>
        <v>NON PERVENUTA</v>
      </c>
      <c r="AE118" s="27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errato dato col.K</v>
      </c>
      <c r="AF118" s="27" t="str">
        <f aca="false">IF(TYPE(M118)=1,IF(TYPE(O118)=1,IF(TYPE(P118)=1,IF(TYPE(R118)=1,IF(TYPE(S118)=1,IF(TYPE(U118)=1,IF(TYPE(V118)=1,"OK","errato dato col.V"),"errato dato col.U"),"errato dato col.S"),"errato dato col.R"),"errato dato col.P"),"errato dato col.O"),"errato dato col.M")</f>
        <v>OK</v>
      </c>
      <c r="AG118" s="27" t="str">
        <f aca="false">IF(TYPE(X118)=1,IF(TYPE(Y118)=1,"OK","errato dato col.Y"),"errato dato col.X")</f>
        <v>OK</v>
      </c>
    </row>
    <row r="119" customFormat="false" ht="12.75" hidden="false" customHeight="false" outlineLevel="0" collapsed="false">
      <c r="A119" s="98" t="n">
        <v>118</v>
      </c>
      <c r="B119" s="23" t="s">
        <v>840</v>
      </c>
      <c r="C119" s="24" t="s">
        <v>614</v>
      </c>
      <c r="D119" s="24" t="s">
        <v>841</v>
      </c>
      <c r="E119" s="24" t="s">
        <v>302</v>
      </c>
      <c r="F119" s="89"/>
      <c r="G119" s="89"/>
      <c r="H119" s="89"/>
      <c r="I119" s="64"/>
      <c r="J119" s="65"/>
      <c r="K119" s="66" t="n">
        <f aca="false">I119*J119</f>
        <v>0</v>
      </c>
      <c r="L119" s="64"/>
      <c r="M119" s="65"/>
      <c r="N119" s="66" t="n">
        <f aca="false">L119*M119</f>
        <v>0</v>
      </c>
      <c r="O119" s="64"/>
      <c r="P119" s="65"/>
      <c r="Q119" s="66" t="n">
        <f aca="false">O119*P119</f>
        <v>0</v>
      </c>
      <c r="R119" s="64"/>
      <c r="S119" s="65"/>
      <c r="T119" s="66" t="n">
        <f aca="false">R119*S119</f>
        <v>0</v>
      </c>
      <c r="U119" s="64"/>
      <c r="V119" s="65"/>
      <c r="W119" s="66" t="n">
        <f aca="false">U119*V119</f>
        <v>0</v>
      </c>
      <c r="X119" s="64"/>
      <c r="Y119" s="65"/>
      <c r="Z119" s="66" t="n">
        <f aca="false">X119*Y119</f>
        <v>0</v>
      </c>
      <c r="AA119" s="67" t="n">
        <f aca="false">I119+L119+O119+R119+U119+X119</f>
        <v>0</v>
      </c>
      <c r="AB119" s="99" t="str">
        <f aca="false">IF(AA119=G119,"OK","totale pasti non congruenti")</f>
        <v>OK</v>
      </c>
      <c r="AC119" s="68" t="n">
        <f aca="false">ROUND(K119+N119+Q119+T119+W119+Z119,2)</f>
        <v>0</v>
      </c>
      <c r="AD119" s="69" t="str">
        <f aca="false">IF((AA119+AC119+F119)&gt;0,"OK","NON PERVENUTA")</f>
        <v>NON PERVENUTA</v>
      </c>
      <c r="AE119" s="27" t="str">
        <f aca="false">IF(TYPE(F119)=1,IF(TYPE(G119)=1,IF(TYPE(H119)=1,IF(TYPE(I119)=1,IF(TYPE(J119)=1,IF(TYPE(K119)=1,IF(TYPE(L119)=1,"OK","errato dato col.L"),"errato dato col.K"),"errato dato col.J"),"errato dato col.I"),"errato dato col.H"),"errato dato col.G"),"errato dato col.F")</f>
        <v>errato dato col.K</v>
      </c>
      <c r="AF119" s="27" t="str">
        <f aca="false">IF(TYPE(M119)=1,IF(TYPE(O119)=1,IF(TYPE(P119)=1,IF(TYPE(R119)=1,IF(TYPE(S119)=1,IF(TYPE(U119)=1,IF(TYPE(V119)=1,"OK","errato dato col.V"),"errato dato col.U"),"errato dato col.S"),"errato dato col.R"),"errato dato col.P"),"errato dato col.O"),"errato dato col.M")</f>
        <v>OK</v>
      </c>
      <c r="AG119" s="27" t="str">
        <f aca="false">IF(TYPE(X119)=1,IF(TYPE(Y119)=1,"OK","errato dato col.Y"),"errato dato col.X")</f>
        <v>OK</v>
      </c>
    </row>
    <row r="120" customFormat="false" ht="12.75" hidden="false" customHeight="false" outlineLevel="0" collapsed="false">
      <c r="A120" s="98" t="n">
        <v>119</v>
      </c>
      <c r="B120" s="23" t="s">
        <v>842</v>
      </c>
      <c r="C120" s="24" t="s">
        <v>614</v>
      </c>
      <c r="D120" s="24" t="s">
        <v>843</v>
      </c>
      <c r="E120" s="24" t="s">
        <v>302</v>
      </c>
      <c r="F120" s="89" t="n">
        <v>1</v>
      </c>
      <c r="G120" s="89"/>
      <c r="H120" s="89"/>
      <c r="I120" s="64"/>
      <c r="J120" s="65"/>
      <c r="K120" s="66" t="n">
        <f aca="false">I120*J120</f>
        <v>0</v>
      </c>
      <c r="L120" s="64"/>
      <c r="M120" s="65"/>
      <c r="N120" s="66" t="n">
        <f aca="false">L120*M120</f>
        <v>0</v>
      </c>
      <c r="O120" s="64"/>
      <c r="P120" s="65"/>
      <c r="Q120" s="66" t="n">
        <f aca="false">O120*P120</f>
        <v>0</v>
      </c>
      <c r="R120" s="64"/>
      <c r="S120" s="65"/>
      <c r="T120" s="66" t="n">
        <f aca="false">R120*S120</f>
        <v>0</v>
      </c>
      <c r="U120" s="64"/>
      <c r="V120" s="65"/>
      <c r="W120" s="66" t="n">
        <f aca="false">U120*V120</f>
        <v>0</v>
      </c>
      <c r="X120" s="64"/>
      <c r="Y120" s="65"/>
      <c r="Z120" s="66" t="n">
        <f aca="false">X120*Y120</f>
        <v>0</v>
      </c>
      <c r="AA120" s="67" t="n">
        <f aca="false">I120+L120+O120+R120+U120+X120</f>
        <v>0</v>
      </c>
      <c r="AB120" s="99" t="str">
        <f aca="false">IF(AA120=G120,"OK","totale pasti non congruenti")</f>
        <v>OK</v>
      </c>
      <c r="AC120" s="68" t="n">
        <f aca="false">ROUND(K120+N120+Q120+T120+W120+Z120,2)</f>
        <v>0</v>
      </c>
      <c r="AD120" s="69" t="str">
        <f aca="false">IF((AA120+AC120+F120)&gt;0,"OK","NON PERVENUTA")</f>
        <v>OK</v>
      </c>
      <c r="AE120" s="27" t="str">
        <f aca="false">IF(TYPE(F120)=1,IF(TYPE(G120)=1,IF(TYPE(H120)=1,IF(TYPE(I120)=1,IF(TYPE(J120)=1,IF(TYPE(K120)=1,IF(TYPE(L120)=1,"OK","errato dato col.L"),"errato dato col.K"),"errato dato col.J"),"errato dato col.I"),"errato dato col.H"),"errato dato col.G"),"errato dato col.F")</f>
        <v>errato dato col.K</v>
      </c>
      <c r="AF120" s="27" t="str">
        <f aca="false">IF(TYPE(M120)=1,IF(TYPE(O120)=1,IF(TYPE(P120)=1,IF(TYPE(R120)=1,IF(TYPE(S120)=1,IF(TYPE(U120)=1,IF(TYPE(V120)=1,"OK","errato dato col.V"),"errato dato col.U"),"errato dato col.S"),"errato dato col.R"),"errato dato col.P"),"errato dato col.O"),"errato dato col.M")</f>
        <v>OK</v>
      </c>
      <c r="AG120" s="27" t="str">
        <f aca="false">IF(TYPE(X120)=1,IF(TYPE(Y120)=1,"OK","errato dato col.Y"),"errato dato col.X")</f>
        <v>OK</v>
      </c>
    </row>
    <row r="121" customFormat="false" ht="12.75" hidden="false" customHeight="false" outlineLevel="0" collapsed="false">
      <c r="A121" s="98" t="n">
        <v>120</v>
      </c>
      <c r="B121" s="23" t="s">
        <v>844</v>
      </c>
      <c r="C121" s="24" t="s">
        <v>614</v>
      </c>
      <c r="D121" s="24" t="s">
        <v>845</v>
      </c>
      <c r="E121" s="24" t="s">
        <v>302</v>
      </c>
      <c r="F121" s="89" t="n">
        <v>1</v>
      </c>
      <c r="G121" s="89"/>
      <c r="H121" s="89"/>
      <c r="I121" s="64"/>
      <c r="J121" s="65"/>
      <c r="K121" s="66" t="n">
        <f aca="false">I121*J121</f>
        <v>0</v>
      </c>
      <c r="L121" s="64"/>
      <c r="M121" s="65"/>
      <c r="N121" s="66" t="n">
        <f aca="false">L121*M121</f>
        <v>0</v>
      </c>
      <c r="O121" s="64"/>
      <c r="P121" s="65"/>
      <c r="Q121" s="66" t="n">
        <f aca="false">O121*P121</f>
        <v>0</v>
      </c>
      <c r="R121" s="64"/>
      <c r="S121" s="65"/>
      <c r="T121" s="66" t="n">
        <f aca="false">R121*S121</f>
        <v>0</v>
      </c>
      <c r="U121" s="64"/>
      <c r="V121" s="65"/>
      <c r="W121" s="66" t="n">
        <f aca="false">U121*V121</f>
        <v>0</v>
      </c>
      <c r="X121" s="64"/>
      <c r="Y121" s="65"/>
      <c r="Z121" s="66" t="n">
        <f aca="false">X121*Y121</f>
        <v>0</v>
      </c>
      <c r="AA121" s="67" t="n">
        <f aca="false">I121+L121+O121+R121+U121+X121</f>
        <v>0</v>
      </c>
      <c r="AB121" s="99" t="str">
        <f aca="false">IF(AA121=G121,"OK","totale pasti non congruenti")</f>
        <v>OK</v>
      </c>
      <c r="AC121" s="68" t="n">
        <f aca="false">ROUND(K121+N121+Q121+T121+W121+Z121,2)</f>
        <v>0</v>
      </c>
      <c r="AD121" s="69" t="str">
        <f aca="false">IF((AA121+AC121+F121)&gt;0,"OK","NON PERVENUTA")</f>
        <v>OK</v>
      </c>
      <c r="AE121" s="27" t="str">
        <f aca="false">IF(TYPE(F121)=1,IF(TYPE(G121)=1,IF(TYPE(H121)=1,IF(TYPE(I121)=1,IF(TYPE(J121)=1,IF(TYPE(K121)=1,IF(TYPE(L121)=1,"OK","errato dato col.L"),"errato dato col.K"),"errato dato col.J"),"errato dato col.I"),"errato dato col.H"),"errato dato col.G"),"errato dato col.F")</f>
        <v>errato dato col.K</v>
      </c>
      <c r="AF121" s="27" t="str">
        <f aca="false">IF(TYPE(M121)=1,IF(TYPE(O121)=1,IF(TYPE(P121)=1,IF(TYPE(R121)=1,IF(TYPE(S121)=1,IF(TYPE(U121)=1,IF(TYPE(V121)=1,"OK","errato dato col.V"),"errato dato col.U"),"errato dato col.S"),"errato dato col.R"),"errato dato col.P"),"errato dato col.O"),"errato dato col.M")</f>
        <v>OK</v>
      </c>
      <c r="AG121" s="27" t="str">
        <f aca="false">IF(TYPE(X121)=1,IF(TYPE(Y121)=1,"OK","errato dato col.Y"),"errato dato col.X")</f>
        <v>OK</v>
      </c>
    </row>
    <row r="122" customFormat="false" ht="12.75" hidden="false" customHeight="false" outlineLevel="0" collapsed="false">
      <c r="A122" s="98" t="n">
        <v>121</v>
      </c>
      <c r="B122" s="23" t="s">
        <v>846</v>
      </c>
      <c r="C122" s="24" t="s">
        <v>792</v>
      </c>
      <c r="D122" s="24" t="s">
        <v>847</v>
      </c>
      <c r="E122" s="24" t="s">
        <v>307</v>
      </c>
      <c r="F122" s="89"/>
      <c r="G122" s="89" t="n">
        <v>420</v>
      </c>
      <c r="H122" s="89" t="n">
        <v>250</v>
      </c>
      <c r="I122" s="64" t="n">
        <v>420</v>
      </c>
      <c r="J122" s="65" t="n">
        <v>2.967</v>
      </c>
      <c r="K122" s="66" t="n">
        <f aca="false">I122*J122</f>
        <v>1246.14</v>
      </c>
      <c r="L122" s="64"/>
      <c r="M122" s="65"/>
      <c r="N122" s="66" t="n">
        <f aca="false">L122*M122</f>
        <v>0</v>
      </c>
      <c r="O122" s="64"/>
      <c r="P122" s="65"/>
      <c r="Q122" s="66" t="n">
        <f aca="false">O122*P122</f>
        <v>0</v>
      </c>
      <c r="R122" s="64"/>
      <c r="S122" s="65"/>
      <c r="T122" s="66" t="n">
        <f aca="false">R122*S122</f>
        <v>0</v>
      </c>
      <c r="U122" s="64"/>
      <c r="V122" s="65"/>
      <c r="W122" s="66" t="n">
        <f aca="false">U122*V122</f>
        <v>0</v>
      </c>
      <c r="X122" s="64"/>
      <c r="Y122" s="65"/>
      <c r="Z122" s="66" t="n">
        <f aca="false">X122*Y122</f>
        <v>0</v>
      </c>
      <c r="AA122" s="67" t="n">
        <f aca="false">I122+L122+O122+R122+U122+X122</f>
        <v>420</v>
      </c>
      <c r="AB122" s="99" t="str">
        <f aca="false">IF(AA122=G122,"OK","totale pasti non congruenti")</f>
        <v>OK</v>
      </c>
      <c r="AC122" s="68" t="n">
        <f aca="false">ROUND(K122+N122+Q122+T122+W122+Z122,2)</f>
        <v>1246.14</v>
      </c>
      <c r="AD122" s="69" t="str">
        <f aca="false">IF((AA122+AC122+F122)&gt;0,"OK","NON PERVENUTA")</f>
        <v>OK</v>
      </c>
      <c r="AE122" s="27" t="str">
        <f aca="false">IF(TYPE(F122)=1,IF(TYPE(G122)=1,IF(TYPE(H122)=1,IF(TYPE(I122)=1,IF(TYPE(J122)=1,IF(TYPE(K122)=1,IF(TYPE(L122)=1,"OK","errato dato col.L"),"errato dato col.K"),"errato dato col.J"),"errato dato col.I"),"errato dato col.H"),"errato dato col.G"),"errato dato col.F")</f>
        <v>errato dato col.K</v>
      </c>
      <c r="AF122" s="27" t="str">
        <f aca="false">IF(TYPE(M122)=1,IF(TYPE(O122)=1,IF(TYPE(P122)=1,IF(TYPE(R122)=1,IF(TYPE(S122)=1,IF(TYPE(U122)=1,IF(TYPE(V122)=1,"OK","errato dato col.V"),"errato dato col.U"),"errato dato col.S"),"errato dato col.R"),"errato dato col.P"),"errato dato col.O"),"errato dato col.M")</f>
        <v>OK</v>
      </c>
      <c r="AG122" s="27" t="str">
        <f aca="false">IF(TYPE(X122)=1,IF(TYPE(Y122)=1,"OK","errato dato col.Y"),"errato dato col.X")</f>
        <v>OK</v>
      </c>
    </row>
    <row r="123" customFormat="false" ht="12.75" hidden="false" customHeight="false" outlineLevel="0" collapsed="false">
      <c r="A123" s="98" t="n">
        <v>122</v>
      </c>
      <c r="B123" s="23" t="s">
        <v>848</v>
      </c>
      <c r="C123" s="24" t="s">
        <v>614</v>
      </c>
      <c r="D123" s="24" t="s">
        <v>849</v>
      </c>
      <c r="E123" s="24" t="s">
        <v>307</v>
      </c>
      <c r="F123" s="89" t="n">
        <v>1</v>
      </c>
      <c r="G123" s="89"/>
      <c r="H123" s="89"/>
      <c r="I123" s="64"/>
      <c r="J123" s="65"/>
      <c r="K123" s="66" t="n">
        <f aca="false">I123*J123</f>
        <v>0</v>
      </c>
      <c r="L123" s="64"/>
      <c r="M123" s="65"/>
      <c r="N123" s="66" t="n">
        <f aca="false">L123*M123</f>
        <v>0</v>
      </c>
      <c r="O123" s="64"/>
      <c r="P123" s="65"/>
      <c r="Q123" s="66" t="n">
        <f aca="false">O123*P123</f>
        <v>0</v>
      </c>
      <c r="R123" s="64"/>
      <c r="S123" s="65"/>
      <c r="T123" s="66" t="n">
        <f aca="false">R123*S123</f>
        <v>0</v>
      </c>
      <c r="U123" s="64"/>
      <c r="V123" s="65"/>
      <c r="W123" s="66" t="n">
        <f aca="false">U123*V123</f>
        <v>0</v>
      </c>
      <c r="X123" s="64"/>
      <c r="Y123" s="65"/>
      <c r="Z123" s="66" t="n">
        <f aca="false">X123*Y123</f>
        <v>0</v>
      </c>
      <c r="AA123" s="67" t="n">
        <f aca="false">I123+L123+O123+R123+U123+X123</f>
        <v>0</v>
      </c>
      <c r="AB123" s="99" t="str">
        <f aca="false">IF(AA123=G123,"OK","totale pasti non congruenti")</f>
        <v>OK</v>
      </c>
      <c r="AC123" s="68" t="n">
        <f aca="false">ROUND(K123+N123+Q123+T123+W123+Z123,2)</f>
        <v>0</v>
      </c>
      <c r="AD123" s="69" t="str">
        <f aca="false">IF((AA123+AC123+F123)&gt;0,"OK","NON PERVENUTA")</f>
        <v>OK</v>
      </c>
      <c r="AE123" s="27" t="str">
        <f aca="false">IF(TYPE(F123)=1,IF(TYPE(G123)=1,IF(TYPE(H123)=1,IF(TYPE(I123)=1,IF(TYPE(J123)=1,IF(TYPE(K123)=1,IF(TYPE(L123)=1,"OK","errato dato col.L"),"errato dato col.K"),"errato dato col.J"),"errato dato col.I"),"errato dato col.H"),"errato dato col.G"),"errato dato col.F")</f>
        <v>errato dato col.K</v>
      </c>
      <c r="AF123" s="27" t="str">
        <f aca="false">IF(TYPE(M123)=1,IF(TYPE(O123)=1,IF(TYPE(P123)=1,IF(TYPE(R123)=1,IF(TYPE(S123)=1,IF(TYPE(U123)=1,IF(TYPE(V123)=1,"OK","errato dato col.V"),"errato dato col.U"),"errato dato col.S"),"errato dato col.R"),"errato dato col.P"),"errato dato col.O"),"errato dato col.M")</f>
        <v>OK</v>
      </c>
      <c r="AG123" s="27" t="str">
        <f aca="false">IF(TYPE(X123)=1,IF(TYPE(Y123)=1,"OK","errato dato col.Y"),"errato dato col.X")</f>
        <v>OK</v>
      </c>
    </row>
    <row r="124" customFormat="false" ht="12.75" hidden="false" customHeight="false" outlineLevel="0" collapsed="false">
      <c r="A124" s="98" t="n">
        <v>123</v>
      </c>
      <c r="B124" s="23" t="s">
        <v>850</v>
      </c>
      <c r="C124" s="24" t="s">
        <v>614</v>
      </c>
      <c r="D124" s="24" t="s">
        <v>851</v>
      </c>
      <c r="E124" s="24" t="s">
        <v>852</v>
      </c>
      <c r="F124" s="89" t="n">
        <v>1</v>
      </c>
      <c r="G124" s="89"/>
      <c r="H124" s="89"/>
      <c r="I124" s="64"/>
      <c r="J124" s="65"/>
      <c r="K124" s="66" t="n">
        <f aca="false">I124*J124</f>
        <v>0</v>
      </c>
      <c r="L124" s="64"/>
      <c r="M124" s="65"/>
      <c r="N124" s="66" t="n">
        <f aca="false">L124*M124</f>
        <v>0</v>
      </c>
      <c r="O124" s="64"/>
      <c r="P124" s="65"/>
      <c r="Q124" s="66" t="n">
        <f aca="false">O124*P124</f>
        <v>0</v>
      </c>
      <c r="R124" s="64"/>
      <c r="S124" s="65"/>
      <c r="T124" s="66" t="n">
        <f aca="false">R124*S124</f>
        <v>0</v>
      </c>
      <c r="U124" s="64"/>
      <c r="V124" s="65"/>
      <c r="W124" s="66" t="n">
        <f aca="false">U124*V124</f>
        <v>0</v>
      </c>
      <c r="X124" s="64"/>
      <c r="Y124" s="65"/>
      <c r="Z124" s="66" t="n">
        <f aca="false">X124*Y124</f>
        <v>0</v>
      </c>
      <c r="AA124" s="67" t="n">
        <f aca="false">I124+L124+O124+R124+U124+X124</f>
        <v>0</v>
      </c>
      <c r="AB124" s="99" t="str">
        <f aca="false">IF(AA124=G124,"OK","totale pasti non congruenti")</f>
        <v>OK</v>
      </c>
      <c r="AC124" s="68" t="n">
        <f aca="false">ROUND(K124+N124+Q124+T124+W124+Z124,2)</f>
        <v>0</v>
      </c>
      <c r="AD124" s="69" t="str">
        <f aca="false">IF((AA124+AC124+F124)&gt;0,"OK","NON PERVENUTA")</f>
        <v>OK</v>
      </c>
      <c r="AE124" s="27" t="str">
        <f aca="false">IF(TYPE(F124)=1,IF(TYPE(G124)=1,IF(TYPE(H124)=1,IF(TYPE(I124)=1,IF(TYPE(J124)=1,IF(TYPE(K124)=1,IF(TYPE(L124)=1,"OK","errato dato col.L"),"errato dato col.K"),"errato dato col.J"),"errato dato col.I"),"errato dato col.H"),"errato dato col.G"),"errato dato col.F")</f>
        <v>errato dato col.K</v>
      </c>
      <c r="AF124" s="27" t="str">
        <f aca="false">IF(TYPE(M124)=1,IF(TYPE(O124)=1,IF(TYPE(P124)=1,IF(TYPE(R124)=1,IF(TYPE(S124)=1,IF(TYPE(U124)=1,IF(TYPE(V124)=1,"OK","errato dato col.V"),"errato dato col.U"),"errato dato col.S"),"errato dato col.R"),"errato dato col.P"),"errato dato col.O"),"errato dato col.M")</f>
        <v>OK</v>
      </c>
      <c r="AG124" s="27" t="str">
        <f aca="false">IF(TYPE(X124)=1,IF(TYPE(Y124)=1,"OK","errato dato col.Y"),"errato dato col.X")</f>
        <v>OK</v>
      </c>
    </row>
    <row r="125" customFormat="false" ht="12.75" hidden="false" customHeight="false" outlineLevel="0" collapsed="false">
      <c r="A125" s="98" t="n">
        <v>124</v>
      </c>
      <c r="B125" s="23" t="s">
        <v>853</v>
      </c>
      <c r="C125" s="24" t="s">
        <v>614</v>
      </c>
      <c r="D125" s="24" t="s">
        <v>854</v>
      </c>
      <c r="E125" s="24" t="s">
        <v>313</v>
      </c>
      <c r="F125" s="89"/>
      <c r="G125" s="89"/>
      <c r="H125" s="89"/>
      <c r="I125" s="64"/>
      <c r="J125" s="65"/>
      <c r="K125" s="66" t="n">
        <f aca="false">I125*J125</f>
        <v>0</v>
      </c>
      <c r="L125" s="64"/>
      <c r="M125" s="65"/>
      <c r="N125" s="66" t="n">
        <f aca="false">L125*M125</f>
        <v>0</v>
      </c>
      <c r="O125" s="64"/>
      <c r="P125" s="65"/>
      <c r="Q125" s="66" t="n">
        <f aca="false">O125*P125</f>
        <v>0</v>
      </c>
      <c r="R125" s="64"/>
      <c r="S125" s="65"/>
      <c r="T125" s="66" t="n">
        <f aca="false">R125*S125</f>
        <v>0</v>
      </c>
      <c r="U125" s="64"/>
      <c r="V125" s="65"/>
      <c r="W125" s="66" t="n">
        <f aca="false">U125*V125</f>
        <v>0</v>
      </c>
      <c r="X125" s="64"/>
      <c r="Y125" s="65"/>
      <c r="Z125" s="66" t="n">
        <f aca="false">X125*Y125</f>
        <v>0</v>
      </c>
      <c r="AA125" s="67" t="n">
        <f aca="false">I125+L125+O125+R125+U125+X125</f>
        <v>0</v>
      </c>
      <c r="AB125" s="99" t="str">
        <f aca="false">IF(AA125=G125,"OK","totale pasti non congruenti")</f>
        <v>OK</v>
      </c>
      <c r="AC125" s="68" t="n">
        <f aca="false">ROUND(K125+N125+Q125+T125+W125+Z125,2)</f>
        <v>0</v>
      </c>
      <c r="AD125" s="69" t="str">
        <f aca="false">IF((AA125+AC125+F125)&gt;0,"OK","NON PERVENUTA")</f>
        <v>NON PERVENUTA</v>
      </c>
      <c r="AE125" s="27" t="str">
        <f aca="false">IF(TYPE(F125)=1,IF(TYPE(G125)=1,IF(TYPE(H125)=1,IF(TYPE(I125)=1,IF(TYPE(J125)=1,IF(TYPE(K125)=1,IF(TYPE(L125)=1,"OK","errato dato col.L"),"errato dato col.K"),"errato dato col.J"),"errato dato col.I"),"errato dato col.H"),"errato dato col.G"),"errato dato col.F")</f>
        <v>errato dato col.K</v>
      </c>
      <c r="AF125" s="27" t="str">
        <f aca="false">IF(TYPE(M125)=1,IF(TYPE(O125)=1,IF(TYPE(P125)=1,IF(TYPE(R125)=1,IF(TYPE(S125)=1,IF(TYPE(U125)=1,IF(TYPE(V125)=1,"OK","errato dato col.V"),"errato dato col.U"),"errato dato col.S"),"errato dato col.R"),"errato dato col.P"),"errato dato col.O"),"errato dato col.M")</f>
        <v>OK</v>
      </c>
      <c r="AG125" s="27" t="str">
        <f aca="false">IF(TYPE(X125)=1,IF(TYPE(Y125)=1,"OK","errato dato col.Y"),"errato dato col.X")</f>
        <v>OK</v>
      </c>
    </row>
    <row r="126" customFormat="false" ht="12.75" hidden="false" customHeight="false" outlineLevel="0" collapsed="false">
      <c r="A126" s="98" t="n">
        <v>125</v>
      </c>
      <c r="B126" s="23" t="s">
        <v>855</v>
      </c>
      <c r="C126" s="24" t="s">
        <v>614</v>
      </c>
      <c r="D126" s="24" t="s">
        <v>856</v>
      </c>
      <c r="E126" s="24" t="s">
        <v>318</v>
      </c>
      <c r="F126" s="89"/>
      <c r="G126" s="89" t="n">
        <v>822</v>
      </c>
      <c r="H126" s="89" t="n">
        <v>718</v>
      </c>
      <c r="I126" s="64" t="n">
        <v>822</v>
      </c>
      <c r="J126" s="65" t="n">
        <v>2.71</v>
      </c>
      <c r="K126" s="66" t="n">
        <f aca="false">I126*J126</f>
        <v>2227.62</v>
      </c>
      <c r="L126" s="64"/>
      <c r="M126" s="65"/>
      <c r="N126" s="66" t="n">
        <f aca="false">L126*M126</f>
        <v>0</v>
      </c>
      <c r="O126" s="64"/>
      <c r="P126" s="65"/>
      <c r="Q126" s="66" t="n">
        <f aca="false">O126*P126</f>
        <v>0</v>
      </c>
      <c r="R126" s="64"/>
      <c r="S126" s="65"/>
      <c r="T126" s="66" t="n">
        <f aca="false">R126*S126</f>
        <v>0</v>
      </c>
      <c r="U126" s="64"/>
      <c r="V126" s="65"/>
      <c r="W126" s="66" t="n">
        <f aca="false">U126*V126</f>
        <v>0</v>
      </c>
      <c r="X126" s="64"/>
      <c r="Y126" s="65"/>
      <c r="Z126" s="66" t="n">
        <f aca="false">X126*Y126</f>
        <v>0</v>
      </c>
      <c r="AA126" s="67" t="n">
        <f aca="false">I126+L126+O126+R126+U126+X126</f>
        <v>822</v>
      </c>
      <c r="AB126" s="99" t="str">
        <f aca="false">IF(AA126=G126,"OK","totale pasti non congruenti")</f>
        <v>OK</v>
      </c>
      <c r="AC126" s="68" t="n">
        <f aca="false">ROUND(K126+N126+Q126+T126+W126+Z126,2)</f>
        <v>2227.62</v>
      </c>
      <c r="AD126" s="69" t="str">
        <f aca="false">IF((AA126+AC126+F126)&gt;0,"OK","NON PERVENUTA")</f>
        <v>OK</v>
      </c>
      <c r="AE126" s="27" t="str">
        <f aca="false">IF(TYPE(F126)=1,IF(TYPE(G126)=1,IF(TYPE(H126)=1,IF(TYPE(I126)=1,IF(TYPE(J126)=1,IF(TYPE(K126)=1,IF(TYPE(L126)=1,"OK","errato dato col.L"),"errato dato col.K"),"errato dato col.J"),"errato dato col.I"),"errato dato col.H"),"errato dato col.G"),"errato dato col.F")</f>
        <v>errato dato col.K</v>
      </c>
      <c r="AF126" s="27" t="str">
        <f aca="false">IF(TYPE(M126)=1,IF(TYPE(O126)=1,IF(TYPE(P126)=1,IF(TYPE(R126)=1,IF(TYPE(S126)=1,IF(TYPE(U126)=1,IF(TYPE(V126)=1,"OK","errato dato col.V"),"errato dato col.U"),"errato dato col.S"),"errato dato col.R"),"errato dato col.P"),"errato dato col.O"),"errato dato col.M")</f>
        <v>OK</v>
      </c>
      <c r="AG126" s="27" t="str">
        <f aca="false">IF(TYPE(X126)=1,IF(TYPE(Y126)=1,"OK","errato dato col.Y"),"errato dato col.X")</f>
        <v>OK</v>
      </c>
    </row>
    <row r="127" customFormat="false" ht="12.75" hidden="false" customHeight="false" outlineLevel="0" collapsed="false">
      <c r="A127" s="98" t="n">
        <v>126</v>
      </c>
      <c r="B127" s="23" t="s">
        <v>857</v>
      </c>
      <c r="C127" s="24" t="s">
        <v>614</v>
      </c>
      <c r="D127" s="24" t="s">
        <v>494</v>
      </c>
      <c r="E127" s="24" t="s">
        <v>318</v>
      </c>
      <c r="F127" s="89" t="n">
        <v>1</v>
      </c>
      <c r="G127" s="89"/>
      <c r="H127" s="89"/>
      <c r="I127" s="64"/>
      <c r="J127" s="65"/>
      <c r="K127" s="66" t="n">
        <f aca="false">I127*J127</f>
        <v>0</v>
      </c>
      <c r="L127" s="64"/>
      <c r="M127" s="65"/>
      <c r="N127" s="66" t="n">
        <f aca="false">L127*M127</f>
        <v>0</v>
      </c>
      <c r="O127" s="64"/>
      <c r="P127" s="65"/>
      <c r="Q127" s="66" t="n">
        <f aca="false">O127*P127</f>
        <v>0</v>
      </c>
      <c r="R127" s="64"/>
      <c r="S127" s="65"/>
      <c r="T127" s="66" t="n">
        <f aca="false">R127*S127</f>
        <v>0</v>
      </c>
      <c r="U127" s="64"/>
      <c r="V127" s="65"/>
      <c r="W127" s="66" t="n">
        <f aca="false">U127*V127</f>
        <v>0</v>
      </c>
      <c r="X127" s="64"/>
      <c r="Y127" s="65"/>
      <c r="Z127" s="66" t="n">
        <f aca="false">X127*Y127</f>
        <v>0</v>
      </c>
      <c r="AA127" s="67" t="n">
        <f aca="false">I127+L127+O127+R127+U127+X127</f>
        <v>0</v>
      </c>
      <c r="AB127" s="99" t="str">
        <f aca="false">IF(AA127=G127,"OK","totale pasti non congruenti")</f>
        <v>OK</v>
      </c>
      <c r="AC127" s="68" t="n">
        <f aca="false">ROUND(K127+N127+Q127+T127+W127+Z127,2)</f>
        <v>0</v>
      </c>
      <c r="AD127" s="69" t="str">
        <f aca="false">IF((AA127+AC127+F127)&gt;0,"OK","NON PERVENUTA")</f>
        <v>OK</v>
      </c>
      <c r="AE127" s="27" t="str">
        <f aca="false">IF(TYPE(F127)=1,IF(TYPE(G127)=1,IF(TYPE(H127)=1,IF(TYPE(I127)=1,IF(TYPE(J127)=1,IF(TYPE(K127)=1,IF(TYPE(L127)=1,"OK","errato dato col.L"),"errato dato col.K"),"errato dato col.J"),"errato dato col.I"),"errato dato col.H"),"errato dato col.G"),"errato dato col.F")</f>
        <v>errato dato col.K</v>
      </c>
      <c r="AF127" s="27" t="str">
        <f aca="false">IF(TYPE(M127)=1,IF(TYPE(O127)=1,IF(TYPE(P127)=1,IF(TYPE(R127)=1,IF(TYPE(S127)=1,IF(TYPE(U127)=1,IF(TYPE(V127)=1,"OK","errato dato col.V"),"errato dato col.U"),"errato dato col.S"),"errato dato col.R"),"errato dato col.P"),"errato dato col.O"),"errato dato col.M")</f>
        <v>OK</v>
      </c>
      <c r="AG127" s="27" t="str">
        <f aca="false">IF(TYPE(X127)=1,IF(TYPE(Y127)=1,"OK","errato dato col.Y"),"errato dato col.X")</f>
        <v>OK</v>
      </c>
    </row>
    <row r="128" customFormat="false" ht="12.75" hidden="false" customHeight="false" outlineLevel="0" collapsed="false">
      <c r="A128" s="98" t="n">
        <v>127</v>
      </c>
      <c r="B128" s="23" t="s">
        <v>858</v>
      </c>
      <c r="C128" s="24" t="s">
        <v>614</v>
      </c>
      <c r="D128" s="24" t="s">
        <v>859</v>
      </c>
      <c r="E128" s="24" t="s">
        <v>323</v>
      </c>
      <c r="F128" s="89" t="n">
        <v>1</v>
      </c>
      <c r="G128" s="89"/>
      <c r="H128" s="89"/>
      <c r="I128" s="64"/>
      <c r="J128" s="65"/>
      <c r="K128" s="66" t="n">
        <f aca="false">I128*J128</f>
        <v>0</v>
      </c>
      <c r="L128" s="64"/>
      <c r="M128" s="65"/>
      <c r="N128" s="66" t="n">
        <f aca="false">L128*M128</f>
        <v>0</v>
      </c>
      <c r="O128" s="64"/>
      <c r="P128" s="65"/>
      <c r="Q128" s="66" t="n">
        <f aca="false">O128*P128</f>
        <v>0</v>
      </c>
      <c r="R128" s="64"/>
      <c r="S128" s="65"/>
      <c r="T128" s="66" t="n">
        <f aca="false">R128*S128</f>
        <v>0</v>
      </c>
      <c r="U128" s="64"/>
      <c r="V128" s="65"/>
      <c r="W128" s="66" t="n">
        <f aca="false">U128*V128</f>
        <v>0</v>
      </c>
      <c r="X128" s="64"/>
      <c r="Y128" s="65"/>
      <c r="Z128" s="66" t="n">
        <f aca="false">X128*Y128</f>
        <v>0</v>
      </c>
      <c r="AA128" s="67" t="n">
        <f aca="false">I128+L128+O128+R128+U128+X128</f>
        <v>0</v>
      </c>
      <c r="AB128" s="99" t="str">
        <f aca="false">IF(AA128=G128,"OK","totale pasti non congruenti")</f>
        <v>OK</v>
      </c>
      <c r="AC128" s="68" t="n">
        <f aca="false">ROUND(K128+N128+Q128+T128+W128+Z128,2)</f>
        <v>0</v>
      </c>
      <c r="AD128" s="69" t="str">
        <f aca="false">IF((AA128+AC128+F128)&gt;0,"OK","NON PERVENUTA")</f>
        <v>OK</v>
      </c>
      <c r="AE128" s="27" t="str">
        <f aca="false">IF(TYPE(F128)=1,IF(TYPE(G128)=1,IF(TYPE(H128)=1,IF(TYPE(I128)=1,IF(TYPE(J128)=1,IF(TYPE(K128)=1,IF(TYPE(L128)=1,"OK","errato dato col.L"),"errato dato col.K"),"errato dato col.J"),"errato dato col.I"),"errato dato col.H"),"errato dato col.G"),"errato dato col.F")</f>
        <v>errato dato col.K</v>
      </c>
      <c r="AF128" s="27" t="str">
        <f aca="false">IF(TYPE(M128)=1,IF(TYPE(O128)=1,IF(TYPE(P128)=1,IF(TYPE(R128)=1,IF(TYPE(S128)=1,IF(TYPE(U128)=1,IF(TYPE(V128)=1,"OK","errato dato col.V"),"errato dato col.U"),"errato dato col.S"),"errato dato col.R"),"errato dato col.P"),"errato dato col.O"),"errato dato col.M")</f>
        <v>OK</v>
      </c>
      <c r="AG128" s="27" t="str">
        <f aca="false">IF(TYPE(X128)=1,IF(TYPE(Y128)=1,"OK","errato dato col.Y"),"errato dato col.X")</f>
        <v>OK</v>
      </c>
    </row>
    <row r="129" customFormat="false" ht="12.75" hidden="false" customHeight="false" outlineLevel="0" collapsed="false">
      <c r="A129" s="98" t="n">
        <v>128</v>
      </c>
      <c r="B129" s="23" t="s">
        <v>860</v>
      </c>
      <c r="C129" s="24" t="s">
        <v>614</v>
      </c>
      <c r="D129" s="24" t="s">
        <v>861</v>
      </c>
      <c r="E129" s="24" t="s">
        <v>325</v>
      </c>
      <c r="F129" s="89"/>
      <c r="G129" s="89" t="n">
        <v>102</v>
      </c>
      <c r="H129" s="89" t="n">
        <v>59</v>
      </c>
      <c r="I129" s="64" t="n">
        <v>102</v>
      </c>
      <c r="J129" s="65" t="n">
        <v>3.982</v>
      </c>
      <c r="K129" s="66" t="n">
        <f aca="false">I129*J129</f>
        <v>406.164</v>
      </c>
      <c r="L129" s="64"/>
      <c r="M129" s="65"/>
      <c r="N129" s="66" t="n">
        <f aca="false">L129*M129</f>
        <v>0</v>
      </c>
      <c r="O129" s="64"/>
      <c r="P129" s="65"/>
      <c r="Q129" s="66" t="n">
        <f aca="false">O129*P129</f>
        <v>0</v>
      </c>
      <c r="R129" s="64"/>
      <c r="S129" s="65"/>
      <c r="T129" s="66" t="n">
        <f aca="false">R129*S129</f>
        <v>0</v>
      </c>
      <c r="U129" s="64"/>
      <c r="V129" s="65"/>
      <c r="W129" s="66" t="n">
        <f aca="false">U129*V129</f>
        <v>0</v>
      </c>
      <c r="X129" s="64"/>
      <c r="Y129" s="65"/>
      <c r="Z129" s="66" t="n">
        <f aca="false">X129*Y129</f>
        <v>0</v>
      </c>
      <c r="AA129" s="67" t="n">
        <f aca="false">I129+L129+O129+R129+U129+X129</f>
        <v>102</v>
      </c>
      <c r="AB129" s="99" t="str">
        <f aca="false">IF(AA129=G129,"OK","totale pasti non congruenti")</f>
        <v>OK</v>
      </c>
      <c r="AC129" s="68" t="n">
        <f aca="false">ROUND(K129+N129+Q129+T129+W129+Z129,2)</f>
        <v>406.16</v>
      </c>
      <c r="AD129" s="69" t="str">
        <f aca="false">IF((AA129+AC129+F129)&gt;0,"OK","NON PERVENUTA")</f>
        <v>OK</v>
      </c>
      <c r="AE129" s="27" t="str">
        <f aca="false">IF(TYPE(F129)=1,IF(TYPE(G129)=1,IF(TYPE(H129)=1,IF(TYPE(I129)=1,IF(TYPE(J129)=1,IF(TYPE(K129)=1,IF(TYPE(L129)=1,"OK","errato dato col.L"),"errato dato col.K"),"errato dato col.J"),"errato dato col.I"),"errato dato col.H"),"errato dato col.G"),"errato dato col.F")</f>
        <v>errato dato col.K</v>
      </c>
      <c r="AF129" s="27" t="str">
        <f aca="false">IF(TYPE(M129)=1,IF(TYPE(O129)=1,IF(TYPE(P129)=1,IF(TYPE(R129)=1,IF(TYPE(S129)=1,IF(TYPE(U129)=1,IF(TYPE(V129)=1,"OK","errato dato col.V"),"errato dato col.U"),"errato dato col.S"),"errato dato col.R"),"errato dato col.P"),"errato dato col.O"),"errato dato col.M")</f>
        <v>OK</v>
      </c>
      <c r="AG129" s="27" t="str">
        <f aca="false">IF(TYPE(X129)=1,IF(TYPE(Y129)=1,"OK","errato dato col.Y"),"errato dato col.X")</f>
        <v>OK</v>
      </c>
    </row>
    <row r="130" customFormat="false" ht="12.75" hidden="false" customHeight="false" outlineLevel="0" collapsed="false">
      <c r="A130" s="98" t="n">
        <v>129</v>
      </c>
      <c r="B130" s="23" t="s">
        <v>862</v>
      </c>
      <c r="C130" s="24" t="s">
        <v>614</v>
      </c>
      <c r="D130" s="24" t="s">
        <v>863</v>
      </c>
      <c r="E130" s="24" t="s">
        <v>328</v>
      </c>
      <c r="F130" s="89" t="n">
        <v>1</v>
      </c>
      <c r="G130" s="89"/>
      <c r="H130" s="89"/>
      <c r="I130" s="64"/>
      <c r="J130" s="65"/>
      <c r="K130" s="66" t="n">
        <f aca="false">I130*J130</f>
        <v>0</v>
      </c>
      <c r="L130" s="64"/>
      <c r="M130" s="65"/>
      <c r="N130" s="66" t="n">
        <f aca="false">L130*M130</f>
        <v>0</v>
      </c>
      <c r="O130" s="64"/>
      <c r="P130" s="65"/>
      <c r="Q130" s="66" t="n">
        <f aca="false">O130*P130</f>
        <v>0</v>
      </c>
      <c r="R130" s="64"/>
      <c r="S130" s="65"/>
      <c r="T130" s="66" t="n">
        <f aca="false">R130*S130</f>
        <v>0</v>
      </c>
      <c r="U130" s="64"/>
      <c r="V130" s="65"/>
      <c r="W130" s="66" t="n">
        <f aca="false">U130*V130</f>
        <v>0</v>
      </c>
      <c r="X130" s="64"/>
      <c r="Y130" s="65"/>
      <c r="Z130" s="66" t="n">
        <f aca="false">X130*Y130</f>
        <v>0</v>
      </c>
      <c r="AA130" s="67" t="n">
        <f aca="false">I130+L130+O130+R130+U130+X130</f>
        <v>0</v>
      </c>
      <c r="AB130" s="99" t="str">
        <f aca="false">IF(AA130=G130,"OK","totale pasti non congruenti")</f>
        <v>OK</v>
      </c>
      <c r="AC130" s="68" t="n">
        <f aca="false">ROUND(K130+N130+Q130+T130+W130+Z130,2)</f>
        <v>0</v>
      </c>
      <c r="AD130" s="69" t="str">
        <f aca="false">IF((AA130+AC130+F130)&gt;0,"OK","NON PERVENUTA")</f>
        <v>OK</v>
      </c>
      <c r="AE130" s="27" t="str">
        <f aca="false">IF(TYPE(F130)=1,IF(TYPE(G130)=1,IF(TYPE(H130)=1,IF(TYPE(I130)=1,IF(TYPE(J130)=1,IF(TYPE(K130)=1,IF(TYPE(L130)=1,"OK","errato dato col.L"),"errato dato col.K"),"errato dato col.J"),"errato dato col.I"),"errato dato col.H"),"errato dato col.G"),"errato dato col.F")</f>
        <v>errato dato col.K</v>
      </c>
      <c r="AF130" s="27" t="str">
        <f aca="false">IF(TYPE(M130)=1,IF(TYPE(O130)=1,IF(TYPE(P130)=1,IF(TYPE(R130)=1,IF(TYPE(S130)=1,IF(TYPE(U130)=1,IF(TYPE(V130)=1,"OK","errato dato col.V"),"errato dato col.U"),"errato dato col.S"),"errato dato col.R"),"errato dato col.P"),"errato dato col.O"),"errato dato col.M")</f>
        <v>OK</v>
      </c>
      <c r="AG130" s="27" t="str">
        <f aca="false">IF(TYPE(X130)=1,IF(TYPE(Y130)=1,"OK","errato dato col.Y"),"errato dato col.X")</f>
        <v>OK</v>
      </c>
    </row>
    <row r="131" customFormat="false" ht="12.75" hidden="false" customHeight="false" outlineLevel="0" collapsed="false">
      <c r="A131" s="98" t="n">
        <v>130</v>
      </c>
      <c r="B131" s="23" t="s">
        <v>864</v>
      </c>
      <c r="C131" s="24" t="s">
        <v>614</v>
      </c>
      <c r="D131" s="24" t="s">
        <v>865</v>
      </c>
      <c r="E131" s="24" t="s">
        <v>332</v>
      </c>
      <c r="F131" s="89"/>
      <c r="G131" s="89" t="n">
        <v>668</v>
      </c>
      <c r="H131" s="89" t="n">
        <v>368</v>
      </c>
      <c r="I131" s="64" t="n">
        <v>668</v>
      </c>
      <c r="J131" s="65" t="n">
        <v>1.8</v>
      </c>
      <c r="K131" s="66" t="n">
        <f aca="false">I131*J131</f>
        <v>1202.4</v>
      </c>
      <c r="L131" s="64"/>
      <c r="M131" s="65"/>
      <c r="N131" s="66" t="n">
        <f aca="false">L131*M131</f>
        <v>0</v>
      </c>
      <c r="O131" s="64"/>
      <c r="P131" s="65"/>
      <c r="Q131" s="66" t="n">
        <f aca="false">O131*P131</f>
        <v>0</v>
      </c>
      <c r="R131" s="64"/>
      <c r="S131" s="65"/>
      <c r="T131" s="66" t="n">
        <f aca="false">R131*S131</f>
        <v>0</v>
      </c>
      <c r="U131" s="64"/>
      <c r="V131" s="65"/>
      <c r="W131" s="66" t="n">
        <f aca="false">U131*V131</f>
        <v>0</v>
      </c>
      <c r="X131" s="64"/>
      <c r="Y131" s="65"/>
      <c r="Z131" s="66" t="n">
        <f aca="false">X131*Y131</f>
        <v>0</v>
      </c>
      <c r="AA131" s="67" t="n">
        <f aca="false">I131+L131+O131+R131+U131+X131</f>
        <v>668</v>
      </c>
      <c r="AB131" s="99" t="str">
        <f aca="false">IF(AA131=G131,"OK","totale pasti non congruenti")</f>
        <v>OK</v>
      </c>
      <c r="AC131" s="68" t="n">
        <f aca="false">ROUND(K131+N131+Q131+T131+W131+Z131,2)</f>
        <v>1202.4</v>
      </c>
      <c r="AD131" s="69" t="str">
        <f aca="false">IF((AA131+AC131+F131)&gt;0,"OK","NON PERVENUTA")</f>
        <v>OK</v>
      </c>
      <c r="AE131" s="27" t="str">
        <f aca="false">IF(TYPE(F131)=1,IF(TYPE(G131)=1,IF(TYPE(H131)=1,IF(TYPE(I131)=1,IF(TYPE(J131)=1,IF(TYPE(K131)=1,IF(TYPE(L131)=1,"OK","errato dato col.L"),"errato dato col.K"),"errato dato col.J"),"errato dato col.I"),"errato dato col.H"),"errato dato col.G"),"errato dato col.F")</f>
        <v>errato dato col.K</v>
      </c>
      <c r="AF131" s="27" t="str">
        <f aca="false">IF(TYPE(M131)=1,IF(TYPE(O131)=1,IF(TYPE(P131)=1,IF(TYPE(R131)=1,IF(TYPE(S131)=1,IF(TYPE(U131)=1,IF(TYPE(V131)=1,"OK","errato dato col.V"),"errato dato col.U"),"errato dato col.S"),"errato dato col.R"),"errato dato col.P"),"errato dato col.O"),"errato dato col.M")</f>
        <v>OK</v>
      </c>
      <c r="AG131" s="27" t="str">
        <f aca="false">IF(TYPE(X131)=1,IF(TYPE(Y131)=1,"OK","errato dato col.Y"),"errato dato col.X")</f>
        <v>OK</v>
      </c>
    </row>
    <row r="132" customFormat="false" ht="12.75" hidden="false" customHeight="false" outlineLevel="0" collapsed="false">
      <c r="A132" s="98" t="n">
        <v>131</v>
      </c>
      <c r="B132" s="23" t="s">
        <v>866</v>
      </c>
      <c r="C132" s="24" t="s">
        <v>614</v>
      </c>
      <c r="D132" s="24" t="s">
        <v>867</v>
      </c>
      <c r="E132" s="24" t="s">
        <v>334</v>
      </c>
      <c r="F132" s="89"/>
      <c r="G132" s="89"/>
      <c r="H132" s="89"/>
      <c r="I132" s="64"/>
      <c r="J132" s="65"/>
      <c r="K132" s="66" t="n">
        <f aca="false">I132*J132</f>
        <v>0</v>
      </c>
      <c r="L132" s="64"/>
      <c r="M132" s="65"/>
      <c r="N132" s="66" t="n">
        <f aca="false">L132*M132</f>
        <v>0</v>
      </c>
      <c r="O132" s="64"/>
      <c r="P132" s="65"/>
      <c r="Q132" s="66" t="n">
        <f aca="false">O132*P132</f>
        <v>0</v>
      </c>
      <c r="R132" s="64"/>
      <c r="S132" s="65"/>
      <c r="T132" s="66" t="n">
        <f aca="false">R132*S132</f>
        <v>0</v>
      </c>
      <c r="U132" s="64"/>
      <c r="V132" s="65"/>
      <c r="W132" s="66" t="n">
        <f aca="false">U132*V132</f>
        <v>0</v>
      </c>
      <c r="X132" s="64"/>
      <c r="Y132" s="65"/>
      <c r="Z132" s="66" t="n">
        <f aca="false">X132*Y132</f>
        <v>0</v>
      </c>
      <c r="AA132" s="67" t="n">
        <f aca="false">I132+L132+O132+R132+U132+X132</f>
        <v>0</v>
      </c>
      <c r="AB132" s="99" t="str">
        <f aca="false">IF(AA132=G132,"OK","totale pasti non congruenti")</f>
        <v>OK</v>
      </c>
      <c r="AC132" s="68" t="n">
        <f aca="false">ROUND(K132+N132+Q132+T132+W132+Z132,2)</f>
        <v>0</v>
      </c>
      <c r="AD132" s="69" t="str">
        <f aca="false">IF((AA132+AC132+F132)&gt;0,"OK","NON PERVENUTA")</f>
        <v>NON PERVENUTA</v>
      </c>
      <c r="AE132" s="27" t="str">
        <f aca="false">IF(TYPE(F132)=1,IF(TYPE(G132)=1,IF(TYPE(H132)=1,IF(TYPE(I132)=1,IF(TYPE(J132)=1,IF(TYPE(K132)=1,IF(TYPE(L132)=1,"OK","errato dato col.L"),"errato dato col.K"),"errato dato col.J"),"errato dato col.I"),"errato dato col.H"),"errato dato col.G"),"errato dato col.F")</f>
        <v>errato dato col.K</v>
      </c>
      <c r="AF132" s="27" t="str">
        <f aca="false">IF(TYPE(M132)=1,IF(TYPE(O132)=1,IF(TYPE(P132)=1,IF(TYPE(R132)=1,IF(TYPE(S132)=1,IF(TYPE(U132)=1,IF(TYPE(V132)=1,"OK","errato dato col.V"),"errato dato col.U"),"errato dato col.S"),"errato dato col.R"),"errato dato col.P"),"errato dato col.O"),"errato dato col.M")</f>
        <v>OK</v>
      </c>
      <c r="AG132" s="27" t="str">
        <f aca="false">IF(TYPE(X132)=1,IF(TYPE(Y132)=1,"OK","errato dato col.Y"),"errato dato col.X")</f>
        <v>OK</v>
      </c>
    </row>
    <row r="133" customFormat="false" ht="12.75" hidden="false" customHeight="false" outlineLevel="0" collapsed="false">
      <c r="A133" s="98" t="n">
        <v>132</v>
      </c>
      <c r="B133" s="23" t="s">
        <v>868</v>
      </c>
      <c r="C133" s="24" t="s">
        <v>792</v>
      </c>
      <c r="D133" s="24" t="s">
        <v>869</v>
      </c>
      <c r="E133" s="24" t="s">
        <v>336</v>
      </c>
      <c r="F133" s="89"/>
      <c r="G133" s="89"/>
      <c r="H133" s="89"/>
      <c r="I133" s="64"/>
      <c r="J133" s="65"/>
      <c r="K133" s="66" t="n">
        <f aca="false">I133*J133</f>
        <v>0</v>
      </c>
      <c r="L133" s="64"/>
      <c r="M133" s="65"/>
      <c r="N133" s="66" t="n">
        <f aca="false">L133*M133</f>
        <v>0</v>
      </c>
      <c r="O133" s="64"/>
      <c r="P133" s="65"/>
      <c r="Q133" s="66" t="n">
        <f aca="false">O133*P133</f>
        <v>0</v>
      </c>
      <c r="R133" s="64"/>
      <c r="S133" s="65"/>
      <c r="T133" s="66" t="n">
        <f aca="false">R133*S133</f>
        <v>0</v>
      </c>
      <c r="U133" s="64"/>
      <c r="V133" s="65"/>
      <c r="W133" s="66" t="n">
        <f aca="false">U133*V133</f>
        <v>0</v>
      </c>
      <c r="X133" s="64"/>
      <c r="Y133" s="65"/>
      <c r="Z133" s="66" t="n">
        <f aca="false">X133*Y133</f>
        <v>0</v>
      </c>
      <c r="AA133" s="67" t="n">
        <f aca="false">I133+L133+O133+R133+U133+X133</f>
        <v>0</v>
      </c>
      <c r="AB133" s="99" t="str">
        <f aca="false">IF(AA133=G133,"OK","totale pasti non congruenti")</f>
        <v>OK</v>
      </c>
      <c r="AC133" s="68" t="n">
        <f aca="false">ROUND(K133+N133+Q133+T133+W133+Z133,2)</f>
        <v>0</v>
      </c>
      <c r="AD133" s="69" t="str">
        <f aca="false">IF((AA133+AC133+F133)&gt;0,"OK","NON PERVENUTA")</f>
        <v>NON PERVENUTA</v>
      </c>
      <c r="AE133" s="27" t="str">
        <f aca="false">IF(TYPE(F133)=1,IF(TYPE(G133)=1,IF(TYPE(H133)=1,IF(TYPE(I133)=1,IF(TYPE(J133)=1,IF(TYPE(K133)=1,IF(TYPE(L133)=1,"OK","errato dato col.L"),"errato dato col.K"),"errato dato col.J"),"errato dato col.I"),"errato dato col.H"),"errato dato col.G"),"errato dato col.F")</f>
        <v>errato dato col.K</v>
      </c>
      <c r="AF133" s="27" t="str">
        <f aca="false">IF(TYPE(M133)=1,IF(TYPE(O133)=1,IF(TYPE(P133)=1,IF(TYPE(R133)=1,IF(TYPE(S133)=1,IF(TYPE(U133)=1,IF(TYPE(V133)=1,"OK","errato dato col.V"),"errato dato col.U"),"errato dato col.S"),"errato dato col.R"),"errato dato col.P"),"errato dato col.O"),"errato dato col.M")</f>
        <v>OK</v>
      </c>
      <c r="AG133" s="27" t="str">
        <f aca="false">IF(TYPE(X133)=1,IF(TYPE(Y133)=1,"OK","errato dato col.Y"),"errato dato col.X")</f>
        <v>OK</v>
      </c>
    </row>
    <row r="134" customFormat="false" ht="12.75" hidden="false" customHeight="false" outlineLevel="0" collapsed="false">
      <c r="A134" s="98" t="n">
        <v>133</v>
      </c>
      <c r="B134" s="23" t="s">
        <v>870</v>
      </c>
      <c r="C134" s="24" t="s">
        <v>792</v>
      </c>
      <c r="D134" s="24" t="s">
        <v>871</v>
      </c>
      <c r="E134" s="24" t="s">
        <v>336</v>
      </c>
      <c r="F134" s="89"/>
      <c r="G134" s="89"/>
      <c r="H134" s="89"/>
      <c r="I134" s="64"/>
      <c r="J134" s="65"/>
      <c r="K134" s="66" t="n">
        <f aca="false">I134*J134</f>
        <v>0</v>
      </c>
      <c r="L134" s="64"/>
      <c r="M134" s="65"/>
      <c r="N134" s="66" t="n">
        <f aca="false">L134*M134</f>
        <v>0</v>
      </c>
      <c r="O134" s="64"/>
      <c r="P134" s="65"/>
      <c r="Q134" s="66" t="n">
        <f aca="false">O134*P134</f>
        <v>0</v>
      </c>
      <c r="R134" s="64"/>
      <c r="S134" s="65"/>
      <c r="T134" s="66" t="n">
        <f aca="false">R134*S134</f>
        <v>0</v>
      </c>
      <c r="U134" s="64"/>
      <c r="V134" s="65"/>
      <c r="W134" s="66" t="n">
        <f aca="false">U134*V134</f>
        <v>0</v>
      </c>
      <c r="X134" s="64"/>
      <c r="Y134" s="65"/>
      <c r="Z134" s="66" t="n">
        <f aca="false">X134*Y134</f>
        <v>0</v>
      </c>
      <c r="AA134" s="67" t="n">
        <f aca="false">I134+L134+O134+R134+U134+X134</f>
        <v>0</v>
      </c>
      <c r="AB134" s="99" t="str">
        <f aca="false">IF(AA134=G134,"OK","totale pasti non congruenti")</f>
        <v>OK</v>
      </c>
      <c r="AC134" s="68" t="n">
        <f aca="false">ROUND(K134+N134+Q134+T134+W134+Z134,2)</f>
        <v>0</v>
      </c>
      <c r="AD134" s="69" t="str">
        <f aca="false">IF((AA134+AC134+F134)&gt;0,"OK","NON PERVENUTA")</f>
        <v>NON PERVENUTA</v>
      </c>
      <c r="AE134" s="27" t="str">
        <f aca="false">IF(TYPE(F134)=1,IF(TYPE(G134)=1,IF(TYPE(H134)=1,IF(TYPE(I134)=1,IF(TYPE(J134)=1,IF(TYPE(K134)=1,IF(TYPE(L134)=1,"OK","errato dato col.L"),"errato dato col.K"),"errato dato col.J"),"errato dato col.I"),"errato dato col.H"),"errato dato col.G"),"errato dato col.F")</f>
        <v>errato dato col.K</v>
      </c>
      <c r="AF134" s="27" t="str">
        <f aca="false">IF(TYPE(M134)=1,IF(TYPE(O134)=1,IF(TYPE(P134)=1,IF(TYPE(R134)=1,IF(TYPE(S134)=1,IF(TYPE(U134)=1,IF(TYPE(V134)=1,"OK","errato dato col.V"),"errato dato col.U"),"errato dato col.S"),"errato dato col.R"),"errato dato col.P"),"errato dato col.O"),"errato dato col.M")</f>
        <v>OK</v>
      </c>
      <c r="AG134" s="27" t="str">
        <f aca="false">IF(TYPE(X134)=1,IF(TYPE(Y134)=1,"OK","errato dato col.Y"),"errato dato col.X")</f>
        <v>OK</v>
      </c>
    </row>
    <row r="135" customFormat="false" ht="12.75" hidden="false" customHeight="false" outlineLevel="0" collapsed="false">
      <c r="A135" s="98" t="n">
        <v>134</v>
      </c>
      <c r="B135" s="23" t="s">
        <v>872</v>
      </c>
      <c r="C135" s="24" t="s">
        <v>614</v>
      </c>
      <c r="D135" s="24" t="s">
        <v>740</v>
      </c>
      <c r="E135" s="24" t="s">
        <v>336</v>
      </c>
      <c r="F135" s="89" t="n">
        <v>1</v>
      </c>
      <c r="G135" s="89"/>
      <c r="H135" s="89"/>
      <c r="I135" s="64"/>
      <c r="J135" s="65"/>
      <c r="K135" s="66" t="n">
        <f aca="false">I135*J135</f>
        <v>0</v>
      </c>
      <c r="L135" s="64"/>
      <c r="M135" s="65"/>
      <c r="N135" s="66" t="n">
        <f aca="false">L135*M135</f>
        <v>0</v>
      </c>
      <c r="O135" s="64"/>
      <c r="P135" s="65"/>
      <c r="Q135" s="66" t="n">
        <f aca="false">O135*P135</f>
        <v>0</v>
      </c>
      <c r="R135" s="64"/>
      <c r="S135" s="65"/>
      <c r="T135" s="66" t="n">
        <f aca="false">R135*S135</f>
        <v>0</v>
      </c>
      <c r="U135" s="64"/>
      <c r="V135" s="65"/>
      <c r="W135" s="66" t="n">
        <f aca="false">U135*V135</f>
        <v>0</v>
      </c>
      <c r="X135" s="64"/>
      <c r="Y135" s="65"/>
      <c r="Z135" s="66" t="n">
        <f aca="false">X135*Y135</f>
        <v>0</v>
      </c>
      <c r="AA135" s="67" t="n">
        <f aca="false">I135+L135+O135+R135+U135+X135</f>
        <v>0</v>
      </c>
      <c r="AB135" s="99" t="str">
        <f aca="false">IF(AA135=G135,"OK","totale pasti non congruenti")</f>
        <v>OK</v>
      </c>
      <c r="AC135" s="68" t="n">
        <f aca="false">ROUND(K135+N135+Q135+T135+W135+Z135,2)</f>
        <v>0</v>
      </c>
      <c r="AD135" s="69" t="str">
        <f aca="false">IF((AA135+AC135+F135)&gt;0,"OK","NON PERVENUTA")</f>
        <v>OK</v>
      </c>
      <c r="AE135" s="27" t="str">
        <f aca="false">IF(TYPE(F135)=1,IF(TYPE(G135)=1,IF(TYPE(H135)=1,IF(TYPE(I135)=1,IF(TYPE(J135)=1,IF(TYPE(K135)=1,IF(TYPE(L135)=1,"OK","errato dato col.L"),"errato dato col.K"),"errato dato col.J"),"errato dato col.I"),"errato dato col.H"),"errato dato col.G"),"errato dato col.F")</f>
        <v>errato dato col.K</v>
      </c>
      <c r="AF135" s="27" t="str">
        <f aca="false">IF(TYPE(M135)=1,IF(TYPE(O135)=1,IF(TYPE(P135)=1,IF(TYPE(R135)=1,IF(TYPE(S135)=1,IF(TYPE(U135)=1,IF(TYPE(V135)=1,"OK","errato dato col.V"),"errato dato col.U"),"errato dato col.S"),"errato dato col.R"),"errato dato col.P"),"errato dato col.O"),"errato dato col.M")</f>
        <v>OK</v>
      </c>
      <c r="AG135" s="27" t="str">
        <f aca="false">IF(TYPE(X135)=1,IF(TYPE(Y135)=1,"OK","errato dato col.Y"),"errato dato col.X")</f>
        <v>OK</v>
      </c>
    </row>
    <row r="136" customFormat="false" ht="12.75" hidden="false" customHeight="false" outlineLevel="0" collapsed="false">
      <c r="A136" s="98" t="n">
        <v>135</v>
      </c>
      <c r="B136" s="23" t="s">
        <v>873</v>
      </c>
      <c r="C136" s="24" t="s">
        <v>874</v>
      </c>
      <c r="D136" s="24" t="s">
        <v>875</v>
      </c>
      <c r="E136" s="24" t="s">
        <v>341</v>
      </c>
      <c r="F136" s="89" t="n">
        <v>1</v>
      </c>
      <c r="G136" s="89"/>
      <c r="H136" s="89"/>
      <c r="I136" s="64"/>
      <c r="J136" s="65"/>
      <c r="K136" s="66" t="n">
        <f aca="false">I136*J136</f>
        <v>0</v>
      </c>
      <c r="L136" s="64"/>
      <c r="M136" s="65"/>
      <c r="N136" s="66" t="n">
        <f aca="false">L136*M136</f>
        <v>0</v>
      </c>
      <c r="O136" s="64"/>
      <c r="P136" s="65"/>
      <c r="Q136" s="66" t="n">
        <f aca="false">O136*P136</f>
        <v>0</v>
      </c>
      <c r="R136" s="64"/>
      <c r="S136" s="65"/>
      <c r="T136" s="66" t="n">
        <f aca="false">R136*S136</f>
        <v>0</v>
      </c>
      <c r="U136" s="64"/>
      <c r="V136" s="65"/>
      <c r="W136" s="66" t="n">
        <f aca="false">U136*V136</f>
        <v>0</v>
      </c>
      <c r="X136" s="64"/>
      <c r="Y136" s="65"/>
      <c r="Z136" s="66" t="n">
        <f aca="false">X136*Y136</f>
        <v>0</v>
      </c>
      <c r="AA136" s="67" t="n">
        <f aca="false">I136+L136+O136+R136+U136+X136</f>
        <v>0</v>
      </c>
      <c r="AB136" s="99" t="str">
        <f aca="false">IF(AA136=G136,"OK","totale pasti non congruenti")</f>
        <v>OK</v>
      </c>
      <c r="AC136" s="68" t="n">
        <f aca="false">ROUND(K136+N136+Q136+T136+W136+Z136,2)</f>
        <v>0</v>
      </c>
      <c r="AD136" s="69" t="str">
        <f aca="false">IF((AA136+AC136+F136)&gt;0,"OK","NON PERVENUTA")</f>
        <v>OK</v>
      </c>
      <c r="AE136" s="27" t="str">
        <f aca="false">IF(TYPE(F136)=1,IF(TYPE(G136)=1,IF(TYPE(H136)=1,IF(TYPE(I136)=1,IF(TYPE(J136)=1,IF(TYPE(K136)=1,IF(TYPE(L136)=1,"OK","errato dato col.L"),"errato dato col.K"),"errato dato col.J"),"errato dato col.I"),"errato dato col.H"),"errato dato col.G"),"errato dato col.F")</f>
        <v>errato dato col.K</v>
      </c>
      <c r="AF136" s="27" t="str">
        <f aca="false">IF(TYPE(M136)=1,IF(TYPE(O136)=1,IF(TYPE(P136)=1,IF(TYPE(R136)=1,IF(TYPE(S136)=1,IF(TYPE(U136)=1,IF(TYPE(V136)=1,"OK","errato dato col.V"),"errato dato col.U"),"errato dato col.S"),"errato dato col.R"),"errato dato col.P"),"errato dato col.O"),"errato dato col.M")</f>
        <v>OK</v>
      </c>
      <c r="AG136" s="27" t="str">
        <f aca="false">IF(TYPE(X136)=1,IF(TYPE(Y136)=1,"OK","errato dato col.Y"),"errato dato col.X")</f>
        <v>OK</v>
      </c>
    </row>
    <row r="137" customFormat="false" ht="12.75" hidden="false" customHeight="false" outlineLevel="0" collapsed="false">
      <c r="A137" s="98" t="n">
        <v>136</v>
      </c>
      <c r="B137" s="23" t="s">
        <v>876</v>
      </c>
      <c r="C137" s="24" t="s">
        <v>792</v>
      </c>
      <c r="D137" s="24" t="s">
        <v>877</v>
      </c>
      <c r="E137" s="24" t="s">
        <v>878</v>
      </c>
      <c r="F137" s="89"/>
      <c r="G137" s="89"/>
      <c r="H137" s="89"/>
      <c r="I137" s="64"/>
      <c r="J137" s="65"/>
      <c r="K137" s="66" t="n">
        <f aca="false">I137*J137</f>
        <v>0</v>
      </c>
      <c r="L137" s="64"/>
      <c r="M137" s="65"/>
      <c r="N137" s="66" t="n">
        <f aca="false">L137*M137</f>
        <v>0</v>
      </c>
      <c r="O137" s="64"/>
      <c r="P137" s="65"/>
      <c r="Q137" s="66" t="n">
        <f aca="false">O137*P137</f>
        <v>0</v>
      </c>
      <c r="R137" s="64"/>
      <c r="S137" s="65"/>
      <c r="T137" s="66" t="n">
        <f aca="false">R137*S137</f>
        <v>0</v>
      </c>
      <c r="U137" s="64"/>
      <c r="V137" s="65"/>
      <c r="W137" s="66" t="n">
        <f aca="false">U137*V137</f>
        <v>0</v>
      </c>
      <c r="X137" s="64"/>
      <c r="Y137" s="65"/>
      <c r="Z137" s="66" t="n">
        <f aca="false">X137*Y137</f>
        <v>0</v>
      </c>
      <c r="AA137" s="67" t="n">
        <f aca="false">I137+L137+O137+R137+U137+X137</f>
        <v>0</v>
      </c>
      <c r="AB137" s="99" t="str">
        <f aca="false">IF(AA137=G137,"OK","totale pasti non congruenti")</f>
        <v>OK</v>
      </c>
      <c r="AC137" s="68" t="n">
        <f aca="false">ROUND(K137+N137+Q137+T137+W137+Z137,2)</f>
        <v>0</v>
      </c>
      <c r="AD137" s="69" t="str">
        <f aca="false">IF((AA137+AC137+F137)&gt;0,"OK","NON PERVENUTA")</f>
        <v>NON PERVENUTA</v>
      </c>
      <c r="AE137" s="27" t="str">
        <f aca="false">IF(TYPE(F137)=1,IF(TYPE(G137)=1,IF(TYPE(H137)=1,IF(TYPE(I137)=1,IF(TYPE(J137)=1,IF(TYPE(K137)=1,IF(TYPE(L137)=1,"OK","errato dato col.L"),"errato dato col.K"),"errato dato col.J"),"errato dato col.I"),"errato dato col.H"),"errato dato col.G"),"errato dato col.F")</f>
        <v>errato dato col.K</v>
      </c>
      <c r="AF137" s="27" t="str">
        <f aca="false">IF(TYPE(M137)=1,IF(TYPE(O137)=1,IF(TYPE(P137)=1,IF(TYPE(R137)=1,IF(TYPE(S137)=1,IF(TYPE(U137)=1,IF(TYPE(V137)=1,"OK","errato dato col.V"),"errato dato col.U"),"errato dato col.S"),"errato dato col.R"),"errato dato col.P"),"errato dato col.O"),"errato dato col.M")</f>
        <v>OK</v>
      </c>
      <c r="AG137" s="27" t="str">
        <f aca="false">IF(TYPE(X137)=1,IF(TYPE(Y137)=1,"OK","errato dato col.Y"),"errato dato col.X")</f>
        <v>OK</v>
      </c>
    </row>
    <row r="138" customFormat="false" ht="12.75" hidden="false" customHeight="false" outlineLevel="0" collapsed="false">
      <c r="A138" s="98" t="n">
        <v>137</v>
      </c>
      <c r="B138" s="23" t="s">
        <v>879</v>
      </c>
      <c r="C138" s="24" t="s">
        <v>614</v>
      </c>
      <c r="D138" s="24" t="s">
        <v>880</v>
      </c>
      <c r="E138" s="24" t="s">
        <v>341</v>
      </c>
      <c r="F138" s="89" t="n">
        <v>1</v>
      </c>
      <c r="G138" s="89"/>
      <c r="H138" s="89"/>
      <c r="I138" s="64"/>
      <c r="J138" s="65"/>
      <c r="K138" s="66" t="n">
        <f aca="false">I138*J138</f>
        <v>0</v>
      </c>
      <c r="L138" s="64"/>
      <c r="M138" s="65"/>
      <c r="N138" s="66" t="n">
        <f aca="false">L138*M138</f>
        <v>0</v>
      </c>
      <c r="O138" s="64"/>
      <c r="P138" s="65"/>
      <c r="Q138" s="66" t="n">
        <f aca="false">O138*P138</f>
        <v>0</v>
      </c>
      <c r="R138" s="64"/>
      <c r="S138" s="65"/>
      <c r="T138" s="66" t="n">
        <f aca="false">R138*S138</f>
        <v>0</v>
      </c>
      <c r="U138" s="64"/>
      <c r="V138" s="65"/>
      <c r="W138" s="66" t="n">
        <f aca="false">U138*V138</f>
        <v>0</v>
      </c>
      <c r="X138" s="64"/>
      <c r="Y138" s="65"/>
      <c r="Z138" s="66" t="n">
        <f aca="false">X138*Y138</f>
        <v>0</v>
      </c>
      <c r="AA138" s="67" t="n">
        <f aca="false">I138+L138+O138+R138+U138+X138</f>
        <v>0</v>
      </c>
      <c r="AB138" s="99" t="str">
        <f aca="false">IF(AA138=G138,"OK","totale pasti non congruenti")</f>
        <v>OK</v>
      </c>
      <c r="AC138" s="68" t="n">
        <f aca="false">ROUND(K138+N138+Q138+T138+W138+Z138,2)</f>
        <v>0</v>
      </c>
      <c r="AD138" s="69" t="str">
        <f aca="false">IF((AA138+AC138+F138)&gt;0,"OK","NON PERVENUTA")</f>
        <v>OK</v>
      </c>
      <c r="AE138" s="27" t="str">
        <f aca="false">IF(TYPE(F138)=1,IF(TYPE(G138)=1,IF(TYPE(H138)=1,IF(TYPE(I138)=1,IF(TYPE(J138)=1,IF(TYPE(K138)=1,IF(TYPE(L138)=1,"OK","errato dato col.L"),"errato dato col.K"),"errato dato col.J"),"errato dato col.I"),"errato dato col.H"),"errato dato col.G"),"errato dato col.F")</f>
        <v>errato dato col.K</v>
      </c>
      <c r="AF138" s="27" t="str">
        <f aca="false">IF(TYPE(M138)=1,IF(TYPE(O138)=1,IF(TYPE(P138)=1,IF(TYPE(R138)=1,IF(TYPE(S138)=1,IF(TYPE(U138)=1,IF(TYPE(V138)=1,"OK","errato dato col.V"),"errato dato col.U"),"errato dato col.S"),"errato dato col.R"),"errato dato col.P"),"errato dato col.O"),"errato dato col.M")</f>
        <v>OK</v>
      </c>
      <c r="AG138" s="27" t="str">
        <f aca="false">IF(TYPE(X138)=1,IF(TYPE(Y138)=1,"OK","errato dato col.Y"),"errato dato col.X")</f>
        <v>OK</v>
      </c>
    </row>
    <row r="139" customFormat="false" ht="12.75" hidden="false" customHeight="false" outlineLevel="0" collapsed="false">
      <c r="A139" s="98" t="n">
        <v>138</v>
      </c>
      <c r="B139" s="23" t="s">
        <v>881</v>
      </c>
      <c r="C139" s="24" t="s">
        <v>614</v>
      </c>
      <c r="D139" s="24" t="s">
        <v>882</v>
      </c>
      <c r="E139" s="24" t="s">
        <v>341</v>
      </c>
      <c r="F139" s="89" t="n">
        <v>1</v>
      </c>
      <c r="G139" s="89"/>
      <c r="H139" s="89"/>
      <c r="I139" s="64"/>
      <c r="J139" s="65"/>
      <c r="K139" s="66" t="n">
        <f aca="false">I139*J139</f>
        <v>0</v>
      </c>
      <c r="L139" s="64"/>
      <c r="M139" s="65"/>
      <c r="N139" s="66" t="n">
        <f aca="false">L139*M139</f>
        <v>0</v>
      </c>
      <c r="O139" s="64"/>
      <c r="P139" s="65"/>
      <c r="Q139" s="66" t="n">
        <f aca="false">O139*P139</f>
        <v>0</v>
      </c>
      <c r="R139" s="64"/>
      <c r="S139" s="65"/>
      <c r="T139" s="66" t="n">
        <f aca="false">R139*S139</f>
        <v>0</v>
      </c>
      <c r="U139" s="64"/>
      <c r="V139" s="65"/>
      <c r="W139" s="66" t="n">
        <f aca="false">U139*V139</f>
        <v>0</v>
      </c>
      <c r="X139" s="64"/>
      <c r="Y139" s="65"/>
      <c r="Z139" s="66" t="n">
        <f aca="false">X139*Y139</f>
        <v>0</v>
      </c>
      <c r="AA139" s="67" t="n">
        <f aca="false">I139+L139+O139+R139+U139+X139</f>
        <v>0</v>
      </c>
      <c r="AB139" s="99" t="str">
        <f aca="false">IF(AA139=G139,"OK","totale pasti non congruenti")</f>
        <v>OK</v>
      </c>
      <c r="AC139" s="68" t="n">
        <f aca="false">ROUND(K139+N139+Q139+T139+W139+Z139,2)</f>
        <v>0</v>
      </c>
      <c r="AD139" s="69" t="str">
        <f aca="false">IF((AA139+AC139+F139)&gt;0,"OK","NON PERVENUTA")</f>
        <v>OK</v>
      </c>
      <c r="AE139" s="27" t="str">
        <f aca="false">IF(TYPE(F139)=1,IF(TYPE(G139)=1,IF(TYPE(H139)=1,IF(TYPE(I139)=1,IF(TYPE(J139)=1,IF(TYPE(K139)=1,IF(TYPE(L139)=1,"OK","errato dato col.L"),"errato dato col.K"),"errato dato col.J"),"errato dato col.I"),"errato dato col.H"),"errato dato col.G"),"errato dato col.F")</f>
        <v>errato dato col.K</v>
      </c>
      <c r="AF139" s="27" t="str">
        <f aca="false">IF(TYPE(M139)=1,IF(TYPE(O139)=1,IF(TYPE(P139)=1,IF(TYPE(R139)=1,IF(TYPE(S139)=1,IF(TYPE(U139)=1,IF(TYPE(V139)=1,"OK","errato dato col.V"),"errato dato col.U"),"errato dato col.S"),"errato dato col.R"),"errato dato col.P"),"errato dato col.O"),"errato dato col.M")</f>
        <v>OK</v>
      </c>
      <c r="AG139" s="27" t="str">
        <f aca="false">IF(TYPE(X139)=1,IF(TYPE(Y139)=1,"OK","errato dato col.Y"),"errato dato col.X")</f>
        <v>OK</v>
      </c>
    </row>
    <row r="140" customFormat="false" ht="12.75" hidden="false" customHeight="false" outlineLevel="0" collapsed="false">
      <c r="A140" s="98" t="n">
        <v>139</v>
      </c>
      <c r="B140" s="23" t="s">
        <v>883</v>
      </c>
      <c r="C140" s="24" t="s">
        <v>614</v>
      </c>
      <c r="D140" s="24" t="s">
        <v>884</v>
      </c>
      <c r="E140" s="24" t="s">
        <v>341</v>
      </c>
      <c r="F140" s="89"/>
      <c r="G140" s="89"/>
      <c r="H140" s="89"/>
      <c r="I140" s="64"/>
      <c r="J140" s="65"/>
      <c r="K140" s="66" t="n">
        <f aca="false">I140*J140</f>
        <v>0</v>
      </c>
      <c r="L140" s="64"/>
      <c r="M140" s="65"/>
      <c r="N140" s="66" t="n">
        <f aca="false">L140*M140</f>
        <v>0</v>
      </c>
      <c r="O140" s="64"/>
      <c r="P140" s="65"/>
      <c r="Q140" s="66" t="n">
        <f aca="false">O140*P140</f>
        <v>0</v>
      </c>
      <c r="R140" s="64"/>
      <c r="S140" s="65"/>
      <c r="T140" s="66" t="n">
        <f aca="false">R140*S140</f>
        <v>0</v>
      </c>
      <c r="U140" s="64"/>
      <c r="V140" s="65"/>
      <c r="W140" s="66" t="n">
        <f aca="false">U140*V140</f>
        <v>0</v>
      </c>
      <c r="X140" s="64"/>
      <c r="Y140" s="65"/>
      <c r="Z140" s="66" t="n">
        <f aca="false">X140*Y140</f>
        <v>0</v>
      </c>
      <c r="AA140" s="67" t="n">
        <f aca="false">I140+L140+O140+R140+U140+X140</f>
        <v>0</v>
      </c>
      <c r="AB140" s="99" t="str">
        <f aca="false">IF(AA140=G140,"OK","totale pasti non congruenti")</f>
        <v>OK</v>
      </c>
      <c r="AC140" s="68" t="n">
        <f aca="false">ROUND(K140+N140+Q140+T140+W140+Z140,2)</f>
        <v>0</v>
      </c>
      <c r="AD140" s="69" t="str">
        <f aca="false">IF((AA140+AC140+F140)&gt;0,"OK","NON PERVENUTA")</f>
        <v>NON PERVENUTA</v>
      </c>
      <c r="AE140" s="27" t="str">
        <f aca="false">IF(TYPE(F140)=1,IF(TYPE(G140)=1,IF(TYPE(H140)=1,IF(TYPE(I140)=1,IF(TYPE(J140)=1,IF(TYPE(K140)=1,IF(TYPE(L140)=1,"OK","errato dato col.L"),"errato dato col.K"),"errato dato col.J"),"errato dato col.I"),"errato dato col.H"),"errato dato col.G"),"errato dato col.F")</f>
        <v>errato dato col.K</v>
      </c>
      <c r="AF140" s="27" t="str">
        <f aca="false">IF(TYPE(M140)=1,IF(TYPE(O140)=1,IF(TYPE(P140)=1,IF(TYPE(R140)=1,IF(TYPE(S140)=1,IF(TYPE(U140)=1,IF(TYPE(V140)=1,"OK","errato dato col.V"),"errato dato col.U"),"errato dato col.S"),"errato dato col.R"),"errato dato col.P"),"errato dato col.O"),"errato dato col.M")</f>
        <v>OK</v>
      </c>
      <c r="AG140" s="27" t="str">
        <f aca="false">IF(TYPE(X140)=1,IF(TYPE(Y140)=1,"OK","errato dato col.Y"),"errato dato col.X")</f>
        <v>OK</v>
      </c>
    </row>
    <row r="141" customFormat="false" ht="12.75" hidden="false" customHeight="false" outlineLevel="0" collapsed="false">
      <c r="A141" s="98" t="n">
        <v>140</v>
      </c>
      <c r="B141" s="23" t="s">
        <v>885</v>
      </c>
      <c r="C141" s="24" t="s">
        <v>614</v>
      </c>
      <c r="D141" s="24" t="s">
        <v>886</v>
      </c>
      <c r="E141" s="24" t="s">
        <v>341</v>
      </c>
      <c r="F141" s="89"/>
      <c r="G141" s="89"/>
      <c r="H141" s="89"/>
      <c r="I141" s="64"/>
      <c r="J141" s="65"/>
      <c r="K141" s="66" t="n">
        <f aca="false">I141*J141</f>
        <v>0</v>
      </c>
      <c r="L141" s="64"/>
      <c r="M141" s="65"/>
      <c r="N141" s="66" t="n">
        <f aca="false">L141*M141</f>
        <v>0</v>
      </c>
      <c r="O141" s="64"/>
      <c r="P141" s="65"/>
      <c r="Q141" s="66" t="n">
        <f aca="false">O141*P141</f>
        <v>0</v>
      </c>
      <c r="R141" s="64"/>
      <c r="S141" s="65"/>
      <c r="T141" s="66" t="n">
        <f aca="false">R141*S141</f>
        <v>0</v>
      </c>
      <c r="U141" s="64"/>
      <c r="V141" s="65"/>
      <c r="W141" s="66" t="n">
        <f aca="false">U141*V141</f>
        <v>0</v>
      </c>
      <c r="X141" s="64"/>
      <c r="Y141" s="65"/>
      <c r="Z141" s="66" t="n">
        <f aca="false">X141*Y141</f>
        <v>0</v>
      </c>
      <c r="AA141" s="67" t="n">
        <f aca="false">I141+L141+O141+R141+U141+X141</f>
        <v>0</v>
      </c>
      <c r="AB141" s="99" t="str">
        <f aca="false">IF(AA141=G141,"OK","totale pasti non congruenti")</f>
        <v>OK</v>
      </c>
      <c r="AC141" s="68" t="n">
        <f aca="false">ROUND(K141+N141+Q141+T141+W141+Z141,2)</f>
        <v>0</v>
      </c>
      <c r="AD141" s="69" t="str">
        <f aca="false">IF((AA141+AC141+F141)&gt;0,"OK","NON PERVENUTA")</f>
        <v>NON PERVENUTA</v>
      </c>
      <c r="AE141" s="27" t="str">
        <f aca="false">IF(TYPE(F141)=1,IF(TYPE(G141)=1,IF(TYPE(H141)=1,IF(TYPE(I141)=1,IF(TYPE(J141)=1,IF(TYPE(K141)=1,IF(TYPE(L141)=1,"OK","errato dato col.L"),"errato dato col.K"),"errato dato col.J"),"errato dato col.I"),"errato dato col.H"),"errato dato col.G"),"errato dato col.F")</f>
        <v>errato dato col.K</v>
      </c>
      <c r="AF141" s="27" t="str">
        <f aca="false">IF(TYPE(M141)=1,IF(TYPE(O141)=1,IF(TYPE(P141)=1,IF(TYPE(R141)=1,IF(TYPE(S141)=1,IF(TYPE(U141)=1,IF(TYPE(V141)=1,"OK","errato dato col.V"),"errato dato col.U"),"errato dato col.S"),"errato dato col.R"),"errato dato col.P"),"errato dato col.O"),"errato dato col.M")</f>
        <v>OK</v>
      </c>
      <c r="AG141" s="27" t="str">
        <f aca="false">IF(TYPE(X141)=1,IF(TYPE(Y141)=1,"OK","errato dato col.Y"),"errato dato col.X")</f>
        <v>OK</v>
      </c>
    </row>
    <row r="142" customFormat="false" ht="12.75" hidden="false" customHeight="false" outlineLevel="0" collapsed="false">
      <c r="A142" s="98" t="n">
        <v>141</v>
      </c>
      <c r="B142" s="23" t="s">
        <v>887</v>
      </c>
      <c r="C142" s="24" t="s">
        <v>614</v>
      </c>
      <c r="D142" s="24" t="s">
        <v>888</v>
      </c>
      <c r="E142" s="24" t="s">
        <v>353</v>
      </c>
      <c r="F142" s="89" t="n">
        <v>1</v>
      </c>
      <c r="G142" s="89"/>
      <c r="H142" s="89"/>
      <c r="I142" s="64"/>
      <c r="J142" s="65"/>
      <c r="K142" s="66" t="n">
        <f aca="false">I142*J142</f>
        <v>0</v>
      </c>
      <c r="L142" s="64"/>
      <c r="M142" s="65"/>
      <c r="N142" s="66" t="n">
        <f aca="false">L142*M142</f>
        <v>0</v>
      </c>
      <c r="O142" s="64"/>
      <c r="P142" s="65"/>
      <c r="Q142" s="66" t="n">
        <f aca="false">O142*P142</f>
        <v>0</v>
      </c>
      <c r="R142" s="64"/>
      <c r="S142" s="65"/>
      <c r="T142" s="66" t="n">
        <f aca="false">R142*S142</f>
        <v>0</v>
      </c>
      <c r="U142" s="64"/>
      <c r="V142" s="65"/>
      <c r="W142" s="66" t="n">
        <f aca="false">U142*V142</f>
        <v>0</v>
      </c>
      <c r="X142" s="64"/>
      <c r="Y142" s="65"/>
      <c r="Z142" s="66" t="n">
        <f aca="false">X142*Y142</f>
        <v>0</v>
      </c>
      <c r="AA142" s="67" t="n">
        <f aca="false">I142+L142+O142+R142+U142+X142</f>
        <v>0</v>
      </c>
      <c r="AB142" s="99" t="str">
        <f aca="false">IF(AA142=G142,"OK","totale pasti non congruenti")</f>
        <v>OK</v>
      </c>
      <c r="AC142" s="68" t="n">
        <f aca="false">ROUND(K142+N142+Q142+T142+W142+Z142,2)</f>
        <v>0</v>
      </c>
      <c r="AD142" s="69" t="str">
        <f aca="false">IF((AA142+AC142+F142)&gt;0,"OK","NON PERVENUTA")</f>
        <v>OK</v>
      </c>
      <c r="AE142" s="27" t="str">
        <f aca="false">IF(TYPE(F142)=1,IF(TYPE(G142)=1,IF(TYPE(H142)=1,IF(TYPE(I142)=1,IF(TYPE(J142)=1,IF(TYPE(K142)=1,IF(TYPE(L142)=1,"OK","errato dato col.L"),"errato dato col.K"),"errato dato col.J"),"errato dato col.I"),"errato dato col.H"),"errato dato col.G"),"errato dato col.F")</f>
        <v>errato dato col.K</v>
      </c>
      <c r="AF142" s="27" t="str">
        <f aca="false">IF(TYPE(M142)=1,IF(TYPE(O142)=1,IF(TYPE(P142)=1,IF(TYPE(R142)=1,IF(TYPE(S142)=1,IF(TYPE(U142)=1,IF(TYPE(V142)=1,"OK","errato dato col.V"),"errato dato col.U"),"errato dato col.S"),"errato dato col.R"),"errato dato col.P"),"errato dato col.O"),"errato dato col.M")</f>
        <v>OK</v>
      </c>
      <c r="AG142" s="27" t="str">
        <f aca="false">IF(TYPE(X142)=1,IF(TYPE(Y142)=1,"OK","errato dato col.Y"),"errato dato col.X")</f>
        <v>OK</v>
      </c>
    </row>
    <row r="143" customFormat="false" ht="12.75" hidden="false" customHeight="false" outlineLevel="0" collapsed="false">
      <c r="A143" s="98" t="n">
        <v>142</v>
      </c>
      <c r="B143" s="23" t="s">
        <v>889</v>
      </c>
      <c r="C143" s="24" t="s">
        <v>614</v>
      </c>
      <c r="D143" s="24" t="s">
        <v>890</v>
      </c>
      <c r="E143" s="24" t="s">
        <v>356</v>
      </c>
      <c r="F143" s="89" t="n">
        <v>1</v>
      </c>
      <c r="G143" s="89"/>
      <c r="H143" s="89"/>
      <c r="I143" s="64"/>
      <c r="J143" s="65"/>
      <c r="K143" s="66" t="n">
        <f aca="false">I143*J143</f>
        <v>0</v>
      </c>
      <c r="L143" s="64"/>
      <c r="M143" s="65"/>
      <c r="N143" s="66" t="n">
        <f aca="false">L143*M143</f>
        <v>0</v>
      </c>
      <c r="O143" s="64"/>
      <c r="P143" s="65"/>
      <c r="Q143" s="66" t="n">
        <f aca="false">O143*P143</f>
        <v>0</v>
      </c>
      <c r="R143" s="64"/>
      <c r="S143" s="65"/>
      <c r="T143" s="66" t="n">
        <f aca="false">R143*S143</f>
        <v>0</v>
      </c>
      <c r="U143" s="64"/>
      <c r="V143" s="65"/>
      <c r="W143" s="66" t="n">
        <f aca="false">U143*V143</f>
        <v>0</v>
      </c>
      <c r="X143" s="64"/>
      <c r="Y143" s="65"/>
      <c r="Z143" s="66" t="n">
        <f aca="false">X143*Y143</f>
        <v>0</v>
      </c>
      <c r="AA143" s="67" t="n">
        <f aca="false">I143+L143+O143+R143+U143+X143</f>
        <v>0</v>
      </c>
      <c r="AB143" s="99" t="str">
        <f aca="false">IF(AA143=G143,"OK","totale pasti non congruenti")</f>
        <v>OK</v>
      </c>
      <c r="AC143" s="68" t="n">
        <f aca="false">ROUND(K143+N143+Q143+T143+W143+Z143,2)</f>
        <v>0</v>
      </c>
      <c r="AD143" s="69" t="str">
        <f aca="false">IF((AA143+AC143+F143)&gt;0,"OK","NON PERVENUTA")</f>
        <v>OK</v>
      </c>
      <c r="AE143" s="27" t="str">
        <f aca="false">IF(TYPE(F143)=1,IF(TYPE(G143)=1,IF(TYPE(H143)=1,IF(TYPE(I143)=1,IF(TYPE(J143)=1,IF(TYPE(K143)=1,IF(TYPE(L143)=1,"OK","errato dato col.L"),"errato dato col.K"),"errato dato col.J"),"errato dato col.I"),"errato dato col.H"),"errato dato col.G"),"errato dato col.F")</f>
        <v>errato dato col.K</v>
      </c>
      <c r="AF143" s="27" t="str">
        <f aca="false">IF(TYPE(M143)=1,IF(TYPE(O143)=1,IF(TYPE(P143)=1,IF(TYPE(R143)=1,IF(TYPE(S143)=1,IF(TYPE(U143)=1,IF(TYPE(V143)=1,"OK","errato dato col.V"),"errato dato col.U"),"errato dato col.S"),"errato dato col.R"),"errato dato col.P"),"errato dato col.O"),"errato dato col.M")</f>
        <v>OK</v>
      </c>
      <c r="AG143" s="27" t="str">
        <f aca="false">IF(TYPE(X143)=1,IF(TYPE(Y143)=1,"OK","errato dato col.Y"),"errato dato col.X")</f>
        <v>OK</v>
      </c>
    </row>
    <row r="144" customFormat="false" ht="13.5" hidden="false" customHeight="false" outlineLevel="0" collapsed="false">
      <c r="A144" s="98" t="n">
        <v>143</v>
      </c>
      <c r="B144" s="23" t="s">
        <v>891</v>
      </c>
      <c r="C144" s="24" t="s">
        <v>614</v>
      </c>
      <c r="D144" s="24" t="s">
        <v>892</v>
      </c>
      <c r="E144" s="26" t="s">
        <v>356</v>
      </c>
      <c r="F144" s="89" t="n">
        <v>1</v>
      </c>
      <c r="G144" s="89"/>
      <c r="H144" s="89"/>
      <c r="I144" s="64"/>
      <c r="J144" s="65"/>
      <c r="K144" s="66" t="n">
        <f aca="false">I144*J144</f>
        <v>0</v>
      </c>
      <c r="L144" s="64"/>
      <c r="M144" s="65"/>
      <c r="N144" s="66" t="n">
        <f aca="false">L144*M144</f>
        <v>0</v>
      </c>
      <c r="O144" s="64"/>
      <c r="P144" s="65"/>
      <c r="Q144" s="66" t="n">
        <f aca="false">O144*P144</f>
        <v>0</v>
      </c>
      <c r="R144" s="64"/>
      <c r="S144" s="65"/>
      <c r="T144" s="66" t="n">
        <f aca="false">R144*S144</f>
        <v>0</v>
      </c>
      <c r="U144" s="64"/>
      <c r="V144" s="65"/>
      <c r="W144" s="66" t="n">
        <f aca="false">U144*V144</f>
        <v>0</v>
      </c>
      <c r="X144" s="64"/>
      <c r="Y144" s="65"/>
      <c r="Z144" s="66" t="n">
        <f aca="false">X144*Y144</f>
        <v>0</v>
      </c>
      <c r="AA144" s="67" t="n">
        <f aca="false">I144+L144+O144+R144+U144+X144</f>
        <v>0</v>
      </c>
      <c r="AB144" s="99" t="str">
        <f aca="false">IF(AA144=G144,"OK","totale pasti non congruenti")</f>
        <v>OK</v>
      </c>
      <c r="AC144" s="68" t="n">
        <f aca="false">ROUND(K144+N144+Q144+T144+W144+Z144,2)</f>
        <v>0</v>
      </c>
      <c r="AD144" s="69" t="str">
        <f aca="false">IF((AA144+AC144+F144)&gt;0,"OK","NON PERVENUTA")</f>
        <v>OK</v>
      </c>
      <c r="AE144" s="27" t="str">
        <f aca="false">IF(TYPE(F144)=1,IF(TYPE(G144)=1,IF(TYPE(H144)=1,IF(TYPE(I144)=1,IF(TYPE(J144)=1,IF(TYPE(K144)=1,IF(TYPE(L144)=1,"OK","errato dato col.L"),"errato dato col.K"),"errato dato col.J"),"errato dato col.I"),"errato dato col.H"),"errato dato col.G"),"errato dato col.F")</f>
        <v>errato dato col.K</v>
      </c>
      <c r="AF144" s="27" t="str">
        <f aca="false">IF(TYPE(M144)=1,IF(TYPE(O144)=1,IF(TYPE(P144)=1,IF(TYPE(R144)=1,IF(TYPE(S144)=1,IF(TYPE(U144)=1,IF(TYPE(V144)=1,"OK","errato dato col.V"),"errato dato col.U"),"errato dato col.S"),"errato dato col.R"),"errato dato col.P"),"errato dato col.O"),"errato dato col.M")</f>
        <v>OK</v>
      </c>
      <c r="AG144" s="27" t="str">
        <f aca="false">IF(TYPE(X144)=1,IF(TYPE(Y144)=1,"OK","errato dato col.Y"),"errato dato col.X")</f>
        <v>OK</v>
      </c>
    </row>
    <row r="145" customFormat="false" ht="14.25" hidden="false" customHeight="false" outlineLevel="0" collapsed="false">
      <c r="F145" s="79" t="n">
        <f aca="false">SUM(F2:F144)</f>
        <v>59</v>
      </c>
      <c r="G145" s="79" t="n">
        <f aca="false">SUM(G2:G144)</f>
        <v>9669</v>
      </c>
      <c r="H145" s="79" t="n">
        <f aca="false">SUM(H2:H144)</f>
        <v>3157</v>
      </c>
      <c r="I145" s="79" t="n">
        <f aca="false">SUM(I2:I144)</f>
        <v>9393</v>
      </c>
      <c r="J145" s="75"/>
      <c r="K145" s="76" t="n">
        <f aca="false">SUM(K2:K144)</f>
        <v>27869.34</v>
      </c>
      <c r="L145" s="79" t="n">
        <f aca="false">SUM(L2:L144)</f>
        <v>276</v>
      </c>
      <c r="M145" s="75"/>
      <c r="N145" s="76" t="n">
        <f aca="false">SUM(N2:N144)</f>
        <v>1026.72</v>
      </c>
      <c r="O145" s="79" t="n">
        <f aca="false">SUM(O2:O144)</f>
        <v>0</v>
      </c>
      <c r="P145" s="75"/>
      <c r="Q145" s="76" t="n">
        <f aca="false">SUM(Q2:Q144)</f>
        <v>0</v>
      </c>
      <c r="R145" s="79" t="n">
        <f aca="false">SUM(R2:R144)</f>
        <v>0</v>
      </c>
      <c r="S145" s="75"/>
      <c r="T145" s="76" t="n">
        <f aca="false">SUM(T2:T144)</f>
        <v>0</v>
      </c>
      <c r="U145" s="79" t="n">
        <f aca="false">SUM(U2:U144)</f>
        <v>0</v>
      </c>
      <c r="V145" s="75"/>
      <c r="W145" s="76" t="n">
        <f aca="false">SUM(W2:W144)</f>
        <v>0</v>
      </c>
      <c r="X145" s="79" t="n">
        <f aca="false">SUM(X2:X144)</f>
        <v>0</v>
      </c>
      <c r="Y145" s="75"/>
      <c r="Z145" s="76" t="n">
        <f aca="false">SUM(Z2:Z144)</f>
        <v>0</v>
      </c>
      <c r="AA145" s="79" t="n">
        <f aca="false">SUM(AA2:AA144)</f>
        <v>9669</v>
      </c>
      <c r="AB145" s="94"/>
      <c r="AC145" s="76" t="n">
        <f aca="false">SUM(AC2:AC144)</f>
        <v>28896.06</v>
      </c>
      <c r="AD145" s="100"/>
      <c r="AE145" s="95" t="n">
        <f aca="false">COUNTIF($W$2:$X144,"ERRATO*")</f>
        <v>0</v>
      </c>
      <c r="AF145" s="95"/>
      <c r="AG145" s="95"/>
    </row>
    <row r="146" s="102" customFormat="true" ht="12.75" hidden="false" customHeight="false" outlineLevel="0" collapsed="false">
      <c r="A146" s="71"/>
      <c r="B146" s="71"/>
      <c r="C146" s="71"/>
      <c r="D146" s="71"/>
      <c r="E146" s="71"/>
      <c r="F146" s="101"/>
      <c r="G146" s="82"/>
      <c r="H146" s="82"/>
      <c r="I146" s="82"/>
      <c r="J146" s="82"/>
      <c r="K146" s="71"/>
      <c r="L146" s="82"/>
      <c r="M146" s="82"/>
      <c r="N146" s="71"/>
      <c r="O146" s="82"/>
      <c r="P146" s="82"/>
      <c r="Q146" s="71"/>
      <c r="R146" s="82"/>
      <c r="S146" s="82"/>
      <c r="T146" s="71"/>
      <c r="U146" s="82"/>
      <c r="V146" s="82"/>
      <c r="W146" s="84"/>
      <c r="X146" s="101"/>
      <c r="Y146" s="101"/>
      <c r="Z146" s="84"/>
      <c r="AA146" s="84"/>
      <c r="AB146" s="84"/>
      <c r="AC146" s="84"/>
      <c r="AD146" s="84"/>
      <c r="AE146" s="71" t="n">
        <f aca="false">COUNTIF(AD$2:AD144,AF146)</f>
        <v>77</v>
      </c>
      <c r="AF146" s="71" t="s">
        <v>921</v>
      </c>
      <c r="AG146" s="84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</row>
    <row r="147" s="102" customFormat="true" ht="12.75" hidden="false" customHeight="false" outlineLevel="0" collapsed="false">
      <c r="A147" s="71"/>
      <c r="B147" s="71"/>
      <c r="C147" s="71"/>
      <c r="D147" s="71"/>
      <c r="E147" s="71"/>
      <c r="F147" s="101"/>
      <c r="G147" s="82"/>
      <c r="H147" s="82"/>
      <c r="I147" s="82"/>
      <c r="J147" s="82"/>
      <c r="K147" s="71"/>
      <c r="L147" s="82"/>
      <c r="M147" s="82"/>
      <c r="N147" s="71"/>
      <c r="O147" s="82"/>
      <c r="P147" s="82"/>
      <c r="Q147" s="71"/>
      <c r="R147" s="82"/>
      <c r="S147" s="82"/>
      <c r="T147" s="71"/>
      <c r="U147" s="82"/>
      <c r="V147" s="82"/>
      <c r="W147" s="84"/>
      <c r="X147" s="101"/>
      <c r="Y147" s="101"/>
      <c r="Z147" s="84"/>
      <c r="AA147" s="84"/>
      <c r="AB147" s="84"/>
      <c r="AC147" s="84"/>
      <c r="AD147" s="84"/>
      <c r="AE147" s="71" t="n">
        <f aca="false">COUNTIF(AD$2:AD144,AF147)</f>
        <v>66</v>
      </c>
      <c r="AF147" s="71" t="s">
        <v>922</v>
      </c>
      <c r="AG147" s="84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</row>
    <row r="148" s="102" customFormat="true" ht="12.75" hidden="false" customHeight="false" outlineLevel="0" collapsed="false">
      <c r="A148" s="71"/>
      <c r="B148" s="71"/>
      <c r="C148" s="71"/>
      <c r="D148" s="71"/>
      <c r="E148" s="71"/>
      <c r="F148" s="101"/>
      <c r="G148" s="82"/>
      <c r="H148" s="82"/>
      <c r="I148" s="82"/>
      <c r="J148" s="82"/>
      <c r="K148" s="71"/>
      <c r="L148" s="82"/>
      <c r="M148" s="82"/>
      <c r="N148" s="71"/>
      <c r="O148" s="82"/>
      <c r="P148" s="82"/>
      <c r="Q148" s="71"/>
      <c r="R148" s="82"/>
      <c r="S148" s="82"/>
      <c r="T148" s="71"/>
      <c r="U148" s="82"/>
      <c r="V148" s="82"/>
      <c r="W148" s="84"/>
      <c r="X148" s="101"/>
      <c r="Y148" s="101"/>
      <c r="Z148" s="84"/>
      <c r="AA148" s="84"/>
      <c r="AB148" s="84"/>
      <c r="AC148" s="84"/>
      <c r="AD148" s="84"/>
      <c r="AE148" s="71" t="n">
        <f aca="false">COUNTIF(AB$2:AB144,AF148)</f>
        <v>143</v>
      </c>
      <c r="AF148" s="71" t="s">
        <v>921</v>
      </c>
      <c r="AG148" s="84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</row>
    <row r="149" s="102" customFormat="true" ht="12.75" hidden="false" customHeight="false" outlineLevel="0" collapsed="false">
      <c r="A149" s="71"/>
      <c r="B149" s="71"/>
      <c r="C149" s="71"/>
      <c r="D149" s="71"/>
      <c r="E149" s="71"/>
      <c r="F149" s="101"/>
      <c r="G149" s="82"/>
      <c r="H149" s="82"/>
      <c r="I149" s="82"/>
      <c r="J149" s="82"/>
      <c r="K149" s="71"/>
      <c r="L149" s="82"/>
      <c r="M149" s="82"/>
      <c r="N149" s="71"/>
      <c r="O149" s="82"/>
      <c r="P149" s="82"/>
      <c r="Q149" s="71"/>
      <c r="R149" s="82"/>
      <c r="S149" s="82"/>
      <c r="T149" s="71"/>
      <c r="U149" s="82"/>
      <c r="V149" s="82"/>
      <c r="W149" s="84"/>
      <c r="X149" s="101"/>
      <c r="Y149" s="101"/>
      <c r="Z149" s="84"/>
      <c r="AA149" s="84"/>
      <c r="AB149" s="84"/>
      <c r="AC149" s="84"/>
      <c r="AD149" s="84"/>
      <c r="AE149" s="71" t="n">
        <f aca="false">COUNTIF(AB$2:AB144,AF149)</f>
        <v>0</v>
      </c>
      <c r="AF149" s="71" t="s">
        <v>923</v>
      </c>
      <c r="AG149" s="84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</row>
  </sheetData>
  <sheetProtection sheet="true" password="ca42" objects="true" scenarios="true"/>
  <mergeCells count="1">
    <mergeCell ref="AE145:AG145"/>
  </mergeCells>
  <printOptions headings="false" gridLines="true" gridLinesSet="true" horizontalCentered="true" verticalCentered="false"/>
  <pageMargins left="0" right="0" top="0.95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50" width="2.62"/>
    <col collapsed="false" customWidth="true" hidden="false" outlineLevel="0" max="2" min="2" style="50" width="13.37"/>
    <col collapsed="false" customWidth="true" hidden="false" outlineLevel="0" max="3" min="3" style="50" width="9.49"/>
    <col collapsed="false" customWidth="true" hidden="false" outlineLevel="0" max="4" min="4" style="50" width="14.11"/>
    <col collapsed="false" customWidth="true" hidden="false" outlineLevel="0" max="5" min="5" style="50" width="8.61"/>
    <col collapsed="false" customWidth="true" hidden="false" outlineLevel="0" max="6" min="6" style="50" width="3.25"/>
    <col collapsed="false" customWidth="true" hidden="false" outlineLevel="1" max="8" min="7" style="50" width="8.99"/>
    <col collapsed="false" customWidth="true" hidden="false" outlineLevel="1" max="10" min="9" style="50" width="7.87"/>
    <col collapsed="false" customWidth="true" hidden="false" outlineLevel="1" max="12" min="11" style="50" width="11.24"/>
    <col collapsed="false" customWidth="true" hidden="false" outlineLevel="1" max="13" min="13" style="50" width="8.99"/>
    <col collapsed="false" customWidth="true" hidden="false" outlineLevel="1" max="14" min="14" style="50" width="7.87"/>
    <col collapsed="false" customWidth="true" hidden="false" outlineLevel="1" max="15" min="15" style="50" width="11.24"/>
    <col collapsed="false" customWidth="true" hidden="false" outlineLevel="1" max="16" min="16" style="50" width="8.99"/>
    <col collapsed="false" customWidth="true" hidden="false" outlineLevel="1" max="17" min="17" style="50" width="7.87"/>
    <col collapsed="false" customWidth="true" hidden="false" outlineLevel="1" max="18" min="18" style="50" width="11.24"/>
    <col collapsed="false" customWidth="true" hidden="false" outlineLevel="1" max="19" min="19" style="50" width="8.99"/>
    <col collapsed="false" customWidth="true" hidden="false" outlineLevel="1" max="20" min="20" style="50" width="12.61"/>
    <col collapsed="false" customWidth="true" hidden="false" outlineLevel="1" max="21" min="21" style="50" width="10.87"/>
    <col collapsed="false" customWidth="true" hidden="false" outlineLevel="1" max="22" min="22" style="50" width="10.99"/>
    <col collapsed="false" customWidth="true" hidden="false" outlineLevel="1" max="30" min="23" style="50" width="8.99"/>
    <col collapsed="false" customWidth="true" hidden="false" outlineLevel="0" max="31" min="31" style="50" width="11.11"/>
    <col collapsed="false" customWidth="true" hidden="false" outlineLevel="0" max="32" min="32" style="50" width="8.49"/>
    <col collapsed="false" customWidth="true" hidden="false" outlineLevel="0" max="33" min="33" style="50" width="13.62"/>
    <col collapsed="false" customWidth="true" hidden="false" outlineLevel="0" max="34" min="34" style="50" width="15.25"/>
    <col collapsed="false" customWidth="true" hidden="false" outlineLevel="0" max="35" min="35" style="50" width="14.75"/>
    <col collapsed="false" customWidth="true" hidden="false" outlineLevel="0" max="36" min="36" style="50" width="11.37"/>
    <col collapsed="false" customWidth="true" hidden="false" outlineLevel="0" max="37" min="37" style="50" width="11.99"/>
  </cols>
  <sheetData>
    <row r="1" customFormat="false" ht="114.75" hidden="false" customHeight="false" outlineLevel="0" collapsed="false">
      <c r="A1" s="27" t="s">
        <v>0</v>
      </c>
      <c r="B1" s="103" t="s">
        <v>924</v>
      </c>
      <c r="C1" s="103" t="s">
        <v>2</v>
      </c>
      <c r="D1" s="103" t="s">
        <v>3</v>
      </c>
      <c r="E1" s="104" t="s">
        <v>4</v>
      </c>
      <c r="F1" s="32" t="s">
        <v>898</v>
      </c>
      <c r="G1" s="33" t="s">
        <v>899</v>
      </c>
      <c r="H1" s="33" t="s">
        <v>900</v>
      </c>
      <c r="I1" s="34" t="s">
        <v>901</v>
      </c>
      <c r="J1" s="34" t="s">
        <v>902</v>
      </c>
      <c r="K1" s="35" t="s">
        <v>903</v>
      </c>
      <c r="L1" s="35" t="s">
        <v>904</v>
      </c>
      <c r="M1" s="54" t="s">
        <v>916</v>
      </c>
      <c r="N1" s="54" t="s">
        <v>917</v>
      </c>
      <c r="O1" s="54" t="s">
        <v>918</v>
      </c>
      <c r="P1" s="55" t="s">
        <v>916</v>
      </c>
      <c r="Q1" s="55" t="s">
        <v>917</v>
      </c>
      <c r="R1" s="55" t="s">
        <v>918</v>
      </c>
      <c r="S1" s="56" t="s">
        <v>916</v>
      </c>
      <c r="T1" s="56" t="s">
        <v>917</v>
      </c>
      <c r="U1" s="56" t="s">
        <v>918</v>
      </c>
      <c r="V1" s="55" t="s">
        <v>916</v>
      </c>
      <c r="W1" s="55" t="s">
        <v>917</v>
      </c>
      <c r="X1" s="55" t="s">
        <v>918</v>
      </c>
      <c r="Y1" s="56" t="s">
        <v>916</v>
      </c>
      <c r="Z1" s="56" t="s">
        <v>917</v>
      </c>
      <c r="AA1" s="56" t="s">
        <v>918</v>
      </c>
      <c r="AB1" s="55" t="s">
        <v>916</v>
      </c>
      <c r="AC1" s="55" t="s">
        <v>917</v>
      </c>
      <c r="AD1" s="55" t="s">
        <v>918</v>
      </c>
      <c r="AE1" s="54" t="s">
        <v>905</v>
      </c>
      <c r="AF1" s="54" t="s">
        <v>919</v>
      </c>
      <c r="AG1" s="54" t="s">
        <v>906</v>
      </c>
      <c r="AH1" s="38" t="s">
        <v>920</v>
      </c>
      <c r="AI1" s="38" t="s">
        <v>909</v>
      </c>
      <c r="AJ1" s="38" t="s">
        <v>909</v>
      </c>
      <c r="AK1" s="38" t="s">
        <v>909</v>
      </c>
    </row>
    <row r="2" customFormat="false" ht="12.75" hidden="false" customHeight="false" outlineLevel="0" collapsed="false">
      <c r="A2" s="27" t="n">
        <v>1</v>
      </c>
      <c r="B2" s="27" t="s">
        <v>893</v>
      </c>
      <c r="C2" s="27" t="s">
        <v>894</v>
      </c>
      <c r="D2" s="27" t="s">
        <v>895</v>
      </c>
      <c r="E2" s="27" t="s">
        <v>9</v>
      </c>
      <c r="F2" s="105"/>
      <c r="G2" s="105"/>
      <c r="H2" s="105"/>
      <c r="I2" s="105"/>
      <c r="J2" s="105"/>
      <c r="K2" s="105"/>
      <c r="L2" s="105"/>
      <c r="M2" s="105"/>
      <c r="N2" s="106"/>
      <c r="O2" s="106" t="n">
        <f aca="false">M2*N2</f>
        <v>0</v>
      </c>
      <c r="P2" s="105"/>
      <c r="Q2" s="106"/>
      <c r="R2" s="106" t="n">
        <f aca="false">P2*Q2</f>
        <v>0</v>
      </c>
      <c r="S2" s="105"/>
      <c r="T2" s="106"/>
      <c r="U2" s="107" t="n">
        <f aca="false">S2*T2</f>
        <v>0</v>
      </c>
      <c r="V2" s="105"/>
      <c r="W2" s="106"/>
      <c r="X2" s="107" t="n">
        <f aca="false">V2*W2</f>
        <v>0</v>
      </c>
      <c r="Y2" s="105"/>
      <c r="Z2" s="106"/>
      <c r="AA2" s="107" t="n">
        <f aca="false">Y2*Z2</f>
        <v>0</v>
      </c>
      <c r="AB2" s="105"/>
      <c r="AC2" s="106"/>
      <c r="AD2" s="107" t="n">
        <f aca="false">AB2*AC2</f>
        <v>0</v>
      </c>
      <c r="AE2" s="27" t="n">
        <f aca="false">M2+P2+S2+V2+Y2+AB2</f>
        <v>0</v>
      </c>
      <c r="AF2" s="108" t="str">
        <f aca="false">IF(AE2=(G2+I2+K2),"OK","totale pasti non congruenti")</f>
        <v>OK</v>
      </c>
      <c r="AG2" s="68" t="n">
        <f aca="false">ROUND(O2+R2+U2+X2+AA2+AD2,2)</f>
        <v>0</v>
      </c>
      <c r="AH2" s="27" t="str">
        <f aca="false">IF((AE2+AG2+F2)&gt;0,"OK","NON PERVENUTA")</f>
        <v>NON PERVENUTA</v>
      </c>
      <c r="AI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J2" s="27" t="str">
        <f aca="false">IF(TYPE(M2)=1,IF(TYPE(N2)=1,IF(TYPE(P2)=1,IF(TYPE(Q2)=1,IF(TYPE(S2)=1,IF(TYPE(T2)=1,IF(TYPE(V2)=1,"OK","errato dato col.V"),"errato dato col.T"),"errato dato col.S"),"errato dato col.Q"),"errato dato col.P"),"errato dato col.N"),"errato dato col.M")</f>
        <v>OK</v>
      </c>
      <c r="AK2" s="27" t="str">
        <f aca="false">IF(TYPE(W2)=1,IF(TYPE(Y2)=1,IF(TYPE(Z2)=1,IF(TYPE(AB2)=1,IF(TYPE(AC2)=1,"OK","errato dato col.AC"),"errato dato col.AB"),"errato dato col.Z"),"errato dato col.Y"),"errato dato col.W")</f>
        <v>OK</v>
      </c>
    </row>
    <row r="3" customFormat="false" ht="13.5" hidden="false" customHeight="false" outlineLevel="0" collapsed="false">
      <c r="A3" s="27" t="n">
        <v>2</v>
      </c>
      <c r="B3" s="27" t="s">
        <v>896</v>
      </c>
      <c r="C3" s="27" t="s">
        <v>897</v>
      </c>
      <c r="D3" s="27" t="s">
        <v>488</v>
      </c>
      <c r="E3" s="27" t="s">
        <v>9</v>
      </c>
      <c r="F3" s="89"/>
      <c r="G3" s="109" t="n">
        <v>328</v>
      </c>
      <c r="H3" s="109" t="n">
        <v>47</v>
      </c>
      <c r="I3" s="109" t="n">
        <v>79</v>
      </c>
      <c r="J3" s="109" t="n">
        <v>8</v>
      </c>
      <c r="K3" s="109"/>
      <c r="L3" s="109"/>
      <c r="M3" s="110" t="n">
        <v>407</v>
      </c>
      <c r="N3" s="111" t="n">
        <v>3.72</v>
      </c>
      <c r="O3" s="111" t="n">
        <f aca="false">M3*N3</f>
        <v>1514.04</v>
      </c>
      <c r="P3" s="110"/>
      <c r="Q3" s="111"/>
      <c r="R3" s="111" t="n">
        <f aca="false">P3*Q3</f>
        <v>0</v>
      </c>
      <c r="S3" s="110"/>
      <c r="T3" s="111"/>
      <c r="U3" s="112" t="n">
        <f aca="false">S3*T3</f>
        <v>0</v>
      </c>
      <c r="V3" s="110"/>
      <c r="W3" s="111"/>
      <c r="X3" s="112" t="n">
        <f aca="false">V3*W3</f>
        <v>0</v>
      </c>
      <c r="Y3" s="110"/>
      <c r="Z3" s="111"/>
      <c r="AA3" s="112" t="n">
        <f aca="false">Y3*Z3</f>
        <v>0</v>
      </c>
      <c r="AB3" s="110"/>
      <c r="AC3" s="111"/>
      <c r="AD3" s="112" t="n">
        <f aca="false">AB3*AC3</f>
        <v>0</v>
      </c>
      <c r="AE3" s="67" t="n">
        <f aca="false">M3+P3+S3+V3+Y3+AB3</f>
        <v>407</v>
      </c>
      <c r="AF3" s="99" t="str">
        <f aca="false">IF(AE3=(G3+I3+K3),"OK","totale pasti non congruenti")</f>
        <v>OK</v>
      </c>
      <c r="AG3" s="68" t="n">
        <f aca="false">ROUND(O3+R3+U3+X3+AA3+AD3,2)</f>
        <v>1514.04</v>
      </c>
      <c r="AH3" s="69" t="str">
        <f aca="false">IF((AE3+AG3+F3)&gt;0,"OK","NON PERVENUTA")</f>
        <v>OK</v>
      </c>
      <c r="AI3" s="27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J3" s="27" t="str">
        <f aca="false">IF(TYPE(M3)=1,IF(TYPE(N3)=1,IF(TYPE(P3)=1,IF(TYPE(Q3)=1,IF(TYPE(S3)=1,IF(TYPE(T3)=1,IF(TYPE(V3)=1,"OK","errato dato col.V"),"errato dato col.T"),"errato dato col.S"),"errato dato col.Q"),"errato dato col.P"),"errato dato col.N"),"errato dato col.M")</f>
        <v>OK</v>
      </c>
      <c r="AK3" s="27" t="str">
        <f aca="false">IF(TYPE(W3)=1,IF(TYPE(Y3)=1,IF(TYPE(Z3)=1,IF(TYPE(AB3)=1,IF(TYPE(AC3)=1,"OK","errato dato col.AC"),"errato dato col.AB"),"errato dato col.Z"),"errato dato col.Y"),"errato dato col.W")</f>
        <v>OK</v>
      </c>
    </row>
    <row r="4" customFormat="false" ht="14.25" hidden="false" customHeight="false" outlineLevel="0" collapsed="false">
      <c r="A4" s="49"/>
      <c r="B4" s="88"/>
      <c r="C4" s="88"/>
      <c r="D4" s="90"/>
      <c r="E4" s="88"/>
      <c r="F4" s="79" t="n">
        <f aca="false">SUM(F2:F3)</f>
        <v>0</v>
      </c>
      <c r="G4" s="79" t="n">
        <f aca="false">SUM(G2:G3)</f>
        <v>328</v>
      </c>
      <c r="H4" s="79" t="n">
        <f aca="false">SUM(H2:H3)</f>
        <v>47</v>
      </c>
      <c r="I4" s="79" t="n">
        <f aca="false">SUM(I2:I3)</f>
        <v>79</v>
      </c>
      <c r="J4" s="79" t="n">
        <f aca="false">SUM(J2:J3)</f>
        <v>8</v>
      </c>
      <c r="K4" s="79" t="n">
        <f aca="false">SUM(K2:K3)</f>
        <v>0</v>
      </c>
      <c r="L4" s="79" t="n">
        <f aca="false">SUM(L2:L3)</f>
        <v>0</v>
      </c>
      <c r="M4" s="79" t="n">
        <f aca="false">SUM(M2:M3)</f>
        <v>407</v>
      </c>
      <c r="N4" s="75"/>
      <c r="O4" s="76" t="n">
        <f aca="false">SUM(O2:O3)</f>
        <v>1514.04</v>
      </c>
      <c r="P4" s="79" t="n">
        <f aca="false">SUM(P2:P3)</f>
        <v>0</v>
      </c>
      <c r="Q4" s="75"/>
      <c r="R4" s="76" t="n">
        <f aca="false">SUM(R2:R3)</f>
        <v>0</v>
      </c>
      <c r="S4" s="79" t="n">
        <f aca="false">SUM(S2:S3)</f>
        <v>0</v>
      </c>
      <c r="T4" s="75"/>
      <c r="U4" s="76" t="n">
        <f aca="false">SUM(U2:U3)</f>
        <v>0</v>
      </c>
      <c r="V4" s="79" t="n">
        <f aca="false">SUM(V2:V3)</f>
        <v>0</v>
      </c>
      <c r="W4" s="75"/>
      <c r="X4" s="76" t="n">
        <f aca="false">SUM(X2:X3)</f>
        <v>0</v>
      </c>
      <c r="Y4" s="79" t="n">
        <f aca="false">SUM(Y2:Y3)</f>
        <v>0</v>
      </c>
      <c r="Z4" s="75"/>
      <c r="AA4" s="76" t="n">
        <f aca="false">SUM(AA2:AA3)</f>
        <v>0</v>
      </c>
      <c r="AB4" s="79" t="n">
        <f aca="false">SUM(AB2:AB3)</f>
        <v>0</v>
      </c>
      <c r="AC4" s="75"/>
      <c r="AD4" s="76" t="n">
        <f aca="false">SUM(AD2:AD3)</f>
        <v>0</v>
      </c>
      <c r="AE4" s="79" t="n">
        <f aca="false">SUM(AE2:AE3)</f>
        <v>407</v>
      </c>
      <c r="AF4" s="75"/>
      <c r="AG4" s="76" t="n">
        <f aca="false">SUM(AG2:AG3)</f>
        <v>1514.04</v>
      </c>
      <c r="AH4" s="94"/>
      <c r="AI4" s="95" t="n">
        <f aca="false">COUNTIF($W$2:$X3,"ERRATO*")</f>
        <v>0</v>
      </c>
      <c r="AJ4" s="95"/>
      <c r="AK4" s="95"/>
    </row>
    <row r="5" customFormat="false" ht="12.75" hidden="false" customHeight="false" outlineLevel="0" collapsed="false">
      <c r="A5" s="84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84"/>
      <c r="AD5" s="84"/>
      <c r="AE5" s="84"/>
      <c r="AF5" s="84"/>
      <c r="AG5" s="84"/>
      <c r="AH5" s="84"/>
      <c r="AI5" s="84" t="n">
        <f aca="false">COUNTIF(AH$2:AH3,AJ5)</f>
        <v>1</v>
      </c>
      <c r="AJ5" s="84" t="s">
        <v>921</v>
      </c>
      <c r="AK5" s="84"/>
    </row>
    <row r="6" customFormat="false" ht="12.75" hidden="false" customHeight="false" outlineLevel="0" collapsed="false">
      <c r="A6" s="84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84"/>
      <c r="AD6" s="84"/>
      <c r="AE6" s="84"/>
      <c r="AF6" s="84"/>
      <c r="AG6" s="84"/>
      <c r="AH6" s="84"/>
      <c r="AI6" s="84" t="n">
        <f aca="false">COUNTIF(AH$2:AH3,AJ6)</f>
        <v>1</v>
      </c>
      <c r="AJ6" s="84" t="s">
        <v>922</v>
      </c>
      <c r="AK6" s="84"/>
    </row>
    <row r="7" customFormat="false" ht="12.75" hidden="false" customHeight="false" outlineLevel="0" collapsed="false">
      <c r="A7" s="84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84"/>
      <c r="AD7" s="84"/>
      <c r="AE7" s="84"/>
      <c r="AF7" s="84"/>
      <c r="AG7" s="84"/>
      <c r="AH7" s="84"/>
      <c r="AI7" s="84" t="n">
        <f aca="false">COUNTIF(AF$2:AF3,AJ7)</f>
        <v>2</v>
      </c>
      <c r="AJ7" s="84" t="s">
        <v>921</v>
      </c>
      <c r="AK7" s="84"/>
    </row>
    <row r="8" customFormat="false" ht="12.75" hidden="false" customHeight="false" outlineLevel="0" collapsed="false">
      <c r="A8" s="84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84"/>
      <c r="AD8" s="84"/>
      <c r="AE8" s="84"/>
      <c r="AF8" s="84"/>
      <c r="AG8" s="84"/>
      <c r="AH8" s="84"/>
      <c r="AI8" s="84" t="n">
        <f aca="false">COUNTIF(AF$2:AF3,AJ8)</f>
        <v>0</v>
      </c>
      <c r="AJ8" s="84" t="s">
        <v>923</v>
      </c>
      <c r="AK8" s="84"/>
    </row>
  </sheetData>
  <sheetProtection sheet="true" password="ca42" objects="true" scenarios="true"/>
  <mergeCells count="1">
    <mergeCell ref="AI4:AK4"/>
  </mergeCells>
  <printOptions headings="false" gridLines="true" gridLinesSet="true" horizontalCentered="true" verticalCentered="false"/>
  <pageMargins left="0" right="0" top="0.990277777777778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6-11-10T08:12:28Z</cp:lastPrinted>
  <dcterms:modified xsi:type="dcterms:W3CDTF">2006-11-10T09:00:33Z</dcterms:modified>
  <cp:revision>0</cp:revision>
  <dc:subject/>
  <dc:title/>
</cp:coreProperties>
</file>