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5"/>
  </bookViews>
  <sheets>
    <sheet name="non pervenuti" sheetId="1" state="visible" r:id="rId2"/>
    <sheet name="riepilogo" sheetId="2" state="visible" r:id="rId3"/>
    <sheet name="Dir. Did." sheetId="3" state="visible" r:id="rId4"/>
    <sheet name="Ist. Comp." sheetId="4" state="visible" r:id="rId5"/>
    <sheet name="Scuole Medie" sheetId="5" state="visible" r:id="rId6"/>
    <sheet name="Convitto" sheetId="6" state="visible" r:id="rId7"/>
  </sheets>
  <definedNames>
    <definedName function="false" hidden="false" localSheetId="5" name="_xlnm.Print_Titles" vbProcedure="false">Convitto!$A:$E,Convitto!$1:$1</definedName>
    <definedName function="false" hidden="false" localSheetId="2" name="_xlnm.Print_Titles" vbProcedure="false">'Dir. Did.'!$A:$E,'Dir. Did.'!$1:$1</definedName>
    <definedName function="false" hidden="false" localSheetId="3" name="_xlnm.Print_Titles" vbProcedure="false">'Ist. Comp.'!$A:$E,'Ist. Comp.'!$1:$1</definedName>
    <definedName function="false" hidden="false" localSheetId="1" name="_xlnm.Print_Titles" vbProcedure="false">riepilogo!$A:$A,riepilogo!$1:$1</definedName>
    <definedName function="false" hidden="false" localSheetId="4" name="_xlnm.Print_Titles" vbProcedure="false">'Scuole Medie'!$A:$E,'Scuole Medie'!$1:$1</definedName>
    <definedName function="false" hidden="false" localSheetId="2" name="Excel_BuiltIn__FilterDatabase" vbProcedure="false">'Dir. Did.'!$A$1:$AI$73</definedName>
    <definedName function="false" hidden="false" localSheetId="3" name="Excel_BuiltIn__FilterDatabase" vbProcedure="false">'Ist. Comp.'!$A$1:$A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0</xdr:row>
                <xdr:rowOff>3</xdr:rowOff>
              </xdr:from>
              <xdr:to>
                <xdr:col>4</xdr:col>
                <xdr:colOff>52</xdr:colOff>
                <xdr:row>1</xdr:row>
                <xdr:rowOff>-8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0</xdr:row>
                <xdr:rowOff>3</xdr:rowOff>
              </xdr:from>
              <xdr:to>
                <xdr:col>7</xdr:col>
                <xdr:colOff>34</xdr:colOff>
                <xdr:row>1</xdr:row>
                <xdr:rowOff>-76</xdr:rowOff>
              </xdr:to>
            </anchor>
          </commentPr>
        </mc:Choice>
        <mc:Fallback/>
      </mc:AlternateContent>
    </comment>
    <comment ref="N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5</xdr:colOff>
                <xdr:row>0</xdr:row>
                <xdr:rowOff>3</xdr:rowOff>
              </xdr:from>
              <xdr:to>
                <xdr:col>15</xdr:col>
                <xdr:colOff>32</xdr:colOff>
                <xdr:row>1</xdr:row>
                <xdr:rowOff>-76</xdr:rowOff>
              </xdr:to>
            </anchor>
          </commentPr>
        </mc:Choice>
        <mc:Fallback/>
      </mc:AlternateContent>
    </comment>
    <comment ref="O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0</xdr:row>
                <xdr:rowOff>3</xdr:rowOff>
              </xdr:from>
              <xdr:to>
                <xdr:col>16</xdr:col>
                <xdr:colOff>37</xdr:colOff>
                <xdr:row>1</xdr:row>
                <xdr:rowOff>-76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0</xdr:row>
                <xdr:rowOff>3</xdr:rowOff>
              </xdr:from>
              <xdr:to>
                <xdr:col>17</xdr:col>
                <xdr:colOff>11</xdr:colOff>
                <xdr:row>1</xdr:row>
                <xdr:rowOff>-76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5</xdr:colOff>
                <xdr:row>0</xdr:row>
                <xdr:rowOff>3</xdr:rowOff>
              </xdr:from>
              <xdr:to>
                <xdr:col>18</xdr:col>
                <xdr:colOff>32</xdr:colOff>
                <xdr:row>1</xdr:row>
                <xdr:rowOff>-76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7</xdr:colOff>
                <xdr:row>0</xdr:row>
                <xdr:rowOff>3</xdr:rowOff>
              </xdr:from>
              <xdr:to>
                <xdr:col>19</xdr:col>
                <xdr:colOff>40</xdr:colOff>
                <xdr:row>1</xdr:row>
                <xdr:rowOff>-76</xdr:rowOff>
              </xdr:to>
            </anchor>
          </commentPr>
        </mc:Choice>
        <mc:Fallback/>
      </mc:AlternateContent>
    </comment>
    <comment ref="S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9</xdr:colOff>
                <xdr:row>0</xdr:row>
                <xdr:rowOff>3</xdr:rowOff>
              </xdr:from>
              <xdr:to>
                <xdr:col>20</xdr:col>
                <xdr:colOff>13</xdr:colOff>
                <xdr:row>1</xdr:row>
                <xdr:rowOff>-76</xdr:rowOff>
              </xdr:to>
            </anchor>
          </commentPr>
        </mc:Choice>
        <mc:Fallback/>
      </mc:AlternateContent>
    </comment>
    <comment ref="T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0</xdr:row>
                <xdr:rowOff>3</xdr:rowOff>
              </xdr:from>
              <xdr:to>
                <xdr:col>21</xdr:col>
                <xdr:colOff>32</xdr:colOff>
                <xdr:row>1</xdr:row>
                <xdr:rowOff>-76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7</xdr:colOff>
                <xdr:row>0</xdr:row>
                <xdr:rowOff>3</xdr:rowOff>
              </xdr:from>
              <xdr:to>
                <xdr:col>22</xdr:col>
                <xdr:colOff>3</xdr:colOff>
                <xdr:row>1</xdr:row>
                <xdr:rowOff>-76</xdr:rowOff>
              </xdr:to>
            </anchor>
          </commentPr>
        </mc:Choice>
        <mc:Fallback/>
      </mc:AlternateContent>
    </comment>
    <comment ref="V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5</xdr:colOff>
                <xdr:row>0</xdr:row>
                <xdr:rowOff>3</xdr:rowOff>
              </xdr:from>
              <xdr:to>
                <xdr:col>23</xdr:col>
                <xdr:colOff>30</xdr:colOff>
                <xdr:row>1</xdr:row>
                <xdr:rowOff>-76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6</xdr:colOff>
                <xdr:row>0</xdr:row>
                <xdr:rowOff>3</xdr:rowOff>
              </xdr:from>
              <xdr:to>
                <xdr:col>24</xdr:col>
                <xdr:colOff>13</xdr:colOff>
                <xdr:row>1</xdr:row>
                <xdr:rowOff>-76</xdr:rowOff>
              </xdr:to>
            </anchor>
          </commentPr>
        </mc:Choice>
        <mc:Fallback/>
      </mc:AlternateContent>
    </comment>
    <comment ref="X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0</xdr:row>
                <xdr:rowOff>3</xdr:rowOff>
              </xdr:from>
              <xdr:to>
                <xdr:col>25</xdr:col>
                <xdr:colOff>29</xdr:colOff>
                <xdr:row>1</xdr:row>
                <xdr:rowOff>-76</xdr:rowOff>
              </xdr:to>
            </anchor>
          </commentPr>
        </mc:Choice>
        <mc:Fallback/>
      </mc:AlternateContent>
    </comment>
    <comment ref="Y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7</xdr:colOff>
                <xdr:row>0</xdr:row>
                <xdr:rowOff>3</xdr:rowOff>
              </xdr:from>
              <xdr:to>
                <xdr:col>26</xdr:col>
                <xdr:colOff>29</xdr:colOff>
                <xdr:row>1</xdr:row>
                <xdr:rowOff>-76</xdr:rowOff>
              </xdr:to>
            </anchor>
          </commentPr>
        </mc:Choice>
        <mc:Fallback/>
      </mc:AlternateContent>
    </comment>
    <comment ref="Z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7</xdr:colOff>
                <xdr:row>0</xdr:row>
                <xdr:rowOff>3</xdr:rowOff>
              </xdr:from>
              <xdr:to>
                <xdr:col>27</xdr:col>
                <xdr:colOff>29</xdr:colOff>
                <xdr:row>1</xdr:row>
                <xdr:rowOff>-76</xdr:rowOff>
              </xdr:to>
            </anchor>
          </commentPr>
        </mc:Choice>
        <mc:Fallback/>
      </mc:AlternateContent>
    </comment>
    <comment ref="AA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7</xdr:colOff>
                <xdr:row>0</xdr:row>
                <xdr:rowOff>3</xdr:rowOff>
              </xdr:from>
              <xdr:to>
                <xdr:col>28</xdr:col>
                <xdr:colOff>29</xdr:colOff>
                <xdr:row>1</xdr:row>
                <xdr:rowOff>-76</xdr:rowOff>
              </xdr:to>
            </anchor>
          </commentPr>
        </mc:Choice>
        <mc:Fallback/>
      </mc:AlternateContent>
    </comment>
    <comment ref="AB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7</xdr:colOff>
                <xdr:row>0</xdr:row>
                <xdr:rowOff>3</xdr:rowOff>
              </xdr:from>
              <xdr:to>
                <xdr:col>29</xdr:col>
                <xdr:colOff>18</xdr:colOff>
                <xdr:row>1</xdr:row>
                <xdr:rowOff>-7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0</xdr:row>
                <xdr:rowOff>3</xdr:rowOff>
              </xdr:from>
              <xdr:to>
                <xdr:col>11</xdr:col>
                <xdr:colOff>56</xdr:colOff>
                <xdr:row>1</xdr:row>
                <xdr:rowOff>-76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0</xdr:row>
                <xdr:rowOff>3</xdr:rowOff>
              </xdr:from>
              <xdr:to>
                <xdr:col>17</xdr:col>
                <xdr:colOff>75</xdr:colOff>
                <xdr:row>1</xdr:row>
                <xdr:rowOff>-76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0</xdr:row>
                <xdr:rowOff>3</xdr:rowOff>
              </xdr:from>
              <xdr:to>
                <xdr:col>18</xdr:col>
                <xdr:colOff>48</xdr:colOff>
                <xdr:row>1</xdr:row>
                <xdr:rowOff>-76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0</xdr:row>
                <xdr:rowOff>3</xdr:rowOff>
              </xdr:from>
              <xdr:to>
                <xdr:col>19</xdr:col>
                <xdr:colOff>66</xdr:colOff>
                <xdr:row>1</xdr:row>
                <xdr:rowOff>-76</xdr:rowOff>
              </xdr:to>
            </anchor>
          </commentPr>
        </mc:Choice>
        <mc:Fallback/>
      </mc:AlternateContent>
    </comment>
    <comment ref="S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0</xdr:row>
                <xdr:rowOff>3</xdr:rowOff>
              </xdr:from>
              <xdr:to>
                <xdr:col>20</xdr:col>
                <xdr:colOff>65</xdr:colOff>
                <xdr:row>1</xdr:row>
                <xdr:rowOff>-76</xdr:rowOff>
              </xdr:to>
            </anchor>
          </commentPr>
        </mc:Choice>
        <mc:Fallback/>
      </mc:AlternateContent>
    </comment>
    <comment ref="T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3</xdr:rowOff>
              </xdr:from>
              <xdr:to>
                <xdr:col>22</xdr:col>
                <xdr:colOff>3</xdr:colOff>
                <xdr:row>1</xdr:row>
                <xdr:rowOff>-76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0</xdr:row>
                <xdr:rowOff>3</xdr:rowOff>
              </xdr:from>
              <xdr:to>
                <xdr:col>23</xdr:col>
                <xdr:colOff>3</xdr:colOff>
                <xdr:row>1</xdr:row>
                <xdr:rowOff>-76</xdr:rowOff>
              </xdr:to>
            </anchor>
          </commentPr>
        </mc:Choice>
        <mc:Fallback/>
      </mc:AlternateContent>
    </comment>
    <comment ref="V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0</xdr:row>
                <xdr:rowOff>3</xdr:rowOff>
              </xdr:from>
              <xdr:to>
                <xdr:col>23</xdr:col>
                <xdr:colOff>66</xdr:colOff>
                <xdr:row>1</xdr:row>
                <xdr:rowOff>-76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0</xdr:row>
                <xdr:rowOff>3</xdr:rowOff>
              </xdr:from>
              <xdr:to>
                <xdr:col>24</xdr:col>
                <xdr:colOff>66</xdr:colOff>
                <xdr:row>1</xdr:row>
                <xdr:rowOff>-76</xdr:rowOff>
              </xdr:to>
            </anchor>
          </commentPr>
        </mc:Choice>
        <mc:Fallback/>
      </mc:AlternateContent>
    </comment>
    <comment ref="X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0</xdr:row>
                <xdr:rowOff>3</xdr:rowOff>
              </xdr:from>
              <xdr:to>
                <xdr:col>25</xdr:col>
                <xdr:colOff>65</xdr:colOff>
                <xdr:row>1</xdr:row>
                <xdr:rowOff>-76</xdr:rowOff>
              </xdr:to>
            </anchor>
          </commentPr>
        </mc:Choice>
        <mc:Fallback/>
      </mc:AlternateContent>
    </comment>
    <comment ref="Y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3</xdr:rowOff>
              </xdr:from>
              <xdr:to>
                <xdr:col>26</xdr:col>
                <xdr:colOff>65</xdr:colOff>
                <xdr:row>1</xdr:row>
                <xdr:rowOff>-76</xdr:rowOff>
              </xdr:to>
            </anchor>
          </commentPr>
        </mc:Choice>
        <mc:Fallback/>
      </mc:AlternateContent>
    </comment>
    <comment ref="Z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0</xdr:row>
                <xdr:rowOff>3</xdr:rowOff>
              </xdr:from>
              <xdr:to>
                <xdr:col>27</xdr:col>
                <xdr:colOff>65</xdr:colOff>
                <xdr:row>1</xdr:row>
                <xdr:rowOff>-76</xdr:rowOff>
              </xdr:to>
            </anchor>
          </commentPr>
        </mc:Choice>
        <mc:Fallback/>
      </mc:AlternateContent>
    </comment>
    <comment ref="AA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0</xdr:row>
                <xdr:rowOff>3</xdr:rowOff>
              </xdr:from>
              <xdr:to>
                <xdr:col>28</xdr:col>
                <xdr:colOff>65</xdr:colOff>
                <xdr:row>1</xdr:row>
                <xdr:rowOff>-76</xdr:rowOff>
              </xdr:to>
            </anchor>
          </commentPr>
        </mc:Choice>
        <mc:Fallback/>
      </mc:AlternateContent>
    </comment>
    <comment ref="AB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0</xdr:row>
                <xdr:rowOff>3</xdr:rowOff>
              </xdr:from>
              <xdr:to>
                <xdr:col>29</xdr:col>
                <xdr:colOff>65</xdr:colOff>
                <xdr:row>1</xdr:row>
                <xdr:rowOff>-76</xdr:rowOff>
              </xdr:to>
            </anchor>
          </commentPr>
        </mc:Choice>
        <mc:Fallback/>
      </mc:AlternateContent>
    </comment>
    <comment ref="AC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0</xdr:row>
                <xdr:rowOff>3</xdr:rowOff>
              </xdr:from>
              <xdr:to>
                <xdr:col>31</xdr:col>
                <xdr:colOff>2</xdr:colOff>
                <xdr:row>1</xdr:row>
                <xdr:rowOff>-76</xdr:rowOff>
              </xdr:to>
            </anchor>
          </commentPr>
        </mc:Choice>
        <mc:Fallback/>
      </mc:AlternateContent>
    </comment>
    <comment ref="AD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0</xdr:row>
                <xdr:rowOff>3</xdr:rowOff>
              </xdr:from>
              <xdr:to>
                <xdr:col>31</xdr:col>
                <xdr:colOff>72</xdr:colOff>
                <xdr:row>1</xdr:row>
                <xdr:rowOff>-7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7</xdr:colOff>
                <xdr:row>0</xdr:row>
                <xdr:rowOff>3</xdr:rowOff>
              </xdr:from>
              <xdr:to>
                <xdr:col>11</xdr:col>
                <xdr:colOff>35</xdr:colOff>
                <xdr:row>1</xdr:row>
                <xdr:rowOff>-80</xdr:rowOff>
              </xdr:to>
            </anchor>
          </commentPr>
        </mc:Choice>
        <mc:Fallback/>
      </mc:AlternateContent>
    </comment>
    <comment ref="L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8</xdr:colOff>
                <xdr:row>0</xdr:row>
                <xdr:rowOff>3</xdr:rowOff>
              </xdr:from>
              <xdr:to>
                <xdr:col>13</xdr:col>
                <xdr:colOff>24</xdr:colOff>
                <xdr:row>1</xdr:row>
                <xdr:rowOff>-80</xdr:rowOff>
              </xdr:to>
            </anchor>
          </commentPr>
        </mc:Choice>
        <mc:Fallback/>
      </mc:AlternateContent>
    </comment>
    <comment ref="M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4</xdr:colOff>
                <xdr:row>0</xdr:row>
                <xdr:rowOff>3</xdr:rowOff>
              </xdr:from>
              <xdr:to>
                <xdr:col>14</xdr:col>
                <xdr:colOff>38</xdr:colOff>
                <xdr:row>1</xdr:row>
                <xdr:rowOff>-80</xdr:rowOff>
              </xdr:to>
            </anchor>
          </commentPr>
        </mc:Choice>
        <mc:Fallback/>
      </mc:AlternateContent>
    </comment>
    <comment ref="N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0</xdr:row>
                <xdr:rowOff>3</xdr:rowOff>
              </xdr:from>
              <xdr:to>
                <xdr:col>15</xdr:col>
                <xdr:colOff>48</xdr:colOff>
                <xdr:row>1</xdr:row>
                <xdr:rowOff>-80</xdr:rowOff>
              </xdr:to>
            </anchor>
          </commentPr>
        </mc:Choice>
        <mc:Fallback/>
      </mc:AlternateContent>
    </comment>
    <comment ref="O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8</xdr:colOff>
                <xdr:row>0</xdr:row>
                <xdr:rowOff>3</xdr:rowOff>
              </xdr:from>
              <xdr:to>
                <xdr:col>16</xdr:col>
                <xdr:colOff>24</xdr:colOff>
                <xdr:row>1</xdr:row>
                <xdr:rowOff>-80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4</xdr:colOff>
                <xdr:row>0</xdr:row>
                <xdr:rowOff>3</xdr:rowOff>
              </xdr:from>
              <xdr:to>
                <xdr:col>17</xdr:col>
                <xdr:colOff>41</xdr:colOff>
                <xdr:row>1</xdr:row>
                <xdr:rowOff>-80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7</xdr:colOff>
                <xdr:row>0</xdr:row>
                <xdr:rowOff>3</xdr:rowOff>
              </xdr:from>
              <xdr:to>
                <xdr:col>18</xdr:col>
                <xdr:colOff>50</xdr:colOff>
                <xdr:row>1</xdr:row>
                <xdr:rowOff>-80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8</xdr:colOff>
                <xdr:row>0</xdr:row>
                <xdr:rowOff>3</xdr:rowOff>
              </xdr:from>
              <xdr:to>
                <xdr:col>19</xdr:col>
                <xdr:colOff>23</xdr:colOff>
                <xdr:row>1</xdr:row>
                <xdr:rowOff>-80</xdr:rowOff>
              </xdr:to>
            </anchor>
          </commentPr>
        </mc:Choice>
        <mc:Fallback/>
      </mc:AlternateContent>
    </comment>
    <comment ref="S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4</xdr:colOff>
                <xdr:row>0</xdr:row>
                <xdr:rowOff>3</xdr:rowOff>
              </xdr:from>
              <xdr:to>
                <xdr:col>20</xdr:col>
                <xdr:colOff>39</xdr:colOff>
                <xdr:row>1</xdr:row>
                <xdr:rowOff>-80</xdr:rowOff>
              </xdr:to>
            </anchor>
          </commentPr>
        </mc:Choice>
        <mc:Fallback/>
      </mc:AlternateContent>
    </comment>
    <comment ref="T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0</xdr:row>
                <xdr:rowOff>3</xdr:rowOff>
              </xdr:from>
              <xdr:to>
                <xdr:col>21</xdr:col>
                <xdr:colOff>48</xdr:colOff>
                <xdr:row>1</xdr:row>
                <xdr:rowOff>-80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</xdr:rowOff>
              </xdr:from>
              <xdr:to>
                <xdr:col>22</xdr:col>
                <xdr:colOff>21</xdr:colOff>
                <xdr:row>1</xdr:row>
                <xdr:rowOff>-80</xdr:rowOff>
              </xdr:to>
            </anchor>
          </commentPr>
        </mc:Choice>
        <mc:Fallback/>
      </mc:AlternateContent>
    </comment>
    <comment ref="V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4</xdr:colOff>
                <xdr:row>0</xdr:row>
                <xdr:rowOff>3</xdr:rowOff>
              </xdr:from>
              <xdr:to>
                <xdr:col>23</xdr:col>
                <xdr:colOff>39</xdr:colOff>
                <xdr:row>1</xdr:row>
                <xdr:rowOff>-80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7</xdr:colOff>
                <xdr:row>0</xdr:row>
                <xdr:rowOff>3</xdr:rowOff>
              </xdr:from>
              <xdr:to>
                <xdr:col>24</xdr:col>
                <xdr:colOff>27</xdr:colOff>
                <xdr:row>1</xdr:row>
                <xdr:rowOff>-80</xdr:rowOff>
              </xdr:to>
            </anchor>
          </commentPr>
        </mc:Choice>
        <mc:Fallback/>
      </mc:AlternateContent>
    </comment>
    <comment ref="X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0</xdr:row>
                <xdr:rowOff>3</xdr:rowOff>
              </xdr:from>
              <xdr:to>
                <xdr:col>25</xdr:col>
                <xdr:colOff>54</xdr:colOff>
                <xdr:row>1</xdr:row>
                <xdr:rowOff>-80</xdr:rowOff>
              </xdr:to>
            </anchor>
          </commentPr>
        </mc:Choice>
        <mc:Fallback/>
      </mc:AlternateContent>
    </comment>
    <comment ref="Y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</xdr:colOff>
                <xdr:row>0</xdr:row>
                <xdr:rowOff>3</xdr:rowOff>
              </xdr:from>
              <xdr:to>
                <xdr:col>26</xdr:col>
                <xdr:colOff>19</xdr:colOff>
                <xdr:row>1</xdr:row>
                <xdr:rowOff>-80</xdr:rowOff>
              </xdr:to>
            </anchor>
          </commentPr>
        </mc:Choice>
        <mc:Fallback/>
      </mc:AlternateContent>
    </comment>
    <comment ref="Z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</xdr:colOff>
                <xdr:row>0</xdr:row>
                <xdr:rowOff>3</xdr:rowOff>
              </xdr:from>
              <xdr:to>
                <xdr:col>27</xdr:col>
                <xdr:colOff>33</xdr:colOff>
                <xdr:row>1</xdr:row>
                <xdr:rowOff>-8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2</xdr:colOff>
                <xdr:row>0</xdr:row>
                <xdr:rowOff>3</xdr:rowOff>
              </xdr:from>
              <xdr:to>
                <xdr:col>7</xdr:col>
                <xdr:colOff>13</xdr:colOff>
                <xdr:row>1</xdr:row>
                <xdr:rowOff>-76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0</xdr:row>
                <xdr:rowOff>3</xdr:rowOff>
              </xdr:from>
              <xdr:to>
                <xdr:col>16</xdr:col>
                <xdr:colOff>20</xdr:colOff>
                <xdr:row>1</xdr:row>
                <xdr:rowOff>-76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</xdr:colOff>
                <xdr:row>0</xdr:row>
                <xdr:rowOff>3</xdr:rowOff>
              </xdr:from>
              <xdr:to>
                <xdr:col>17</xdr:col>
                <xdr:colOff>16</xdr:colOff>
                <xdr:row>1</xdr:row>
                <xdr:rowOff>-76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4</xdr:colOff>
                <xdr:row>0</xdr:row>
                <xdr:rowOff>3</xdr:rowOff>
              </xdr:from>
              <xdr:to>
                <xdr:col>18</xdr:col>
                <xdr:colOff>18</xdr:colOff>
                <xdr:row>1</xdr:row>
                <xdr:rowOff>-76</xdr:rowOff>
              </xdr:to>
            </anchor>
          </commentPr>
        </mc:Choice>
        <mc:Fallback/>
      </mc:AlternateContent>
    </comment>
    <comment ref="S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2</xdr:colOff>
                <xdr:row>0</xdr:row>
                <xdr:rowOff>3</xdr:rowOff>
              </xdr:from>
              <xdr:to>
                <xdr:col>19</xdr:col>
                <xdr:colOff>18</xdr:colOff>
                <xdr:row>1</xdr:row>
                <xdr:rowOff>-76</xdr:rowOff>
              </xdr:to>
            </anchor>
          </commentPr>
        </mc:Choice>
        <mc:Fallback/>
      </mc:AlternateContent>
    </comment>
    <comment ref="T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3</xdr:rowOff>
              </xdr:from>
              <xdr:to>
                <xdr:col>20</xdr:col>
                <xdr:colOff>19</xdr:colOff>
                <xdr:row>1</xdr:row>
                <xdr:rowOff>-76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0</xdr:row>
                <xdr:rowOff>3</xdr:rowOff>
              </xdr:from>
              <xdr:to>
                <xdr:col>21</xdr:col>
                <xdr:colOff>18</xdr:colOff>
                <xdr:row>1</xdr:row>
                <xdr:rowOff>-76</xdr:rowOff>
              </xdr:to>
            </anchor>
          </commentPr>
        </mc:Choice>
        <mc:Fallback/>
      </mc:AlternateContent>
    </comment>
    <comment ref="V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0</xdr:row>
                <xdr:rowOff>3</xdr:rowOff>
              </xdr:from>
              <xdr:to>
                <xdr:col>22</xdr:col>
                <xdr:colOff>56</xdr:colOff>
                <xdr:row>1</xdr:row>
                <xdr:rowOff>-76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</xdr:colOff>
                <xdr:row>0</xdr:row>
                <xdr:rowOff>3</xdr:rowOff>
              </xdr:from>
              <xdr:to>
                <xdr:col>23</xdr:col>
                <xdr:colOff>56</xdr:colOff>
                <xdr:row>1</xdr:row>
                <xdr:rowOff>-76</xdr:rowOff>
              </xdr:to>
            </anchor>
          </commentPr>
        </mc:Choice>
        <mc:Fallback/>
      </mc:AlternateContent>
    </comment>
    <comment ref="X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0</xdr:row>
                <xdr:rowOff>3</xdr:rowOff>
              </xdr:from>
              <xdr:to>
                <xdr:col>24</xdr:col>
                <xdr:colOff>55</xdr:colOff>
                <xdr:row>1</xdr:row>
                <xdr:rowOff>-76</xdr:rowOff>
              </xdr:to>
            </anchor>
          </commentPr>
        </mc:Choice>
        <mc:Fallback/>
      </mc:AlternateContent>
    </comment>
    <comment ref="Y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</xdr:colOff>
                <xdr:row>0</xdr:row>
                <xdr:rowOff>3</xdr:rowOff>
              </xdr:from>
              <xdr:to>
                <xdr:col>25</xdr:col>
                <xdr:colOff>55</xdr:colOff>
                <xdr:row>1</xdr:row>
                <xdr:rowOff>-76</xdr:rowOff>
              </xdr:to>
            </anchor>
          </commentPr>
        </mc:Choice>
        <mc:Fallback/>
      </mc:AlternateContent>
    </comment>
    <comment ref="Z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0</xdr:row>
                <xdr:rowOff>3</xdr:rowOff>
              </xdr:from>
              <xdr:to>
                <xdr:col>26</xdr:col>
                <xdr:colOff>55</xdr:colOff>
                <xdr:row>1</xdr:row>
                <xdr:rowOff>-76</xdr:rowOff>
              </xdr:to>
            </anchor>
          </commentPr>
        </mc:Choice>
        <mc:Fallback/>
      </mc:AlternateContent>
    </comment>
    <comment ref="AA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</xdr:colOff>
                <xdr:row>0</xdr:row>
                <xdr:rowOff>3</xdr:rowOff>
              </xdr:from>
              <xdr:to>
                <xdr:col>27</xdr:col>
                <xdr:colOff>55</xdr:colOff>
                <xdr:row>1</xdr:row>
                <xdr:rowOff>-76</xdr:rowOff>
              </xdr:to>
            </anchor>
          </commentPr>
        </mc:Choice>
        <mc:Fallback/>
      </mc:AlternateContent>
    </comment>
    <comment ref="AB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</xdr:colOff>
                <xdr:row>0</xdr:row>
                <xdr:rowOff>3</xdr:rowOff>
              </xdr:from>
              <xdr:to>
                <xdr:col>28</xdr:col>
                <xdr:colOff>55</xdr:colOff>
                <xdr:row>1</xdr:row>
                <xdr:rowOff>-76</xdr:rowOff>
              </xdr:to>
            </anchor>
          </commentPr>
        </mc:Choice>
        <mc:Fallback/>
      </mc:AlternateContent>
    </comment>
    <comment ref="AC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0</xdr:row>
                <xdr:rowOff>3</xdr:rowOff>
              </xdr:from>
              <xdr:to>
                <xdr:col>29</xdr:col>
                <xdr:colOff>54</xdr:colOff>
                <xdr:row>1</xdr:row>
                <xdr:rowOff>-76</xdr:rowOff>
              </xdr:to>
            </anchor>
          </commentPr>
        </mc:Choice>
        <mc:Fallback/>
      </mc:AlternateContent>
    </comment>
    <comment ref="AD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</xdr:colOff>
                <xdr:row>0</xdr:row>
                <xdr:rowOff>3</xdr:rowOff>
              </xdr:from>
              <xdr:to>
                <xdr:col>30</xdr:col>
                <xdr:colOff>56</xdr:colOff>
                <xdr:row>1</xdr:row>
                <xdr:rowOff>-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7" uniqueCount="372"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PERVENUTI</t>
  </si>
  <si>
    <t xml:space="preserve">CEEE001001</t>
  </si>
  <si>
    <t xml:space="preserve">Direzione Didattica</t>
  </si>
  <si>
    <t xml:space="preserve">1° Circolo didattico</t>
  </si>
  <si>
    <t xml:space="preserve">CASERTA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FRANCESCO COLLECINI VI</t>
  </si>
  <si>
    <t xml:space="preserve">CEIC81500R</t>
  </si>
  <si>
    <t xml:space="preserve">ALIFE</t>
  </si>
  <si>
    <t xml:space="preserve">CEIC84500L</t>
  </si>
  <si>
    <t xml:space="preserve">CIMAROSA D.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LA PORTA R.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MPO FALERNO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-MESSERCOLA</t>
  </si>
  <si>
    <t xml:space="preserve">CEIC827003</t>
  </si>
  <si>
    <t xml:space="preserve">MAMELI G. </t>
  </si>
  <si>
    <t xml:space="preserve">CURTI</t>
  </si>
  <si>
    <t xml:space="preserve">CEIC81700C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 V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 D.</t>
  </si>
  <si>
    <t xml:space="preserve">CEMM013006</t>
  </si>
  <si>
    <t xml:space="preserve">GALILEI G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F. GRAVANTE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V^ S.MEDIA  DE NICOLA</t>
  </si>
  <si>
    <t xml:space="preserve">CEMM06200B</t>
  </si>
  <si>
    <t xml:space="preserve">C. B. DI CAVOUR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VC01000B</t>
  </si>
  <si>
    <t xml:space="preserve">CONV. NAZ.LE</t>
  </si>
  <si>
    <t xml:space="preserve">G.BRUNO</t>
  </si>
  <si>
    <t xml:space="preserve">CEVC020002</t>
  </si>
  <si>
    <t xml:space="preserve">A.NIFO</t>
  </si>
  <si>
    <t xml:space="preserve">Negative</t>
  </si>
  <si>
    <t xml:space="preserve">Numero pasti forniti ai docenti SCUOLA MATERNA</t>
  </si>
  <si>
    <t xml:space="preserve">Numero BAMBINI 
ai quali è stata fornita la mensa 
SCUOLA MATERNA</t>
  </si>
  <si>
    <t xml:space="preserve">Numero pasti forniti ai docenti SCUOLA ELEMENTARE</t>
  </si>
  <si>
    <t xml:space="preserve">Numero ALUNNI ai quali è stata fornita la mensa SCUOLA ELEMENTARE</t>
  </si>
  <si>
    <t xml:space="preserve">Numero pasti forniti ai docenti SCUOLA MEDIA</t>
  </si>
  <si>
    <t xml:space="preserve">Numero ALUNNI ai quali è stata fornita la mensa SCUOLA MEDIA</t>
  </si>
  <si>
    <t xml:space="preserve">TOTALE N° PASTI</t>
  </si>
  <si>
    <t xml:space="preserve">COSTO COMPLESSIVO</t>
  </si>
  <si>
    <t xml:space="preserve">SCUOLA PERVENUTE</t>
  </si>
  <si>
    <t xml:space="preserve">SCUOLE NON PERVENUTE</t>
  </si>
  <si>
    <t xml:space="preserve">CONTROLLO INSERIMENTO DATI </t>
  </si>
  <si>
    <t xml:space="preserve">CONTROLLO DATI non congruenti </t>
  </si>
  <si>
    <t xml:space="preserve">DIREZIONI DIDATTICHE</t>
  </si>
  <si>
    <t xml:space="preserve"> </t>
  </si>
  <si>
    <t xml:space="preserve">ISTITUTI COMPRENSIVI</t>
  </si>
  <si>
    <t xml:space="preserve">SCUOLE MEDIE</t>
  </si>
  <si>
    <t xml:space="preserve">CONVITTI</t>
  </si>
  <si>
    <t xml:space="preserve">n°pasti docenti da rimborsare</t>
  </si>
  <si>
    <t xml:space="preserve">importo unitario pasto in Euro</t>
  </si>
  <si>
    <t xml:space="preserve">somma da rimborsare in Euro</t>
  </si>
  <si>
    <t xml:space="preserve">controllo pasti</t>
  </si>
  <si>
    <t xml:space="preserve">SCUOLA INSERITA</t>
  </si>
  <si>
    <t xml:space="preserve">OK</t>
  </si>
  <si>
    <t xml:space="preserve">non pervenuta</t>
  </si>
  <si>
    <t xml:space="preserve">totale pasti non congruenti</t>
  </si>
  <si>
    <t xml:space="preserve">Codice Meccanografic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#,##0"/>
    <numFmt numFmtId="167" formatCode="#,##0_ ;[RED]\-#,##0\ "/>
    <numFmt numFmtId="168" formatCode="#,##0.00_ ;\-#,##0.00\ "/>
    <numFmt numFmtId="169" formatCode="#,##0.00"/>
    <numFmt numFmtId="170" formatCode="#,##0_ ;\-#,##0\ "/>
    <numFmt numFmtId="171" formatCode="General"/>
    <numFmt numFmtId="172" formatCode="_(* #,##0.00_);_(* \(#,##0.00\);_(* \-??_);_(@_)"/>
    <numFmt numFmtId="173" formatCode="0.00"/>
  </numFmts>
  <fonts count="10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Tahoma"/>
      <family val="0"/>
    </font>
    <font>
      <sz val="8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6" fontId="4" fillId="2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3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4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5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5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6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6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4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0" borderId="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7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7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7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6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Organico Diritto 2002_03 Avellin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25" activeCellId="0" sqref="D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2.61"/>
    <col collapsed="false" customWidth="false" hidden="false" outlineLevel="0" max="3" min="3" style="1" width="8.99"/>
    <col collapsed="false" customWidth="true" hidden="false" outlineLevel="0" max="4" min="4" style="1" width="29.87"/>
    <col collapsed="false" customWidth="true" hidden="false" outlineLevel="0" max="5" min="5" style="1" width="25.37"/>
    <col collapsed="false" customWidth="true" hidden="false" outlineLevel="0" max="6" min="6" style="1" width="16.11"/>
    <col collapsed="false" customWidth="false" hidden="false" outlineLevel="0" max="257" min="7" style="1" width="8.99"/>
  </cols>
  <sheetData>
    <row r="1" customFormat="false" ht="25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1" t="s">
        <v>5</v>
      </c>
    </row>
    <row r="2" customFormat="false" ht="12.75" hidden="false" customHeight="false" outlineLevel="0" collapsed="false">
      <c r="A2" s="4" t="n">
        <v>1</v>
      </c>
      <c r="B2" s="4" t="s">
        <v>6</v>
      </c>
      <c r="C2" s="4" t="s">
        <v>7</v>
      </c>
      <c r="D2" s="4" t="s">
        <v>8</v>
      </c>
      <c r="E2" s="4" t="s">
        <v>9</v>
      </c>
      <c r="F2" s="1" t="str">
        <f aca="false">'Dir. Did.'!AF2</f>
        <v>OK</v>
      </c>
    </row>
    <row r="3" customFormat="false" ht="12.75" hidden="false" customHeight="false" outlineLevel="0" collapsed="false">
      <c r="A3" s="4" t="n">
        <v>2</v>
      </c>
      <c r="B3" s="4" t="s">
        <v>10</v>
      </c>
      <c r="C3" s="4" t="s">
        <v>7</v>
      </c>
      <c r="D3" s="4" t="s">
        <v>11</v>
      </c>
      <c r="E3" s="4" t="s">
        <v>9</v>
      </c>
      <c r="F3" s="1" t="str">
        <f aca="false">'Dir. Did.'!AF3</f>
        <v>NON PERVENUTA</v>
      </c>
    </row>
    <row r="4" customFormat="false" ht="12.75" hidden="false" customHeight="false" outlineLevel="0" collapsed="false">
      <c r="A4" s="4" t="n">
        <v>3</v>
      </c>
      <c r="B4" s="4" t="s">
        <v>12</v>
      </c>
      <c r="C4" s="4" t="s">
        <v>7</v>
      </c>
      <c r="D4" s="4" t="s">
        <v>13</v>
      </c>
      <c r="E4" s="4" t="s">
        <v>9</v>
      </c>
      <c r="F4" s="1" t="str">
        <f aca="false">'Dir. Did.'!AF4</f>
        <v>OK</v>
      </c>
    </row>
    <row r="5" customFormat="false" ht="12.75" hidden="false" customHeight="false" outlineLevel="0" collapsed="false">
      <c r="A5" s="4" t="n">
        <v>4</v>
      </c>
      <c r="B5" s="4" t="s">
        <v>14</v>
      </c>
      <c r="C5" s="4" t="s">
        <v>7</v>
      </c>
      <c r="D5" s="4" t="s">
        <v>15</v>
      </c>
      <c r="E5" s="4" t="s">
        <v>9</v>
      </c>
      <c r="F5" s="1" t="str">
        <f aca="false">'Dir. Did.'!AF5</f>
        <v>OK</v>
      </c>
    </row>
    <row r="6" customFormat="false" ht="12.75" hidden="false" customHeight="false" outlineLevel="0" collapsed="false">
      <c r="A6" s="4" t="n">
        <v>5</v>
      </c>
      <c r="B6" s="4" t="s">
        <v>16</v>
      </c>
      <c r="C6" s="4" t="s">
        <v>7</v>
      </c>
      <c r="D6" s="4" t="s">
        <v>17</v>
      </c>
      <c r="E6" s="4" t="s">
        <v>9</v>
      </c>
      <c r="F6" s="1" t="str">
        <f aca="false">'Dir. Did.'!AF6</f>
        <v>OK</v>
      </c>
    </row>
    <row r="7" customFormat="false" ht="12.75" hidden="false" customHeight="false" outlineLevel="0" collapsed="false">
      <c r="A7" s="4" t="n">
        <v>6</v>
      </c>
      <c r="B7" s="4" t="s">
        <v>18</v>
      </c>
      <c r="C7" s="4" t="s">
        <v>7</v>
      </c>
      <c r="D7" s="4" t="s">
        <v>19</v>
      </c>
      <c r="E7" s="4" t="s">
        <v>20</v>
      </c>
      <c r="F7" s="1" t="str">
        <f aca="false">'Dir. Did.'!AF7</f>
        <v>OK</v>
      </c>
    </row>
    <row r="8" customFormat="false" ht="12.75" hidden="false" customHeight="false" outlineLevel="0" collapsed="false">
      <c r="A8" s="4" t="n">
        <v>7</v>
      </c>
      <c r="B8" s="4" t="s">
        <v>21</v>
      </c>
      <c r="C8" s="4" t="s">
        <v>7</v>
      </c>
      <c r="D8" s="4" t="s">
        <v>19</v>
      </c>
      <c r="E8" s="4" t="s">
        <v>22</v>
      </c>
      <c r="F8" s="1" t="str">
        <f aca="false">'Dir. Did.'!AF8</f>
        <v>OK</v>
      </c>
    </row>
    <row r="9" customFormat="false" ht="12.75" hidden="false" customHeight="false" outlineLevel="0" collapsed="false">
      <c r="A9" s="4" t="n">
        <v>8</v>
      </c>
      <c r="B9" s="4" t="s">
        <v>23</v>
      </c>
      <c r="C9" s="4" t="s">
        <v>7</v>
      </c>
      <c r="D9" s="4" t="s">
        <v>19</v>
      </c>
      <c r="E9" s="4" t="s">
        <v>24</v>
      </c>
      <c r="F9" s="1" t="str">
        <f aca="false">'Dir. Did.'!AF9</f>
        <v>OK</v>
      </c>
    </row>
    <row r="10" customFormat="false" ht="12.75" hidden="false" customHeight="false" outlineLevel="0" collapsed="false">
      <c r="A10" s="4" t="n">
        <v>9</v>
      </c>
      <c r="B10" s="4" t="s">
        <v>25</v>
      </c>
      <c r="C10" s="4" t="s">
        <v>7</v>
      </c>
      <c r="D10" s="4" t="s">
        <v>8</v>
      </c>
      <c r="E10" s="4" t="s">
        <v>26</v>
      </c>
      <c r="F10" s="1" t="str">
        <f aca="false">'Dir. Did.'!AF10</f>
        <v>OK</v>
      </c>
    </row>
    <row r="11" customFormat="false" ht="12.75" hidden="false" customHeight="false" outlineLevel="0" collapsed="false">
      <c r="A11" s="4" t="n">
        <v>10</v>
      </c>
      <c r="B11" s="4" t="s">
        <v>27</v>
      </c>
      <c r="C11" s="4" t="s">
        <v>7</v>
      </c>
      <c r="D11" s="4" t="s">
        <v>11</v>
      </c>
      <c r="E11" s="4" t="s">
        <v>26</v>
      </c>
      <c r="F11" s="1" t="str">
        <f aca="false">'Dir. Did.'!AF11</f>
        <v>OK</v>
      </c>
    </row>
    <row r="12" customFormat="false" ht="12.75" hidden="false" customHeight="false" outlineLevel="0" collapsed="false">
      <c r="A12" s="4" t="n">
        <v>11</v>
      </c>
      <c r="B12" s="4" t="s">
        <v>28</v>
      </c>
      <c r="C12" s="4" t="s">
        <v>7</v>
      </c>
      <c r="D12" s="4" t="s">
        <v>13</v>
      </c>
      <c r="E12" s="4" t="s">
        <v>26</v>
      </c>
      <c r="F12" s="1" t="str">
        <f aca="false">'Dir. Did.'!AF12</f>
        <v>OK</v>
      </c>
    </row>
    <row r="13" customFormat="false" ht="12.75" hidden="false" customHeight="false" outlineLevel="0" collapsed="false">
      <c r="A13" s="4" t="n">
        <v>12</v>
      </c>
      <c r="B13" s="4" t="s">
        <v>29</v>
      </c>
      <c r="C13" s="4" t="s">
        <v>7</v>
      </c>
      <c r="D13" s="4" t="s">
        <v>17</v>
      </c>
      <c r="E13" s="4" t="s">
        <v>26</v>
      </c>
      <c r="F13" s="1" t="str">
        <f aca="false">'Dir. Did.'!AF13</f>
        <v>OK</v>
      </c>
    </row>
    <row r="14" customFormat="false" ht="12.75" hidden="false" customHeight="false" outlineLevel="0" collapsed="false">
      <c r="A14" s="4" t="n">
        <v>13</v>
      </c>
      <c r="B14" s="4" t="s">
        <v>30</v>
      </c>
      <c r="C14" s="4" t="s">
        <v>7</v>
      </c>
      <c r="D14" s="4" t="s">
        <v>19</v>
      </c>
      <c r="E14" s="4" t="s">
        <v>31</v>
      </c>
      <c r="F14" s="1" t="str">
        <f aca="false">'Dir. Did.'!AF14</f>
        <v>OK</v>
      </c>
    </row>
    <row r="15" customFormat="false" ht="12.75" hidden="false" customHeight="false" outlineLevel="0" collapsed="false">
      <c r="A15" s="4" t="n">
        <v>14</v>
      </c>
      <c r="B15" s="4" t="s">
        <v>32</v>
      </c>
      <c r="C15" s="4" t="s">
        <v>7</v>
      </c>
      <c r="D15" s="4" t="s">
        <v>19</v>
      </c>
      <c r="E15" s="4" t="s">
        <v>33</v>
      </c>
      <c r="F15" s="1" t="str">
        <f aca="false">'Dir. Did.'!AF15</f>
        <v>OK</v>
      </c>
    </row>
    <row r="16" customFormat="false" ht="12.75" hidden="false" customHeight="false" outlineLevel="0" collapsed="false">
      <c r="A16" s="4" t="n">
        <v>15</v>
      </c>
      <c r="B16" s="4" t="s">
        <v>34</v>
      </c>
      <c r="C16" s="4" t="s">
        <v>7</v>
      </c>
      <c r="D16" s="4" t="s">
        <v>8</v>
      </c>
      <c r="E16" s="4" t="s">
        <v>35</v>
      </c>
      <c r="F16" s="1" t="str">
        <f aca="false">'Dir. Did.'!AF16</f>
        <v>OK</v>
      </c>
    </row>
    <row r="17" customFormat="false" ht="12.75" hidden="false" customHeight="false" outlineLevel="0" collapsed="false">
      <c r="A17" s="4" t="n">
        <v>16</v>
      </c>
      <c r="B17" s="4" t="s">
        <v>36</v>
      </c>
      <c r="C17" s="4" t="s">
        <v>7</v>
      </c>
      <c r="D17" s="4" t="s">
        <v>11</v>
      </c>
      <c r="E17" s="4" t="s">
        <v>35</v>
      </c>
      <c r="F17" s="1" t="str">
        <f aca="false">'Dir. Did.'!AF17</f>
        <v>OK</v>
      </c>
    </row>
    <row r="18" customFormat="false" ht="12.75" hidden="false" customHeight="false" outlineLevel="0" collapsed="false">
      <c r="A18" s="4" t="n">
        <v>17</v>
      </c>
      <c r="B18" s="4" t="s">
        <v>37</v>
      </c>
      <c r="C18" s="4" t="s">
        <v>7</v>
      </c>
      <c r="D18" s="4" t="s">
        <v>19</v>
      </c>
      <c r="E18" s="4" t="s">
        <v>38</v>
      </c>
      <c r="F18" s="1" t="str">
        <f aca="false">'Dir. Did.'!AF18</f>
        <v>OK</v>
      </c>
    </row>
    <row r="19" customFormat="false" ht="12.75" hidden="false" customHeight="false" outlineLevel="0" collapsed="false">
      <c r="A19" s="4" t="n">
        <v>18</v>
      </c>
      <c r="B19" s="4" t="s">
        <v>39</v>
      </c>
      <c r="C19" s="4" t="s">
        <v>7</v>
      </c>
      <c r="D19" s="4" t="s">
        <v>19</v>
      </c>
      <c r="E19" s="4" t="s">
        <v>40</v>
      </c>
      <c r="F19" s="1" t="str">
        <f aca="false">'Dir. Did.'!AF19</f>
        <v>OK</v>
      </c>
    </row>
    <row r="20" customFormat="false" ht="12.75" hidden="false" customHeight="false" outlineLevel="0" collapsed="false">
      <c r="A20" s="4" t="n">
        <v>19</v>
      </c>
      <c r="B20" s="4" t="s">
        <v>41</v>
      </c>
      <c r="C20" s="4" t="s">
        <v>7</v>
      </c>
      <c r="D20" s="4" t="s">
        <v>8</v>
      </c>
      <c r="E20" s="4" t="s">
        <v>42</v>
      </c>
      <c r="F20" s="1" t="str">
        <f aca="false">'Dir. Did.'!AF20</f>
        <v>OK</v>
      </c>
    </row>
    <row r="21" customFormat="false" ht="12.75" hidden="false" customHeight="false" outlineLevel="0" collapsed="false">
      <c r="A21" s="4" t="n">
        <v>20</v>
      </c>
      <c r="B21" s="4" t="s">
        <v>43</v>
      </c>
      <c r="C21" s="4" t="s">
        <v>7</v>
      </c>
      <c r="D21" s="4" t="s">
        <v>11</v>
      </c>
      <c r="E21" s="4" t="s">
        <v>42</v>
      </c>
      <c r="F21" s="1" t="str">
        <f aca="false">'Dir. Did.'!AF21</f>
        <v>OK</v>
      </c>
    </row>
    <row r="22" customFormat="false" ht="12.75" hidden="false" customHeight="false" outlineLevel="0" collapsed="false">
      <c r="A22" s="4" t="n">
        <v>21</v>
      </c>
      <c r="B22" s="4" t="s">
        <v>44</v>
      </c>
      <c r="C22" s="4" t="s">
        <v>7</v>
      </c>
      <c r="D22" s="4" t="s">
        <v>19</v>
      </c>
      <c r="E22" s="4" t="s">
        <v>45</v>
      </c>
      <c r="F22" s="1" t="str">
        <f aca="false">'Dir. Did.'!AF22</f>
        <v>NON PERVENUTA</v>
      </c>
    </row>
    <row r="23" customFormat="false" ht="12.75" hidden="false" customHeight="false" outlineLevel="0" collapsed="false">
      <c r="A23" s="4" t="n">
        <v>22</v>
      </c>
      <c r="B23" s="4" t="s">
        <v>46</v>
      </c>
      <c r="C23" s="4" t="s">
        <v>7</v>
      </c>
      <c r="D23" s="4" t="s">
        <v>8</v>
      </c>
      <c r="E23" s="4" t="s">
        <v>47</v>
      </c>
      <c r="F23" s="1" t="str">
        <f aca="false">'Dir. Did.'!AF23</f>
        <v>OK</v>
      </c>
    </row>
    <row r="24" customFormat="false" ht="12.75" hidden="false" customHeight="false" outlineLevel="0" collapsed="false">
      <c r="A24" s="4" t="n">
        <v>23</v>
      </c>
      <c r="B24" s="4" t="s">
        <v>48</v>
      </c>
      <c r="C24" s="4" t="s">
        <v>7</v>
      </c>
      <c r="D24" s="4" t="s">
        <v>11</v>
      </c>
      <c r="E24" s="4" t="s">
        <v>47</v>
      </c>
      <c r="F24" s="1" t="str">
        <f aca="false">'Dir. Did.'!AF24</f>
        <v>OK</v>
      </c>
    </row>
    <row r="25" customFormat="false" ht="12.75" hidden="false" customHeight="false" outlineLevel="0" collapsed="false">
      <c r="A25" s="4" t="n">
        <v>24</v>
      </c>
      <c r="B25" s="4" t="s">
        <v>49</v>
      </c>
      <c r="C25" s="4" t="s">
        <v>7</v>
      </c>
      <c r="D25" s="4" t="s">
        <v>19</v>
      </c>
      <c r="E25" s="4" t="s">
        <v>50</v>
      </c>
      <c r="F25" s="1" t="str">
        <f aca="false">'Dir. Did.'!AF25</f>
        <v>OK</v>
      </c>
    </row>
    <row r="26" customFormat="false" ht="12.75" hidden="false" customHeight="false" outlineLevel="0" collapsed="false">
      <c r="A26" s="4" t="n">
        <v>25</v>
      </c>
      <c r="B26" s="4" t="s">
        <v>51</v>
      </c>
      <c r="C26" s="4" t="s">
        <v>7</v>
      </c>
      <c r="D26" s="4" t="s">
        <v>19</v>
      </c>
      <c r="E26" s="4" t="s">
        <v>52</v>
      </c>
      <c r="F26" s="1" t="str">
        <f aca="false">'Dir. Did.'!AF26</f>
        <v>OK</v>
      </c>
    </row>
    <row r="27" customFormat="false" ht="12.75" hidden="false" customHeight="false" outlineLevel="0" collapsed="false">
      <c r="A27" s="4" t="n">
        <v>26</v>
      </c>
      <c r="B27" s="4" t="s">
        <v>53</v>
      </c>
      <c r="C27" s="4" t="s">
        <v>7</v>
      </c>
      <c r="D27" s="4" t="s">
        <v>19</v>
      </c>
      <c r="E27" s="4" t="s">
        <v>54</v>
      </c>
      <c r="F27" s="1" t="str">
        <f aca="false">'Dir. Did.'!AF27</f>
        <v>OK</v>
      </c>
    </row>
    <row r="28" customFormat="false" ht="12.75" hidden="false" customHeight="false" outlineLevel="0" collapsed="false">
      <c r="A28" s="4" t="n">
        <v>27</v>
      </c>
      <c r="B28" s="4" t="s">
        <v>55</v>
      </c>
      <c r="C28" s="4" t="s">
        <v>7</v>
      </c>
      <c r="D28" s="4" t="s">
        <v>19</v>
      </c>
      <c r="E28" s="4" t="s">
        <v>56</v>
      </c>
      <c r="F28" s="1" t="str">
        <f aca="false">'Dir. Did.'!AF28</f>
        <v>OK</v>
      </c>
    </row>
    <row r="29" customFormat="false" ht="12.75" hidden="false" customHeight="false" outlineLevel="0" collapsed="false">
      <c r="A29" s="4" t="n">
        <v>28</v>
      </c>
      <c r="B29" s="4" t="s">
        <v>57</v>
      </c>
      <c r="C29" s="4" t="s">
        <v>7</v>
      </c>
      <c r="D29" s="4" t="s">
        <v>19</v>
      </c>
      <c r="E29" s="4" t="s">
        <v>58</v>
      </c>
      <c r="F29" s="1" t="str">
        <f aca="false">'Dir. Did.'!AF29</f>
        <v>OK</v>
      </c>
    </row>
    <row r="30" customFormat="false" ht="12.75" hidden="false" customHeight="false" outlineLevel="0" collapsed="false">
      <c r="A30" s="4" t="n">
        <v>29</v>
      </c>
      <c r="B30" s="4" t="s">
        <v>59</v>
      </c>
      <c r="C30" s="4" t="s">
        <v>7</v>
      </c>
      <c r="D30" s="4" t="s">
        <v>19</v>
      </c>
      <c r="E30" s="4" t="s">
        <v>60</v>
      </c>
      <c r="F30" s="1" t="str">
        <f aca="false">'Dir. Did.'!AF30</f>
        <v>OK</v>
      </c>
    </row>
    <row r="31" customFormat="false" ht="12.75" hidden="false" customHeight="false" outlineLevel="0" collapsed="false">
      <c r="A31" s="4" t="n">
        <v>30</v>
      </c>
      <c r="B31" s="4" t="s">
        <v>61</v>
      </c>
      <c r="C31" s="4" t="s">
        <v>7</v>
      </c>
      <c r="D31" s="4" t="s">
        <v>8</v>
      </c>
      <c r="E31" s="4" t="s">
        <v>62</v>
      </c>
      <c r="F31" s="1" t="str">
        <f aca="false">'Dir. Did.'!AF31</f>
        <v>OK</v>
      </c>
    </row>
    <row r="32" customFormat="false" ht="12.75" hidden="false" customHeight="false" outlineLevel="0" collapsed="false">
      <c r="A32" s="4" t="n">
        <v>31</v>
      </c>
      <c r="B32" s="4" t="s">
        <v>63</v>
      </c>
      <c r="C32" s="4" t="s">
        <v>7</v>
      </c>
      <c r="D32" s="4" t="s">
        <v>64</v>
      </c>
      <c r="E32" s="4" t="s">
        <v>62</v>
      </c>
      <c r="F32" s="1" t="str">
        <f aca="false">'Dir. Did.'!AF32</f>
        <v>OK</v>
      </c>
    </row>
    <row r="33" customFormat="false" ht="12.75" hidden="false" customHeight="false" outlineLevel="0" collapsed="false">
      <c r="A33" s="4" t="n">
        <v>32</v>
      </c>
      <c r="B33" s="4" t="s">
        <v>65</v>
      </c>
      <c r="C33" s="4" t="s">
        <v>7</v>
      </c>
      <c r="D33" s="4" t="s">
        <v>13</v>
      </c>
      <c r="E33" s="4" t="s">
        <v>62</v>
      </c>
      <c r="F33" s="1" t="str">
        <f aca="false">'Dir. Did.'!AF33</f>
        <v>OK</v>
      </c>
    </row>
    <row r="34" customFormat="false" ht="12.75" hidden="false" customHeight="false" outlineLevel="0" collapsed="false">
      <c r="A34" s="4" t="n">
        <v>33</v>
      </c>
      <c r="B34" s="4" t="s">
        <v>66</v>
      </c>
      <c r="C34" s="4" t="s">
        <v>7</v>
      </c>
      <c r="D34" s="4" t="s">
        <v>8</v>
      </c>
      <c r="E34" s="4" t="s">
        <v>67</v>
      </c>
      <c r="F34" s="1" t="str">
        <f aca="false">'Dir. Did.'!AF34</f>
        <v>OK</v>
      </c>
    </row>
    <row r="35" customFormat="false" ht="12.75" hidden="false" customHeight="false" outlineLevel="0" collapsed="false">
      <c r="A35" s="4" t="n">
        <v>34</v>
      </c>
      <c r="B35" s="4" t="s">
        <v>68</v>
      </c>
      <c r="C35" s="4" t="s">
        <v>7</v>
      </c>
      <c r="D35" s="4" t="s">
        <v>11</v>
      </c>
      <c r="E35" s="4" t="s">
        <v>67</v>
      </c>
      <c r="F35" s="1" t="str">
        <f aca="false">'Dir. Did.'!AF35</f>
        <v>OK</v>
      </c>
    </row>
    <row r="36" customFormat="false" ht="12.75" hidden="false" customHeight="false" outlineLevel="0" collapsed="false">
      <c r="A36" s="4" t="n">
        <v>35</v>
      </c>
      <c r="B36" s="4" t="s">
        <v>69</v>
      </c>
      <c r="C36" s="4" t="s">
        <v>7</v>
      </c>
      <c r="D36" s="4" t="s">
        <v>13</v>
      </c>
      <c r="E36" s="4" t="s">
        <v>67</v>
      </c>
      <c r="F36" s="1" t="str">
        <f aca="false">'Dir. Did.'!AF36</f>
        <v>OK</v>
      </c>
    </row>
    <row r="37" customFormat="false" ht="12.75" hidden="false" customHeight="false" outlineLevel="0" collapsed="false">
      <c r="A37" s="4" t="n">
        <v>36</v>
      </c>
      <c r="B37" s="4" t="s">
        <v>70</v>
      </c>
      <c r="C37" s="4" t="s">
        <v>7</v>
      </c>
      <c r="D37" s="4" t="s">
        <v>19</v>
      </c>
      <c r="E37" s="4" t="s">
        <v>71</v>
      </c>
      <c r="F37" s="1" t="str">
        <f aca="false">'Dir. Did.'!AF37</f>
        <v>OK</v>
      </c>
    </row>
    <row r="38" customFormat="false" ht="12.75" hidden="false" customHeight="false" outlineLevel="0" collapsed="false">
      <c r="A38" s="4" t="n">
        <v>37</v>
      </c>
      <c r="B38" s="4" t="s">
        <v>72</v>
      </c>
      <c r="C38" s="4" t="s">
        <v>7</v>
      </c>
      <c r="D38" s="4" t="s">
        <v>19</v>
      </c>
      <c r="E38" s="4" t="s">
        <v>73</v>
      </c>
      <c r="F38" s="1" t="str">
        <f aca="false">'Dir. Did.'!AF38</f>
        <v>OK</v>
      </c>
    </row>
    <row r="39" customFormat="false" ht="12.75" hidden="false" customHeight="false" outlineLevel="0" collapsed="false">
      <c r="A39" s="4" t="n">
        <v>38</v>
      </c>
      <c r="B39" s="4" t="s">
        <v>74</v>
      </c>
      <c r="C39" s="4" t="s">
        <v>7</v>
      </c>
      <c r="D39" s="4" t="s">
        <v>75</v>
      </c>
      <c r="E39" s="4" t="s">
        <v>76</v>
      </c>
      <c r="F39" s="1" t="str">
        <f aca="false">'Dir. Did.'!AF39</f>
        <v>OK</v>
      </c>
    </row>
    <row r="40" customFormat="false" ht="12.75" hidden="false" customHeight="false" outlineLevel="0" collapsed="false">
      <c r="A40" s="4" t="n">
        <v>39</v>
      </c>
      <c r="B40" s="4" t="s">
        <v>77</v>
      </c>
      <c r="C40" s="4" t="s">
        <v>7</v>
      </c>
      <c r="D40" s="4" t="s">
        <v>11</v>
      </c>
      <c r="E40" s="4" t="s">
        <v>76</v>
      </c>
      <c r="F40" s="1" t="str">
        <f aca="false">'Dir. Did.'!AF40</f>
        <v>OK</v>
      </c>
    </row>
    <row r="41" customFormat="false" ht="12.75" hidden="false" customHeight="false" outlineLevel="0" collapsed="false">
      <c r="A41" s="4" t="n">
        <v>40</v>
      </c>
      <c r="B41" s="4" t="s">
        <v>78</v>
      </c>
      <c r="C41" s="4" t="s">
        <v>7</v>
      </c>
      <c r="D41" s="4" t="s">
        <v>13</v>
      </c>
      <c r="E41" s="4" t="s">
        <v>76</v>
      </c>
      <c r="F41" s="1" t="str">
        <f aca="false">'Dir. Did.'!AF41</f>
        <v>OK</v>
      </c>
    </row>
    <row r="42" customFormat="false" ht="12.75" hidden="false" customHeight="false" outlineLevel="0" collapsed="false">
      <c r="A42" s="4" t="n">
        <v>41</v>
      </c>
      <c r="B42" s="4" t="s">
        <v>79</v>
      </c>
      <c r="C42" s="4" t="s">
        <v>7</v>
      </c>
      <c r="D42" s="4" t="s">
        <v>19</v>
      </c>
      <c r="E42" s="4" t="s">
        <v>80</v>
      </c>
      <c r="F42" s="1" t="str">
        <f aca="false">'Dir. Did.'!AF42</f>
        <v>OK</v>
      </c>
    </row>
    <row r="43" customFormat="false" ht="12.75" hidden="false" customHeight="false" outlineLevel="0" collapsed="false">
      <c r="A43" s="4" t="n">
        <v>42</v>
      </c>
      <c r="B43" s="4" t="s">
        <v>81</v>
      </c>
      <c r="C43" s="4" t="s">
        <v>7</v>
      </c>
      <c r="D43" s="4" t="s">
        <v>19</v>
      </c>
      <c r="E43" s="4" t="s">
        <v>82</v>
      </c>
      <c r="F43" s="1" t="str">
        <f aca="false">'Dir. Did.'!AF43</f>
        <v>OK</v>
      </c>
    </row>
    <row r="44" customFormat="false" ht="12.75" hidden="false" customHeight="false" outlineLevel="0" collapsed="false">
      <c r="A44" s="4" t="n">
        <v>43</v>
      </c>
      <c r="B44" s="4" t="s">
        <v>83</v>
      </c>
      <c r="C44" s="4" t="s">
        <v>7</v>
      </c>
      <c r="D44" s="4" t="s">
        <v>8</v>
      </c>
      <c r="E44" s="4" t="s">
        <v>84</v>
      </c>
      <c r="F44" s="1" t="str">
        <f aca="false">'Dir. Did.'!AF44</f>
        <v>OK</v>
      </c>
    </row>
    <row r="45" customFormat="false" ht="12.75" hidden="false" customHeight="false" outlineLevel="0" collapsed="false">
      <c r="A45" s="4" t="n">
        <v>44</v>
      </c>
      <c r="B45" s="4" t="s">
        <v>85</v>
      </c>
      <c r="C45" s="4" t="s">
        <v>7</v>
      </c>
      <c r="D45" s="4" t="s">
        <v>11</v>
      </c>
      <c r="E45" s="4" t="s">
        <v>84</v>
      </c>
      <c r="F45" s="1" t="str">
        <f aca="false">'Dir. Did.'!AF45</f>
        <v>OK</v>
      </c>
    </row>
    <row r="46" customFormat="false" ht="12.75" hidden="false" customHeight="false" outlineLevel="0" collapsed="false">
      <c r="A46" s="4" t="n">
        <v>45</v>
      </c>
      <c r="B46" s="4" t="s">
        <v>86</v>
      </c>
      <c r="C46" s="4" t="s">
        <v>7</v>
      </c>
      <c r="D46" s="4" t="s">
        <v>19</v>
      </c>
      <c r="E46" s="4" t="s">
        <v>87</v>
      </c>
      <c r="F46" s="1" t="str">
        <f aca="false">'Dir. Did.'!AF46</f>
        <v>OK</v>
      </c>
    </row>
    <row r="47" customFormat="false" ht="12.75" hidden="false" customHeight="false" outlineLevel="0" collapsed="false">
      <c r="A47" s="4" t="n">
        <v>46</v>
      </c>
      <c r="B47" s="4" t="s">
        <v>88</v>
      </c>
      <c r="C47" s="4" t="s">
        <v>7</v>
      </c>
      <c r="D47" s="4" t="s">
        <v>19</v>
      </c>
      <c r="E47" s="4" t="s">
        <v>89</v>
      </c>
      <c r="F47" s="1" t="str">
        <f aca="false">'Dir. Did.'!AF47</f>
        <v>OK</v>
      </c>
    </row>
    <row r="48" customFormat="false" ht="12.75" hidden="false" customHeight="false" outlineLevel="0" collapsed="false">
      <c r="A48" s="4" t="n">
        <v>47</v>
      </c>
      <c r="B48" s="4" t="s">
        <v>90</v>
      </c>
      <c r="C48" s="4" t="s">
        <v>7</v>
      </c>
      <c r="D48" s="4" t="s">
        <v>19</v>
      </c>
      <c r="E48" s="4" t="s">
        <v>91</v>
      </c>
      <c r="F48" s="1" t="str">
        <f aca="false">'Dir. Did.'!AF48</f>
        <v>OK</v>
      </c>
    </row>
    <row r="49" customFormat="false" ht="12.75" hidden="false" customHeight="false" outlineLevel="0" collapsed="false">
      <c r="A49" s="4" t="n">
        <v>48</v>
      </c>
      <c r="B49" s="4" t="s">
        <v>92</v>
      </c>
      <c r="C49" s="4" t="s">
        <v>7</v>
      </c>
      <c r="D49" s="4" t="s">
        <v>19</v>
      </c>
      <c r="E49" s="4" t="s">
        <v>93</v>
      </c>
      <c r="F49" s="1" t="str">
        <f aca="false">'Dir. Did.'!AF49</f>
        <v>OK</v>
      </c>
    </row>
    <row r="50" customFormat="false" ht="12.75" hidden="false" customHeight="false" outlineLevel="0" collapsed="false">
      <c r="A50" s="4" t="n">
        <v>49</v>
      </c>
      <c r="B50" s="4" t="s">
        <v>94</v>
      </c>
      <c r="C50" s="4" t="s">
        <v>7</v>
      </c>
      <c r="D50" s="4" t="s">
        <v>8</v>
      </c>
      <c r="E50" s="4" t="s">
        <v>95</v>
      </c>
      <c r="F50" s="1" t="str">
        <f aca="false">'Dir. Did.'!AF50</f>
        <v>NON PERVENUTA</v>
      </c>
    </row>
    <row r="51" customFormat="false" ht="12.75" hidden="false" customHeight="false" outlineLevel="0" collapsed="false">
      <c r="A51" s="4" t="n">
        <v>50</v>
      </c>
      <c r="B51" s="4" t="s">
        <v>96</v>
      </c>
      <c r="C51" s="4" t="s">
        <v>7</v>
      </c>
      <c r="D51" s="4" t="s">
        <v>11</v>
      </c>
      <c r="E51" s="4" t="s">
        <v>95</v>
      </c>
      <c r="F51" s="1" t="str">
        <f aca="false">'Dir. Did.'!AF51</f>
        <v>OK</v>
      </c>
    </row>
    <row r="52" customFormat="false" ht="12.75" hidden="false" customHeight="false" outlineLevel="0" collapsed="false">
      <c r="A52" s="4" t="n">
        <v>51</v>
      </c>
      <c r="B52" s="4" t="s">
        <v>97</v>
      </c>
      <c r="C52" s="4" t="s">
        <v>7</v>
      </c>
      <c r="D52" s="4" t="s">
        <v>19</v>
      </c>
      <c r="E52" s="4" t="s">
        <v>98</v>
      </c>
      <c r="F52" s="1" t="str">
        <f aca="false">'Dir. Did.'!AF52</f>
        <v>NON PERVENUTA</v>
      </c>
    </row>
    <row r="53" customFormat="false" ht="12.75" hidden="false" customHeight="false" outlineLevel="0" collapsed="false">
      <c r="A53" s="4" t="n">
        <v>52</v>
      </c>
      <c r="B53" s="4" t="s">
        <v>99</v>
      </c>
      <c r="C53" s="4" t="s">
        <v>7</v>
      </c>
      <c r="D53" s="4" t="s">
        <v>8</v>
      </c>
      <c r="E53" s="4" t="s">
        <v>100</v>
      </c>
      <c r="F53" s="1" t="str">
        <f aca="false">'Dir. Did.'!AF53</f>
        <v>OK</v>
      </c>
    </row>
    <row r="54" customFormat="false" ht="12.75" hidden="false" customHeight="false" outlineLevel="0" collapsed="false">
      <c r="A54" s="4" t="n">
        <v>53</v>
      </c>
      <c r="B54" s="4" t="s">
        <v>101</v>
      </c>
      <c r="C54" s="4" t="s">
        <v>7</v>
      </c>
      <c r="D54" s="4" t="s">
        <v>11</v>
      </c>
      <c r="E54" s="4" t="s">
        <v>100</v>
      </c>
      <c r="F54" s="1" t="str">
        <f aca="false">'Dir. Did.'!AF54</f>
        <v>OK</v>
      </c>
    </row>
    <row r="55" customFormat="false" ht="12.75" hidden="false" customHeight="false" outlineLevel="0" collapsed="false">
      <c r="A55" s="4" t="n">
        <v>54</v>
      </c>
      <c r="B55" s="4" t="s">
        <v>102</v>
      </c>
      <c r="C55" s="4" t="s">
        <v>7</v>
      </c>
      <c r="D55" s="4" t="s">
        <v>19</v>
      </c>
      <c r="E55" s="4" t="s">
        <v>103</v>
      </c>
      <c r="F55" s="1" t="str">
        <f aca="false">'Dir. Did.'!AF55</f>
        <v>OK</v>
      </c>
    </row>
    <row r="56" customFormat="false" ht="12.75" hidden="false" customHeight="false" outlineLevel="0" collapsed="false">
      <c r="A56" s="4" t="n">
        <v>55</v>
      </c>
      <c r="B56" s="4" t="s">
        <v>104</v>
      </c>
      <c r="C56" s="4" t="s">
        <v>7</v>
      </c>
      <c r="D56" s="4" t="s">
        <v>19</v>
      </c>
      <c r="E56" s="4" t="s">
        <v>105</v>
      </c>
      <c r="F56" s="1" t="str">
        <f aca="false">'Dir. Did.'!AF56</f>
        <v>OK</v>
      </c>
    </row>
    <row r="57" customFormat="false" ht="12.75" hidden="false" customHeight="false" outlineLevel="0" collapsed="false">
      <c r="A57" s="4" t="n">
        <v>56</v>
      </c>
      <c r="B57" s="4" t="s">
        <v>106</v>
      </c>
      <c r="C57" s="4" t="s">
        <v>7</v>
      </c>
      <c r="D57" s="4" t="s">
        <v>8</v>
      </c>
      <c r="E57" s="4" t="s">
        <v>107</v>
      </c>
      <c r="F57" s="1" t="str">
        <f aca="false">'Dir. Did.'!AF57</f>
        <v>OK</v>
      </c>
    </row>
    <row r="58" customFormat="false" ht="12.75" hidden="false" customHeight="false" outlineLevel="0" collapsed="false">
      <c r="A58" s="4" t="n">
        <v>57</v>
      </c>
      <c r="B58" s="4" t="s">
        <v>108</v>
      </c>
      <c r="C58" s="4" t="s">
        <v>7</v>
      </c>
      <c r="D58" s="4" t="s">
        <v>11</v>
      </c>
      <c r="E58" s="4" t="s">
        <v>107</v>
      </c>
      <c r="F58" s="1" t="str">
        <f aca="false">'Dir. Did.'!AF58</f>
        <v>OK</v>
      </c>
    </row>
    <row r="59" customFormat="false" ht="12.75" hidden="false" customHeight="false" outlineLevel="0" collapsed="false">
      <c r="A59" s="4" t="n">
        <v>58</v>
      </c>
      <c r="B59" s="4" t="s">
        <v>109</v>
      </c>
      <c r="C59" s="4" t="s">
        <v>7</v>
      </c>
      <c r="D59" s="4" t="s">
        <v>19</v>
      </c>
      <c r="E59" s="4" t="s">
        <v>110</v>
      </c>
      <c r="F59" s="1" t="str">
        <f aca="false">'Dir. Did.'!AF59</f>
        <v>OK</v>
      </c>
    </row>
    <row r="60" customFormat="false" ht="12.75" hidden="false" customHeight="false" outlineLevel="0" collapsed="false">
      <c r="A60" s="4" t="n">
        <v>59</v>
      </c>
      <c r="B60" s="4" t="s">
        <v>111</v>
      </c>
      <c r="C60" s="4" t="s">
        <v>7</v>
      </c>
      <c r="D60" s="4" t="s">
        <v>8</v>
      </c>
      <c r="E60" s="4" t="s">
        <v>112</v>
      </c>
      <c r="F60" s="1" t="str">
        <f aca="false">'Dir. Did.'!AF60</f>
        <v>OK</v>
      </c>
    </row>
    <row r="61" customFormat="false" ht="12.75" hidden="false" customHeight="false" outlineLevel="0" collapsed="false">
      <c r="A61" s="4" t="n">
        <v>60</v>
      </c>
      <c r="B61" s="4" t="s">
        <v>113</v>
      </c>
      <c r="C61" s="4" t="s">
        <v>7</v>
      </c>
      <c r="D61" s="4" t="s">
        <v>11</v>
      </c>
      <c r="E61" s="4" t="s">
        <v>112</v>
      </c>
      <c r="F61" s="1" t="str">
        <f aca="false">'Dir. Did.'!AF61</f>
        <v>OK</v>
      </c>
    </row>
    <row r="62" customFormat="false" ht="12.75" hidden="false" customHeight="false" outlineLevel="0" collapsed="false">
      <c r="A62" s="4" t="n">
        <v>61</v>
      </c>
      <c r="B62" s="4" t="s">
        <v>114</v>
      </c>
      <c r="C62" s="4" t="s">
        <v>7</v>
      </c>
      <c r="D62" s="4" t="s">
        <v>13</v>
      </c>
      <c r="E62" s="4" t="s">
        <v>112</v>
      </c>
      <c r="F62" s="1" t="str">
        <f aca="false">'Dir. Did.'!AF62</f>
        <v>OK</v>
      </c>
    </row>
    <row r="63" customFormat="false" ht="12.75" hidden="false" customHeight="false" outlineLevel="0" collapsed="false">
      <c r="A63" s="4" t="n">
        <v>62</v>
      </c>
      <c r="B63" s="4" t="s">
        <v>115</v>
      </c>
      <c r="C63" s="4" t="s">
        <v>7</v>
      </c>
      <c r="D63" s="4" t="s">
        <v>19</v>
      </c>
      <c r="E63" s="4" t="s">
        <v>116</v>
      </c>
      <c r="F63" s="1" t="str">
        <f aca="false">'Dir. Did.'!AF63</f>
        <v>OK</v>
      </c>
    </row>
    <row r="64" customFormat="false" ht="12.75" hidden="false" customHeight="false" outlineLevel="0" collapsed="false">
      <c r="A64" s="4" t="n">
        <v>63</v>
      </c>
      <c r="B64" s="4" t="s">
        <v>117</v>
      </c>
      <c r="C64" s="4" t="s">
        <v>7</v>
      </c>
      <c r="D64" s="4" t="s">
        <v>19</v>
      </c>
      <c r="E64" s="4" t="s">
        <v>118</v>
      </c>
      <c r="F64" s="1" t="str">
        <f aca="false">'Dir. Did.'!AF64</f>
        <v>OK</v>
      </c>
    </row>
    <row r="65" customFormat="false" ht="12.75" hidden="false" customHeight="false" outlineLevel="0" collapsed="false">
      <c r="A65" s="4" t="n">
        <v>64</v>
      </c>
      <c r="B65" s="4" t="s">
        <v>119</v>
      </c>
      <c r="C65" s="4" t="s">
        <v>7</v>
      </c>
      <c r="D65" s="4" t="s">
        <v>8</v>
      </c>
      <c r="E65" s="4" t="s">
        <v>120</v>
      </c>
      <c r="F65" s="1" t="str">
        <f aca="false">'Dir. Did.'!AF65</f>
        <v>OK</v>
      </c>
    </row>
    <row r="66" customFormat="false" ht="12.75" hidden="false" customHeight="false" outlineLevel="0" collapsed="false">
      <c r="A66" s="4" t="n">
        <v>65</v>
      </c>
      <c r="B66" s="4" t="s">
        <v>121</v>
      </c>
      <c r="C66" s="4" t="s">
        <v>7</v>
      </c>
      <c r="D66" s="4" t="s">
        <v>11</v>
      </c>
      <c r="E66" s="4" t="s">
        <v>120</v>
      </c>
      <c r="F66" s="1" t="str">
        <f aca="false">'Dir. Did.'!AF66</f>
        <v>OK</v>
      </c>
    </row>
    <row r="67" customFormat="false" ht="12.75" hidden="false" customHeight="false" outlineLevel="0" collapsed="false">
      <c r="A67" s="4" t="n">
        <v>66</v>
      </c>
      <c r="B67" s="4" t="s">
        <v>122</v>
      </c>
      <c r="C67" s="4" t="s">
        <v>7</v>
      </c>
      <c r="D67" s="4" t="s">
        <v>19</v>
      </c>
      <c r="E67" s="4" t="s">
        <v>123</v>
      </c>
      <c r="F67" s="1" t="str">
        <f aca="false">'Dir. Did.'!AF67</f>
        <v>OK</v>
      </c>
    </row>
    <row r="68" customFormat="false" ht="12.75" hidden="false" customHeight="false" outlineLevel="0" collapsed="false">
      <c r="A68" s="4" t="n">
        <v>67</v>
      </c>
      <c r="B68" s="4" t="s">
        <v>124</v>
      </c>
      <c r="C68" s="4" t="s">
        <v>7</v>
      </c>
      <c r="D68" s="4" t="s">
        <v>19</v>
      </c>
      <c r="E68" s="4" t="s">
        <v>125</v>
      </c>
      <c r="F68" s="1" t="str">
        <f aca="false">'Dir. Did.'!AF68</f>
        <v>NON PERVENUTA</v>
      </c>
    </row>
    <row r="69" customFormat="false" ht="12.75" hidden="false" customHeight="false" outlineLevel="0" collapsed="false">
      <c r="A69" s="4" t="n">
        <v>68</v>
      </c>
      <c r="B69" s="4" t="s">
        <v>126</v>
      </c>
      <c r="C69" s="4" t="s">
        <v>7</v>
      </c>
      <c r="D69" s="4" t="s">
        <v>19</v>
      </c>
      <c r="E69" s="4" t="s">
        <v>127</v>
      </c>
      <c r="F69" s="1" t="str">
        <f aca="false">'Dir. Did.'!AF69</f>
        <v>OK</v>
      </c>
    </row>
    <row r="70" customFormat="false" ht="12.75" hidden="false" customHeight="false" outlineLevel="0" collapsed="false">
      <c r="A70" s="4" t="n">
        <v>69</v>
      </c>
      <c r="B70" s="4" t="s">
        <v>128</v>
      </c>
      <c r="C70" s="4" t="s">
        <v>7</v>
      </c>
      <c r="D70" s="4" t="s">
        <v>19</v>
      </c>
      <c r="E70" s="4" t="s">
        <v>129</v>
      </c>
      <c r="F70" s="1" t="str">
        <f aca="false">'Dir. Did.'!AF70</f>
        <v>OK</v>
      </c>
    </row>
    <row r="71" customFormat="false" ht="12.75" hidden="false" customHeight="false" outlineLevel="0" collapsed="false">
      <c r="A71" s="4" t="n">
        <v>1</v>
      </c>
      <c r="B71" s="4" t="s">
        <v>130</v>
      </c>
      <c r="C71" s="4" t="s">
        <v>131</v>
      </c>
      <c r="D71" s="4" t="s">
        <v>132</v>
      </c>
      <c r="E71" s="4" t="s">
        <v>9</v>
      </c>
      <c r="F71" s="1" t="str">
        <f aca="false">'Ist. Comp.'!AH2</f>
        <v>NON PERVENUTA</v>
      </c>
    </row>
    <row r="72" customFormat="false" ht="12.75" hidden="false" customHeight="false" outlineLevel="0" collapsed="false">
      <c r="A72" s="4" t="n">
        <v>2</v>
      </c>
      <c r="B72" s="4" t="s">
        <v>133</v>
      </c>
      <c r="C72" s="4" t="s">
        <v>131</v>
      </c>
      <c r="D72" s="4" t="s">
        <v>134</v>
      </c>
      <c r="E72" s="4" t="s">
        <v>9</v>
      </c>
      <c r="F72" s="1" t="str">
        <f aca="false">'Ist. Comp.'!AH3</f>
        <v>OK</v>
      </c>
    </row>
    <row r="73" customFormat="false" ht="12.75" hidden="false" customHeight="false" outlineLevel="0" collapsed="false">
      <c r="A73" s="4" t="n">
        <v>3</v>
      </c>
      <c r="B73" s="4" t="s">
        <v>135</v>
      </c>
      <c r="C73" s="4" t="s">
        <v>131</v>
      </c>
      <c r="D73" s="4" t="s">
        <v>19</v>
      </c>
      <c r="E73" s="4" t="s">
        <v>136</v>
      </c>
      <c r="F73" s="1" t="str">
        <f aca="false">'Ist. Comp.'!AH4</f>
        <v>OK</v>
      </c>
    </row>
    <row r="74" customFormat="false" ht="12.75" hidden="false" customHeight="false" outlineLevel="0" collapsed="false">
      <c r="A74" s="5" t="n">
        <v>4</v>
      </c>
      <c r="B74" s="5" t="s">
        <v>137</v>
      </c>
      <c r="C74" s="5" t="s">
        <v>131</v>
      </c>
      <c r="D74" s="5" t="s">
        <v>138</v>
      </c>
      <c r="E74" s="5" t="s">
        <v>26</v>
      </c>
      <c r="F74" s="1" t="str">
        <f aca="false">'Ist. Comp.'!AH5</f>
        <v>OK</v>
      </c>
    </row>
    <row r="75" customFormat="false" ht="12.75" hidden="false" customHeight="false" outlineLevel="0" collapsed="false">
      <c r="A75" s="4" t="n">
        <v>5</v>
      </c>
      <c r="B75" s="4" t="s">
        <v>139</v>
      </c>
      <c r="C75" s="4" t="s">
        <v>131</v>
      </c>
      <c r="D75" s="4" t="s">
        <v>140</v>
      </c>
      <c r="E75" s="4" t="s">
        <v>141</v>
      </c>
      <c r="F75" s="1" t="str">
        <f aca="false">'Ist. Comp.'!AH6</f>
        <v>OK</v>
      </c>
    </row>
    <row r="76" customFormat="false" ht="12.75" hidden="false" customHeight="false" outlineLevel="0" collapsed="false">
      <c r="A76" s="4" t="n">
        <v>6</v>
      </c>
      <c r="B76" s="4" t="s">
        <v>142</v>
      </c>
      <c r="C76" s="4" t="s">
        <v>131</v>
      </c>
      <c r="D76" s="4" t="s">
        <v>143</v>
      </c>
      <c r="E76" s="4" t="s">
        <v>144</v>
      </c>
      <c r="F76" s="1" t="str">
        <f aca="false">'Ist. Comp.'!AH7</f>
        <v>OK</v>
      </c>
    </row>
    <row r="77" customFormat="false" ht="12.75" hidden="false" customHeight="false" outlineLevel="0" collapsed="false">
      <c r="A77" s="4" t="n">
        <v>7</v>
      </c>
      <c r="B77" s="4" t="s">
        <v>145</v>
      </c>
      <c r="C77" s="4" t="s">
        <v>131</v>
      </c>
      <c r="D77" s="4" t="s">
        <v>146</v>
      </c>
      <c r="E77" s="4" t="s">
        <v>147</v>
      </c>
      <c r="F77" s="1" t="str">
        <f aca="false">'Ist. Comp.'!AH8</f>
        <v>OK</v>
      </c>
    </row>
    <row r="78" customFormat="false" ht="12.75" hidden="false" customHeight="false" outlineLevel="0" collapsed="false">
      <c r="A78" s="4" t="n">
        <v>8</v>
      </c>
      <c r="B78" s="4" t="s">
        <v>148</v>
      </c>
      <c r="C78" s="4" t="s">
        <v>131</v>
      </c>
      <c r="D78" s="4" t="s">
        <v>149</v>
      </c>
      <c r="E78" s="4" t="s">
        <v>150</v>
      </c>
      <c r="F78" s="1" t="str">
        <f aca="false">'Ist. Comp.'!AH9</f>
        <v>OK</v>
      </c>
    </row>
    <row r="79" customFormat="false" ht="12.75" hidden="false" customHeight="false" outlineLevel="0" collapsed="false">
      <c r="A79" s="4" t="n">
        <v>9</v>
      </c>
      <c r="B79" s="4" t="s">
        <v>151</v>
      </c>
      <c r="C79" s="4" t="s">
        <v>131</v>
      </c>
      <c r="D79" s="4" t="s">
        <v>152</v>
      </c>
      <c r="E79" s="4" t="s">
        <v>153</v>
      </c>
      <c r="F79" s="1" t="str">
        <f aca="false">'Ist. Comp.'!AH10</f>
        <v>OK</v>
      </c>
    </row>
    <row r="80" customFormat="false" ht="12.75" hidden="false" customHeight="false" outlineLevel="0" collapsed="false">
      <c r="A80" s="4" t="n">
        <v>10</v>
      </c>
      <c r="B80" s="4" t="s">
        <v>154</v>
      </c>
      <c r="C80" s="4" t="s">
        <v>131</v>
      </c>
      <c r="D80" s="4" t="s">
        <v>155</v>
      </c>
      <c r="E80" s="4" t="s">
        <v>35</v>
      </c>
      <c r="F80" s="1" t="str">
        <f aca="false">'Ist. Comp.'!AH11</f>
        <v>OK</v>
      </c>
    </row>
    <row r="81" customFormat="false" ht="12.75" hidden="false" customHeight="false" outlineLevel="0" collapsed="false">
      <c r="A81" s="4" t="n">
        <v>11</v>
      </c>
      <c r="B81" s="4" t="s">
        <v>156</v>
      </c>
      <c r="C81" s="4" t="s">
        <v>131</v>
      </c>
      <c r="D81" s="4" t="s">
        <v>157</v>
      </c>
      <c r="E81" s="4" t="s">
        <v>158</v>
      </c>
      <c r="F81" s="1" t="str">
        <f aca="false">'Ist. Comp.'!AH12</f>
        <v>NON PERVENUTA</v>
      </c>
    </row>
    <row r="82" customFormat="false" ht="12.75" hidden="false" customHeight="false" outlineLevel="0" collapsed="false">
      <c r="A82" s="4" t="n">
        <v>12</v>
      </c>
      <c r="B82" s="4" t="s">
        <v>159</v>
      </c>
      <c r="C82" s="4" t="s">
        <v>131</v>
      </c>
      <c r="D82" s="4" t="s">
        <v>160</v>
      </c>
      <c r="E82" s="4" t="s">
        <v>161</v>
      </c>
      <c r="F82" s="1" t="str">
        <f aca="false">'Ist. Comp.'!AH13</f>
        <v>OK</v>
      </c>
    </row>
    <row r="83" customFormat="false" ht="12.75" hidden="false" customHeight="false" outlineLevel="0" collapsed="false">
      <c r="A83" s="4" t="n">
        <v>13</v>
      </c>
      <c r="B83" s="4" t="s">
        <v>162</v>
      </c>
      <c r="C83" s="4" t="s">
        <v>131</v>
      </c>
      <c r="D83" s="4" t="s">
        <v>163</v>
      </c>
      <c r="E83" s="4" t="s">
        <v>164</v>
      </c>
      <c r="F83" s="1" t="str">
        <f aca="false">'Ist. Comp.'!AH14</f>
        <v>OK</v>
      </c>
    </row>
    <row r="84" customFormat="false" ht="12.75" hidden="false" customHeight="false" outlineLevel="0" collapsed="false">
      <c r="A84" s="4" t="n">
        <v>14</v>
      </c>
      <c r="B84" s="4" t="s">
        <v>165</v>
      </c>
      <c r="C84" s="4" t="s">
        <v>131</v>
      </c>
      <c r="D84" s="4" t="s">
        <v>166</v>
      </c>
      <c r="E84" s="4" t="s">
        <v>167</v>
      </c>
      <c r="F84" s="1" t="str">
        <f aca="false">'Ist. Comp.'!AH15</f>
        <v>OK</v>
      </c>
    </row>
    <row r="85" customFormat="false" ht="12.75" hidden="false" customHeight="false" outlineLevel="0" collapsed="false">
      <c r="A85" s="4" t="n">
        <v>15</v>
      </c>
      <c r="B85" s="4" t="s">
        <v>168</v>
      </c>
      <c r="C85" s="4" t="s">
        <v>131</v>
      </c>
      <c r="D85" s="4" t="s">
        <v>169</v>
      </c>
      <c r="E85" s="4" t="s">
        <v>50</v>
      </c>
      <c r="F85" s="1" t="str">
        <f aca="false">'Ist. Comp.'!AH16</f>
        <v>NON PERVENUTA</v>
      </c>
    </row>
    <row r="86" customFormat="false" ht="12.75" hidden="false" customHeight="false" outlineLevel="0" collapsed="false">
      <c r="A86" s="4" t="n">
        <v>16</v>
      </c>
      <c r="B86" s="4" t="s">
        <v>170</v>
      </c>
      <c r="C86" s="4" t="s">
        <v>131</v>
      </c>
      <c r="D86" s="4" t="s">
        <v>169</v>
      </c>
      <c r="E86" s="4" t="s">
        <v>171</v>
      </c>
      <c r="F86" s="1" t="str">
        <f aca="false">'Ist. Comp.'!AH17</f>
        <v>OK</v>
      </c>
    </row>
    <row r="87" customFormat="false" ht="12.75" hidden="false" customHeight="false" outlineLevel="0" collapsed="false">
      <c r="A87" s="4" t="n">
        <v>17</v>
      </c>
      <c r="B87" s="4" t="s">
        <v>172</v>
      </c>
      <c r="C87" s="4" t="s">
        <v>131</v>
      </c>
      <c r="D87" s="4" t="s">
        <v>173</v>
      </c>
      <c r="E87" s="4" t="s">
        <v>174</v>
      </c>
      <c r="F87" s="1" t="str">
        <f aca="false">'Ist. Comp.'!AH18</f>
        <v>OK</v>
      </c>
    </row>
    <row r="88" customFormat="false" ht="12.75" hidden="false" customHeight="false" outlineLevel="0" collapsed="false">
      <c r="A88" s="4" t="n">
        <v>18</v>
      </c>
      <c r="B88" s="4" t="s">
        <v>175</v>
      </c>
      <c r="C88" s="4" t="s">
        <v>131</v>
      </c>
      <c r="D88" s="4" t="s">
        <v>19</v>
      </c>
      <c r="E88" s="4" t="s">
        <v>176</v>
      </c>
      <c r="F88" s="1" t="str">
        <f aca="false">'Ist. Comp.'!AH19</f>
        <v>OK</v>
      </c>
    </row>
    <row r="89" customFormat="false" ht="12.75" hidden="false" customHeight="false" outlineLevel="0" collapsed="false">
      <c r="A89" s="4" t="n">
        <v>19</v>
      </c>
      <c r="B89" s="4" t="s">
        <v>177</v>
      </c>
      <c r="C89" s="4" t="s">
        <v>131</v>
      </c>
      <c r="D89" s="4" t="s">
        <v>19</v>
      </c>
      <c r="E89" s="4" t="s">
        <v>178</v>
      </c>
      <c r="F89" s="1" t="str">
        <f aca="false">'Ist. Comp.'!AH20</f>
        <v>OK</v>
      </c>
    </row>
    <row r="90" customFormat="false" ht="12.75" hidden="false" customHeight="false" outlineLevel="0" collapsed="false">
      <c r="A90" s="4" t="n">
        <v>20</v>
      </c>
      <c r="B90" s="4" t="s">
        <v>179</v>
      </c>
      <c r="C90" s="4" t="s">
        <v>131</v>
      </c>
      <c r="D90" s="4" t="s">
        <v>180</v>
      </c>
      <c r="E90" s="4" t="s">
        <v>181</v>
      </c>
      <c r="F90" s="1" t="str">
        <f aca="false">'Ist. Comp.'!AH21</f>
        <v>OK</v>
      </c>
    </row>
    <row r="91" customFormat="false" ht="12.75" hidden="false" customHeight="false" outlineLevel="0" collapsed="false">
      <c r="A91" s="4" t="n">
        <v>21</v>
      </c>
      <c r="B91" s="4" t="s">
        <v>182</v>
      </c>
      <c r="C91" s="4" t="s">
        <v>131</v>
      </c>
      <c r="D91" s="4" t="s">
        <v>19</v>
      </c>
      <c r="E91" s="4" t="s">
        <v>183</v>
      </c>
      <c r="F91" s="1" t="str">
        <f aca="false">'Ist. Comp.'!AH22</f>
        <v>OK</v>
      </c>
    </row>
    <row r="92" customFormat="false" ht="12.75" hidden="false" customHeight="false" outlineLevel="0" collapsed="false">
      <c r="A92" s="4" t="n">
        <v>22</v>
      </c>
      <c r="B92" s="4" t="s">
        <v>184</v>
      </c>
      <c r="C92" s="4" t="s">
        <v>131</v>
      </c>
      <c r="D92" s="4" t="s">
        <v>185</v>
      </c>
      <c r="E92" s="4" t="s">
        <v>62</v>
      </c>
      <c r="F92" s="1" t="str">
        <f aca="false">'Ist. Comp.'!AH23</f>
        <v>OK</v>
      </c>
    </row>
    <row r="93" customFormat="false" ht="12.75" hidden="false" customHeight="false" outlineLevel="0" collapsed="false">
      <c r="A93" s="4" t="n">
        <v>23</v>
      </c>
      <c r="B93" s="4" t="s">
        <v>186</v>
      </c>
      <c r="C93" s="4" t="s">
        <v>131</v>
      </c>
      <c r="D93" s="4" t="s">
        <v>187</v>
      </c>
      <c r="E93" s="4" t="s">
        <v>62</v>
      </c>
      <c r="F93" s="1" t="str">
        <f aca="false">'Ist. Comp.'!AH24</f>
        <v>OK</v>
      </c>
    </row>
    <row r="94" customFormat="false" ht="12.75" hidden="false" customHeight="false" outlineLevel="0" collapsed="false">
      <c r="A94" s="4" t="n">
        <v>24</v>
      </c>
      <c r="B94" s="4" t="s">
        <v>188</v>
      </c>
      <c r="C94" s="4" t="s">
        <v>131</v>
      </c>
      <c r="D94" s="4" t="s">
        <v>189</v>
      </c>
      <c r="E94" s="4" t="s">
        <v>62</v>
      </c>
      <c r="F94" s="1" t="str">
        <f aca="false">'Ist. Comp.'!AH25</f>
        <v>NON PERVENUTA</v>
      </c>
    </row>
    <row r="95" customFormat="false" ht="12.75" hidden="false" customHeight="false" outlineLevel="0" collapsed="false">
      <c r="A95" s="4" t="n">
        <v>25</v>
      </c>
      <c r="B95" s="4" t="s">
        <v>190</v>
      </c>
      <c r="C95" s="4" t="s">
        <v>131</v>
      </c>
      <c r="D95" s="4" t="s">
        <v>191</v>
      </c>
      <c r="E95" s="4" t="s">
        <v>67</v>
      </c>
      <c r="F95" s="1" t="str">
        <f aca="false">'Ist. Comp.'!AH26</f>
        <v>NON PERVENUTA</v>
      </c>
    </row>
    <row r="96" customFormat="false" ht="12.75" hidden="false" customHeight="false" outlineLevel="0" collapsed="false">
      <c r="A96" s="4" t="n">
        <v>26</v>
      </c>
      <c r="B96" s="4" t="s">
        <v>192</v>
      </c>
      <c r="C96" s="4" t="s">
        <v>131</v>
      </c>
      <c r="D96" s="4" t="s">
        <v>193</v>
      </c>
      <c r="E96" s="4" t="s">
        <v>67</v>
      </c>
      <c r="F96" s="1" t="str">
        <f aca="false">'Ist. Comp.'!AH27</f>
        <v>NON PERVENUTA</v>
      </c>
    </row>
    <row r="97" customFormat="false" ht="12.75" hidden="false" customHeight="false" outlineLevel="0" collapsed="false">
      <c r="A97" s="4" t="n">
        <v>27</v>
      </c>
      <c r="B97" s="4" t="s">
        <v>194</v>
      </c>
      <c r="C97" s="4" t="s">
        <v>131</v>
      </c>
      <c r="D97" s="4" t="s">
        <v>195</v>
      </c>
      <c r="E97" s="4" t="s">
        <v>84</v>
      </c>
      <c r="F97" s="1" t="str">
        <f aca="false">'Ist. Comp.'!AH28</f>
        <v>OK</v>
      </c>
    </row>
    <row r="98" customFormat="false" ht="12.75" hidden="false" customHeight="false" outlineLevel="0" collapsed="false">
      <c r="A98" s="4" t="n">
        <v>28</v>
      </c>
      <c r="B98" s="4" t="s">
        <v>196</v>
      </c>
      <c r="C98" s="4" t="s">
        <v>131</v>
      </c>
      <c r="D98" s="4" t="s">
        <v>163</v>
      </c>
      <c r="E98" s="4" t="s">
        <v>197</v>
      </c>
      <c r="F98" s="1" t="str">
        <f aca="false">'Ist. Comp.'!AH29</f>
        <v>OK</v>
      </c>
    </row>
    <row r="99" customFormat="false" ht="12.75" hidden="false" customHeight="false" outlineLevel="0" collapsed="false">
      <c r="A99" s="4" t="n">
        <v>29</v>
      </c>
      <c r="B99" s="4" t="s">
        <v>198</v>
      </c>
      <c r="C99" s="4" t="s">
        <v>131</v>
      </c>
      <c r="D99" s="4" t="s">
        <v>199</v>
      </c>
      <c r="E99" s="4" t="s">
        <v>200</v>
      </c>
      <c r="F99" s="1" t="str">
        <f aca="false">'Ist. Comp.'!AH30</f>
        <v>OK</v>
      </c>
    </row>
    <row r="100" customFormat="false" ht="12.75" hidden="false" customHeight="false" outlineLevel="0" collapsed="false">
      <c r="A100" s="4" t="n">
        <v>30</v>
      </c>
      <c r="B100" s="4" t="s">
        <v>201</v>
      </c>
      <c r="C100" s="4" t="s">
        <v>131</v>
      </c>
      <c r="D100" s="4" t="s">
        <v>202</v>
      </c>
      <c r="E100" s="4" t="s">
        <v>203</v>
      </c>
      <c r="F100" s="1" t="str">
        <f aca="false">'Ist. Comp.'!AH31</f>
        <v>OK</v>
      </c>
    </row>
    <row r="101" customFormat="false" ht="12.75" hidden="false" customHeight="false" outlineLevel="0" collapsed="false">
      <c r="A101" s="4" t="n">
        <v>31</v>
      </c>
      <c r="B101" s="4" t="s">
        <v>204</v>
      </c>
      <c r="C101" s="4" t="s">
        <v>131</v>
      </c>
      <c r="D101" s="4" t="s">
        <v>205</v>
      </c>
      <c r="E101" s="4" t="s">
        <v>206</v>
      </c>
      <c r="F101" s="1" t="str">
        <f aca="false">'Ist. Comp.'!AH32</f>
        <v>OK</v>
      </c>
    </row>
    <row r="102" customFormat="false" ht="12.75" hidden="false" customHeight="false" outlineLevel="0" collapsed="false">
      <c r="A102" s="4" t="n">
        <v>32</v>
      </c>
      <c r="B102" s="4" t="s">
        <v>207</v>
      </c>
      <c r="C102" s="4" t="s">
        <v>131</v>
      </c>
      <c r="D102" s="4" t="s">
        <v>208</v>
      </c>
      <c r="E102" s="4" t="s">
        <v>209</v>
      </c>
      <c r="F102" s="1" t="str">
        <f aca="false">'Ist. Comp.'!AH33</f>
        <v>OK</v>
      </c>
    </row>
    <row r="103" customFormat="false" ht="12.75" hidden="false" customHeight="false" outlineLevel="0" collapsed="false">
      <c r="A103" s="4" t="n">
        <v>33</v>
      </c>
      <c r="B103" s="4" t="s">
        <v>210</v>
      </c>
      <c r="C103" s="4" t="s">
        <v>131</v>
      </c>
      <c r="D103" s="4" t="s">
        <v>211</v>
      </c>
      <c r="E103" s="4" t="s">
        <v>100</v>
      </c>
      <c r="F103" s="1" t="str">
        <f aca="false">'Ist. Comp.'!AH34</f>
        <v>OK</v>
      </c>
    </row>
    <row r="104" customFormat="false" ht="12.75" hidden="false" customHeight="false" outlineLevel="0" collapsed="false">
      <c r="A104" s="4" t="n">
        <v>34</v>
      </c>
      <c r="B104" s="4" t="s">
        <v>212</v>
      </c>
      <c r="C104" s="4" t="s">
        <v>131</v>
      </c>
      <c r="D104" s="4" t="s">
        <v>213</v>
      </c>
      <c r="E104" s="4" t="s">
        <v>103</v>
      </c>
      <c r="F104" s="1" t="str">
        <f aca="false">'Ist. Comp.'!AH35</f>
        <v>NON PERVENUTA</v>
      </c>
    </row>
    <row r="105" customFormat="false" ht="12.75" hidden="false" customHeight="false" outlineLevel="0" collapsed="false">
      <c r="A105" s="4" t="n">
        <v>35</v>
      </c>
      <c r="B105" s="4" t="s">
        <v>214</v>
      </c>
      <c r="C105" s="4" t="s">
        <v>131</v>
      </c>
      <c r="D105" s="4" t="s">
        <v>215</v>
      </c>
      <c r="E105" s="4" t="s">
        <v>107</v>
      </c>
      <c r="F105" s="1" t="str">
        <f aca="false">'Ist. Comp.'!AH36</f>
        <v>OK</v>
      </c>
    </row>
    <row r="106" customFormat="false" ht="12.75" hidden="false" customHeight="false" outlineLevel="0" collapsed="false">
      <c r="A106" s="4" t="n">
        <v>36</v>
      </c>
      <c r="B106" s="4" t="s">
        <v>216</v>
      </c>
      <c r="C106" s="4" t="s">
        <v>131</v>
      </c>
      <c r="D106" s="4" t="s">
        <v>217</v>
      </c>
      <c r="E106" s="4" t="s">
        <v>107</v>
      </c>
      <c r="F106" s="1" t="str">
        <f aca="false">'Ist. Comp.'!AH37</f>
        <v>OK</v>
      </c>
    </row>
    <row r="107" customFormat="false" ht="12.75" hidden="false" customHeight="false" outlineLevel="0" collapsed="false">
      <c r="A107" s="4" t="n">
        <v>37</v>
      </c>
      <c r="B107" s="4" t="s">
        <v>218</v>
      </c>
      <c r="C107" s="4" t="s">
        <v>131</v>
      </c>
      <c r="D107" s="4" t="s">
        <v>19</v>
      </c>
      <c r="E107" s="4" t="s">
        <v>219</v>
      </c>
      <c r="F107" s="1" t="str">
        <f aca="false">'Ist. Comp.'!AH38</f>
        <v>OK</v>
      </c>
    </row>
    <row r="108" customFormat="false" ht="12.75" hidden="false" customHeight="false" outlineLevel="0" collapsed="false">
      <c r="A108" s="4" t="n">
        <v>38</v>
      </c>
      <c r="B108" s="4" t="s">
        <v>220</v>
      </c>
      <c r="C108" s="4" t="s">
        <v>131</v>
      </c>
      <c r="D108" s="4" t="s">
        <v>221</v>
      </c>
      <c r="E108" s="4" t="s">
        <v>112</v>
      </c>
      <c r="F108" s="1" t="str">
        <f aca="false">'Ist. Comp.'!AH39</f>
        <v>NON PERVENUTA</v>
      </c>
    </row>
    <row r="109" customFormat="false" ht="12.75" hidden="false" customHeight="false" outlineLevel="0" collapsed="false">
      <c r="A109" s="4" t="n">
        <v>39</v>
      </c>
      <c r="B109" s="4" t="s">
        <v>222</v>
      </c>
      <c r="C109" s="4" t="s">
        <v>131</v>
      </c>
      <c r="D109" s="4" t="s">
        <v>223</v>
      </c>
      <c r="E109" s="4" t="s">
        <v>127</v>
      </c>
      <c r="F109" s="1" t="str">
        <f aca="false">'Ist. Comp.'!AH40</f>
        <v>OK</v>
      </c>
    </row>
    <row r="110" customFormat="false" ht="12.75" hidden="false" customHeight="false" outlineLevel="0" collapsed="false">
      <c r="A110" s="4" t="n">
        <v>40</v>
      </c>
      <c r="B110" s="4" t="s">
        <v>224</v>
      </c>
      <c r="C110" s="4" t="s">
        <v>131</v>
      </c>
      <c r="D110" s="4" t="s">
        <v>225</v>
      </c>
      <c r="E110" s="4" t="s">
        <v>226</v>
      </c>
      <c r="F110" s="1" t="str">
        <f aca="false">'Ist. Comp.'!AH41</f>
        <v>OK</v>
      </c>
    </row>
    <row r="111" customFormat="false" ht="12.75" hidden="false" customHeight="false" outlineLevel="0" collapsed="false">
      <c r="A111" s="4" t="n">
        <v>41</v>
      </c>
      <c r="B111" s="4" t="s">
        <v>227</v>
      </c>
      <c r="C111" s="4" t="s">
        <v>131</v>
      </c>
      <c r="D111" s="4" t="s">
        <v>228</v>
      </c>
      <c r="E111" s="4" t="s">
        <v>229</v>
      </c>
      <c r="F111" s="1" t="str">
        <f aca="false">'Ist. Comp.'!AH42</f>
        <v>OK</v>
      </c>
    </row>
    <row r="112" customFormat="false" ht="12.75" hidden="false" customHeight="false" outlineLevel="0" collapsed="false">
      <c r="A112" s="4" t="n">
        <v>42</v>
      </c>
      <c r="B112" s="4" t="s">
        <v>230</v>
      </c>
      <c r="C112" s="4" t="s">
        <v>131</v>
      </c>
      <c r="D112" s="4" t="s">
        <v>231</v>
      </c>
      <c r="E112" s="4" t="s">
        <v>129</v>
      </c>
      <c r="F112" s="1" t="str">
        <f aca="false">'Ist. Comp.'!AH43</f>
        <v>NON PERVENUTA</v>
      </c>
    </row>
    <row r="113" customFormat="false" ht="12.75" hidden="false" customHeight="false" outlineLevel="0" collapsed="false">
      <c r="A113" s="4" t="n">
        <v>43</v>
      </c>
      <c r="B113" s="4" t="s">
        <v>232</v>
      </c>
      <c r="C113" s="4" t="s">
        <v>131</v>
      </c>
      <c r="D113" s="4" t="s">
        <v>213</v>
      </c>
      <c r="E113" s="4" t="s">
        <v>233</v>
      </c>
      <c r="F113" s="1" t="str">
        <f aca="false">'Ist. Comp.'!AH44</f>
        <v>OK</v>
      </c>
    </row>
    <row r="114" customFormat="false" ht="12.75" hidden="false" customHeight="false" outlineLevel="0" collapsed="false">
      <c r="A114" s="4" t="n">
        <v>1</v>
      </c>
      <c r="B114" s="4" t="s">
        <v>234</v>
      </c>
      <c r="C114" s="4" t="s">
        <v>235</v>
      </c>
      <c r="D114" s="4" t="s">
        <v>236</v>
      </c>
      <c r="E114" s="4" t="s">
        <v>9</v>
      </c>
      <c r="F114" s="1" t="str">
        <f aca="false">'Scuole Medie'!AD2</f>
        <v>NON PERVENUTA</v>
      </c>
    </row>
    <row r="115" customFormat="false" ht="12.75" hidden="false" customHeight="false" outlineLevel="0" collapsed="false">
      <c r="A115" s="4" t="n">
        <v>2</v>
      </c>
      <c r="B115" s="4" t="s">
        <v>237</v>
      </c>
      <c r="C115" s="4" t="s">
        <v>235</v>
      </c>
      <c r="D115" s="4" t="s">
        <v>238</v>
      </c>
      <c r="E115" s="4" t="s">
        <v>9</v>
      </c>
      <c r="F115" s="1" t="str">
        <f aca="false">'Scuole Medie'!AD3</f>
        <v>NON PERVENUTA</v>
      </c>
    </row>
    <row r="116" customFormat="false" ht="12.75" hidden="false" customHeight="false" outlineLevel="0" collapsed="false">
      <c r="A116" s="4" t="n">
        <v>3</v>
      </c>
      <c r="B116" s="4" t="s">
        <v>239</v>
      </c>
      <c r="C116" s="4" t="s">
        <v>235</v>
      </c>
      <c r="D116" s="4" t="s">
        <v>240</v>
      </c>
      <c r="E116" s="4" t="s">
        <v>9</v>
      </c>
      <c r="F116" s="1" t="str">
        <f aca="false">'Scuole Medie'!AD4</f>
        <v>NON PERVENUTA</v>
      </c>
    </row>
    <row r="117" customFormat="false" ht="12.75" hidden="false" customHeight="false" outlineLevel="0" collapsed="false">
      <c r="A117" s="4" t="n">
        <v>4</v>
      </c>
      <c r="B117" s="4" t="s">
        <v>241</v>
      </c>
      <c r="C117" s="4" t="s">
        <v>235</v>
      </c>
      <c r="D117" s="4" t="s">
        <v>242</v>
      </c>
      <c r="E117" s="4" t="s">
        <v>9</v>
      </c>
      <c r="F117" s="1" t="str">
        <f aca="false">'Scuole Medie'!AD5</f>
        <v>NON PERVENUTA</v>
      </c>
    </row>
    <row r="118" customFormat="false" ht="12.75" hidden="false" customHeight="false" outlineLevel="0" collapsed="false">
      <c r="A118" s="4" t="n">
        <v>5</v>
      </c>
      <c r="B118" s="4" t="s">
        <v>243</v>
      </c>
      <c r="C118" s="4" t="s">
        <v>235</v>
      </c>
      <c r="D118" s="4" t="s">
        <v>244</v>
      </c>
      <c r="E118" s="4" t="s">
        <v>20</v>
      </c>
      <c r="F118" s="1" t="str">
        <f aca="false">'Scuole Medie'!AD6</f>
        <v>OK</v>
      </c>
    </row>
    <row r="119" customFormat="false" ht="12.75" hidden="false" customHeight="false" outlineLevel="0" collapsed="false">
      <c r="A119" s="4" t="n">
        <v>6</v>
      </c>
      <c r="B119" s="4" t="s">
        <v>245</v>
      </c>
      <c r="C119" s="4" t="s">
        <v>235</v>
      </c>
      <c r="D119" s="4" t="s">
        <v>246</v>
      </c>
      <c r="E119" s="4" t="s">
        <v>22</v>
      </c>
      <c r="F119" s="1" t="str">
        <f aca="false">'Scuole Medie'!AD7</f>
        <v>NON PERVENUTA</v>
      </c>
    </row>
    <row r="120" customFormat="false" ht="12.75" hidden="false" customHeight="false" outlineLevel="0" collapsed="false">
      <c r="A120" s="4" t="n">
        <v>7</v>
      </c>
      <c r="B120" s="4" t="s">
        <v>247</v>
      </c>
      <c r="C120" s="4" t="s">
        <v>235</v>
      </c>
      <c r="D120" s="4" t="s">
        <v>248</v>
      </c>
      <c r="E120" s="4" t="s">
        <v>24</v>
      </c>
      <c r="F120" s="1" t="str">
        <f aca="false">'Scuole Medie'!AD8</f>
        <v>NON PERVENUTA</v>
      </c>
    </row>
    <row r="121" customFormat="false" ht="12.75" hidden="false" customHeight="false" outlineLevel="0" collapsed="false">
      <c r="A121" s="4" t="n">
        <v>8</v>
      </c>
      <c r="B121" s="4" t="s">
        <v>249</v>
      </c>
      <c r="C121" s="4" t="s">
        <v>235</v>
      </c>
      <c r="D121" s="4" t="s">
        <v>250</v>
      </c>
      <c r="E121" s="4" t="s">
        <v>26</v>
      </c>
      <c r="F121" s="1" t="str">
        <f aca="false">'Scuole Medie'!AD9</f>
        <v>NON PERVENUTA</v>
      </c>
    </row>
    <row r="122" customFormat="false" ht="12.75" hidden="false" customHeight="false" outlineLevel="0" collapsed="false">
      <c r="A122" s="4" t="n">
        <v>9</v>
      </c>
      <c r="B122" s="4" t="s">
        <v>251</v>
      </c>
      <c r="C122" s="4" t="s">
        <v>235</v>
      </c>
      <c r="D122" s="4" t="s">
        <v>252</v>
      </c>
      <c r="E122" s="4" t="s">
        <v>26</v>
      </c>
      <c r="F122" s="1" t="str">
        <f aca="false">'Scuole Medie'!AD10</f>
        <v>NON PERVENUTA</v>
      </c>
    </row>
    <row r="123" customFormat="false" ht="12.75" hidden="false" customHeight="false" outlineLevel="0" collapsed="false">
      <c r="A123" s="4" t="n">
        <v>10</v>
      </c>
      <c r="B123" s="4" t="s">
        <v>253</v>
      </c>
      <c r="C123" s="4" t="s">
        <v>235</v>
      </c>
      <c r="D123" s="4" t="s">
        <v>254</v>
      </c>
      <c r="E123" s="4" t="s">
        <v>26</v>
      </c>
      <c r="F123" s="1" t="str">
        <f aca="false">'Scuole Medie'!AD11</f>
        <v>NON PERVENUTA</v>
      </c>
    </row>
    <row r="124" customFormat="false" ht="12.75" hidden="false" customHeight="false" outlineLevel="0" collapsed="false">
      <c r="A124" s="4" t="n">
        <v>11</v>
      </c>
      <c r="B124" s="4" t="s">
        <v>255</v>
      </c>
      <c r="C124" s="4" t="s">
        <v>235</v>
      </c>
      <c r="D124" s="4" t="s">
        <v>256</v>
      </c>
      <c r="E124" s="4" t="s">
        <v>31</v>
      </c>
      <c r="F124" s="1" t="str">
        <f aca="false">'Scuole Medie'!AD12</f>
        <v>NON PERVENUTA</v>
      </c>
    </row>
    <row r="125" customFormat="false" ht="12.75" hidden="false" customHeight="false" outlineLevel="0" collapsed="false">
      <c r="A125" s="4" t="n">
        <v>12</v>
      </c>
      <c r="B125" s="4" t="s">
        <v>257</v>
      </c>
      <c r="C125" s="4" t="s">
        <v>235</v>
      </c>
      <c r="D125" s="4" t="s">
        <v>258</v>
      </c>
      <c r="E125" s="4" t="s">
        <v>33</v>
      </c>
      <c r="F125" s="1" t="str">
        <f aca="false">'Scuole Medie'!AD13</f>
        <v>NON PERVENUTA</v>
      </c>
    </row>
    <row r="126" customFormat="false" ht="12.75" hidden="false" customHeight="false" outlineLevel="0" collapsed="false">
      <c r="A126" s="4" t="n">
        <v>13</v>
      </c>
      <c r="B126" s="4" t="s">
        <v>259</v>
      </c>
      <c r="C126" s="4" t="s">
        <v>235</v>
      </c>
      <c r="D126" s="4" t="s">
        <v>260</v>
      </c>
      <c r="E126" s="4" t="s">
        <v>35</v>
      </c>
      <c r="F126" s="1" t="str">
        <f aca="false">'Scuole Medie'!AD14</f>
        <v>NON PERVENUTA</v>
      </c>
    </row>
    <row r="127" customFormat="false" ht="12.75" hidden="false" customHeight="false" outlineLevel="0" collapsed="false">
      <c r="A127" s="4" t="n">
        <v>14</v>
      </c>
      <c r="B127" s="4" t="s">
        <v>261</v>
      </c>
      <c r="C127" s="4" t="s">
        <v>235</v>
      </c>
      <c r="D127" s="4" t="s">
        <v>262</v>
      </c>
      <c r="E127" s="4" t="s">
        <v>38</v>
      </c>
      <c r="F127" s="1" t="str">
        <f aca="false">'Scuole Medie'!AD15</f>
        <v>OK</v>
      </c>
    </row>
    <row r="128" customFormat="false" ht="12.75" hidden="false" customHeight="false" outlineLevel="0" collapsed="false">
      <c r="A128" s="4" t="n">
        <v>15</v>
      </c>
      <c r="B128" s="4" t="s">
        <v>263</v>
      </c>
      <c r="C128" s="4" t="s">
        <v>235</v>
      </c>
      <c r="D128" s="4" t="s">
        <v>254</v>
      </c>
      <c r="E128" s="4" t="s">
        <v>40</v>
      </c>
      <c r="F128" s="1" t="str">
        <f aca="false">'Scuole Medie'!AD16</f>
        <v>OK</v>
      </c>
    </row>
    <row r="129" customFormat="false" ht="12.75" hidden="false" customHeight="false" outlineLevel="0" collapsed="false">
      <c r="A129" s="4" t="n">
        <v>16</v>
      </c>
      <c r="B129" s="4" t="s">
        <v>264</v>
      </c>
      <c r="C129" s="4" t="s">
        <v>235</v>
      </c>
      <c r="D129" s="4" t="s">
        <v>265</v>
      </c>
      <c r="E129" s="4" t="s">
        <v>42</v>
      </c>
      <c r="F129" s="1" t="str">
        <f aca="false">'Scuole Medie'!AD17</f>
        <v>NON PERVENUTA</v>
      </c>
    </row>
    <row r="130" customFormat="false" ht="12.75" hidden="false" customHeight="false" outlineLevel="0" collapsed="false">
      <c r="A130" s="4" t="n">
        <v>17</v>
      </c>
      <c r="B130" s="4" t="s">
        <v>266</v>
      </c>
      <c r="C130" s="4" t="s">
        <v>235</v>
      </c>
      <c r="D130" s="4" t="s">
        <v>267</v>
      </c>
      <c r="E130" s="4" t="s">
        <v>42</v>
      </c>
      <c r="F130" s="1" t="str">
        <f aca="false">'Scuole Medie'!AD18</f>
        <v>NON PERVENUTA</v>
      </c>
    </row>
    <row r="131" customFormat="false" ht="12.75" hidden="false" customHeight="false" outlineLevel="0" collapsed="false">
      <c r="A131" s="4" t="n">
        <v>18</v>
      </c>
      <c r="B131" s="4" t="s">
        <v>268</v>
      </c>
      <c r="C131" s="4" t="s">
        <v>235</v>
      </c>
      <c r="D131" s="4" t="s">
        <v>269</v>
      </c>
      <c r="E131" s="4" t="s">
        <v>270</v>
      </c>
      <c r="F131" s="1" t="str">
        <f aca="false">'Scuole Medie'!AD19</f>
        <v>NON PERVENUTA</v>
      </c>
    </row>
    <row r="132" customFormat="false" ht="12.75" hidden="false" customHeight="false" outlineLevel="0" collapsed="false">
      <c r="A132" s="4" t="n">
        <v>19</v>
      </c>
      <c r="B132" s="4" t="s">
        <v>271</v>
      </c>
      <c r="C132" s="4" t="s">
        <v>235</v>
      </c>
      <c r="D132" s="4" t="s">
        <v>254</v>
      </c>
      <c r="E132" s="4" t="s">
        <v>45</v>
      </c>
      <c r="F132" s="1" t="str">
        <f aca="false">'Scuole Medie'!AD20</f>
        <v>NON PERVENUTA</v>
      </c>
    </row>
    <row r="133" customFormat="false" ht="12.75" hidden="false" customHeight="false" outlineLevel="0" collapsed="false">
      <c r="A133" s="4" t="n">
        <v>20</v>
      </c>
      <c r="B133" s="4" t="s">
        <v>272</v>
      </c>
      <c r="C133" s="4" t="s">
        <v>235</v>
      </c>
      <c r="D133" s="4" t="s">
        <v>223</v>
      </c>
      <c r="E133" s="4" t="s">
        <v>47</v>
      </c>
      <c r="F133" s="1" t="str">
        <f aca="false">'Scuole Medie'!AD21</f>
        <v>NON PERVENUTA</v>
      </c>
    </row>
    <row r="134" customFormat="false" ht="12.75" hidden="false" customHeight="false" outlineLevel="0" collapsed="false">
      <c r="A134" s="4" t="n">
        <v>21</v>
      </c>
      <c r="B134" s="4" t="s">
        <v>273</v>
      </c>
      <c r="C134" s="4" t="s">
        <v>235</v>
      </c>
      <c r="D134" s="4" t="s">
        <v>274</v>
      </c>
      <c r="E134" s="4" t="s">
        <v>47</v>
      </c>
      <c r="F134" s="1" t="str">
        <f aca="false">'Scuole Medie'!AD22</f>
        <v>NON PERVENUTA</v>
      </c>
    </row>
    <row r="135" customFormat="false" ht="12.75" hidden="false" customHeight="false" outlineLevel="0" collapsed="false">
      <c r="A135" s="4" t="n">
        <v>22</v>
      </c>
      <c r="B135" s="4" t="s">
        <v>275</v>
      </c>
      <c r="C135" s="4" t="s">
        <v>235</v>
      </c>
      <c r="D135" s="4" t="s">
        <v>276</v>
      </c>
      <c r="E135" s="4" t="s">
        <v>52</v>
      </c>
      <c r="F135" s="1" t="str">
        <f aca="false">'Scuole Medie'!AD23</f>
        <v>NON PERVENUTA</v>
      </c>
    </row>
    <row r="136" customFormat="false" ht="12.75" hidden="false" customHeight="false" outlineLevel="0" collapsed="false">
      <c r="A136" s="4" t="n">
        <v>23</v>
      </c>
      <c r="B136" s="4" t="s">
        <v>277</v>
      </c>
      <c r="C136" s="4" t="s">
        <v>235</v>
      </c>
      <c r="D136" s="4" t="s">
        <v>278</v>
      </c>
      <c r="E136" s="4" t="s">
        <v>54</v>
      </c>
      <c r="F136" s="1" t="str">
        <f aca="false">'Scuole Medie'!AD24</f>
        <v>NON PERVENUTA</v>
      </c>
    </row>
    <row r="137" customFormat="false" ht="12.75" hidden="false" customHeight="false" outlineLevel="0" collapsed="false">
      <c r="A137" s="4" t="n">
        <v>24</v>
      </c>
      <c r="B137" s="4" t="s">
        <v>279</v>
      </c>
      <c r="C137" s="4" t="s">
        <v>235</v>
      </c>
      <c r="D137" s="4" t="s">
        <v>280</v>
      </c>
      <c r="E137" s="4" t="s">
        <v>56</v>
      </c>
      <c r="F137" s="1" t="str">
        <f aca="false">'Scuole Medie'!AD25</f>
        <v>OK</v>
      </c>
    </row>
    <row r="138" customFormat="false" ht="12.75" hidden="false" customHeight="false" outlineLevel="0" collapsed="false">
      <c r="A138" s="4" t="n">
        <v>25</v>
      </c>
      <c r="B138" s="4" t="s">
        <v>281</v>
      </c>
      <c r="C138" s="4" t="s">
        <v>235</v>
      </c>
      <c r="D138" s="4" t="s">
        <v>282</v>
      </c>
      <c r="E138" s="4" t="s">
        <v>283</v>
      </c>
      <c r="F138" s="1" t="str">
        <f aca="false">'Scuole Medie'!AD26</f>
        <v>OK</v>
      </c>
    </row>
    <row r="139" customFormat="false" ht="12.75" hidden="false" customHeight="false" outlineLevel="0" collapsed="false">
      <c r="A139" s="4" t="n">
        <v>26</v>
      </c>
      <c r="B139" s="4" t="s">
        <v>284</v>
      </c>
      <c r="C139" s="4" t="s">
        <v>235</v>
      </c>
      <c r="D139" s="4" t="s">
        <v>149</v>
      </c>
      <c r="E139" s="4" t="s">
        <v>58</v>
      </c>
      <c r="F139" s="1" t="str">
        <f aca="false">'Scuole Medie'!AD27</f>
        <v>NON PERVENUTA</v>
      </c>
    </row>
    <row r="140" customFormat="false" ht="12.75" hidden="false" customHeight="false" outlineLevel="0" collapsed="false">
      <c r="A140" s="4" t="n">
        <v>27</v>
      </c>
      <c r="B140" s="4" t="s">
        <v>285</v>
      </c>
      <c r="C140" s="4" t="s">
        <v>235</v>
      </c>
      <c r="D140" s="4" t="s">
        <v>282</v>
      </c>
      <c r="E140" s="4" t="s">
        <v>60</v>
      </c>
      <c r="F140" s="1" t="str">
        <f aca="false">'Scuole Medie'!AD28</f>
        <v>NON PERVENUTA</v>
      </c>
    </row>
    <row r="141" customFormat="false" ht="12.75" hidden="false" customHeight="false" outlineLevel="0" collapsed="false">
      <c r="A141" s="4" t="n">
        <v>28</v>
      </c>
      <c r="B141" s="4" t="s">
        <v>286</v>
      </c>
      <c r="C141" s="4" t="s">
        <v>235</v>
      </c>
      <c r="D141" s="4" t="s">
        <v>287</v>
      </c>
      <c r="E141" s="4" t="s">
        <v>62</v>
      </c>
      <c r="F141" s="1" t="str">
        <f aca="false">'Scuole Medie'!AD29</f>
        <v>NON PERVENUTA</v>
      </c>
    </row>
    <row r="142" customFormat="false" ht="12.75" hidden="false" customHeight="false" outlineLevel="0" collapsed="false">
      <c r="A142" s="4" t="n">
        <v>29</v>
      </c>
      <c r="B142" s="4" t="s">
        <v>288</v>
      </c>
      <c r="C142" s="4" t="s">
        <v>235</v>
      </c>
      <c r="D142" s="4" t="s">
        <v>289</v>
      </c>
      <c r="E142" s="4" t="s">
        <v>67</v>
      </c>
      <c r="F142" s="1" t="str">
        <f aca="false">'Scuole Medie'!AD30</f>
        <v>NON PERVENUTA</v>
      </c>
    </row>
    <row r="143" customFormat="false" ht="12.75" hidden="false" customHeight="false" outlineLevel="0" collapsed="false">
      <c r="A143" s="4" t="n">
        <v>30</v>
      </c>
      <c r="B143" s="4" t="s">
        <v>290</v>
      </c>
      <c r="C143" s="4" t="s">
        <v>235</v>
      </c>
      <c r="D143" s="4" t="s">
        <v>291</v>
      </c>
      <c r="E143" s="4" t="s">
        <v>67</v>
      </c>
      <c r="F143" s="1" t="str">
        <f aca="false">'Scuole Medie'!AD31</f>
        <v>NON PERVENUTA</v>
      </c>
    </row>
    <row r="144" customFormat="false" ht="12.75" hidden="false" customHeight="false" outlineLevel="0" collapsed="false">
      <c r="A144" s="4" t="n">
        <v>31</v>
      </c>
      <c r="B144" s="4" t="s">
        <v>292</v>
      </c>
      <c r="C144" s="4" t="s">
        <v>235</v>
      </c>
      <c r="D144" s="4" t="s">
        <v>293</v>
      </c>
      <c r="E144" s="4" t="s">
        <v>71</v>
      </c>
      <c r="F144" s="1" t="str">
        <f aca="false">'Scuole Medie'!AD32</f>
        <v>NON PERVENUTA</v>
      </c>
    </row>
    <row r="145" customFormat="false" ht="12.75" hidden="false" customHeight="false" outlineLevel="0" collapsed="false">
      <c r="A145" s="4" t="n">
        <v>32</v>
      </c>
      <c r="B145" s="4" t="s">
        <v>294</v>
      </c>
      <c r="C145" s="4" t="s">
        <v>235</v>
      </c>
      <c r="D145" s="4" t="s">
        <v>295</v>
      </c>
      <c r="E145" s="4" t="s">
        <v>73</v>
      </c>
      <c r="F145" s="1" t="str">
        <f aca="false">'Scuole Medie'!AD33</f>
        <v>NON PERVENUTA</v>
      </c>
    </row>
    <row r="146" customFormat="false" ht="12.75" hidden="false" customHeight="false" outlineLevel="0" collapsed="false">
      <c r="A146" s="4" t="n">
        <v>33</v>
      </c>
      <c r="B146" s="4" t="s">
        <v>296</v>
      </c>
      <c r="C146" s="4" t="s">
        <v>235</v>
      </c>
      <c r="D146" s="4" t="s">
        <v>297</v>
      </c>
      <c r="E146" s="4" t="s">
        <v>76</v>
      </c>
      <c r="F146" s="1" t="str">
        <f aca="false">'Scuole Medie'!AD34</f>
        <v>NON PERVENUTA</v>
      </c>
    </row>
    <row r="147" customFormat="false" ht="12.75" hidden="false" customHeight="false" outlineLevel="0" collapsed="false">
      <c r="A147" s="4" t="n">
        <v>34</v>
      </c>
      <c r="B147" s="4" t="s">
        <v>298</v>
      </c>
      <c r="C147" s="4" t="s">
        <v>235</v>
      </c>
      <c r="D147" s="4" t="s">
        <v>231</v>
      </c>
      <c r="E147" s="4" t="s">
        <v>76</v>
      </c>
      <c r="F147" s="1" t="str">
        <f aca="false">'Scuole Medie'!AD35</f>
        <v>NON PERVENUTA</v>
      </c>
    </row>
    <row r="148" customFormat="false" ht="12.75" hidden="false" customHeight="false" outlineLevel="0" collapsed="false">
      <c r="A148" s="4" t="n">
        <v>35</v>
      </c>
      <c r="B148" s="4" t="s">
        <v>299</v>
      </c>
      <c r="C148" s="4" t="s">
        <v>235</v>
      </c>
      <c r="D148" s="4" t="s">
        <v>300</v>
      </c>
      <c r="E148" s="4" t="s">
        <v>80</v>
      </c>
      <c r="F148" s="1" t="str">
        <f aca="false">'Scuole Medie'!AD36</f>
        <v>NON PERVENUTA</v>
      </c>
    </row>
    <row r="149" customFormat="false" ht="12.75" hidden="false" customHeight="false" outlineLevel="0" collapsed="false">
      <c r="A149" s="4" t="n">
        <v>36</v>
      </c>
      <c r="B149" s="4" t="s">
        <v>301</v>
      </c>
      <c r="C149" s="4" t="s">
        <v>235</v>
      </c>
      <c r="D149" s="4" t="s">
        <v>302</v>
      </c>
      <c r="E149" s="4" t="s">
        <v>82</v>
      </c>
      <c r="F149" s="1" t="str">
        <f aca="false">'Scuole Medie'!AD37</f>
        <v>OK</v>
      </c>
    </row>
    <row r="150" customFormat="false" ht="12.75" hidden="false" customHeight="false" outlineLevel="0" collapsed="false">
      <c r="A150" s="4" t="n">
        <v>37</v>
      </c>
      <c r="B150" s="4" t="s">
        <v>303</v>
      </c>
      <c r="C150" s="4" t="s">
        <v>235</v>
      </c>
      <c r="D150" s="4" t="s">
        <v>304</v>
      </c>
      <c r="E150" s="4" t="s">
        <v>84</v>
      </c>
      <c r="F150" s="1" t="str">
        <f aca="false">'Scuole Medie'!AD38</f>
        <v>NON PERVENUTA</v>
      </c>
    </row>
    <row r="151" customFormat="false" ht="12.75" hidden="false" customHeight="false" outlineLevel="0" collapsed="false">
      <c r="A151" s="4" t="n">
        <v>38</v>
      </c>
      <c r="B151" s="4" t="s">
        <v>305</v>
      </c>
      <c r="C151" s="4" t="s">
        <v>235</v>
      </c>
      <c r="D151" s="4" t="s">
        <v>306</v>
      </c>
      <c r="E151" s="4" t="s">
        <v>87</v>
      </c>
      <c r="F151" s="1" t="str">
        <f aca="false">'Scuole Medie'!AD39</f>
        <v>OK</v>
      </c>
    </row>
    <row r="152" customFormat="false" ht="12.75" hidden="false" customHeight="false" outlineLevel="0" collapsed="false">
      <c r="A152" s="4" t="n">
        <v>39</v>
      </c>
      <c r="B152" s="4" t="s">
        <v>307</v>
      </c>
      <c r="C152" s="4" t="s">
        <v>235</v>
      </c>
      <c r="D152" s="4" t="s">
        <v>163</v>
      </c>
      <c r="E152" s="4" t="s">
        <v>89</v>
      </c>
      <c r="F152" s="1" t="str">
        <f aca="false">'Scuole Medie'!AD40</f>
        <v>OK</v>
      </c>
    </row>
    <row r="153" customFormat="false" ht="12.75" hidden="false" customHeight="false" outlineLevel="0" collapsed="false">
      <c r="A153" s="4" t="n">
        <v>40</v>
      </c>
      <c r="B153" s="4" t="s">
        <v>308</v>
      </c>
      <c r="C153" s="4" t="s">
        <v>235</v>
      </c>
      <c r="D153" s="4" t="s">
        <v>309</v>
      </c>
      <c r="E153" s="4" t="s">
        <v>310</v>
      </c>
      <c r="F153" s="1" t="str">
        <f aca="false">'Scuole Medie'!AD41</f>
        <v>NON PERVENUTA</v>
      </c>
    </row>
    <row r="154" customFormat="false" ht="12.75" hidden="false" customHeight="false" outlineLevel="0" collapsed="false">
      <c r="A154" s="4" t="n">
        <v>41</v>
      </c>
      <c r="B154" s="4" t="s">
        <v>311</v>
      </c>
      <c r="C154" s="4" t="s">
        <v>235</v>
      </c>
      <c r="D154" s="4" t="s">
        <v>312</v>
      </c>
      <c r="E154" s="4" t="s">
        <v>91</v>
      </c>
      <c r="F154" s="1" t="str">
        <f aca="false">'Scuole Medie'!AD42</f>
        <v>NON PERVENUTA</v>
      </c>
    </row>
    <row r="155" customFormat="false" ht="12.75" hidden="false" customHeight="false" outlineLevel="0" collapsed="false">
      <c r="A155" s="4" t="n">
        <v>42</v>
      </c>
      <c r="B155" s="4" t="s">
        <v>313</v>
      </c>
      <c r="C155" s="4" t="s">
        <v>235</v>
      </c>
      <c r="D155" s="4" t="s">
        <v>314</v>
      </c>
      <c r="E155" s="4" t="s">
        <v>93</v>
      </c>
      <c r="F155" s="1" t="str">
        <f aca="false">'Scuole Medie'!AD43</f>
        <v>NON PERVENUTA</v>
      </c>
    </row>
    <row r="156" customFormat="false" ht="12.75" hidden="false" customHeight="false" outlineLevel="0" collapsed="false">
      <c r="A156" s="4" t="n">
        <v>43</v>
      </c>
      <c r="B156" s="4" t="s">
        <v>315</v>
      </c>
      <c r="C156" s="4" t="s">
        <v>235</v>
      </c>
      <c r="D156" s="4" t="s">
        <v>316</v>
      </c>
      <c r="E156" s="4" t="s">
        <v>95</v>
      </c>
      <c r="F156" s="1" t="str">
        <f aca="false">'Scuole Medie'!AD44</f>
        <v>NON PERVENUTA</v>
      </c>
    </row>
    <row r="157" customFormat="false" ht="12.75" hidden="false" customHeight="false" outlineLevel="0" collapsed="false">
      <c r="A157" s="4" t="n">
        <v>44</v>
      </c>
      <c r="B157" s="4" t="s">
        <v>317</v>
      </c>
      <c r="C157" s="4" t="s">
        <v>235</v>
      </c>
      <c r="D157" s="4" t="s">
        <v>318</v>
      </c>
      <c r="E157" s="4" t="s">
        <v>95</v>
      </c>
      <c r="F157" s="1" t="str">
        <f aca="false">'Scuole Medie'!AD45</f>
        <v>NON PERVENUTA</v>
      </c>
    </row>
    <row r="158" customFormat="false" ht="12.75" hidden="false" customHeight="false" outlineLevel="0" collapsed="false">
      <c r="A158" s="4" t="n">
        <v>45</v>
      </c>
      <c r="B158" s="4" t="s">
        <v>319</v>
      </c>
      <c r="C158" s="4" t="s">
        <v>235</v>
      </c>
      <c r="D158" s="4" t="s">
        <v>231</v>
      </c>
      <c r="E158" s="4" t="s">
        <v>98</v>
      </c>
      <c r="F158" s="1" t="str">
        <f aca="false">'Scuole Medie'!AD46</f>
        <v>NON PERVENUTA</v>
      </c>
    </row>
    <row r="159" customFormat="false" ht="12.75" hidden="false" customHeight="false" outlineLevel="0" collapsed="false">
      <c r="A159" s="4" t="n">
        <v>46</v>
      </c>
      <c r="B159" s="4" t="s">
        <v>320</v>
      </c>
      <c r="C159" s="4" t="s">
        <v>235</v>
      </c>
      <c r="D159" s="4" t="s">
        <v>321</v>
      </c>
      <c r="E159" s="4" t="s">
        <v>100</v>
      </c>
      <c r="F159" s="1" t="str">
        <f aca="false">'Scuole Medie'!AD47</f>
        <v>NON PERVENUTA</v>
      </c>
    </row>
    <row r="160" customFormat="false" ht="12.75" hidden="false" customHeight="false" outlineLevel="0" collapsed="false">
      <c r="A160" s="4" t="n">
        <v>47</v>
      </c>
      <c r="B160" s="4" t="s">
        <v>322</v>
      </c>
      <c r="C160" s="4" t="s">
        <v>235</v>
      </c>
      <c r="D160" s="4" t="s">
        <v>306</v>
      </c>
      <c r="E160" s="4" t="s">
        <v>105</v>
      </c>
      <c r="F160" s="1" t="str">
        <f aca="false">'Scuole Medie'!AD48</f>
        <v>NON PERVENUTA</v>
      </c>
    </row>
    <row r="161" customFormat="false" ht="12.75" hidden="false" customHeight="false" outlineLevel="0" collapsed="false">
      <c r="A161" s="4" t="n">
        <v>48</v>
      </c>
      <c r="B161" s="4" t="s">
        <v>323</v>
      </c>
      <c r="C161" s="4" t="s">
        <v>235</v>
      </c>
      <c r="D161" s="4" t="s">
        <v>324</v>
      </c>
      <c r="E161" s="4" t="s">
        <v>107</v>
      </c>
      <c r="F161" s="1" t="str">
        <f aca="false">'Scuole Medie'!AD49</f>
        <v>NON PERVENUTA</v>
      </c>
    </row>
    <row r="162" customFormat="false" ht="12.75" hidden="false" customHeight="false" outlineLevel="0" collapsed="false">
      <c r="A162" s="4" t="n">
        <v>49</v>
      </c>
      <c r="B162" s="4" t="s">
        <v>325</v>
      </c>
      <c r="C162" s="4" t="s">
        <v>235</v>
      </c>
      <c r="D162" s="4" t="s">
        <v>326</v>
      </c>
      <c r="E162" s="4" t="s">
        <v>107</v>
      </c>
      <c r="F162" s="1" t="str">
        <f aca="false">'Scuole Medie'!AD50</f>
        <v>NON PERVENUTA</v>
      </c>
    </row>
    <row r="163" customFormat="false" ht="12.75" hidden="false" customHeight="false" outlineLevel="0" collapsed="false">
      <c r="A163" s="4" t="n">
        <v>50</v>
      </c>
      <c r="B163" s="4" t="s">
        <v>327</v>
      </c>
      <c r="C163" s="4" t="s">
        <v>235</v>
      </c>
      <c r="D163" s="4" t="s">
        <v>328</v>
      </c>
      <c r="E163" s="4" t="s">
        <v>110</v>
      </c>
      <c r="F163" s="1" t="str">
        <f aca="false">'Scuole Medie'!AD51</f>
        <v>NON PERVENUTA</v>
      </c>
    </row>
    <row r="164" customFormat="false" ht="12.75" hidden="false" customHeight="false" outlineLevel="0" collapsed="false">
      <c r="A164" s="4" t="n">
        <v>51</v>
      </c>
      <c r="B164" s="4" t="s">
        <v>329</v>
      </c>
      <c r="C164" s="4" t="s">
        <v>235</v>
      </c>
      <c r="D164" s="4" t="s">
        <v>330</v>
      </c>
      <c r="E164" s="4" t="s">
        <v>112</v>
      </c>
      <c r="F164" s="1" t="str">
        <f aca="false">'Scuole Medie'!AD52</f>
        <v>NON PERVENUTA</v>
      </c>
    </row>
    <row r="165" customFormat="false" ht="12.75" hidden="false" customHeight="false" outlineLevel="0" collapsed="false">
      <c r="A165" s="4" t="n">
        <v>52</v>
      </c>
      <c r="B165" s="4" t="s">
        <v>331</v>
      </c>
      <c r="C165" s="4" t="s">
        <v>235</v>
      </c>
      <c r="D165" s="4" t="s">
        <v>231</v>
      </c>
      <c r="E165" s="4" t="s">
        <v>116</v>
      </c>
      <c r="F165" s="1" t="str">
        <f aca="false">'Scuole Medie'!AD53</f>
        <v>NON PERVENUTA</v>
      </c>
    </row>
    <row r="166" customFormat="false" ht="12.75" hidden="false" customHeight="false" outlineLevel="0" collapsed="false">
      <c r="A166" s="4" t="n">
        <v>53</v>
      </c>
      <c r="B166" s="4" t="s">
        <v>332</v>
      </c>
      <c r="C166" s="4" t="s">
        <v>235</v>
      </c>
      <c r="D166" s="4" t="s">
        <v>333</v>
      </c>
      <c r="E166" s="4" t="s">
        <v>118</v>
      </c>
      <c r="F166" s="1" t="str">
        <f aca="false">'Scuole Medie'!AD54</f>
        <v>NON PERVENUTA</v>
      </c>
    </row>
    <row r="167" customFormat="false" ht="12.75" hidden="false" customHeight="false" outlineLevel="0" collapsed="false">
      <c r="A167" s="4" t="n">
        <v>54</v>
      </c>
      <c r="B167" s="4" t="s">
        <v>334</v>
      </c>
      <c r="C167" s="4" t="s">
        <v>235</v>
      </c>
      <c r="D167" s="4" t="s">
        <v>335</v>
      </c>
      <c r="E167" s="4" t="s">
        <v>120</v>
      </c>
      <c r="F167" s="1" t="str">
        <f aca="false">'Scuole Medie'!AD55</f>
        <v>NON PERVENUTA</v>
      </c>
    </row>
    <row r="168" customFormat="false" ht="12.75" hidden="false" customHeight="false" outlineLevel="0" collapsed="false">
      <c r="A168" s="4" t="n">
        <v>55</v>
      </c>
      <c r="B168" s="4" t="s">
        <v>336</v>
      </c>
      <c r="C168" s="4" t="s">
        <v>235</v>
      </c>
      <c r="D168" s="4" t="s">
        <v>337</v>
      </c>
      <c r="E168" s="4" t="s">
        <v>123</v>
      </c>
      <c r="F168" s="1" t="str">
        <f aca="false">'Scuole Medie'!AD56</f>
        <v>NON PERVENUTA</v>
      </c>
    </row>
    <row r="169" customFormat="false" ht="12.75" hidden="false" customHeight="false" outlineLevel="0" collapsed="false">
      <c r="A169" s="4" t="n">
        <v>56</v>
      </c>
      <c r="B169" s="4" t="s">
        <v>338</v>
      </c>
      <c r="C169" s="4" t="s">
        <v>235</v>
      </c>
      <c r="D169" s="4" t="s">
        <v>339</v>
      </c>
      <c r="E169" s="4" t="s">
        <v>125</v>
      </c>
      <c r="F169" s="1" t="str">
        <f aca="false">'Scuole Medie'!AD57</f>
        <v>OK</v>
      </c>
    </row>
    <row r="170" customFormat="false" ht="12.75" hidden="false" customHeight="false" outlineLevel="0" collapsed="false">
      <c r="A170" s="4" t="n">
        <v>1</v>
      </c>
      <c r="B170" s="4" t="s">
        <v>340</v>
      </c>
      <c r="C170" s="4" t="s">
        <v>341</v>
      </c>
      <c r="D170" s="4" t="s">
        <v>342</v>
      </c>
      <c r="E170" s="4" t="s">
        <v>62</v>
      </c>
      <c r="F170" s="1" t="str">
        <f aca="false">Convitto!AH2</f>
        <v>NON PERVENUTA</v>
      </c>
    </row>
    <row r="171" customFormat="false" ht="12.75" hidden="false" customHeight="false" outlineLevel="0" collapsed="false">
      <c r="A171" s="4" t="n">
        <v>2</v>
      </c>
      <c r="B171" s="4" t="s">
        <v>343</v>
      </c>
      <c r="C171" s="4" t="s">
        <v>341</v>
      </c>
      <c r="D171" s="4" t="s">
        <v>344</v>
      </c>
      <c r="E171" s="4" t="s">
        <v>112</v>
      </c>
      <c r="F171" s="1" t="str">
        <f aca="false">Convitto!AH3</f>
        <v>NON PERVENUTA</v>
      </c>
    </row>
    <row r="173" customFormat="false" ht="12.75" hidden="false" customHeight="false" outlineLevel="0" collapsed="false">
      <c r="F173" s="1" t="n">
        <f aca="false">COUNTIF(F2:F171,"OK")</f>
        <v>107</v>
      </c>
    </row>
    <row r="174" customFormat="false" ht="12.75" hidden="false" customHeight="false" outlineLevel="0" collapsed="false">
      <c r="F174" s="1" t="n">
        <f aca="false">COUNTIF(F2:F171,"NON PERVENUTA")</f>
        <v>63</v>
      </c>
    </row>
  </sheetData>
  <sheetProtection sheet="true" password="ca42" objects="true" scenarios="true"/>
  <printOptions headings="false" gridLines="true" gridLinesSet="true" horizontalCentered="true" verticalCentered="false"/>
  <pageMargins left="0" right="0" top="0.8" bottom="0.95" header="0.0395833333333333" footer="0.209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UFFICIO VII 
AREA AMMINISTRAZIONE E GESTIONE RISORSE FINANZIARIE
Personale docente avente diritto alla mensa gratuita. Contributo anno scolastico 2005-2006</oddHeader>
    <oddFooter>&amp;L&amp;"Arial,Regular"&amp;8&amp;F&amp;C&amp;"Arial,Regular"&amp;8Pagina &amp;P di &amp;N&amp;R&amp;"Arial,Regular"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:IV16384"/>
    </sheetView>
  </sheetViews>
  <sheetFormatPr defaultColWidth="8.9921875" defaultRowHeight="12.75" zeroHeight="false" outlineLevelRow="0" outlineLevelCol="1"/>
  <cols>
    <col collapsed="false" customWidth="true" hidden="false" outlineLevel="0" max="1" min="1" style="6" width="25.37"/>
    <col collapsed="false" customWidth="true" hidden="false" outlineLevel="0" max="2" min="2" style="6" width="3.25"/>
    <col collapsed="false" customWidth="false" hidden="false" outlineLevel="1" max="4" min="3" style="7" width="8.99"/>
    <col collapsed="false" customWidth="true" hidden="false" outlineLevel="1" max="5" min="5" style="7" width="12.99"/>
    <col collapsed="false" customWidth="true" hidden="false" outlineLevel="1" max="6" min="6" style="7" width="12.24"/>
    <col collapsed="false" customWidth="true" hidden="false" outlineLevel="1" max="7" min="7" style="7" width="9.24"/>
    <col collapsed="false" customWidth="true" hidden="false" outlineLevel="1" max="8" min="8" style="7" width="13.62"/>
    <col collapsed="false" customWidth="true" hidden="false" outlineLevel="0" max="9" min="9" style="8" width="13.49"/>
    <col collapsed="false" customWidth="true" hidden="false" outlineLevel="0" max="10" min="10" style="8" width="17.99"/>
    <col collapsed="false" customWidth="true" hidden="false" outlineLevel="0" max="12" min="11" style="8" width="11.49"/>
    <col collapsed="false" customWidth="true" hidden="false" outlineLevel="0" max="13" min="13" style="8" width="11.87"/>
    <col collapsed="false" customWidth="false" hidden="false" outlineLevel="0" max="14" min="14" style="1" width="8.99"/>
    <col collapsed="false" customWidth="false" hidden="false" outlineLevel="0" max="257" min="15" style="8" width="8.99"/>
  </cols>
  <sheetData>
    <row r="1" customFormat="false" ht="120.75" hidden="false" customHeight="true" outlineLevel="0" collapsed="false">
      <c r="A1" s="9" t="s">
        <v>9</v>
      </c>
      <c r="B1" s="10" t="s">
        <v>345</v>
      </c>
      <c r="C1" s="11" t="s">
        <v>346</v>
      </c>
      <c r="D1" s="11" t="s">
        <v>347</v>
      </c>
      <c r="E1" s="12" t="s">
        <v>348</v>
      </c>
      <c r="F1" s="12" t="s">
        <v>349</v>
      </c>
      <c r="G1" s="13" t="s">
        <v>350</v>
      </c>
      <c r="H1" s="13" t="s">
        <v>351</v>
      </c>
      <c r="I1" s="14" t="s">
        <v>352</v>
      </c>
      <c r="J1" s="14" t="s">
        <v>353</v>
      </c>
      <c r="K1" s="15" t="s">
        <v>354</v>
      </c>
      <c r="L1" s="15" t="s">
        <v>355</v>
      </c>
      <c r="M1" s="16" t="s">
        <v>356</v>
      </c>
      <c r="N1" s="16" t="s">
        <v>357</v>
      </c>
    </row>
    <row r="2" customFormat="false" ht="12.75" hidden="false" customHeight="false" outlineLevel="0" collapsed="false">
      <c r="A2" s="17" t="s">
        <v>358</v>
      </c>
      <c r="B2" s="18" t="n">
        <f aca="false">'Dir. Did.'!F71</f>
        <v>0</v>
      </c>
      <c r="C2" s="18" t="n">
        <f aca="false">'Dir. Did.'!G71</f>
        <v>95555</v>
      </c>
      <c r="D2" s="18" t="n">
        <f aca="false">'Dir. Did.'!H71</f>
        <v>93788</v>
      </c>
      <c r="E2" s="18" t="n">
        <f aca="false">'Dir. Did.'!I71</f>
        <v>38703</v>
      </c>
      <c r="F2" s="18" t="n">
        <f aca="false">'Dir. Did.'!J71</f>
        <v>77659</v>
      </c>
      <c r="G2" s="19" t="s">
        <v>359</v>
      </c>
      <c r="H2" s="20"/>
      <c r="I2" s="18" t="n">
        <f aca="false">'Dir. Did.'!AC71</f>
        <v>134258</v>
      </c>
      <c r="J2" s="21" t="n">
        <f aca="false">'Dir. Did.'!AE71</f>
        <v>378962.95</v>
      </c>
      <c r="K2" s="18" t="n">
        <f aca="false">'Dir. Did.'!AF72</f>
        <v>64</v>
      </c>
      <c r="L2" s="18" t="n">
        <f aca="false">'Dir. Did.'!AF73</f>
        <v>5</v>
      </c>
      <c r="M2" s="18" t="n">
        <f aca="false">'Dir. Did.'!AG71</f>
        <v>0</v>
      </c>
      <c r="N2" s="18" t="n">
        <f aca="false">'Dir. Did.'!AF75</f>
        <v>0</v>
      </c>
    </row>
    <row r="3" customFormat="false" ht="12.75" hidden="false" customHeight="false" outlineLevel="0" collapsed="false">
      <c r="A3" s="17" t="s">
        <v>360</v>
      </c>
      <c r="B3" s="18" t="n">
        <f aca="false">'Ist. Comp.'!F45</f>
        <v>0</v>
      </c>
      <c r="C3" s="18" t="n">
        <f aca="false">'Ist. Comp.'!G45</f>
        <v>32518</v>
      </c>
      <c r="D3" s="18" t="n">
        <f aca="false">'Ist. Comp.'!H45</f>
        <v>80794</v>
      </c>
      <c r="E3" s="18" t="n">
        <f aca="false">'Ist. Comp.'!I45</f>
        <v>14701</v>
      </c>
      <c r="F3" s="18" t="n">
        <f aca="false">'Ist. Comp.'!J45</f>
        <v>44545</v>
      </c>
      <c r="G3" s="18" t="n">
        <f aca="false">'Ist. Comp.'!K45</f>
        <v>4498</v>
      </c>
      <c r="H3" s="18" t="n">
        <f aca="false">'Ist. Comp.'!L45</f>
        <v>6997</v>
      </c>
      <c r="I3" s="18" t="n">
        <f aca="false">'Ist. Comp.'!AE45</f>
        <v>51717</v>
      </c>
      <c r="J3" s="21" t="n">
        <f aca="false">'Ist. Comp.'!AG45</f>
        <v>149979.48</v>
      </c>
      <c r="K3" s="18" t="n">
        <f aca="false">'Ist. Comp.'!AI46</f>
        <v>34</v>
      </c>
      <c r="L3" s="18" t="n">
        <f aca="false">'Ist. Comp.'!AI47</f>
        <v>9</v>
      </c>
      <c r="M3" s="18" t="n">
        <f aca="false">'Ist. Comp.'!AI45</f>
        <v>0</v>
      </c>
      <c r="N3" s="18" t="n">
        <f aca="false">'Ist. Comp.'!AI49</f>
        <v>0</v>
      </c>
    </row>
    <row r="4" customFormat="false" ht="12.75" hidden="false" customHeight="false" outlineLevel="0" collapsed="false">
      <c r="A4" s="17" t="s">
        <v>361</v>
      </c>
      <c r="B4" s="18" t="n">
        <f aca="false">'Scuole Medie'!F58</f>
        <v>0</v>
      </c>
      <c r="C4" s="22"/>
      <c r="D4" s="22"/>
      <c r="E4" s="22"/>
      <c r="F4" s="22"/>
      <c r="G4" s="18" t="n">
        <f aca="false">'Scuole Medie'!G58</f>
        <v>4020</v>
      </c>
      <c r="H4" s="18" t="n">
        <f aca="false">'Scuole Medie'!H58</f>
        <v>1842</v>
      </c>
      <c r="I4" s="18" t="n">
        <f aca="false">'Scuole Medie'!AA58</f>
        <v>4020</v>
      </c>
      <c r="J4" s="21" t="n">
        <f aca="false">'Scuole Medie'!AC58</f>
        <v>12541.14</v>
      </c>
      <c r="K4" s="18" t="n">
        <f aca="false">'Scuole Medie'!AE59</f>
        <v>9</v>
      </c>
      <c r="L4" s="18" t="n">
        <f aca="false">'Scuole Medie'!AE60</f>
        <v>47</v>
      </c>
      <c r="M4" s="18" t="n">
        <f aca="false">'Scuole Medie'!AE58</f>
        <v>0</v>
      </c>
      <c r="N4" s="18" t="n">
        <f aca="false">'Scuole Medie'!AE62</f>
        <v>0</v>
      </c>
    </row>
    <row r="5" customFormat="false" ht="13.5" hidden="false" customHeight="false" outlineLevel="0" collapsed="false">
      <c r="A5" s="17" t="s">
        <v>362</v>
      </c>
      <c r="B5" s="23" t="n">
        <f aca="false">Convitto!F4</f>
        <v>0</v>
      </c>
      <c r="C5" s="23" t="n">
        <f aca="false">Convitto!G4</f>
        <v>0</v>
      </c>
      <c r="D5" s="23" t="n">
        <f aca="false">Convitto!H4</f>
        <v>0</v>
      </c>
      <c r="E5" s="23" t="n">
        <f aca="false">Convitto!I4</f>
        <v>0</v>
      </c>
      <c r="F5" s="23" t="n">
        <f aca="false">Convitto!J4</f>
        <v>0</v>
      </c>
      <c r="G5" s="23" t="n">
        <f aca="false">Convitto!K4</f>
        <v>0</v>
      </c>
      <c r="H5" s="23" t="n">
        <f aca="false">Convitto!L4</f>
        <v>0</v>
      </c>
      <c r="I5" s="23" t="n">
        <f aca="false">Convitto!AE4</f>
        <v>0</v>
      </c>
      <c r="J5" s="24" t="n">
        <f aca="false">Convitto!AG4</f>
        <v>0</v>
      </c>
      <c r="K5" s="23" t="n">
        <f aca="false">Convitto!AI5</f>
        <v>0</v>
      </c>
      <c r="L5" s="23" t="n">
        <f aca="false">Convitto!AI6</f>
        <v>2</v>
      </c>
      <c r="M5" s="23" t="n">
        <f aca="false">Convitto!AI4</f>
        <v>0</v>
      </c>
      <c r="N5" s="23" t="n">
        <f aca="false">Convitto!AI8</f>
        <v>0</v>
      </c>
    </row>
    <row r="6" customFormat="false" ht="14.25" hidden="false" customHeight="false" outlineLevel="0" collapsed="false">
      <c r="A6" s="17"/>
      <c r="B6" s="25" t="n">
        <f aca="false">SUM(B2:B5)</f>
        <v>0</v>
      </c>
      <c r="C6" s="25" t="n">
        <f aca="false">SUM(C2:C5)</f>
        <v>128073</v>
      </c>
      <c r="D6" s="25" t="n">
        <f aca="false">SUM(D2:D5)</f>
        <v>174582</v>
      </c>
      <c r="E6" s="25" t="n">
        <f aca="false">SUM(E2:E5)</f>
        <v>53404</v>
      </c>
      <c r="F6" s="25" t="n">
        <f aca="false">SUM(F2:F5)</f>
        <v>122204</v>
      </c>
      <c r="G6" s="25" t="n">
        <f aca="false">SUM(G2:G5)</f>
        <v>8518</v>
      </c>
      <c r="H6" s="25" t="n">
        <f aca="false">SUM(H2:H5)</f>
        <v>8839</v>
      </c>
      <c r="I6" s="25" t="n">
        <f aca="false">SUM(I2:I5)</f>
        <v>189995</v>
      </c>
      <c r="J6" s="26" t="n">
        <f aca="false">SUM(J2:J5)</f>
        <v>541483.57</v>
      </c>
      <c r="K6" s="25" t="n">
        <f aca="false">SUM(K2:K5)</f>
        <v>107</v>
      </c>
      <c r="L6" s="25" t="n">
        <f aca="false">SUM(L2:L5)</f>
        <v>63</v>
      </c>
      <c r="M6" s="25" t="n">
        <f aca="false">SUM(M2:M5)</f>
        <v>0</v>
      </c>
      <c r="N6" s="25" t="n">
        <f aca="false">SUM(N2:N5)</f>
        <v>0</v>
      </c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B9" s="7"/>
      <c r="I9" s="7"/>
    </row>
    <row r="10" customFormat="false" ht="12.75" hidden="false" customHeight="false" outlineLevel="0" collapsed="false">
      <c r="I10" s="7"/>
    </row>
    <row r="11" customFormat="false" ht="12.75" hidden="false" customHeight="false" outlineLevel="0" collapsed="false">
      <c r="I11" s="7"/>
    </row>
  </sheetData>
  <sheetProtection sheet="true" password="ca42" objects="true" scenarios="true"/>
  <printOptions headings="false" gridLines="true" gridLinesSet="true" horizontalCentered="true" verticalCentered="false"/>
  <pageMargins left="0" right="0" top="1.29027777777778" bottom="0.95" header="0.0395833333333333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UFFICIO VII 
AREA AMMINISTRAZIONE E GESTIONE RISORSE FINANZIARIE
Personale docente avente diritto alla mensa gratuita. Contributo anno scolastico 2005-2006</oddHeader>
    <oddFooter>&amp;L&amp;"Arial,Regular"&amp;8&amp;F&amp;C&amp;"Arial,Regular"&amp;8Pagina &amp;P di &amp;N&amp;R&amp;"Arial,Regular"IL DIRIGENTE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68" activePane="bottomRight" state="frozen"/>
      <selection pane="topLeft" activeCell="A1" activeCellId="0" sqref="A1"/>
      <selection pane="topRight" activeCell="G1" activeCellId="0" sqref="G1"/>
      <selection pane="bottomLeft" activeCell="A68" activeCellId="0" sqref="A68"/>
      <selection pane="bottomRight" activeCell="A1" activeCellId="0" sqref="A1:IV16384"/>
    </sheetView>
  </sheetViews>
  <sheetFormatPr defaultColWidth="8.9921875" defaultRowHeight="12.75" zeroHeight="false" outlineLevelRow="0" outlineLevelCol="1"/>
  <cols>
    <col collapsed="false" customWidth="true" hidden="false" outlineLevel="0" max="1" min="1" style="27" width="3.62"/>
    <col collapsed="false" customWidth="true" hidden="false" outlineLevel="0" max="2" min="2" style="27" width="12.75"/>
    <col collapsed="false" customWidth="true" hidden="false" outlineLevel="0" max="3" min="3" style="27" width="16.87"/>
    <col collapsed="false" customWidth="true" hidden="false" outlineLevel="0" max="4" min="4" style="27" width="16.37"/>
    <col collapsed="false" customWidth="true" hidden="false" outlineLevel="0" max="5" min="5" style="27" width="28.49"/>
    <col collapsed="false" customWidth="true" hidden="false" outlineLevel="0" max="6" min="6" style="28" width="3.25"/>
    <col collapsed="false" customWidth="false" hidden="false" outlineLevel="1" max="8" min="7" style="29" width="8.99"/>
    <col collapsed="false" customWidth="true" hidden="false" outlineLevel="1" max="10" min="9" style="29" width="7.87"/>
    <col collapsed="false" customWidth="true" hidden="false" outlineLevel="1" max="11" min="11" style="29" width="11.24"/>
    <col collapsed="false" customWidth="false" hidden="false" outlineLevel="1" max="12" min="12" style="29" width="8.99"/>
    <col collapsed="false" customWidth="true" hidden="false" outlineLevel="1" max="13" min="13" style="27" width="11.11"/>
    <col collapsed="false" customWidth="true" hidden="false" outlineLevel="1" max="14" min="14" style="29" width="11.24"/>
    <col collapsed="false" customWidth="false" hidden="false" outlineLevel="1" max="15" min="15" style="29" width="8.99"/>
    <col collapsed="false" customWidth="true" hidden="false" outlineLevel="1" max="16" min="16" style="27" width="7.87"/>
    <col collapsed="false" customWidth="true" hidden="false" outlineLevel="1" max="17" min="17" style="29" width="11.24"/>
    <col collapsed="false" customWidth="false" hidden="false" outlineLevel="1" max="18" min="18" style="29" width="8.99"/>
    <col collapsed="false" customWidth="true" hidden="false" outlineLevel="1" max="19" min="19" style="27" width="7.87"/>
    <col collapsed="false" customWidth="true" hidden="false" outlineLevel="1" max="20" min="20" style="29" width="11.24"/>
    <col collapsed="false" customWidth="false" hidden="false" outlineLevel="1" max="21" min="21" style="30" width="8.99"/>
    <col collapsed="false" customWidth="true" hidden="false" outlineLevel="1" max="22" min="22" style="31" width="12.61"/>
    <col collapsed="false" customWidth="true" hidden="false" outlineLevel="1" max="23" min="23" style="30" width="8.75"/>
    <col collapsed="false" customWidth="true" hidden="false" outlineLevel="1" max="24" min="24" style="30" width="10.99"/>
    <col collapsed="false" customWidth="false" hidden="false" outlineLevel="1" max="25" min="25" style="31" width="8.99"/>
    <col collapsed="false" customWidth="false" hidden="false" outlineLevel="1" max="27" min="26" style="30" width="8.99"/>
    <col collapsed="false" customWidth="false" hidden="false" outlineLevel="1" max="28" min="28" style="31" width="8.99"/>
    <col collapsed="false" customWidth="true" hidden="false" outlineLevel="0" max="29" min="29" style="31" width="10.61"/>
    <col collapsed="false" customWidth="true" hidden="false" outlineLevel="0" max="30" min="30" style="31" width="12.99"/>
    <col collapsed="false" customWidth="true" hidden="false" outlineLevel="0" max="31" min="31" style="31" width="13.87"/>
    <col collapsed="false" customWidth="true" hidden="false" outlineLevel="0" max="32" min="32" style="31" width="14.87"/>
    <col collapsed="false" customWidth="true" hidden="false" outlineLevel="0" max="33" min="33" style="31" width="14.75"/>
    <col collapsed="false" customWidth="true" hidden="false" outlineLevel="0" max="34" min="34" style="31" width="11.87"/>
    <col collapsed="false" customWidth="true" hidden="false" outlineLevel="0" max="35" min="35" style="31" width="11.99"/>
    <col collapsed="false" customWidth="false" hidden="false" outlineLevel="0" max="257" min="36" style="1" width="8.99"/>
  </cols>
  <sheetData>
    <row r="1" customFormat="false" ht="114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10" t="s">
        <v>345</v>
      </c>
      <c r="G1" s="11" t="s">
        <v>346</v>
      </c>
      <c r="H1" s="11" t="s">
        <v>347</v>
      </c>
      <c r="I1" s="12" t="s">
        <v>348</v>
      </c>
      <c r="J1" s="12" t="s">
        <v>349</v>
      </c>
      <c r="K1" s="32" t="s">
        <v>363</v>
      </c>
      <c r="L1" s="32" t="s">
        <v>364</v>
      </c>
      <c r="M1" s="32" t="s">
        <v>365</v>
      </c>
      <c r="N1" s="33" t="s">
        <v>363</v>
      </c>
      <c r="O1" s="33" t="s">
        <v>364</v>
      </c>
      <c r="P1" s="33" t="s">
        <v>365</v>
      </c>
      <c r="Q1" s="34" t="s">
        <v>363</v>
      </c>
      <c r="R1" s="34" t="s">
        <v>364</v>
      </c>
      <c r="S1" s="34" t="s">
        <v>365</v>
      </c>
      <c r="T1" s="33" t="s">
        <v>363</v>
      </c>
      <c r="U1" s="33" t="s">
        <v>364</v>
      </c>
      <c r="V1" s="33" t="s">
        <v>365</v>
      </c>
      <c r="W1" s="34" t="s">
        <v>363</v>
      </c>
      <c r="X1" s="34" t="s">
        <v>364</v>
      </c>
      <c r="Y1" s="34" t="s">
        <v>365</v>
      </c>
      <c r="Z1" s="33" t="s">
        <v>363</v>
      </c>
      <c r="AA1" s="33" t="s">
        <v>364</v>
      </c>
      <c r="AB1" s="33" t="s">
        <v>365</v>
      </c>
      <c r="AC1" s="32" t="s">
        <v>352</v>
      </c>
      <c r="AD1" s="32" t="s">
        <v>366</v>
      </c>
      <c r="AE1" s="32" t="s">
        <v>353</v>
      </c>
      <c r="AF1" s="16" t="s">
        <v>367</v>
      </c>
      <c r="AG1" s="16" t="s">
        <v>356</v>
      </c>
      <c r="AH1" s="16" t="s">
        <v>356</v>
      </c>
      <c r="AI1" s="16" t="s">
        <v>356</v>
      </c>
    </row>
    <row r="2" customFormat="false" ht="13.5" hidden="false" customHeight="true" outlineLevel="0" collapsed="false">
      <c r="A2" s="4" t="n">
        <v>1</v>
      </c>
      <c r="B2" s="4" t="s">
        <v>6</v>
      </c>
      <c r="C2" s="4" t="s">
        <v>7</v>
      </c>
      <c r="D2" s="4" t="s">
        <v>8</v>
      </c>
      <c r="E2" s="4" t="s">
        <v>9</v>
      </c>
      <c r="F2" s="35"/>
      <c r="G2" s="35" t="n">
        <v>1085</v>
      </c>
      <c r="H2" s="35" t="n">
        <v>147</v>
      </c>
      <c r="I2" s="35"/>
      <c r="J2" s="35"/>
      <c r="K2" s="35" t="n">
        <v>1085</v>
      </c>
      <c r="L2" s="36" t="n">
        <v>3.7</v>
      </c>
      <c r="M2" s="37" t="n">
        <f aca="false">K2*L2</f>
        <v>4014.5</v>
      </c>
      <c r="N2" s="35"/>
      <c r="O2" s="36"/>
      <c r="P2" s="37" t="n">
        <f aca="false">N2*O2</f>
        <v>0</v>
      </c>
      <c r="Q2" s="35"/>
      <c r="R2" s="36"/>
      <c r="S2" s="37" t="n">
        <f aca="false">Q2*R2</f>
        <v>0</v>
      </c>
      <c r="T2" s="35"/>
      <c r="U2" s="36"/>
      <c r="V2" s="37" t="n">
        <f aca="false">T2*U2</f>
        <v>0</v>
      </c>
      <c r="W2" s="35"/>
      <c r="X2" s="36"/>
      <c r="Y2" s="37" t="n">
        <f aca="false">W2*X2</f>
        <v>0</v>
      </c>
      <c r="Z2" s="35"/>
      <c r="AA2" s="36"/>
      <c r="AB2" s="37" t="n">
        <f aca="false">Z2*AA2</f>
        <v>0</v>
      </c>
      <c r="AC2" s="38" t="n">
        <f aca="false">K2+N2+Q2+T2+W2+Z2</f>
        <v>1085</v>
      </c>
      <c r="AD2" s="38" t="str">
        <f aca="false">IF(AC2=(G2+I2),"OK","totale pasti non congruenti")</f>
        <v>OK</v>
      </c>
      <c r="AE2" s="39" t="n">
        <f aca="false">ROUND(M2+P2+S2+V2+Y2+AB2,2)</f>
        <v>4014.5</v>
      </c>
      <c r="AF2" s="40" t="str">
        <f aca="false">IF((AC2+AE2+F2)&gt;0,"OK","NON PERVENUTA")</f>
        <v>OK</v>
      </c>
      <c r="AG2" s="41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AH2" s="41" t="str">
        <f aca="false">IF(TYPE(N2)=1,IF(TYPE(O2)=1,IF(TYPE(Q2)=1,IF(TYPE(R2)=1,IF(TYPE(T2)=1,IF(TYPE(U2)=1,IF(TYPE(W2)=1,"OK","errato dato col.W"),"errato dato col.U"),"errato dato col.T"),"errato dato col.R"),"errato dato col.Q"),"errato dato col.O"),"errato dato col.N")</f>
        <v>OK</v>
      </c>
      <c r="AI2" s="41" t="str">
        <f aca="false">IF(TYPE(X2)=1,IF(TYPE(Z2)=1,IF(TYPE(AA2)=1,"OK","errato dato col.AA"),"errato dato col.Z"),"errato dato col.X")</f>
        <v>OK</v>
      </c>
    </row>
    <row r="3" customFormat="false" ht="13.5" hidden="false" customHeight="true" outlineLevel="0" collapsed="false">
      <c r="A3" s="4" t="n">
        <v>2</v>
      </c>
      <c r="B3" s="4" t="s">
        <v>10</v>
      </c>
      <c r="C3" s="4" t="s">
        <v>7</v>
      </c>
      <c r="D3" s="4" t="s">
        <v>11</v>
      </c>
      <c r="E3" s="4" t="s">
        <v>9</v>
      </c>
      <c r="F3" s="42"/>
      <c r="G3" s="42"/>
      <c r="H3" s="42"/>
      <c r="I3" s="42"/>
      <c r="J3" s="42"/>
      <c r="K3" s="42"/>
      <c r="L3" s="43"/>
      <c r="M3" s="44" t="n">
        <f aca="false">K3*L3</f>
        <v>0</v>
      </c>
      <c r="N3" s="42"/>
      <c r="O3" s="43"/>
      <c r="P3" s="44" t="n">
        <f aca="false">N3*O3</f>
        <v>0</v>
      </c>
      <c r="Q3" s="42"/>
      <c r="R3" s="43"/>
      <c r="S3" s="44" t="n">
        <f aca="false">Q3*R3</f>
        <v>0</v>
      </c>
      <c r="T3" s="42"/>
      <c r="U3" s="43"/>
      <c r="V3" s="44" t="n">
        <f aca="false">T3*U3</f>
        <v>0</v>
      </c>
      <c r="W3" s="42"/>
      <c r="X3" s="43"/>
      <c r="Y3" s="44" t="n">
        <f aca="false">W3*X3</f>
        <v>0</v>
      </c>
      <c r="Z3" s="42"/>
      <c r="AA3" s="43"/>
      <c r="AB3" s="44" t="n">
        <f aca="false">Z3*AA3</f>
        <v>0</v>
      </c>
      <c r="AC3" s="45" t="n">
        <f aca="false">K3+N3+Q3+T3+W3+Z3</f>
        <v>0</v>
      </c>
      <c r="AD3" s="45" t="str">
        <f aca="false">IF(AC3=(G3+I3),"OK","totale pasti non congruenti")</f>
        <v>OK</v>
      </c>
      <c r="AE3" s="46" t="n">
        <f aca="false">ROUND(M3+P3+S3+V3+Y3+AB3,2)</f>
        <v>0</v>
      </c>
      <c r="AF3" s="47" t="str">
        <f aca="false">IF((AC3+AE3+F3)&gt;0,"OK","NON PERVENUTA")</f>
        <v>NON PERVENUTA</v>
      </c>
      <c r="AG3" s="48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AH3" s="48" t="str">
        <f aca="false">IF(TYPE(N3)=1,IF(TYPE(O3)=1,IF(TYPE(Q3)=1,IF(TYPE(R3)=1,IF(TYPE(T3)=1,IF(TYPE(U3)=1,IF(TYPE(W3)=1,"OK","errato dato col.W"),"errato dato col.U"),"errato dato col.T"),"errato dato col.R"),"errato dato col.Q"),"errato dato col.O"),"errato dato col.N")</f>
        <v>OK</v>
      </c>
      <c r="AI3" s="48" t="str">
        <f aca="false">IF(TYPE(X3)=1,IF(TYPE(Z3)=1,IF(TYPE(AA3)=1,"OK","errato dato col.AA"),"errato dato col.Z"),"errato dato col.X")</f>
        <v>OK</v>
      </c>
    </row>
    <row r="4" customFormat="false" ht="13.5" hidden="false" customHeight="true" outlineLevel="0" collapsed="false">
      <c r="A4" s="4" t="n">
        <v>3</v>
      </c>
      <c r="B4" s="4" t="s">
        <v>12</v>
      </c>
      <c r="C4" s="4" t="s">
        <v>7</v>
      </c>
      <c r="D4" s="4" t="s">
        <v>13</v>
      </c>
      <c r="E4" s="4" t="s">
        <v>9</v>
      </c>
      <c r="F4" s="42"/>
      <c r="G4" s="42" t="n">
        <v>1378</v>
      </c>
      <c r="H4" s="42" t="n">
        <v>203</v>
      </c>
      <c r="I4" s="42"/>
      <c r="J4" s="42"/>
      <c r="K4" s="42" t="n">
        <v>1378</v>
      </c>
      <c r="L4" s="43" t="n">
        <v>3.7</v>
      </c>
      <c r="M4" s="44" t="n">
        <f aca="false">K4*L4</f>
        <v>5098.6</v>
      </c>
      <c r="N4" s="42"/>
      <c r="O4" s="43"/>
      <c r="P4" s="44" t="n">
        <f aca="false">N4*O4</f>
        <v>0</v>
      </c>
      <c r="Q4" s="42"/>
      <c r="R4" s="43"/>
      <c r="S4" s="44" t="n">
        <f aca="false">Q4*R4</f>
        <v>0</v>
      </c>
      <c r="T4" s="42"/>
      <c r="U4" s="43"/>
      <c r="V4" s="44" t="n">
        <f aca="false">T4*U4</f>
        <v>0</v>
      </c>
      <c r="W4" s="42"/>
      <c r="X4" s="43"/>
      <c r="Y4" s="44" t="n">
        <f aca="false">W4*X4</f>
        <v>0</v>
      </c>
      <c r="Z4" s="42"/>
      <c r="AA4" s="43"/>
      <c r="AB4" s="44" t="n">
        <f aca="false">Z4*AA4</f>
        <v>0</v>
      </c>
      <c r="AC4" s="45" t="n">
        <f aca="false">K4+N4+Q4+T4+W4+Z4</f>
        <v>1378</v>
      </c>
      <c r="AD4" s="45" t="str">
        <f aca="false">IF(AC4=(G4+I4),"OK","totale pasti non congruenti")</f>
        <v>OK</v>
      </c>
      <c r="AE4" s="46" t="n">
        <f aca="false">ROUND(M4+P4+S4+V4+Y4+AB4,2)</f>
        <v>5098.6</v>
      </c>
      <c r="AF4" s="47" t="str">
        <f aca="false">IF((AC4+AE4+F4)&gt;0,"OK","NON PERVENUTA")</f>
        <v>OK</v>
      </c>
      <c r="AG4" s="48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AH4" s="48" t="str">
        <f aca="false">IF(TYPE(N4)=1,IF(TYPE(O4)=1,IF(TYPE(Q4)=1,IF(TYPE(R4)=1,IF(TYPE(T4)=1,IF(TYPE(U4)=1,IF(TYPE(W4)=1,"OK","errato dato col.W"),"errato dato col.U"),"errato dato col.T"),"errato dato col.R"),"errato dato col.Q"),"errato dato col.O"),"errato dato col.N")</f>
        <v>OK</v>
      </c>
      <c r="AI4" s="48" t="str">
        <f aca="false">IF(TYPE(X4)=1,IF(TYPE(Z4)=1,IF(TYPE(AA4)=1,"OK","errato dato col.AA"),"errato dato col.Z"),"errato dato col.X")</f>
        <v>OK</v>
      </c>
    </row>
    <row r="5" customFormat="false" ht="13.5" hidden="false" customHeight="true" outlineLevel="0" collapsed="false">
      <c r="A5" s="4" t="n">
        <v>4</v>
      </c>
      <c r="B5" s="4" t="s">
        <v>14</v>
      </c>
      <c r="C5" s="4" t="s">
        <v>7</v>
      </c>
      <c r="D5" s="4" t="s">
        <v>15</v>
      </c>
      <c r="E5" s="4" t="s">
        <v>9</v>
      </c>
      <c r="F5" s="42"/>
      <c r="G5" s="42" t="n">
        <v>2664</v>
      </c>
      <c r="H5" s="42" t="n">
        <v>306</v>
      </c>
      <c r="I5" s="42" t="n">
        <v>5328</v>
      </c>
      <c r="J5" s="42" t="n">
        <v>420</v>
      </c>
      <c r="K5" s="42" t="n">
        <v>7992</v>
      </c>
      <c r="L5" s="43" t="n">
        <v>3.7</v>
      </c>
      <c r="M5" s="44" t="n">
        <f aca="false">K5*L5</f>
        <v>29570.4</v>
      </c>
      <c r="N5" s="42"/>
      <c r="O5" s="43"/>
      <c r="P5" s="44" t="n">
        <f aca="false">N5*O5</f>
        <v>0</v>
      </c>
      <c r="Q5" s="42"/>
      <c r="R5" s="43"/>
      <c r="S5" s="44" t="n">
        <f aca="false">Q5*R5</f>
        <v>0</v>
      </c>
      <c r="T5" s="42"/>
      <c r="U5" s="43"/>
      <c r="V5" s="44" t="n">
        <f aca="false">T5*U5</f>
        <v>0</v>
      </c>
      <c r="W5" s="42"/>
      <c r="X5" s="43"/>
      <c r="Y5" s="44" t="n">
        <f aca="false">W5*X5</f>
        <v>0</v>
      </c>
      <c r="Z5" s="42"/>
      <c r="AA5" s="43"/>
      <c r="AB5" s="44" t="n">
        <f aca="false">Z5*AA5</f>
        <v>0</v>
      </c>
      <c r="AC5" s="45" t="n">
        <f aca="false">K5+N5+Q5+T5+W5+Z5</f>
        <v>7992</v>
      </c>
      <c r="AD5" s="45" t="str">
        <f aca="false">IF(AC5=(G5+I5),"OK","totale pasti non congruenti")</f>
        <v>OK</v>
      </c>
      <c r="AE5" s="46" t="n">
        <f aca="false">ROUND(M5+P5+S5+V5+Y5+AB5,2)</f>
        <v>29570.4</v>
      </c>
      <c r="AF5" s="47" t="str">
        <f aca="false">IF((AC5+AE5+F5)&gt;0,"OK","NON PERVENUTA")</f>
        <v>OK</v>
      </c>
      <c r="AG5" s="48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AH5" s="48" t="str">
        <f aca="false">IF(TYPE(N5)=1,IF(TYPE(O5)=1,IF(TYPE(Q5)=1,IF(TYPE(R5)=1,IF(TYPE(T5)=1,IF(TYPE(U5)=1,IF(TYPE(W5)=1,"OK","errato dato col.W"),"errato dato col.U"),"errato dato col.T"),"errato dato col.R"),"errato dato col.Q"),"errato dato col.O"),"errato dato col.N")</f>
        <v>OK</v>
      </c>
      <c r="AI5" s="48" t="str">
        <f aca="false">IF(TYPE(X5)=1,IF(TYPE(Z5)=1,IF(TYPE(AA5)=1,"OK","errato dato col.AA"),"errato dato col.Z"),"errato dato col.X")</f>
        <v>OK</v>
      </c>
    </row>
    <row r="6" customFormat="false" ht="13.5" hidden="false" customHeight="true" outlineLevel="0" collapsed="false">
      <c r="A6" s="4" t="n">
        <v>5</v>
      </c>
      <c r="B6" s="4" t="s">
        <v>16</v>
      </c>
      <c r="C6" s="4" t="s">
        <v>7</v>
      </c>
      <c r="D6" s="4" t="s">
        <v>17</v>
      </c>
      <c r="E6" s="4" t="s">
        <v>9</v>
      </c>
      <c r="F6" s="42"/>
      <c r="G6" s="42" t="n">
        <v>2280</v>
      </c>
      <c r="H6" s="42" t="n">
        <v>306</v>
      </c>
      <c r="I6" s="42"/>
      <c r="J6" s="42"/>
      <c r="K6" s="42" t="n">
        <v>2280</v>
      </c>
      <c r="L6" s="43" t="n">
        <v>3.7</v>
      </c>
      <c r="M6" s="44" t="n">
        <f aca="false">K6*L6</f>
        <v>8436</v>
      </c>
      <c r="N6" s="42"/>
      <c r="O6" s="43"/>
      <c r="P6" s="44" t="n">
        <f aca="false">N6*O6</f>
        <v>0</v>
      </c>
      <c r="Q6" s="42"/>
      <c r="R6" s="43"/>
      <c r="S6" s="44" t="n">
        <f aca="false">Q6*R6</f>
        <v>0</v>
      </c>
      <c r="T6" s="42"/>
      <c r="U6" s="43"/>
      <c r="V6" s="44" t="n">
        <f aca="false">T6*U6</f>
        <v>0</v>
      </c>
      <c r="W6" s="42"/>
      <c r="X6" s="43"/>
      <c r="Y6" s="44" t="n">
        <f aca="false">W6*X6</f>
        <v>0</v>
      </c>
      <c r="Z6" s="42"/>
      <c r="AA6" s="43"/>
      <c r="AB6" s="44" t="n">
        <f aca="false">Z6*AA6</f>
        <v>0</v>
      </c>
      <c r="AC6" s="45" t="n">
        <f aca="false">K6+N6+Q6+T6+W6+Z6</f>
        <v>2280</v>
      </c>
      <c r="AD6" s="45" t="str">
        <f aca="false">IF(AC6=(G6+I6),"OK","totale pasti non congruenti")</f>
        <v>OK</v>
      </c>
      <c r="AE6" s="46" t="n">
        <f aca="false">ROUND(M6+P6+S6+V6+Y6+AB6,2)</f>
        <v>8436</v>
      </c>
      <c r="AF6" s="47" t="str">
        <f aca="false">IF((AC6+AE6+F6)&gt;0,"OK","NON PERVENUTA")</f>
        <v>OK</v>
      </c>
      <c r="AG6" s="48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AH6" s="48" t="str">
        <f aca="false">IF(TYPE(N6)=1,IF(TYPE(O6)=1,IF(TYPE(Q6)=1,IF(TYPE(R6)=1,IF(TYPE(T6)=1,IF(TYPE(U6)=1,IF(TYPE(W6)=1,"OK","errato dato col.W"),"errato dato col.U"),"errato dato col.T"),"errato dato col.R"),"errato dato col.Q"),"errato dato col.O"),"errato dato col.N")</f>
        <v>OK</v>
      </c>
      <c r="AI6" s="48" t="str">
        <f aca="false">IF(TYPE(X6)=1,IF(TYPE(Z6)=1,IF(TYPE(AA6)=1,"OK","errato dato col.AA"),"errato dato col.Z"),"errato dato col.X")</f>
        <v>OK</v>
      </c>
    </row>
    <row r="7" customFormat="false" ht="13.5" hidden="false" customHeight="true" outlineLevel="0" collapsed="false">
      <c r="A7" s="4" t="n">
        <v>6</v>
      </c>
      <c r="B7" s="4" t="s">
        <v>18</v>
      </c>
      <c r="C7" s="4" t="s">
        <v>7</v>
      </c>
      <c r="D7" s="4" t="s">
        <v>19</v>
      </c>
      <c r="E7" s="4" t="s">
        <v>20</v>
      </c>
      <c r="F7" s="42"/>
      <c r="G7" s="42" t="n">
        <v>1521</v>
      </c>
      <c r="H7" s="42" t="n">
        <v>160</v>
      </c>
      <c r="I7" s="42" t="n">
        <v>3516</v>
      </c>
      <c r="J7" s="42" t="n">
        <v>544</v>
      </c>
      <c r="K7" s="42" t="n">
        <v>702</v>
      </c>
      <c r="L7" s="43" t="n">
        <v>2.5</v>
      </c>
      <c r="M7" s="44" t="n">
        <f aca="false">K7*L7</f>
        <v>1755</v>
      </c>
      <c r="N7" s="42" t="n">
        <v>1645</v>
      </c>
      <c r="O7" s="43" t="n">
        <v>2.39</v>
      </c>
      <c r="P7" s="44" t="n">
        <f aca="false">N7*O7</f>
        <v>3931.55</v>
      </c>
      <c r="Q7" s="42" t="n">
        <v>1320</v>
      </c>
      <c r="R7" s="43" t="n">
        <v>1.83</v>
      </c>
      <c r="S7" s="44" t="n">
        <f aca="false">Q7*R7</f>
        <v>2415.6</v>
      </c>
      <c r="T7" s="42" t="n">
        <v>1370</v>
      </c>
      <c r="U7" s="43" t="n">
        <v>1.83</v>
      </c>
      <c r="V7" s="44" t="n">
        <f aca="false">T7*U7</f>
        <v>2507.1</v>
      </c>
      <c r="W7" s="42"/>
      <c r="X7" s="43"/>
      <c r="Y7" s="44" t="n">
        <f aca="false">W7*X7</f>
        <v>0</v>
      </c>
      <c r="Z7" s="42"/>
      <c r="AA7" s="43"/>
      <c r="AB7" s="44" t="n">
        <f aca="false">Z7*AA7</f>
        <v>0</v>
      </c>
      <c r="AC7" s="45" t="n">
        <f aca="false">K7+N7+Q7+T7+W7+Z7</f>
        <v>5037</v>
      </c>
      <c r="AD7" s="45" t="str">
        <f aca="false">IF(AC7=(G7+I7),"OK","totale pasti non congruenti")</f>
        <v>OK</v>
      </c>
      <c r="AE7" s="46" t="n">
        <f aca="false">ROUND(M7+P7+S7+V7+Y7+AB7,2)</f>
        <v>10609.25</v>
      </c>
      <c r="AF7" s="47" t="str">
        <f aca="false">IF((AC7+AE7+F7)&gt;0,"OK","NON PERVENUTA")</f>
        <v>OK</v>
      </c>
      <c r="AG7" s="48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AH7" s="48" t="str">
        <f aca="false">IF(TYPE(N7)=1,IF(TYPE(O7)=1,IF(TYPE(Q7)=1,IF(TYPE(R7)=1,IF(TYPE(T7)=1,IF(TYPE(U7)=1,IF(TYPE(W7)=1,"OK","errato dato col.W"),"errato dato col.U"),"errato dato col.T"),"errato dato col.R"),"errato dato col.Q"),"errato dato col.O"),"errato dato col.N")</f>
        <v>OK</v>
      </c>
      <c r="AI7" s="48" t="str">
        <f aca="false">IF(TYPE(X7)=1,IF(TYPE(Z7)=1,IF(TYPE(AA7)=1,"OK","errato dato col.AA"),"errato dato col.Z"),"errato dato col.X")</f>
        <v>OK</v>
      </c>
    </row>
    <row r="8" customFormat="false" ht="13.5" hidden="false" customHeight="true" outlineLevel="0" collapsed="false">
      <c r="A8" s="4" t="n">
        <v>7</v>
      </c>
      <c r="B8" s="4" t="s">
        <v>21</v>
      </c>
      <c r="C8" s="4" t="s">
        <v>7</v>
      </c>
      <c r="D8" s="4" t="s">
        <v>19</v>
      </c>
      <c r="E8" s="4" t="s">
        <v>22</v>
      </c>
      <c r="F8" s="42"/>
      <c r="G8" s="42" t="n">
        <v>720</v>
      </c>
      <c r="H8" s="42" t="n">
        <v>10823</v>
      </c>
      <c r="I8" s="42" t="n">
        <v>1440</v>
      </c>
      <c r="J8" s="42" t="n">
        <v>21646</v>
      </c>
      <c r="K8" s="42" t="n">
        <v>2160</v>
      </c>
      <c r="L8" s="43" t="n">
        <v>2.04</v>
      </c>
      <c r="M8" s="44" t="n">
        <f aca="false">K8*L8</f>
        <v>4406.4</v>
      </c>
      <c r="N8" s="42"/>
      <c r="O8" s="43"/>
      <c r="P8" s="44" t="n">
        <f aca="false">N8*O8</f>
        <v>0</v>
      </c>
      <c r="Q8" s="42"/>
      <c r="R8" s="43"/>
      <c r="S8" s="44" t="n">
        <f aca="false">Q8*R8</f>
        <v>0</v>
      </c>
      <c r="T8" s="42"/>
      <c r="U8" s="43"/>
      <c r="V8" s="44" t="n">
        <f aca="false">T8*U8</f>
        <v>0</v>
      </c>
      <c r="W8" s="42"/>
      <c r="X8" s="43"/>
      <c r="Y8" s="44" t="n">
        <f aca="false">W8*X8</f>
        <v>0</v>
      </c>
      <c r="Z8" s="42"/>
      <c r="AA8" s="43"/>
      <c r="AB8" s="44" t="n">
        <f aca="false">Z8*AA8</f>
        <v>0</v>
      </c>
      <c r="AC8" s="45" t="n">
        <f aca="false">K8+N8+Q8+T8+W8+Z8</f>
        <v>2160</v>
      </c>
      <c r="AD8" s="45" t="str">
        <f aca="false">IF(AC8=(G8+I8),"OK","totale pasti non congruenti")</f>
        <v>OK</v>
      </c>
      <c r="AE8" s="46" t="n">
        <f aca="false">ROUND(M8+P8+S8+V8+Y8+AB8,2)</f>
        <v>4406.4</v>
      </c>
      <c r="AF8" s="47" t="str">
        <f aca="false">IF((AC8+AE8+F8)&gt;0,"OK","NON PERVENUTA")</f>
        <v>OK</v>
      </c>
      <c r="AG8" s="48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AH8" s="48" t="str">
        <f aca="false">IF(TYPE(N8)=1,IF(TYPE(O8)=1,IF(TYPE(Q8)=1,IF(TYPE(R8)=1,IF(TYPE(T8)=1,IF(TYPE(U8)=1,IF(TYPE(W8)=1,"OK","errato dato col.W"),"errato dato col.U"),"errato dato col.T"),"errato dato col.R"),"errato dato col.Q"),"errato dato col.O"),"errato dato col.N")</f>
        <v>OK</v>
      </c>
      <c r="AI8" s="48" t="str">
        <f aca="false">IF(TYPE(X8)=1,IF(TYPE(Z8)=1,IF(TYPE(AA8)=1,"OK","errato dato col.AA"),"errato dato col.Z"),"errato dato col.X")</f>
        <v>OK</v>
      </c>
    </row>
    <row r="9" customFormat="false" ht="13.5" hidden="false" customHeight="true" outlineLevel="0" collapsed="false">
      <c r="A9" s="4" t="n">
        <v>8</v>
      </c>
      <c r="B9" s="4" t="s">
        <v>23</v>
      </c>
      <c r="C9" s="4" t="s">
        <v>7</v>
      </c>
      <c r="D9" s="4" t="s">
        <v>19</v>
      </c>
      <c r="E9" s="4" t="s">
        <v>24</v>
      </c>
      <c r="F9" s="42"/>
      <c r="G9" s="42" t="n">
        <v>1322</v>
      </c>
      <c r="H9" s="42" t="n">
        <v>15315</v>
      </c>
      <c r="I9" s="42" t="n">
        <v>4224</v>
      </c>
      <c r="J9" s="42" t="n">
        <v>39871</v>
      </c>
      <c r="K9" s="42" t="n">
        <v>5546</v>
      </c>
      <c r="L9" s="43" t="n">
        <v>2.61</v>
      </c>
      <c r="M9" s="44" t="n">
        <f aca="false">K9*L9</f>
        <v>14475.06</v>
      </c>
      <c r="N9" s="42"/>
      <c r="O9" s="43"/>
      <c r="P9" s="44" t="n">
        <f aca="false">N9*O9</f>
        <v>0</v>
      </c>
      <c r="Q9" s="42"/>
      <c r="R9" s="43"/>
      <c r="S9" s="44" t="n">
        <f aca="false">Q9*R9</f>
        <v>0</v>
      </c>
      <c r="T9" s="42"/>
      <c r="U9" s="43"/>
      <c r="V9" s="44" t="n">
        <f aca="false">T9*U9</f>
        <v>0</v>
      </c>
      <c r="W9" s="42"/>
      <c r="X9" s="43"/>
      <c r="Y9" s="44" t="n">
        <f aca="false">W9*X9</f>
        <v>0</v>
      </c>
      <c r="Z9" s="42"/>
      <c r="AA9" s="43"/>
      <c r="AB9" s="44" t="n">
        <f aca="false">Z9*AA9</f>
        <v>0</v>
      </c>
      <c r="AC9" s="45" t="n">
        <f aca="false">K9+N9+Q9+T9+W9+Z9</f>
        <v>5546</v>
      </c>
      <c r="AD9" s="45" t="str">
        <f aca="false">IF(AC9=(G9+I9),"OK","totale pasti non congruenti")</f>
        <v>OK</v>
      </c>
      <c r="AE9" s="46" t="n">
        <f aca="false">ROUND(M9+P9+S9+V9+Y9+AB9,2)</f>
        <v>14475.06</v>
      </c>
      <c r="AF9" s="47" t="str">
        <f aca="false">IF((AC9+AE9+F9)&gt;0,"OK","NON PERVENUTA")</f>
        <v>OK</v>
      </c>
      <c r="AG9" s="48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AH9" s="48" t="str">
        <f aca="false">IF(TYPE(N9)=1,IF(TYPE(O9)=1,IF(TYPE(Q9)=1,IF(TYPE(R9)=1,IF(TYPE(T9)=1,IF(TYPE(U9)=1,IF(TYPE(W9)=1,"OK","errato dato col.W"),"errato dato col.U"),"errato dato col.T"),"errato dato col.R"),"errato dato col.Q"),"errato dato col.O"),"errato dato col.N")</f>
        <v>OK</v>
      </c>
      <c r="AI9" s="48" t="str">
        <f aca="false">IF(TYPE(X9)=1,IF(TYPE(Z9)=1,IF(TYPE(AA9)=1,"OK","errato dato col.AA"),"errato dato col.Z"),"errato dato col.X")</f>
        <v>OK</v>
      </c>
    </row>
    <row r="10" customFormat="false" ht="13.5" hidden="false" customHeight="true" outlineLevel="0" collapsed="false">
      <c r="A10" s="4" t="n">
        <v>9</v>
      </c>
      <c r="B10" s="4" t="s">
        <v>25</v>
      </c>
      <c r="C10" s="4" t="s">
        <v>7</v>
      </c>
      <c r="D10" s="4" t="s">
        <v>8</v>
      </c>
      <c r="E10" s="4" t="s">
        <v>26</v>
      </c>
      <c r="F10" s="42"/>
      <c r="G10" s="42" t="n">
        <v>813</v>
      </c>
      <c r="H10" s="42" t="n">
        <v>11558</v>
      </c>
      <c r="I10" s="42"/>
      <c r="J10" s="42"/>
      <c r="K10" s="42" t="n">
        <v>813</v>
      </c>
      <c r="L10" s="43" t="n">
        <v>2.53</v>
      </c>
      <c r="M10" s="44" t="n">
        <f aca="false">K10*L10</f>
        <v>2056.89</v>
      </c>
      <c r="N10" s="42"/>
      <c r="O10" s="43"/>
      <c r="P10" s="44" t="n">
        <f aca="false">N10*O10</f>
        <v>0</v>
      </c>
      <c r="Q10" s="42"/>
      <c r="R10" s="43"/>
      <c r="S10" s="44" t="n">
        <f aca="false">Q10*R10</f>
        <v>0</v>
      </c>
      <c r="T10" s="42"/>
      <c r="U10" s="43"/>
      <c r="V10" s="44" t="n">
        <f aca="false">T10*U10</f>
        <v>0</v>
      </c>
      <c r="W10" s="42"/>
      <c r="X10" s="43"/>
      <c r="Y10" s="44" t="n">
        <f aca="false">W10*X10</f>
        <v>0</v>
      </c>
      <c r="Z10" s="42"/>
      <c r="AA10" s="43"/>
      <c r="AB10" s="44" t="n">
        <f aca="false">Z10*AA10</f>
        <v>0</v>
      </c>
      <c r="AC10" s="45" t="n">
        <f aca="false">K10+N10+Q10+T10+W10+Z10</f>
        <v>813</v>
      </c>
      <c r="AD10" s="45" t="str">
        <f aca="false">IF(AC10=(G10+I10),"OK","totale pasti non congruenti")</f>
        <v>OK</v>
      </c>
      <c r="AE10" s="46" t="n">
        <f aca="false">ROUND(M10+P10+S10+V10+Y10+AB10,2)</f>
        <v>2056.89</v>
      </c>
      <c r="AF10" s="47" t="str">
        <f aca="false">IF((AC10+AE10+F10)&gt;0,"OK","NON PERVENUTA")</f>
        <v>OK</v>
      </c>
      <c r="AG10" s="48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AH10" s="48" t="str">
        <f aca="false">IF(TYPE(N10)=1,IF(TYPE(O10)=1,IF(TYPE(Q10)=1,IF(TYPE(R10)=1,IF(TYPE(T10)=1,IF(TYPE(U10)=1,IF(TYPE(W10)=1,"OK","errato dato col.W"),"errato dato col.U"),"errato dato col.T"),"errato dato col.R"),"errato dato col.Q"),"errato dato col.O"),"errato dato col.N")</f>
        <v>OK</v>
      </c>
      <c r="AI10" s="48" t="str">
        <f aca="false">IF(TYPE(X10)=1,IF(TYPE(Z10)=1,IF(TYPE(AA10)=1,"OK","errato dato col.AA"),"errato dato col.Z"),"errato dato col.X")</f>
        <v>OK</v>
      </c>
    </row>
    <row r="11" customFormat="false" ht="13.5" hidden="false" customHeight="true" outlineLevel="0" collapsed="false">
      <c r="A11" s="4" t="n">
        <v>10</v>
      </c>
      <c r="B11" s="4" t="s">
        <v>27</v>
      </c>
      <c r="C11" s="4" t="s">
        <v>7</v>
      </c>
      <c r="D11" s="4" t="s">
        <v>11</v>
      </c>
      <c r="E11" s="4" t="s">
        <v>26</v>
      </c>
      <c r="F11" s="42"/>
      <c r="G11" s="42" t="n">
        <v>572</v>
      </c>
      <c r="H11" s="42" t="n">
        <v>65</v>
      </c>
      <c r="I11" s="42"/>
      <c r="J11" s="42"/>
      <c r="K11" s="42" t="n">
        <v>572</v>
      </c>
      <c r="L11" s="43" t="n">
        <v>2.64</v>
      </c>
      <c r="M11" s="44" t="n">
        <f aca="false">K11*L11</f>
        <v>1510.08</v>
      </c>
      <c r="N11" s="42"/>
      <c r="O11" s="43"/>
      <c r="P11" s="44" t="n">
        <f aca="false">N11*O11</f>
        <v>0</v>
      </c>
      <c r="Q11" s="42"/>
      <c r="R11" s="43"/>
      <c r="S11" s="44" t="n">
        <f aca="false">Q11*R11</f>
        <v>0</v>
      </c>
      <c r="T11" s="42"/>
      <c r="U11" s="43"/>
      <c r="V11" s="44" t="n">
        <f aca="false">T11*U11</f>
        <v>0</v>
      </c>
      <c r="W11" s="42"/>
      <c r="X11" s="43"/>
      <c r="Y11" s="44" t="n">
        <f aca="false">W11*X11</f>
        <v>0</v>
      </c>
      <c r="Z11" s="42"/>
      <c r="AA11" s="43"/>
      <c r="AB11" s="44" t="n">
        <f aca="false">Z11*AA11</f>
        <v>0</v>
      </c>
      <c r="AC11" s="45" t="n">
        <f aca="false">K11+N11+Q11+T11+W11+Z11</f>
        <v>572</v>
      </c>
      <c r="AD11" s="45" t="str">
        <f aca="false">IF(AC11=(G11+I11),"OK","totale pasti non congruenti")</f>
        <v>OK</v>
      </c>
      <c r="AE11" s="46" t="n">
        <f aca="false">ROUND(M11+P11+S11+V11+Y11+AB11,2)</f>
        <v>1510.08</v>
      </c>
      <c r="AF11" s="47" t="str">
        <f aca="false">IF((AC11+AE11+F11)&gt;0,"OK","NON PERVENUTA")</f>
        <v>OK</v>
      </c>
      <c r="AG11" s="48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AH11" s="48" t="str">
        <f aca="false">IF(TYPE(N11)=1,IF(TYPE(O11)=1,IF(TYPE(Q11)=1,IF(TYPE(R11)=1,IF(TYPE(T11)=1,IF(TYPE(U11)=1,IF(TYPE(W11)=1,"OK","errato dato col.W"),"errato dato col.U"),"errato dato col.T"),"errato dato col.R"),"errato dato col.Q"),"errato dato col.O"),"errato dato col.N")</f>
        <v>OK</v>
      </c>
      <c r="AI11" s="48" t="str">
        <f aca="false">IF(TYPE(X11)=1,IF(TYPE(Z11)=1,IF(TYPE(AA11)=1,"OK","errato dato col.AA"),"errato dato col.Z"),"errato dato col.X")</f>
        <v>OK</v>
      </c>
    </row>
    <row r="12" customFormat="false" ht="13.5" hidden="false" customHeight="true" outlineLevel="0" collapsed="false">
      <c r="A12" s="4" t="n">
        <v>11</v>
      </c>
      <c r="B12" s="4" t="s">
        <v>28</v>
      </c>
      <c r="C12" s="4" t="s">
        <v>7</v>
      </c>
      <c r="D12" s="4" t="s">
        <v>13</v>
      </c>
      <c r="E12" s="4" t="s">
        <v>26</v>
      </c>
      <c r="F12" s="42"/>
      <c r="G12" s="42" t="n">
        <v>746</v>
      </c>
      <c r="H12" s="42" t="n">
        <v>78</v>
      </c>
      <c r="I12" s="42" t="n">
        <v>1644</v>
      </c>
      <c r="J12" s="42" t="n">
        <v>235</v>
      </c>
      <c r="K12" s="42" t="n">
        <v>2390</v>
      </c>
      <c r="L12" s="43" t="n">
        <v>2.64</v>
      </c>
      <c r="M12" s="44" t="n">
        <f aca="false">K12*L12</f>
        <v>6309.6</v>
      </c>
      <c r="N12" s="42"/>
      <c r="O12" s="43"/>
      <c r="P12" s="44" t="n">
        <f aca="false">N12*O12</f>
        <v>0</v>
      </c>
      <c r="Q12" s="42"/>
      <c r="R12" s="43"/>
      <c r="S12" s="44" t="n">
        <f aca="false">Q12*R12</f>
        <v>0</v>
      </c>
      <c r="T12" s="42"/>
      <c r="U12" s="43"/>
      <c r="V12" s="44" t="n">
        <f aca="false">T12*U12</f>
        <v>0</v>
      </c>
      <c r="W12" s="42"/>
      <c r="X12" s="43"/>
      <c r="Y12" s="44" t="n">
        <f aca="false">W12*X12</f>
        <v>0</v>
      </c>
      <c r="Z12" s="42"/>
      <c r="AA12" s="43"/>
      <c r="AB12" s="44" t="n">
        <f aca="false">Z12*AA12</f>
        <v>0</v>
      </c>
      <c r="AC12" s="45" t="n">
        <f aca="false">K12+N12+Q12+T12+W12+Z12</f>
        <v>2390</v>
      </c>
      <c r="AD12" s="45" t="str">
        <f aca="false">IF(AC12=(G12+I12),"OK","totale pasti non congruenti")</f>
        <v>OK</v>
      </c>
      <c r="AE12" s="46" t="n">
        <f aca="false">ROUND(M12+P12+S12+V12+Y12+AB12,2)</f>
        <v>6309.6</v>
      </c>
      <c r="AF12" s="47" t="str">
        <f aca="false">IF((AC12+AE12+F12)&gt;0,"OK","NON PERVENUTA")</f>
        <v>OK</v>
      </c>
      <c r="AG12" s="48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AH12" s="48" t="str">
        <f aca="false">IF(TYPE(N12)=1,IF(TYPE(O12)=1,IF(TYPE(Q12)=1,IF(TYPE(R12)=1,IF(TYPE(T12)=1,IF(TYPE(U12)=1,IF(TYPE(W12)=1,"OK","errato dato col.W"),"errato dato col.U"),"errato dato col.T"),"errato dato col.R"),"errato dato col.Q"),"errato dato col.O"),"errato dato col.N")</f>
        <v>OK</v>
      </c>
      <c r="AI12" s="48" t="str">
        <f aca="false">IF(TYPE(X12)=1,IF(TYPE(Z12)=1,IF(TYPE(AA12)=1,"OK","errato dato col.AA"),"errato dato col.Z"),"errato dato col.X")</f>
        <v>OK</v>
      </c>
    </row>
    <row r="13" customFormat="false" ht="13.5" hidden="false" customHeight="true" outlineLevel="0" collapsed="false">
      <c r="A13" s="4" t="n">
        <v>12</v>
      </c>
      <c r="B13" s="4" t="s">
        <v>29</v>
      </c>
      <c r="C13" s="4" t="s">
        <v>7</v>
      </c>
      <c r="D13" s="4" t="s">
        <v>17</v>
      </c>
      <c r="E13" s="4" t="s">
        <v>26</v>
      </c>
      <c r="F13" s="42"/>
      <c r="G13" s="42" t="n">
        <v>1488</v>
      </c>
      <c r="H13" s="42" t="n">
        <v>292</v>
      </c>
      <c r="I13" s="42"/>
      <c r="J13" s="42"/>
      <c r="K13" s="42" t="n">
        <v>1488</v>
      </c>
      <c r="L13" s="43" t="n">
        <v>2.57</v>
      </c>
      <c r="M13" s="44" t="n">
        <f aca="false">K13*L13</f>
        <v>3824.16</v>
      </c>
      <c r="N13" s="42"/>
      <c r="O13" s="43"/>
      <c r="P13" s="44" t="n">
        <f aca="false">N13*O13</f>
        <v>0</v>
      </c>
      <c r="Q13" s="42"/>
      <c r="R13" s="43"/>
      <c r="S13" s="44" t="n">
        <f aca="false">Q13*R13</f>
        <v>0</v>
      </c>
      <c r="T13" s="42"/>
      <c r="U13" s="43"/>
      <c r="V13" s="44" t="n">
        <f aca="false">T13*U13</f>
        <v>0</v>
      </c>
      <c r="W13" s="42"/>
      <c r="X13" s="43"/>
      <c r="Y13" s="44" t="n">
        <f aca="false">W13*X13</f>
        <v>0</v>
      </c>
      <c r="Z13" s="42"/>
      <c r="AA13" s="43"/>
      <c r="AB13" s="44" t="n">
        <f aca="false">Z13*AA13</f>
        <v>0</v>
      </c>
      <c r="AC13" s="45" t="n">
        <f aca="false">K13+N13+Q13+T13+W13+Z13</f>
        <v>1488</v>
      </c>
      <c r="AD13" s="45" t="str">
        <f aca="false">IF(AC13=(G13+I13),"OK","totale pasti non congruenti")</f>
        <v>OK</v>
      </c>
      <c r="AE13" s="46" t="n">
        <f aca="false">ROUND(M13+P13+S13+V13+Y13+AB13,2)</f>
        <v>3824.16</v>
      </c>
      <c r="AF13" s="47" t="str">
        <f aca="false">IF((AC13+AE13+F13)&gt;0,"OK","NON PERVENUTA")</f>
        <v>OK</v>
      </c>
      <c r="AG13" s="48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AH13" s="48" t="str">
        <f aca="false">IF(TYPE(N13)=1,IF(TYPE(O13)=1,IF(TYPE(Q13)=1,IF(TYPE(R13)=1,IF(TYPE(T13)=1,IF(TYPE(U13)=1,IF(TYPE(W13)=1,"OK","errato dato col.W"),"errato dato col.U"),"errato dato col.T"),"errato dato col.R"),"errato dato col.Q"),"errato dato col.O"),"errato dato col.N")</f>
        <v>OK</v>
      </c>
      <c r="AI13" s="48" t="str">
        <f aca="false">IF(TYPE(X13)=1,IF(TYPE(Z13)=1,IF(TYPE(AA13)=1,"OK","errato dato col.AA"),"errato dato col.Z"),"errato dato col.X")</f>
        <v>OK</v>
      </c>
    </row>
    <row r="14" customFormat="false" ht="13.5" hidden="false" customHeight="true" outlineLevel="0" collapsed="false">
      <c r="A14" s="4" t="n">
        <v>13</v>
      </c>
      <c r="B14" s="4" t="s">
        <v>30</v>
      </c>
      <c r="C14" s="4" t="s">
        <v>7</v>
      </c>
      <c r="D14" s="4" t="s">
        <v>19</v>
      </c>
      <c r="E14" s="4" t="s">
        <v>31</v>
      </c>
      <c r="F14" s="42"/>
      <c r="G14" s="42" t="n">
        <v>2084</v>
      </c>
      <c r="H14" s="42" t="n">
        <v>210</v>
      </c>
      <c r="I14" s="42" t="n">
        <v>1955</v>
      </c>
      <c r="J14" s="42" t="n">
        <v>129</v>
      </c>
      <c r="K14" s="42" t="n">
        <v>1395</v>
      </c>
      <c r="L14" s="43" t="n">
        <v>2.79</v>
      </c>
      <c r="M14" s="44" t="n">
        <f aca="false">K14*L14</f>
        <v>3892.05</v>
      </c>
      <c r="N14" s="42" t="n">
        <v>288</v>
      </c>
      <c r="O14" s="43" t="n">
        <v>2.5</v>
      </c>
      <c r="P14" s="44" t="n">
        <f aca="false">N14*O14</f>
        <v>720</v>
      </c>
      <c r="Q14" s="42" t="n">
        <v>1567</v>
      </c>
      <c r="R14" s="43" t="n">
        <v>2.13</v>
      </c>
      <c r="S14" s="44" t="n">
        <f aca="false">Q14*R14</f>
        <v>3337.71</v>
      </c>
      <c r="T14" s="42" t="n">
        <v>789</v>
      </c>
      <c r="U14" s="43" t="n">
        <v>3</v>
      </c>
      <c r="V14" s="44" t="n">
        <f aca="false">T14*U14</f>
        <v>2367</v>
      </c>
      <c r="W14" s="42"/>
      <c r="X14" s="43"/>
      <c r="Y14" s="44" t="n">
        <f aca="false">W14*X14</f>
        <v>0</v>
      </c>
      <c r="Z14" s="42"/>
      <c r="AA14" s="43"/>
      <c r="AB14" s="44" t="n">
        <f aca="false">Z14*AA14</f>
        <v>0</v>
      </c>
      <c r="AC14" s="45" t="n">
        <f aca="false">K14+N14+Q14+T14+W14+Z14</f>
        <v>4039</v>
      </c>
      <c r="AD14" s="45" t="str">
        <f aca="false">IF(AC14=(G14+I14),"OK","totale pasti non congruenti")</f>
        <v>OK</v>
      </c>
      <c r="AE14" s="46" t="n">
        <f aca="false">ROUND(M14+P14+S14+V14+Y14+AB14,2)</f>
        <v>10316.76</v>
      </c>
      <c r="AF14" s="47" t="str">
        <f aca="false">IF((AC14+AE14+F14)&gt;0,"OK","NON PERVENUTA")</f>
        <v>OK</v>
      </c>
      <c r="AG14" s="48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AH14" s="48" t="str">
        <f aca="false">IF(TYPE(N14)=1,IF(TYPE(O14)=1,IF(TYPE(Q14)=1,IF(TYPE(R14)=1,IF(TYPE(T14)=1,IF(TYPE(U14)=1,IF(TYPE(W14)=1,"OK","errato dato col.W"),"errato dato col.U"),"errato dato col.T"),"errato dato col.R"),"errato dato col.Q"),"errato dato col.O"),"errato dato col.N")</f>
        <v>OK</v>
      </c>
      <c r="AI14" s="48" t="str">
        <f aca="false">IF(TYPE(X14)=1,IF(TYPE(Z14)=1,IF(TYPE(AA14)=1,"OK","errato dato col.AA"),"errato dato col.Z"),"errato dato col.X")</f>
        <v>OK</v>
      </c>
    </row>
    <row r="15" customFormat="false" ht="13.5" hidden="false" customHeight="true" outlineLevel="0" collapsed="false">
      <c r="A15" s="4" t="n">
        <v>14</v>
      </c>
      <c r="B15" s="4" t="s">
        <v>32</v>
      </c>
      <c r="C15" s="4" t="s">
        <v>7</v>
      </c>
      <c r="D15" s="4" t="s">
        <v>19</v>
      </c>
      <c r="E15" s="4" t="s">
        <v>33</v>
      </c>
      <c r="F15" s="42"/>
      <c r="G15" s="42" t="n">
        <v>1696</v>
      </c>
      <c r="H15" s="42" t="n">
        <v>142</v>
      </c>
      <c r="I15" s="42" t="n">
        <v>2473</v>
      </c>
      <c r="J15" s="42" t="n">
        <v>168</v>
      </c>
      <c r="K15" s="42" t="n">
        <v>290</v>
      </c>
      <c r="L15" s="43" t="n">
        <v>2.04</v>
      </c>
      <c r="M15" s="44" t="n">
        <f aca="false">K15*L15</f>
        <v>591.6</v>
      </c>
      <c r="N15" s="42" t="n">
        <v>314</v>
      </c>
      <c r="O15" s="43" t="n">
        <v>2.99</v>
      </c>
      <c r="P15" s="44" t="n">
        <f aca="false">N15*O15</f>
        <v>938.86</v>
      </c>
      <c r="Q15" s="42" t="n">
        <v>819</v>
      </c>
      <c r="R15" s="43" t="n">
        <v>2.15</v>
      </c>
      <c r="S15" s="44" t="n">
        <f aca="false">Q15*R15</f>
        <v>1760.85</v>
      </c>
      <c r="T15" s="42" t="n">
        <v>777</v>
      </c>
      <c r="U15" s="43" t="n">
        <v>2.08</v>
      </c>
      <c r="V15" s="44" t="n">
        <f aca="false">T15*U15</f>
        <v>1616.16</v>
      </c>
      <c r="W15" s="42" t="n">
        <v>887</v>
      </c>
      <c r="X15" s="43" t="n">
        <v>2.08</v>
      </c>
      <c r="Y15" s="44" t="n">
        <f aca="false">W15*X15</f>
        <v>1844.96</v>
      </c>
      <c r="Z15" s="42" t="n">
        <v>1082</v>
      </c>
      <c r="AA15" s="43" t="n">
        <v>3.62</v>
      </c>
      <c r="AB15" s="44" t="n">
        <f aca="false">Z15*AA15</f>
        <v>3916.84</v>
      </c>
      <c r="AC15" s="45" t="n">
        <f aca="false">K15+N15+Q15+T15+W15+Z15</f>
        <v>4169</v>
      </c>
      <c r="AD15" s="45" t="str">
        <f aca="false">IF(AC15=(G15+I15),"OK","totale pasti non congruenti")</f>
        <v>OK</v>
      </c>
      <c r="AE15" s="46" t="n">
        <f aca="false">ROUND(M15+P15+S15+V15+Y15+AB15,2)</f>
        <v>10669.27</v>
      </c>
      <c r="AF15" s="47" t="str">
        <f aca="false">IF((AC15+AE15+F15)&gt;0,"OK","NON PERVENUTA")</f>
        <v>OK</v>
      </c>
      <c r="AG15" s="48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AH15" s="48" t="str">
        <f aca="false">IF(TYPE(N15)=1,IF(TYPE(O15)=1,IF(TYPE(Q15)=1,IF(TYPE(R15)=1,IF(TYPE(T15)=1,IF(TYPE(U15)=1,IF(TYPE(W15)=1,"OK","errato dato col.W"),"errato dato col.U"),"errato dato col.T"),"errato dato col.R"),"errato dato col.Q"),"errato dato col.O"),"errato dato col.N")</f>
        <v>OK</v>
      </c>
      <c r="AI15" s="48" t="str">
        <f aca="false">IF(TYPE(X15)=1,IF(TYPE(Z15)=1,IF(TYPE(AA15)=1,"OK","errato dato col.AA"),"errato dato col.Z"),"errato dato col.X")</f>
        <v>OK</v>
      </c>
    </row>
    <row r="16" customFormat="false" ht="13.5" hidden="false" customHeight="true" outlineLevel="0" collapsed="false">
      <c r="A16" s="4" t="n">
        <v>15</v>
      </c>
      <c r="B16" s="4" t="s">
        <v>34</v>
      </c>
      <c r="C16" s="4" t="s">
        <v>7</v>
      </c>
      <c r="D16" s="4" t="s">
        <v>8</v>
      </c>
      <c r="E16" s="4" t="s">
        <v>35</v>
      </c>
      <c r="F16" s="42"/>
      <c r="G16" s="42" t="n">
        <v>1040</v>
      </c>
      <c r="H16" s="42" t="n">
        <v>70</v>
      </c>
      <c r="I16" s="42"/>
      <c r="J16" s="42"/>
      <c r="K16" s="42" t="n">
        <v>1040</v>
      </c>
      <c r="L16" s="43" t="n">
        <v>3.32</v>
      </c>
      <c r="M16" s="44" t="n">
        <f aca="false">K16*L16</f>
        <v>3452.8</v>
      </c>
      <c r="N16" s="42"/>
      <c r="O16" s="43"/>
      <c r="P16" s="44" t="n">
        <f aca="false">N16*O16</f>
        <v>0</v>
      </c>
      <c r="Q16" s="42"/>
      <c r="R16" s="43"/>
      <c r="S16" s="44" t="n">
        <f aca="false">Q16*R16</f>
        <v>0</v>
      </c>
      <c r="T16" s="42"/>
      <c r="U16" s="43"/>
      <c r="V16" s="44" t="n">
        <f aca="false">T16*U16</f>
        <v>0</v>
      </c>
      <c r="W16" s="42"/>
      <c r="X16" s="43"/>
      <c r="Y16" s="44" t="n">
        <f aca="false">W16*X16</f>
        <v>0</v>
      </c>
      <c r="Z16" s="42"/>
      <c r="AA16" s="43"/>
      <c r="AB16" s="44" t="n">
        <f aca="false">Z16*AA16</f>
        <v>0</v>
      </c>
      <c r="AC16" s="45" t="n">
        <f aca="false">K16+N16+Q16+T16+W16+Z16</f>
        <v>1040</v>
      </c>
      <c r="AD16" s="45" t="str">
        <f aca="false">IF(AC16=(G16+I16),"OK","totale pasti non congruenti")</f>
        <v>OK</v>
      </c>
      <c r="AE16" s="46" t="n">
        <f aca="false">ROUND(M16+P16+S16+V16+Y16+AB16,2)</f>
        <v>3452.8</v>
      </c>
      <c r="AF16" s="47" t="str">
        <f aca="false">IF((AC16+AE16+F16)&gt;0,"OK","NON PERVENUTA")</f>
        <v>OK</v>
      </c>
      <c r="AG16" s="48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OK</v>
      </c>
      <c r="AH16" s="48" t="str">
        <f aca="false">IF(TYPE(N16)=1,IF(TYPE(O16)=1,IF(TYPE(Q16)=1,IF(TYPE(R16)=1,IF(TYPE(T16)=1,IF(TYPE(U16)=1,IF(TYPE(W16)=1,"OK","errato dato col.W"),"errato dato col.U"),"errato dato col.T"),"errato dato col.R"),"errato dato col.Q"),"errato dato col.O"),"errato dato col.N")</f>
        <v>OK</v>
      </c>
      <c r="AI16" s="48" t="str">
        <f aca="false">IF(TYPE(X16)=1,IF(TYPE(Z16)=1,IF(TYPE(AA16)=1,"OK","errato dato col.AA"),"errato dato col.Z"),"errato dato col.X")</f>
        <v>OK</v>
      </c>
    </row>
    <row r="17" customFormat="false" ht="13.5" hidden="false" customHeight="true" outlineLevel="0" collapsed="false">
      <c r="A17" s="4" t="n">
        <v>16</v>
      </c>
      <c r="B17" s="4" t="s">
        <v>36</v>
      </c>
      <c r="C17" s="4" t="s">
        <v>7</v>
      </c>
      <c r="D17" s="4" t="s">
        <v>11</v>
      </c>
      <c r="E17" s="4" t="s">
        <v>35</v>
      </c>
      <c r="F17" s="42"/>
      <c r="G17" s="42" t="n">
        <v>780</v>
      </c>
      <c r="H17" s="42" t="n">
        <v>70</v>
      </c>
      <c r="I17" s="42"/>
      <c r="J17" s="42"/>
      <c r="K17" s="42" t="n">
        <v>780</v>
      </c>
      <c r="L17" s="43" t="n">
        <v>3.33</v>
      </c>
      <c r="M17" s="44" t="n">
        <f aca="false">K17*L17</f>
        <v>2597.4</v>
      </c>
      <c r="N17" s="42"/>
      <c r="O17" s="43"/>
      <c r="P17" s="44" t="n">
        <f aca="false">N17*O17</f>
        <v>0</v>
      </c>
      <c r="Q17" s="42"/>
      <c r="R17" s="43"/>
      <c r="S17" s="44" t="n">
        <f aca="false">Q17*R17</f>
        <v>0</v>
      </c>
      <c r="T17" s="42"/>
      <c r="U17" s="43"/>
      <c r="V17" s="44" t="n">
        <f aca="false">T17*U17</f>
        <v>0</v>
      </c>
      <c r="W17" s="42"/>
      <c r="X17" s="43"/>
      <c r="Y17" s="44" t="n">
        <f aca="false">W17*X17</f>
        <v>0</v>
      </c>
      <c r="Z17" s="42"/>
      <c r="AA17" s="43"/>
      <c r="AB17" s="44" t="n">
        <f aca="false">Z17*AA17</f>
        <v>0</v>
      </c>
      <c r="AC17" s="45" t="n">
        <f aca="false">K17+N17+Q17+T17+W17+Z17</f>
        <v>780</v>
      </c>
      <c r="AD17" s="45" t="str">
        <f aca="false">IF(AC17=(G17+I17),"OK","totale pasti non congruenti")</f>
        <v>OK</v>
      </c>
      <c r="AE17" s="46" t="n">
        <f aca="false">ROUND(M17+P17+S17+V17+Y17+AB17,2)</f>
        <v>2597.4</v>
      </c>
      <c r="AF17" s="47" t="str">
        <f aca="false">IF((AC17+AE17+F17)&gt;0,"OK","NON PERVENUTA")</f>
        <v>OK</v>
      </c>
      <c r="AG17" s="48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OK</v>
      </c>
      <c r="AH17" s="48" t="str">
        <f aca="false">IF(TYPE(N17)=1,IF(TYPE(O17)=1,IF(TYPE(Q17)=1,IF(TYPE(R17)=1,IF(TYPE(T17)=1,IF(TYPE(U17)=1,IF(TYPE(W17)=1,"OK","errato dato col.W"),"errato dato col.U"),"errato dato col.T"),"errato dato col.R"),"errato dato col.Q"),"errato dato col.O"),"errato dato col.N")</f>
        <v>OK</v>
      </c>
      <c r="AI17" s="48" t="str">
        <f aca="false">IF(TYPE(X17)=1,IF(TYPE(Z17)=1,IF(TYPE(AA17)=1,"OK","errato dato col.AA"),"errato dato col.Z"),"errato dato col.X")</f>
        <v>OK</v>
      </c>
    </row>
    <row r="18" customFormat="false" ht="13.5" hidden="false" customHeight="true" outlineLevel="0" collapsed="false">
      <c r="A18" s="4" t="n">
        <v>17</v>
      </c>
      <c r="B18" s="4" t="s">
        <v>37</v>
      </c>
      <c r="C18" s="4" t="s">
        <v>7</v>
      </c>
      <c r="D18" s="4" t="s">
        <v>19</v>
      </c>
      <c r="E18" s="4" t="s">
        <v>38</v>
      </c>
      <c r="F18" s="42"/>
      <c r="G18" s="42" t="n">
        <v>720</v>
      </c>
      <c r="H18" s="42" t="n">
        <v>12284</v>
      </c>
      <c r="I18" s="42"/>
      <c r="J18" s="42"/>
      <c r="K18" s="42" t="n">
        <v>720</v>
      </c>
      <c r="L18" s="43" t="n">
        <v>1.76</v>
      </c>
      <c r="M18" s="44" t="n">
        <f aca="false">K18*L18</f>
        <v>1267.2</v>
      </c>
      <c r="N18" s="42"/>
      <c r="O18" s="43"/>
      <c r="P18" s="44" t="n">
        <f aca="false">N18*O18</f>
        <v>0</v>
      </c>
      <c r="Q18" s="42"/>
      <c r="R18" s="43"/>
      <c r="S18" s="44" t="n">
        <f aca="false">Q18*R18</f>
        <v>0</v>
      </c>
      <c r="T18" s="42"/>
      <c r="U18" s="43"/>
      <c r="V18" s="44" t="n">
        <f aca="false">T18*U18</f>
        <v>0</v>
      </c>
      <c r="W18" s="42"/>
      <c r="X18" s="43"/>
      <c r="Y18" s="44" t="n">
        <f aca="false">W18*X18</f>
        <v>0</v>
      </c>
      <c r="Z18" s="42"/>
      <c r="AA18" s="43"/>
      <c r="AB18" s="44" t="n">
        <f aca="false">Z18*AA18</f>
        <v>0</v>
      </c>
      <c r="AC18" s="45" t="n">
        <f aca="false">K18+N18+Q18+T18+W18+Z18</f>
        <v>720</v>
      </c>
      <c r="AD18" s="45" t="str">
        <f aca="false">IF(AC18=(G18+I18),"OK","totale pasti non congruenti")</f>
        <v>OK</v>
      </c>
      <c r="AE18" s="46" t="n">
        <f aca="false">ROUND(M18+P18+S18+V18+Y18+AB18,2)</f>
        <v>1267.2</v>
      </c>
      <c r="AF18" s="47" t="str">
        <f aca="false">IF((AC18+AE18+F18)&gt;0,"OK","NON PERVENUTA")</f>
        <v>OK</v>
      </c>
      <c r="AG18" s="48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OK</v>
      </c>
      <c r="AH18" s="48" t="str">
        <f aca="false">IF(TYPE(N18)=1,IF(TYPE(O18)=1,IF(TYPE(Q18)=1,IF(TYPE(R18)=1,IF(TYPE(T18)=1,IF(TYPE(U18)=1,IF(TYPE(W18)=1,"OK","errato dato col.W"),"errato dato col.U"),"errato dato col.T"),"errato dato col.R"),"errato dato col.Q"),"errato dato col.O"),"errato dato col.N")</f>
        <v>OK</v>
      </c>
      <c r="AI18" s="48" t="str">
        <f aca="false">IF(TYPE(X18)=1,IF(TYPE(Z18)=1,IF(TYPE(AA18)=1,"OK","errato dato col.AA"),"errato dato col.Z"),"errato dato col.X")</f>
        <v>OK</v>
      </c>
    </row>
    <row r="19" customFormat="false" ht="13.5" hidden="false" customHeight="true" outlineLevel="0" collapsed="false">
      <c r="A19" s="4" t="n">
        <v>18</v>
      </c>
      <c r="B19" s="4" t="s">
        <v>39</v>
      </c>
      <c r="C19" s="4" t="s">
        <v>7</v>
      </c>
      <c r="D19" s="4" t="s">
        <v>19</v>
      </c>
      <c r="E19" s="4" t="s">
        <v>40</v>
      </c>
      <c r="F19" s="42"/>
      <c r="G19" s="42" t="n">
        <v>2107</v>
      </c>
      <c r="H19" s="42" t="n">
        <v>183</v>
      </c>
      <c r="I19" s="42"/>
      <c r="J19" s="42"/>
      <c r="K19" s="42" t="n">
        <v>685</v>
      </c>
      <c r="L19" s="43" t="n">
        <v>2.31</v>
      </c>
      <c r="M19" s="44" t="n">
        <f aca="false">K19*L19</f>
        <v>1582.35</v>
      </c>
      <c r="N19" s="42" t="n">
        <v>1422</v>
      </c>
      <c r="O19" s="43" t="n">
        <v>2.6</v>
      </c>
      <c r="P19" s="44" t="n">
        <f aca="false">N19*O19</f>
        <v>3697.2</v>
      </c>
      <c r="Q19" s="42"/>
      <c r="R19" s="43"/>
      <c r="S19" s="44" t="n">
        <f aca="false">Q19*R19</f>
        <v>0</v>
      </c>
      <c r="T19" s="42"/>
      <c r="U19" s="43"/>
      <c r="V19" s="44" t="n">
        <f aca="false">T19*U19</f>
        <v>0</v>
      </c>
      <c r="W19" s="42"/>
      <c r="X19" s="43"/>
      <c r="Y19" s="44" t="n">
        <f aca="false">W19*X19</f>
        <v>0</v>
      </c>
      <c r="Z19" s="42"/>
      <c r="AA19" s="43"/>
      <c r="AB19" s="44" t="n">
        <f aca="false">Z19*AA19</f>
        <v>0</v>
      </c>
      <c r="AC19" s="45" t="n">
        <f aca="false">K19+N19+Q19+T19+W19+Z19</f>
        <v>2107</v>
      </c>
      <c r="AD19" s="45" t="str">
        <f aca="false">IF(AC19=(G19+I19),"OK","totale pasti non congruenti")</f>
        <v>OK</v>
      </c>
      <c r="AE19" s="46" t="n">
        <f aca="false">ROUND(M19+P19+S19+V19+Y19+AB19,2)</f>
        <v>5279.55</v>
      </c>
      <c r="AF19" s="47" t="str">
        <f aca="false">IF((AC19+AE19+F19)&gt;0,"OK","NON PERVENUTA")</f>
        <v>OK</v>
      </c>
      <c r="AG19" s="48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OK</v>
      </c>
      <c r="AH19" s="48" t="str">
        <f aca="false">IF(TYPE(N19)=1,IF(TYPE(O19)=1,IF(TYPE(Q19)=1,IF(TYPE(R19)=1,IF(TYPE(T19)=1,IF(TYPE(U19)=1,IF(TYPE(W19)=1,"OK","errato dato col.W"),"errato dato col.U"),"errato dato col.T"),"errato dato col.R"),"errato dato col.Q"),"errato dato col.O"),"errato dato col.N")</f>
        <v>OK</v>
      </c>
      <c r="AI19" s="48" t="str">
        <f aca="false">IF(TYPE(X19)=1,IF(TYPE(Z19)=1,IF(TYPE(AA19)=1,"OK","errato dato col.AA"),"errato dato col.Z"),"errato dato col.X")</f>
        <v>OK</v>
      </c>
    </row>
    <row r="20" customFormat="false" ht="13.5" hidden="false" customHeight="true" outlineLevel="0" collapsed="false">
      <c r="A20" s="4" t="n">
        <v>19</v>
      </c>
      <c r="B20" s="4" t="s">
        <v>41</v>
      </c>
      <c r="C20" s="4" t="s">
        <v>7</v>
      </c>
      <c r="D20" s="4" t="s">
        <v>8</v>
      </c>
      <c r="E20" s="4" t="s">
        <v>42</v>
      </c>
      <c r="F20" s="42"/>
      <c r="G20" s="42" t="n">
        <v>1360</v>
      </c>
      <c r="H20" s="42" t="n">
        <v>275</v>
      </c>
      <c r="I20" s="42"/>
      <c r="J20" s="42"/>
      <c r="K20" s="42" t="n">
        <v>1360</v>
      </c>
      <c r="L20" s="43" t="n">
        <v>2.64</v>
      </c>
      <c r="M20" s="44" t="n">
        <f aca="false">K20*L20</f>
        <v>3590.4</v>
      </c>
      <c r="N20" s="42"/>
      <c r="O20" s="43"/>
      <c r="P20" s="44" t="n">
        <f aca="false">N20*O20</f>
        <v>0</v>
      </c>
      <c r="Q20" s="42"/>
      <c r="R20" s="43"/>
      <c r="S20" s="44" t="n">
        <f aca="false">Q20*R20</f>
        <v>0</v>
      </c>
      <c r="T20" s="42"/>
      <c r="U20" s="43"/>
      <c r="V20" s="44" t="n">
        <f aca="false">T20*U20</f>
        <v>0</v>
      </c>
      <c r="W20" s="42"/>
      <c r="X20" s="43"/>
      <c r="Y20" s="44" t="n">
        <f aca="false">W20*X20</f>
        <v>0</v>
      </c>
      <c r="Z20" s="42"/>
      <c r="AA20" s="43"/>
      <c r="AB20" s="44" t="n">
        <f aca="false">Z20*AA20</f>
        <v>0</v>
      </c>
      <c r="AC20" s="45" t="n">
        <f aca="false">K20+N20+Q20+T20+W20+Z20</f>
        <v>1360</v>
      </c>
      <c r="AD20" s="45" t="str">
        <f aca="false">IF(AC20=(G20+I20),"OK","totale pasti non congruenti")</f>
        <v>OK</v>
      </c>
      <c r="AE20" s="46" t="n">
        <f aca="false">ROUND(M20+P20+S20+V20+Y20+AB20,2)</f>
        <v>3590.4</v>
      </c>
      <c r="AF20" s="47" t="str">
        <f aca="false">IF((AC20+AE20+F20)&gt;0,"OK","NON PERVENUTA")</f>
        <v>OK</v>
      </c>
      <c r="AG20" s="48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OK</v>
      </c>
      <c r="AH20" s="48" t="str">
        <f aca="false">IF(TYPE(N20)=1,IF(TYPE(O20)=1,IF(TYPE(Q20)=1,IF(TYPE(R20)=1,IF(TYPE(T20)=1,IF(TYPE(U20)=1,IF(TYPE(W20)=1,"OK","errato dato col.W"),"errato dato col.U"),"errato dato col.T"),"errato dato col.R"),"errato dato col.Q"),"errato dato col.O"),"errato dato col.N")</f>
        <v>OK</v>
      </c>
      <c r="AI20" s="48" t="str">
        <f aca="false">IF(TYPE(X20)=1,IF(TYPE(Z20)=1,IF(TYPE(AA20)=1,"OK","errato dato col.AA"),"errato dato col.Z"),"errato dato col.X")</f>
        <v>OK</v>
      </c>
    </row>
    <row r="21" customFormat="false" ht="13.5" hidden="false" customHeight="true" outlineLevel="0" collapsed="false">
      <c r="A21" s="4" t="n">
        <v>20</v>
      </c>
      <c r="B21" s="4" t="s">
        <v>43</v>
      </c>
      <c r="C21" s="4" t="s">
        <v>7</v>
      </c>
      <c r="D21" s="4" t="s">
        <v>11</v>
      </c>
      <c r="E21" s="4" t="s">
        <v>42</v>
      </c>
      <c r="F21" s="42"/>
      <c r="G21" s="42" t="n">
        <v>1320</v>
      </c>
      <c r="H21" s="42" t="n">
        <v>150</v>
      </c>
      <c r="I21" s="42"/>
      <c r="J21" s="42"/>
      <c r="K21" s="42" t="n">
        <v>1320</v>
      </c>
      <c r="L21" s="43" t="n">
        <v>2.64</v>
      </c>
      <c r="M21" s="44" t="n">
        <f aca="false">K21*L21</f>
        <v>3484.8</v>
      </c>
      <c r="N21" s="42"/>
      <c r="O21" s="43"/>
      <c r="P21" s="44" t="n">
        <f aca="false">N21*O21</f>
        <v>0</v>
      </c>
      <c r="Q21" s="42"/>
      <c r="R21" s="43"/>
      <c r="S21" s="44" t="n">
        <f aca="false">Q21*R21</f>
        <v>0</v>
      </c>
      <c r="T21" s="42"/>
      <c r="U21" s="43"/>
      <c r="V21" s="44" t="n">
        <f aca="false">T21*U21</f>
        <v>0</v>
      </c>
      <c r="W21" s="42"/>
      <c r="X21" s="43"/>
      <c r="Y21" s="44" t="n">
        <f aca="false">W21*X21</f>
        <v>0</v>
      </c>
      <c r="Z21" s="42"/>
      <c r="AA21" s="43"/>
      <c r="AB21" s="44" t="n">
        <f aca="false">Z21*AA21</f>
        <v>0</v>
      </c>
      <c r="AC21" s="45" t="n">
        <f aca="false">K21+N21+Q21+T21+W21+Z21</f>
        <v>1320</v>
      </c>
      <c r="AD21" s="45" t="str">
        <f aca="false">IF(AC21=(G21+I21),"OK","totale pasti non congruenti")</f>
        <v>OK</v>
      </c>
      <c r="AE21" s="46" t="n">
        <f aca="false">ROUND(M21+P21+S21+V21+Y21+AB21,2)</f>
        <v>3484.8</v>
      </c>
      <c r="AF21" s="47" t="str">
        <f aca="false">IF((AC21+AE21+F21)&gt;0,"OK","NON PERVENUTA")</f>
        <v>OK</v>
      </c>
      <c r="AG21" s="48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OK</v>
      </c>
      <c r="AH21" s="48" t="str">
        <f aca="false">IF(TYPE(N21)=1,IF(TYPE(O21)=1,IF(TYPE(Q21)=1,IF(TYPE(R21)=1,IF(TYPE(T21)=1,IF(TYPE(U21)=1,IF(TYPE(W21)=1,"OK","errato dato col.W"),"errato dato col.U"),"errato dato col.T"),"errato dato col.R"),"errato dato col.Q"),"errato dato col.O"),"errato dato col.N")</f>
        <v>OK</v>
      </c>
      <c r="AI21" s="48" t="str">
        <f aca="false">IF(TYPE(X21)=1,IF(TYPE(Z21)=1,IF(TYPE(AA21)=1,"OK","errato dato col.AA"),"errato dato col.Z"),"errato dato col.X")</f>
        <v>OK</v>
      </c>
    </row>
    <row r="22" customFormat="false" ht="13.5" hidden="false" customHeight="true" outlineLevel="0" collapsed="false">
      <c r="A22" s="4" t="n">
        <v>21</v>
      </c>
      <c r="B22" s="4" t="s">
        <v>44</v>
      </c>
      <c r="C22" s="4" t="s">
        <v>7</v>
      </c>
      <c r="D22" s="4" t="s">
        <v>19</v>
      </c>
      <c r="E22" s="4" t="s">
        <v>45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3" t="n">
        <v>0</v>
      </c>
      <c r="M22" s="44" t="n">
        <f aca="false">K22*L22</f>
        <v>0</v>
      </c>
      <c r="N22" s="42"/>
      <c r="O22" s="43"/>
      <c r="P22" s="44" t="n">
        <f aca="false">N22*O22</f>
        <v>0</v>
      </c>
      <c r="Q22" s="42"/>
      <c r="R22" s="43"/>
      <c r="S22" s="44" t="n">
        <f aca="false">Q22*R22</f>
        <v>0</v>
      </c>
      <c r="T22" s="42"/>
      <c r="U22" s="43"/>
      <c r="V22" s="44" t="n">
        <f aca="false">T22*U22</f>
        <v>0</v>
      </c>
      <c r="W22" s="42"/>
      <c r="X22" s="43"/>
      <c r="Y22" s="44" t="n">
        <f aca="false">W22*X22</f>
        <v>0</v>
      </c>
      <c r="Z22" s="42"/>
      <c r="AA22" s="43"/>
      <c r="AB22" s="44" t="n">
        <f aca="false">Z22*AA22</f>
        <v>0</v>
      </c>
      <c r="AC22" s="45" t="n">
        <f aca="false">K22+N22+Q22+T22+W22+Z22</f>
        <v>0</v>
      </c>
      <c r="AD22" s="45" t="str">
        <f aca="false">IF(AC22=(G22+I22),"OK","totale pasti non congruenti")</f>
        <v>OK</v>
      </c>
      <c r="AE22" s="46" t="n">
        <f aca="false">ROUND(M22+P22+S22+V22+Y22+AB22,2)</f>
        <v>0</v>
      </c>
      <c r="AF22" s="47" t="str">
        <f aca="false">IF((AC22+AE22+F22)&gt;0,"OK","NON PERVENUTA")</f>
        <v>NON PERVENUTA</v>
      </c>
      <c r="AG22" s="48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OK</v>
      </c>
      <c r="AH22" s="48" t="str">
        <f aca="false">IF(TYPE(N22)=1,IF(TYPE(O22)=1,IF(TYPE(Q22)=1,IF(TYPE(R22)=1,IF(TYPE(T22)=1,IF(TYPE(U22)=1,IF(TYPE(W22)=1,"OK","errato dato col.W"),"errato dato col.U"),"errato dato col.T"),"errato dato col.R"),"errato dato col.Q"),"errato dato col.O"),"errato dato col.N")</f>
        <v>OK</v>
      </c>
      <c r="AI22" s="48" t="str">
        <f aca="false">IF(TYPE(X22)=1,IF(TYPE(Z22)=1,IF(TYPE(AA22)=1,"OK","errato dato col.AA"),"errato dato col.Z"),"errato dato col.X")</f>
        <v>OK</v>
      </c>
    </row>
    <row r="23" customFormat="false" ht="13.5" hidden="false" customHeight="true" outlineLevel="0" collapsed="false">
      <c r="A23" s="4" t="n">
        <v>22</v>
      </c>
      <c r="B23" s="4" t="s">
        <v>46</v>
      </c>
      <c r="C23" s="4" t="s">
        <v>7</v>
      </c>
      <c r="D23" s="4" t="s">
        <v>8</v>
      </c>
      <c r="E23" s="4" t="s">
        <v>47</v>
      </c>
      <c r="F23" s="42"/>
      <c r="G23" s="42" t="n">
        <v>2021</v>
      </c>
      <c r="H23" s="42" t="n">
        <v>237</v>
      </c>
      <c r="I23" s="42" t="n">
        <v>516</v>
      </c>
      <c r="J23" s="42" t="n">
        <v>162</v>
      </c>
      <c r="K23" s="42" t="n">
        <v>2021</v>
      </c>
      <c r="L23" s="43" t="n">
        <v>1.7</v>
      </c>
      <c r="M23" s="44" t="n">
        <f aca="false">K23*L23</f>
        <v>3435.7</v>
      </c>
      <c r="N23" s="42" t="n">
        <v>516</v>
      </c>
      <c r="O23" s="43" t="n">
        <v>1.7</v>
      </c>
      <c r="P23" s="44" t="n">
        <f aca="false">N23*O23</f>
        <v>877.2</v>
      </c>
      <c r="Q23" s="42"/>
      <c r="R23" s="43"/>
      <c r="S23" s="44" t="n">
        <f aca="false">Q23*R23</f>
        <v>0</v>
      </c>
      <c r="T23" s="42"/>
      <c r="U23" s="43"/>
      <c r="V23" s="44" t="n">
        <f aca="false">T23*U23</f>
        <v>0</v>
      </c>
      <c r="W23" s="42"/>
      <c r="X23" s="43"/>
      <c r="Y23" s="44" t="n">
        <f aca="false">W23*X23</f>
        <v>0</v>
      </c>
      <c r="Z23" s="42"/>
      <c r="AA23" s="43"/>
      <c r="AB23" s="44" t="n">
        <f aca="false">Z23*AA23</f>
        <v>0</v>
      </c>
      <c r="AC23" s="45" t="n">
        <f aca="false">K23+N23+Q23+T23+W23+Z23</f>
        <v>2537</v>
      </c>
      <c r="AD23" s="45" t="str">
        <f aca="false">IF(AC23=(G23+I23),"OK","totale pasti non congruenti")</f>
        <v>OK</v>
      </c>
      <c r="AE23" s="46" t="n">
        <f aca="false">ROUND(M23+P23+S23+V23+Y23+AB23,2)</f>
        <v>4312.9</v>
      </c>
      <c r="AF23" s="47" t="str">
        <f aca="false">IF((AC23+AE23+F23)&gt;0,"OK","NON PERVENUTA")</f>
        <v>OK</v>
      </c>
      <c r="AG23" s="48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OK</v>
      </c>
      <c r="AH23" s="48" t="str">
        <f aca="false">IF(TYPE(N23)=1,IF(TYPE(O23)=1,IF(TYPE(Q23)=1,IF(TYPE(R23)=1,IF(TYPE(T23)=1,IF(TYPE(U23)=1,IF(TYPE(W23)=1,"OK","errato dato col.W"),"errato dato col.U"),"errato dato col.T"),"errato dato col.R"),"errato dato col.Q"),"errato dato col.O"),"errato dato col.N")</f>
        <v>OK</v>
      </c>
      <c r="AI23" s="48" t="str">
        <f aca="false">IF(TYPE(X23)=1,IF(TYPE(Z23)=1,IF(TYPE(AA23)=1,"OK","errato dato col.AA"),"errato dato col.Z"),"errato dato col.X")</f>
        <v>OK</v>
      </c>
    </row>
    <row r="24" customFormat="false" ht="13.5" hidden="false" customHeight="true" outlineLevel="0" collapsed="false">
      <c r="A24" s="4" t="n">
        <v>23</v>
      </c>
      <c r="B24" s="4" t="s">
        <v>48</v>
      </c>
      <c r="C24" s="4" t="s">
        <v>7</v>
      </c>
      <c r="D24" s="4" t="s">
        <v>11</v>
      </c>
      <c r="E24" s="4" t="s">
        <v>47</v>
      </c>
      <c r="F24" s="42"/>
      <c r="G24" s="42" t="n">
        <v>1767</v>
      </c>
      <c r="H24" s="42" t="n">
        <v>160</v>
      </c>
      <c r="I24" s="42"/>
      <c r="J24" s="42"/>
      <c r="K24" s="42" t="n">
        <v>1767</v>
      </c>
      <c r="L24" s="43" t="n">
        <v>1.7</v>
      </c>
      <c r="M24" s="44" t="n">
        <f aca="false">K24*L24</f>
        <v>3003.9</v>
      </c>
      <c r="N24" s="42"/>
      <c r="O24" s="43"/>
      <c r="P24" s="44" t="n">
        <f aca="false">N24*O24</f>
        <v>0</v>
      </c>
      <c r="Q24" s="42"/>
      <c r="R24" s="43"/>
      <c r="S24" s="44" t="n">
        <f aca="false">Q24*R24</f>
        <v>0</v>
      </c>
      <c r="T24" s="42"/>
      <c r="U24" s="43"/>
      <c r="V24" s="44" t="n">
        <f aca="false">T24*U24</f>
        <v>0</v>
      </c>
      <c r="W24" s="42"/>
      <c r="X24" s="43"/>
      <c r="Y24" s="44" t="n">
        <f aca="false">W24*X24</f>
        <v>0</v>
      </c>
      <c r="Z24" s="42"/>
      <c r="AA24" s="43"/>
      <c r="AB24" s="44" t="n">
        <f aca="false">Z24*AA24</f>
        <v>0</v>
      </c>
      <c r="AC24" s="45" t="n">
        <f aca="false">K24+N24+Q24+T24+W24+Z24</f>
        <v>1767</v>
      </c>
      <c r="AD24" s="45" t="str">
        <f aca="false">IF(AC24=(G24+I24),"OK","totale pasti non congruenti")</f>
        <v>OK</v>
      </c>
      <c r="AE24" s="46" t="n">
        <f aca="false">ROUND(M24+P24+S24+V24+Y24+AB24,2)</f>
        <v>3003.9</v>
      </c>
      <c r="AF24" s="47" t="str">
        <f aca="false">IF((AC24+AE24+F24)&gt;0,"OK","NON PERVENUTA")</f>
        <v>OK</v>
      </c>
      <c r="AG24" s="48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OK</v>
      </c>
      <c r="AH24" s="48" t="str">
        <f aca="false">IF(TYPE(N24)=1,IF(TYPE(O24)=1,IF(TYPE(Q24)=1,IF(TYPE(R24)=1,IF(TYPE(T24)=1,IF(TYPE(U24)=1,IF(TYPE(W24)=1,"OK","errato dato col.W"),"errato dato col.U"),"errato dato col.T"),"errato dato col.R"),"errato dato col.Q"),"errato dato col.O"),"errato dato col.N")</f>
        <v>OK</v>
      </c>
      <c r="AI24" s="48" t="str">
        <f aca="false">IF(TYPE(X24)=1,IF(TYPE(Z24)=1,IF(TYPE(AA24)=1,"OK","errato dato col.AA"),"errato dato col.Z"),"errato dato col.X")</f>
        <v>OK</v>
      </c>
    </row>
    <row r="25" customFormat="false" ht="13.5" hidden="false" customHeight="true" outlineLevel="0" collapsed="false">
      <c r="A25" s="4" t="n">
        <v>24</v>
      </c>
      <c r="B25" s="4" t="s">
        <v>49</v>
      </c>
      <c r="C25" s="4" t="s">
        <v>7</v>
      </c>
      <c r="D25" s="4" t="s">
        <v>19</v>
      </c>
      <c r="E25" s="4" t="s">
        <v>50</v>
      </c>
      <c r="F25" s="42"/>
      <c r="G25" s="42" t="n">
        <v>2310</v>
      </c>
      <c r="H25" s="42" t="n">
        <v>173</v>
      </c>
      <c r="I25" s="42"/>
      <c r="J25" s="42"/>
      <c r="K25" s="42" t="n">
        <v>2310</v>
      </c>
      <c r="L25" s="43" t="n">
        <v>3.03</v>
      </c>
      <c r="M25" s="44" t="n">
        <f aca="false">K25*L25</f>
        <v>6999.3</v>
      </c>
      <c r="N25" s="42"/>
      <c r="O25" s="43"/>
      <c r="P25" s="44" t="n">
        <f aca="false">N25*O25</f>
        <v>0</v>
      </c>
      <c r="Q25" s="42"/>
      <c r="R25" s="43"/>
      <c r="S25" s="44" t="n">
        <f aca="false">Q25*R25</f>
        <v>0</v>
      </c>
      <c r="T25" s="42"/>
      <c r="U25" s="43"/>
      <c r="V25" s="44" t="n">
        <f aca="false">T25*U25</f>
        <v>0</v>
      </c>
      <c r="W25" s="42"/>
      <c r="X25" s="43"/>
      <c r="Y25" s="44" t="n">
        <f aca="false">W25*X25</f>
        <v>0</v>
      </c>
      <c r="Z25" s="42"/>
      <c r="AA25" s="43"/>
      <c r="AB25" s="44" t="n">
        <f aca="false">Z25*AA25</f>
        <v>0</v>
      </c>
      <c r="AC25" s="45" t="n">
        <f aca="false">K25+N25+Q25+T25+W25+Z25</f>
        <v>2310</v>
      </c>
      <c r="AD25" s="45" t="str">
        <f aca="false">IF(AC25=(G25+I25),"OK","totale pasti non congruenti")</f>
        <v>OK</v>
      </c>
      <c r="AE25" s="46" t="n">
        <f aca="false">ROUND(M25+P25+S25+V25+Y25+AB25,2)</f>
        <v>6999.3</v>
      </c>
      <c r="AF25" s="47" t="str">
        <f aca="false">IF((AC25+AE25+F25)&gt;0,"OK","NON PERVENUTA")</f>
        <v>OK</v>
      </c>
      <c r="AG25" s="48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OK</v>
      </c>
      <c r="AH25" s="48" t="str">
        <f aca="false">IF(TYPE(N25)=1,IF(TYPE(O25)=1,IF(TYPE(Q25)=1,IF(TYPE(R25)=1,IF(TYPE(T25)=1,IF(TYPE(U25)=1,IF(TYPE(W25)=1,"OK","errato dato col.W"),"errato dato col.U"),"errato dato col.T"),"errato dato col.R"),"errato dato col.Q"),"errato dato col.O"),"errato dato col.N")</f>
        <v>OK</v>
      </c>
      <c r="AI25" s="48" t="str">
        <f aca="false">IF(TYPE(X25)=1,IF(TYPE(Z25)=1,IF(TYPE(AA25)=1,"OK","errato dato col.AA"),"errato dato col.Z"),"errato dato col.X")</f>
        <v>OK</v>
      </c>
    </row>
    <row r="26" customFormat="false" ht="13.5" hidden="false" customHeight="true" outlineLevel="0" collapsed="false">
      <c r="A26" s="4" t="n">
        <v>25</v>
      </c>
      <c r="B26" s="4" t="s">
        <v>51</v>
      </c>
      <c r="C26" s="4" t="s">
        <v>7</v>
      </c>
      <c r="D26" s="4" t="s">
        <v>19</v>
      </c>
      <c r="E26" s="4" t="s">
        <v>52</v>
      </c>
      <c r="F26" s="42"/>
      <c r="G26" s="42" t="n">
        <v>3313</v>
      </c>
      <c r="H26" s="42" t="n">
        <v>310</v>
      </c>
      <c r="I26" s="42"/>
      <c r="J26" s="42"/>
      <c r="K26" s="42" t="n">
        <v>2101</v>
      </c>
      <c r="L26" s="43" t="n">
        <v>3.14</v>
      </c>
      <c r="M26" s="44" t="n">
        <f aca="false">K26*L26</f>
        <v>6597.14</v>
      </c>
      <c r="N26" s="42" t="n">
        <v>1212</v>
      </c>
      <c r="O26" s="43" t="n">
        <v>3.58</v>
      </c>
      <c r="P26" s="44" t="n">
        <f aca="false">N26*O26</f>
        <v>4338.96</v>
      </c>
      <c r="Q26" s="42"/>
      <c r="R26" s="43"/>
      <c r="S26" s="44" t="n">
        <f aca="false">Q26*R26</f>
        <v>0</v>
      </c>
      <c r="T26" s="42"/>
      <c r="U26" s="43"/>
      <c r="V26" s="44" t="n">
        <f aca="false">T26*U26</f>
        <v>0</v>
      </c>
      <c r="W26" s="42"/>
      <c r="X26" s="43"/>
      <c r="Y26" s="44" t="n">
        <f aca="false">W26*X26</f>
        <v>0</v>
      </c>
      <c r="Z26" s="42"/>
      <c r="AA26" s="43"/>
      <c r="AB26" s="44" t="n">
        <f aca="false">Z26*AA26</f>
        <v>0</v>
      </c>
      <c r="AC26" s="45" t="n">
        <f aca="false">K26+N26+Q26+T26+W26+Z26</f>
        <v>3313</v>
      </c>
      <c r="AD26" s="45" t="str">
        <f aca="false">IF(AC26=(G26+I26),"OK","totale pasti non congruenti")</f>
        <v>OK</v>
      </c>
      <c r="AE26" s="46" t="n">
        <f aca="false">ROUND(M26+P26+S26+V26+Y26+AB26,2)</f>
        <v>10936.1</v>
      </c>
      <c r="AF26" s="47" t="str">
        <f aca="false">IF((AC26+AE26+F26)&gt;0,"OK","NON PERVENUTA")</f>
        <v>OK</v>
      </c>
      <c r="AG26" s="48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OK</v>
      </c>
      <c r="AH26" s="48" t="str">
        <f aca="false">IF(TYPE(N26)=1,IF(TYPE(O26)=1,IF(TYPE(Q26)=1,IF(TYPE(R26)=1,IF(TYPE(T26)=1,IF(TYPE(U26)=1,IF(TYPE(W26)=1,"OK","errato dato col.W"),"errato dato col.U"),"errato dato col.T"),"errato dato col.R"),"errato dato col.Q"),"errato dato col.O"),"errato dato col.N")</f>
        <v>OK</v>
      </c>
      <c r="AI26" s="48" t="str">
        <f aca="false">IF(TYPE(X26)=1,IF(TYPE(Z26)=1,IF(TYPE(AA26)=1,"OK","errato dato col.AA"),"errato dato col.Z"),"errato dato col.X")</f>
        <v>OK</v>
      </c>
    </row>
    <row r="27" customFormat="false" ht="13.5" hidden="false" customHeight="true" outlineLevel="0" collapsed="false">
      <c r="A27" s="4" t="n">
        <v>26</v>
      </c>
      <c r="B27" s="4" t="s">
        <v>53</v>
      </c>
      <c r="C27" s="4" t="s">
        <v>7</v>
      </c>
      <c r="D27" s="4" t="s">
        <v>19</v>
      </c>
      <c r="E27" s="4" t="s">
        <v>54</v>
      </c>
      <c r="F27" s="42"/>
      <c r="G27" s="42" t="n">
        <v>630</v>
      </c>
      <c r="H27" s="42" t="n">
        <v>127</v>
      </c>
      <c r="I27" s="42"/>
      <c r="J27" s="42"/>
      <c r="K27" s="42" t="n">
        <v>630</v>
      </c>
      <c r="L27" s="43" t="n">
        <v>2.75</v>
      </c>
      <c r="M27" s="44" t="n">
        <f aca="false">K27*L27</f>
        <v>1732.5</v>
      </c>
      <c r="N27" s="42"/>
      <c r="O27" s="43"/>
      <c r="P27" s="44" t="n">
        <f aca="false">N27*O27</f>
        <v>0</v>
      </c>
      <c r="Q27" s="42"/>
      <c r="R27" s="43"/>
      <c r="S27" s="44" t="n">
        <f aca="false">Q27*R27</f>
        <v>0</v>
      </c>
      <c r="T27" s="42"/>
      <c r="U27" s="43"/>
      <c r="V27" s="44" t="n">
        <f aca="false">T27*U27</f>
        <v>0</v>
      </c>
      <c r="W27" s="42"/>
      <c r="X27" s="43"/>
      <c r="Y27" s="44" t="n">
        <f aca="false">W27*X27</f>
        <v>0</v>
      </c>
      <c r="Z27" s="42"/>
      <c r="AA27" s="43"/>
      <c r="AB27" s="44" t="n">
        <f aca="false">Z27*AA27</f>
        <v>0</v>
      </c>
      <c r="AC27" s="45" t="n">
        <f aca="false">K27+N27+Q27+T27+W27+Z27</f>
        <v>630</v>
      </c>
      <c r="AD27" s="45" t="str">
        <f aca="false">IF(AC27=(G27+I27),"OK","totale pasti non congruenti")</f>
        <v>OK</v>
      </c>
      <c r="AE27" s="46" t="n">
        <f aca="false">ROUND(M27+P27+S27+V27+Y27+AB27,2)</f>
        <v>1732.5</v>
      </c>
      <c r="AF27" s="47" t="str">
        <f aca="false">IF((AC27+AE27+F27)&gt;0,"OK","NON PERVENUTA")</f>
        <v>OK</v>
      </c>
      <c r="AG27" s="48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OK</v>
      </c>
      <c r="AH27" s="48" t="str">
        <f aca="false">IF(TYPE(N27)=1,IF(TYPE(O27)=1,IF(TYPE(Q27)=1,IF(TYPE(R27)=1,IF(TYPE(T27)=1,IF(TYPE(U27)=1,IF(TYPE(W27)=1,"OK","errato dato col.W"),"errato dato col.U"),"errato dato col.T"),"errato dato col.R"),"errato dato col.Q"),"errato dato col.O"),"errato dato col.N")</f>
        <v>OK</v>
      </c>
      <c r="AI27" s="48" t="str">
        <f aca="false">IF(TYPE(X27)=1,IF(TYPE(Z27)=1,IF(TYPE(AA27)=1,"OK","errato dato col.AA"),"errato dato col.Z"),"errato dato col.X")</f>
        <v>OK</v>
      </c>
    </row>
    <row r="28" customFormat="false" ht="13.5" hidden="false" customHeight="true" outlineLevel="0" collapsed="false">
      <c r="A28" s="4" t="n">
        <v>27</v>
      </c>
      <c r="B28" s="4" t="s">
        <v>55</v>
      </c>
      <c r="C28" s="4" t="s">
        <v>7</v>
      </c>
      <c r="D28" s="4" t="s">
        <v>19</v>
      </c>
      <c r="E28" s="4" t="s">
        <v>56</v>
      </c>
      <c r="F28" s="42"/>
      <c r="G28" s="42" t="n">
        <v>996</v>
      </c>
      <c r="H28" s="42" t="n">
        <v>74</v>
      </c>
      <c r="I28" s="42" t="n">
        <v>411</v>
      </c>
      <c r="J28" s="42" t="n">
        <v>58</v>
      </c>
      <c r="K28" s="42" t="n">
        <v>996</v>
      </c>
      <c r="L28" s="43" t="n">
        <v>1.8</v>
      </c>
      <c r="M28" s="44" t="n">
        <f aca="false">K28*L28</f>
        <v>1792.8</v>
      </c>
      <c r="N28" s="42" t="n">
        <v>411</v>
      </c>
      <c r="O28" s="43" t="n">
        <v>3.11</v>
      </c>
      <c r="P28" s="44" t="n">
        <f aca="false">N28*O28</f>
        <v>1278.21</v>
      </c>
      <c r="Q28" s="42"/>
      <c r="R28" s="43"/>
      <c r="S28" s="44" t="n">
        <f aca="false">Q28*R28</f>
        <v>0</v>
      </c>
      <c r="T28" s="42"/>
      <c r="U28" s="43"/>
      <c r="V28" s="44" t="n">
        <f aca="false">T28*U28</f>
        <v>0</v>
      </c>
      <c r="W28" s="42"/>
      <c r="X28" s="43"/>
      <c r="Y28" s="44" t="n">
        <f aca="false">W28*X28</f>
        <v>0</v>
      </c>
      <c r="Z28" s="42"/>
      <c r="AA28" s="43"/>
      <c r="AB28" s="44" t="n">
        <f aca="false">Z28*AA28</f>
        <v>0</v>
      </c>
      <c r="AC28" s="45" t="n">
        <f aca="false">K28+N28+Q28+T28+W28+Z28</f>
        <v>1407</v>
      </c>
      <c r="AD28" s="45" t="str">
        <f aca="false">IF(AC28=(G28+I28),"OK","totale pasti non congruenti")</f>
        <v>OK</v>
      </c>
      <c r="AE28" s="46" t="n">
        <f aca="false">ROUND(M28+P28+S28+V28+Y28+AB28,2)</f>
        <v>3071.01</v>
      </c>
      <c r="AF28" s="47" t="str">
        <f aca="false">IF((AC28+AE28+F28)&gt;0,"OK","NON PERVENUTA")</f>
        <v>OK</v>
      </c>
      <c r="AG28" s="48" t="str">
        <f aca="false">IF(TYPE(F28)=1,IF(TYPE(G28)=1,IF(TYPE(H28)=1,IF(TYPE(I28)=1,IF(TYPE(J28)=1,IF(TYPE(K28)=1,IF(TYPE(L28)=1,"OK","errato dato col.L"),"errato dato col.K"),"errato dato col.J"),"errato dato col.I"),"errato dato col.H"),"errato dato col.G"),"errato dato col.F")</f>
        <v>OK</v>
      </c>
      <c r="AH28" s="48" t="str">
        <f aca="false">IF(TYPE(N28)=1,IF(TYPE(O28)=1,IF(TYPE(Q28)=1,IF(TYPE(R28)=1,IF(TYPE(T28)=1,IF(TYPE(U28)=1,IF(TYPE(W28)=1,"OK","errato dato col.W"),"errato dato col.U"),"errato dato col.T"),"errato dato col.R"),"errato dato col.Q"),"errato dato col.O"),"errato dato col.N")</f>
        <v>OK</v>
      </c>
      <c r="AI28" s="48" t="str">
        <f aca="false">IF(TYPE(X28)=1,IF(TYPE(Z28)=1,IF(TYPE(AA28)=1,"OK","errato dato col.AA"),"errato dato col.Z"),"errato dato col.X")</f>
        <v>OK</v>
      </c>
    </row>
    <row r="29" customFormat="false" ht="13.5" hidden="false" customHeight="true" outlineLevel="0" collapsed="false">
      <c r="A29" s="4" t="n">
        <v>28</v>
      </c>
      <c r="B29" s="4" t="s">
        <v>57</v>
      </c>
      <c r="C29" s="4" t="s">
        <v>7</v>
      </c>
      <c r="D29" s="4" t="s">
        <v>19</v>
      </c>
      <c r="E29" s="4" t="s">
        <v>58</v>
      </c>
      <c r="F29" s="42"/>
      <c r="G29" s="42" t="n">
        <v>1395</v>
      </c>
      <c r="H29" s="42" t="n">
        <v>215</v>
      </c>
      <c r="I29" s="42"/>
      <c r="J29" s="42"/>
      <c r="K29" s="42" t="n">
        <v>1395</v>
      </c>
      <c r="L29" s="43" t="n">
        <v>2.63</v>
      </c>
      <c r="M29" s="44" t="n">
        <f aca="false">K29*L29</f>
        <v>3668.85</v>
      </c>
      <c r="N29" s="42"/>
      <c r="O29" s="43"/>
      <c r="P29" s="44" t="n">
        <f aca="false">N29*O29</f>
        <v>0</v>
      </c>
      <c r="Q29" s="42"/>
      <c r="R29" s="43"/>
      <c r="S29" s="44" t="n">
        <f aca="false">Q29*R29</f>
        <v>0</v>
      </c>
      <c r="T29" s="42"/>
      <c r="U29" s="43"/>
      <c r="V29" s="44" t="n">
        <f aca="false">T29*U29</f>
        <v>0</v>
      </c>
      <c r="W29" s="42"/>
      <c r="X29" s="43"/>
      <c r="Y29" s="44" t="n">
        <f aca="false">W29*X29</f>
        <v>0</v>
      </c>
      <c r="Z29" s="42"/>
      <c r="AA29" s="43"/>
      <c r="AB29" s="44" t="n">
        <f aca="false">Z29*AA29</f>
        <v>0</v>
      </c>
      <c r="AC29" s="45" t="n">
        <f aca="false">K29+N29+Q29+T29+W29+Z29</f>
        <v>1395</v>
      </c>
      <c r="AD29" s="45" t="str">
        <f aca="false">IF(AC29=(G29+I29),"OK","totale pasti non congruenti")</f>
        <v>OK</v>
      </c>
      <c r="AE29" s="46" t="n">
        <f aca="false">ROUND(M29+P29+S29+V29+Y29+AB29,2)</f>
        <v>3668.85</v>
      </c>
      <c r="AF29" s="47" t="str">
        <f aca="false">IF((AC29+AE29+F29)&gt;0,"OK","NON PERVENUTA")</f>
        <v>OK</v>
      </c>
      <c r="AG29" s="48" t="str">
        <f aca="false">IF(TYPE(F29)=1,IF(TYPE(G29)=1,IF(TYPE(H29)=1,IF(TYPE(I29)=1,IF(TYPE(J29)=1,IF(TYPE(K29)=1,IF(TYPE(L29)=1,"OK","errato dato col.L"),"errato dato col.K"),"errato dato col.J"),"errato dato col.I"),"errato dato col.H"),"errato dato col.G"),"errato dato col.F")</f>
        <v>OK</v>
      </c>
      <c r="AH29" s="48" t="str">
        <f aca="false">IF(TYPE(N29)=1,IF(TYPE(O29)=1,IF(TYPE(Q29)=1,IF(TYPE(R29)=1,IF(TYPE(T29)=1,IF(TYPE(U29)=1,IF(TYPE(W29)=1,"OK","errato dato col.W"),"errato dato col.U"),"errato dato col.T"),"errato dato col.R"),"errato dato col.Q"),"errato dato col.O"),"errato dato col.N")</f>
        <v>OK</v>
      </c>
      <c r="AI29" s="48" t="str">
        <f aca="false">IF(TYPE(X29)=1,IF(TYPE(Z29)=1,IF(TYPE(AA29)=1,"OK","errato dato col.AA"),"errato dato col.Z"),"errato dato col.X")</f>
        <v>OK</v>
      </c>
    </row>
    <row r="30" customFormat="false" ht="13.5" hidden="false" customHeight="true" outlineLevel="0" collapsed="false">
      <c r="A30" s="4" t="n">
        <v>29</v>
      </c>
      <c r="B30" s="4" t="s">
        <v>59</v>
      </c>
      <c r="C30" s="4" t="s">
        <v>7</v>
      </c>
      <c r="D30" s="4" t="s">
        <v>19</v>
      </c>
      <c r="E30" s="4" t="s">
        <v>60</v>
      </c>
      <c r="F30" s="42"/>
      <c r="G30" s="42" t="n">
        <v>1334</v>
      </c>
      <c r="H30" s="42" t="n">
        <v>202</v>
      </c>
      <c r="I30" s="42"/>
      <c r="J30" s="42"/>
      <c r="K30" s="42" t="n">
        <v>1334</v>
      </c>
      <c r="L30" s="43" t="n">
        <v>2.61</v>
      </c>
      <c r="M30" s="44" t="n">
        <f aca="false">K30*L30</f>
        <v>3481.74</v>
      </c>
      <c r="N30" s="42"/>
      <c r="O30" s="43"/>
      <c r="P30" s="44" t="n">
        <f aca="false">N30*O30</f>
        <v>0</v>
      </c>
      <c r="Q30" s="42"/>
      <c r="R30" s="43"/>
      <c r="S30" s="44" t="n">
        <f aca="false">Q30*R30</f>
        <v>0</v>
      </c>
      <c r="T30" s="42"/>
      <c r="U30" s="43"/>
      <c r="V30" s="44" t="n">
        <f aca="false">T30*U30</f>
        <v>0</v>
      </c>
      <c r="W30" s="42"/>
      <c r="X30" s="43"/>
      <c r="Y30" s="44" t="n">
        <f aca="false">W30*X30</f>
        <v>0</v>
      </c>
      <c r="Z30" s="42"/>
      <c r="AA30" s="43"/>
      <c r="AB30" s="44" t="n">
        <f aca="false">Z30*AA30</f>
        <v>0</v>
      </c>
      <c r="AC30" s="45" t="n">
        <f aca="false">K30+N30+Q30+T30+W30+Z30</f>
        <v>1334</v>
      </c>
      <c r="AD30" s="45" t="str">
        <f aca="false">IF(AC30=(G30+I30),"OK","totale pasti non congruenti")</f>
        <v>OK</v>
      </c>
      <c r="AE30" s="46" t="n">
        <f aca="false">ROUND(M30+P30+S30+V30+Y30+AB30,2)</f>
        <v>3481.74</v>
      </c>
      <c r="AF30" s="47" t="str">
        <f aca="false">IF((AC30+AE30+F30)&gt;0,"OK","NON PERVENUTA")</f>
        <v>OK</v>
      </c>
      <c r="AG30" s="48" t="str">
        <f aca="false">IF(TYPE(F30)=1,IF(TYPE(G30)=1,IF(TYPE(H30)=1,IF(TYPE(I30)=1,IF(TYPE(J30)=1,IF(TYPE(K30)=1,IF(TYPE(L30)=1,"OK","errato dato col.L"),"errato dato col.K"),"errato dato col.J"),"errato dato col.I"),"errato dato col.H"),"errato dato col.G"),"errato dato col.F")</f>
        <v>OK</v>
      </c>
      <c r="AH30" s="48" t="str">
        <f aca="false">IF(TYPE(N30)=1,IF(TYPE(O30)=1,IF(TYPE(Q30)=1,IF(TYPE(R30)=1,IF(TYPE(T30)=1,IF(TYPE(U30)=1,IF(TYPE(W30)=1,"OK","errato dato col.W"),"errato dato col.U"),"errato dato col.T"),"errato dato col.R"),"errato dato col.Q"),"errato dato col.O"),"errato dato col.N")</f>
        <v>OK</v>
      </c>
      <c r="AI30" s="48" t="str">
        <f aca="false">IF(TYPE(X30)=1,IF(TYPE(Z30)=1,IF(TYPE(AA30)=1,"OK","errato dato col.AA"),"errato dato col.Z"),"errato dato col.X")</f>
        <v>OK</v>
      </c>
    </row>
    <row r="31" customFormat="false" ht="13.5" hidden="false" customHeight="true" outlineLevel="0" collapsed="false">
      <c r="A31" s="4" t="n">
        <v>30</v>
      </c>
      <c r="B31" s="4" t="s">
        <v>61</v>
      </c>
      <c r="C31" s="4" t="s">
        <v>7</v>
      </c>
      <c r="D31" s="4" t="s">
        <v>8</v>
      </c>
      <c r="E31" s="4" t="s">
        <v>62</v>
      </c>
      <c r="F31" s="42"/>
      <c r="G31" s="42" t="n">
        <v>1288</v>
      </c>
      <c r="H31" s="42" t="n">
        <v>164</v>
      </c>
      <c r="I31" s="42" t="n">
        <v>1120</v>
      </c>
      <c r="J31" s="42" t="n">
        <v>654</v>
      </c>
      <c r="K31" s="42" t="n">
        <v>2408</v>
      </c>
      <c r="L31" s="43" t="n">
        <v>2.67</v>
      </c>
      <c r="M31" s="44" t="n">
        <f aca="false">K31*L31</f>
        <v>6429.36</v>
      </c>
      <c r="N31" s="42"/>
      <c r="O31" s="43"/>
      <c r="P31" s="44" t="n">
        <f aca="false">N31*O31</f>
        <v>0</v>
      </c>
      <c r="Q31" s="42"/>
      <c r="R31" s="43"/>
      <c r="S31" s="44" t="n">
        <f aca="false">Q31*R31</f>
        <v>0</v>
      </c>
      <c r="T31" s="42"/>
      <c r="U31" s="43"/>
      <c r="V31" s="44" t="n">
        <f aca="false">T31*U31</f>
        <v>0</v>
      </c>
      <c r="W31" s="42"/>
      <c r="X31" s="43"/>
      <c r="Y31" s="44" t="n">
        <f aca="false">W31*X31</f>
        <v>0</v>
      </c>
      <c r="Z31" s="42"/>
      <c r="AA31" s="43"/>
      <c r="AB31" s="44" t="n">
        <f aca="false">Z31*AA31</f>
        <v>0</v>
      </c>
      <c r="AC31" s="45" t="n">
        <f aca="false">K31+N31+Q31+T31+W31+Z31</f>
        <v>2408</v>
      </c>
      <c r="AD31" s="45" t="str">
        <f aca="false">IF(AC31=(G31+I31),"OK","totale pasti non congruenti")</f>
        <v>OK</v>
      </c>
      <c r="AE31" s="46" t="n">
        <f aca="false">ROUND(M31+P31+S31+V31+Y31+AB31,2)</f>
        <v>6429.36</v>
      </c>
      <c r="AF31" s="47" t="str">
        <f aca="false">IF((AC31+AE31+F31)&gt;0,"OK","NON PERVENUTA")</f>
        <v>OK</v>
      </c>
      <c r="AG31" s="48" t="str">
        <f aca="false">IF(TYPE(F31)=1,IF(TYPE(G31)=1,IF(TYPE(H31)=1,IF(TYPE(I31)=1,IF(TYPE(J31)=1,IF(TYPE(K31)=1,IF(TYPE(L31)=1,"OK","errato dato col.L"),"errato dato col.K"),"errato dato col.J"),"errato dato col.I"),"errato dato col.H"),"errato dato col.G"),"errato dato col.F")</f>
        <v>OK</v>
      </c>
      <c r="AH31" s="48" t="str">
        <f aca="false">IF(TYPE(N31)=1,IF(TYPE(O31)=1,IF(TYPE(Q31)=1,IF(TYPE(R31)=1,IF(TYPE(T31)=1,IF(TYPE(U31)=1,IF(TYPE(W31)=1,"OK","errato dato col.W"),"errato dato col.U"),"errato dato col.T"),"errato dato col.R"),"errato dato col.Q"),"errato dato col.O"),"errato dato col.N")</f>
        <v>OK</v>
      </c>
      <c r="AI31" s="48" t="str">
        <f aca="false">IF(TYPE(X31)=1,IF(TYPE(Z31)=1,IF(TYPE(AA31)=1,"OK","errato dato col.AA"),"errato dato col.Z"),"errato dato col.X")</f>
        <v>OK</v>
      </c>
    </row>
    <row r="32" customFormat="false" ht="13.5" hidden="false" customHeight="true" outlineLevel="0" collapsed="false">
      <c r="A32" s="4" t="n">
        <v>31</v>
      </c>
      <c r="B32" s="4" t="s">
        <v>63</v>
      </c>
      <c r="C32" s="4" t="s">
        <v>7</v>
      </c>
      <c r="D32" s="4" t="s">
        <v>64</v>
      </c>
      <c r="E32" s="4" t="s">
        <v>62</v>
      </c>
      <c r="F32" s="42"/>
      <c r="G32" s="42" t="n">
        <v>990</v>
      </c>
      <c r="H32" s="42" t="n">
        <v>160</v>
      </c>
      <c r="I32" s="42" t="n">
        <v>880</v>
      </c>
      <c r="J32" s="42" t="n">
        <v>235</v>
      </c>
      <c r="K32" s="42" t="n">
        <v>1870</v>
      </c>
      <c r="L32" s="43" t="n">
        <v>2.67</v>
      </c>
      <c r="M32" s="44" t="n">
        <f aca="false">K32*L32</f>
        <v>4992.9</v>
      </c>
      <c r="N32" s="42"/>
      <c r="O32" s="43"/>
      <c r="P32" s="44" t="n">
        <f aca="false">N32*O32</f>
        <v>0</v>
      </c>
      <c r="Q32" s="42"/>
      <c r="R32" s="43"/>
      <c r="S32" s="44" t="n">
        <f aca="false">Q32*R32</f>
        <v>0</v>
      </c>
      <c r="T32" s="42"/>
      <c r="U32" s="43"/>
      <c r="V32" s="44" t="n">
        <f aca="false">T32*U32</f>
        <v>0</v>
      </c>
      <c r="W32" s="42"/>
      <c r="X32" s="43"/>
      <c r="Y32" s="44" t="n">
        <f aca="false">W32*X32</f>
        <v>0</v>
      </c>
      <c r="Z32" s="42"/>
      <c r="AA32" s="43"/>
      <c r="AB32" s="44" t="n">
        <f aca="false">Z32*AA32</f>
        <v>0</v>
      </c>
      <c r="AC32" s="45" t="n">
        <f aca="false">K32+N32+Q32+T32+W32+Z32</f>
        <v>1870</v>
      </c>
      <c r="AD32" s="45" t="str">
        <f aca="false">IF(AC32=(G32+I32),"OK","totale pasti non congruenti")</f>
        <v>OK</v>
      </c>
      <c r="AE32" s="46" t="n">
        <f aca="false">ROUND(M32+P32+S32+V32+Y32+AB32,2)</f>
        <v>4992.9</v>
      </c>
      <c r="AF32" s="47" t="str">
        <f aca="false">IF((AC32+AE32+F32)&gt;0,"OK","NON PERVENUTA")</f>
        <v>OK</v>
      </c>
      <c r="AG32" s="48" t="str">
        <f aca="false">IF(TYPE(F32)=1,IF(TYPE(G32)=1,IF(TYPE(H32)=1,IF(TYPE(I32)=1,IF(TYPE(J32)=1,IF(TYPE(K32)=1,IF(TYPE(L32)=1,"OK","errato dato col.L"),"errato dato col.K"),"errato dato col.J"),"errato dato col.I"),"errato dato col.H"),"errato dato col.G"),"errato dato col.F")</f>
        <v>OK</v>
      </c>
      <c r="AH32" s="48" t="str">
        <f aca="false">IF(TYPE(N32)=1,IF(TYPE(O32)=1,IF(TYPE(Q32)=1,IF(TYPE(R32)=1,IF(TYPE(T32)=1,IF(TYPE(U32)=1,IF(TYPE(W32)=1,"OK","errato dato col.W"),"errato dato col.U"),"errato dato col.T"),"errato dato col.R"),"errato dato col.Q"),"errato dato col.O"),"errato dato col.N")</f>
        <v>OK</v>
      </c>
      <c r="AI32" s="48" t="str">
        <f aca="false">IF(TYPE(X32)=1,IF(TYPE(Z32)=1,IF(TYPE(AA32)=1,"OK","errato dato col.AA"),"errato dato col.Z"),"errato dato col.X")</f>
        <v>OK</v>
      </c>
    </row>
    <row r="33" customFormat="false" ht="13.5" hidden="false" customHeight="true" outlineLevel="0" collapsed="false">
      <c r="A33" s="4" t="n">
        <v>32</v>
      </c>
      <c r="B33" s="4" t="s">
        <v>65</v>
      </c>
      <c r="C33" s="4" t="s">
        <v>7</v>
      </c>
      <c r="D33" s="4" t="s">
        <v>13</v>
      </c>
      <c r="E33" s="4" t="s">
        <v>62</v>
      </c>
      <c r="F33" s="42"/>
      <c r="G33" s="42" t="n">
        <v>1120</v>
      </c>
      <c r="H33" s="42" t="n">
        <v>252</v>
      </c>
      <c r="I33" s="42" t="n">
        <v>1184</v>
      </c>
      <c r="J33" s="42" t="n">
        <v>326</v>
      </c>
      <c r="K33" s="42" t="n">
        <v>2304</v>
      </c>
      <c r="L33" s="43" t="n">
        <v>2.67</v>
      </c>
      <c r="M33" s="44" t="n">
        <f aca="false">K33*L33</f>
        <v>6151.68</v>
      </c>
      <c r="N33" s="42"/>
      <c r="O33" s="43"/>
      <c r="P33" s="44" t="n">
        <f aca="false">N33*O33</f>
        <v>0</v>
      </c>
      <c r="Q33" s="42"/>
      <c r="R33" s="43"/>
      <c r="S33" s="44" t="n">
        <f aca="false">Q33*R33</f>
        <v>0</v>
      </c>
      <c r="T33" s="42"/>
      <c r="U33" s="43"/>
      <c r="V33" s="44" t="n">
        <f aca="false">T33*U33</f>
        <v>0</v>
      </c>
      <c r="W33" s="42"/>
      <c r="X33" s="43"/>
      <c r="Y33" s="44" t="n">
        <f aca="false">W33*X33</f>
        <v>0</v>
      </c>
      <c r="Z33" s="42"/>
      <c r="AA33" s="43"/>
      <c r="AB33" s="44" t="n">
        <f aca="false">Z33*AA33</f>
        <v>0</v>
      </c>
      <c r="AC33" s="45" t="n">
        <f aca="false">K33+N33+Q33+T33+W33+Z33</f>
        <v>2304</v>
      </c>
      <c r="AD33" s="45" t="str">
        <f aca="false">IF(AC33=(G33+I33),"OK","totale pasti non congruenti")</f>
        <v>OK</v>
      </c>
      <c r="AE33" s="46" t="n">
        <f aca="false">ROUND(M33+P33+S33+V33+Y33+AB33,2)</f>
        <v>6151.68</v>
      </c>
      <c r="AF33" s="47" t="str">
        <f aca="false">IF((AC33+AE33+F33)&gt;0,"OK","NON PERVENUTA")</f>
        <v>OK</v>
      </c>
      <c r="AG33" s="48" t="str">
        <f aca="false">IF(TYPE(F33)=1,IF(TYPE(G33)=1,IF(TYPE(H33)=1,IF(TYPE(I33)=1,IF(TYPE(J33)=1,IF(TYPE(K33)=1,IF(TYPE(L33)=1,"OK","errato dato col.L"),"errato dato col.K"),"errato dato col.J"),"errato dato col.I"),"errato dato col.H"),"errato dato col.G"),"errato dato col.F")</f>
        <v>OK</v>
      </c>
      <c r="AH33" s="48" t="str">
        <f aca="false">IF(TYPE(N33)=1,IF(TYPE(O33)=1,IF(TYPE(Q33)=1,IF(TYPE(R33)=1,IF(TYPE(T33)=1,IF(TYPE(U33)=1,IF(TYPE(W33)=1,"OK","errato dato col.W"),"errato dato col.U"),"errato dato col.T"),"errato dato col.R"),"errato dato col.Q"),"errato dato col.O"),"errato dato col.N")</f>
        <v>OK</v>
      </c>
      <c r="AI33" s="48" t="str">
        <f aca="false">IF(TYPE(X33)=1,IF(TYPE(Z33)=1,IF(TYPE(AA33)=1,"OK","errato dato col.AA"),"errato dato col.Z"),"errato dato col.X")</f>
        <v>OK</v>
      </c>
    </row>
    <row r="34" customFormat="false" ht="13.5" hidden="false" customHeight="true" outlineLevel="0" collapsed="false">
      <c r="A34" s="4" t="n">
        <v>33</v>
      </c>
      <c r="B34" s="4" t="s">
        <v>66</v>
      </c>
      <c r="C34" s="4" t="s">
        <v>7</v>
      </c>
      <c r="D34" s="4" t="s">
        <v>8</v>
      </c>
      <c r="E34" s="4" t="s">
        <v>67</v>
      </c>
      <c r="F34" s="42"/>
      <c r="G34" s="42" t="n">
        <v>3750</v>
      </c>
      <c r="H34" s="42" t="n">
        <v>443</v>
      </c>
      <c r="I34" s="42"/>
      <c r="J34" s="42"/>
      <c r="K34" s="42" t="n">
        <v>3750</v>
      </c>
      <c r="L34" s="43" t="n">
        <v>2.48</v>
      </c>
      <c r="M34" s="44" t="n">
        <f aca="false">K34*L34</f>
        <v>9300</v>
      </c>
      <c r="N34" s="42"/>
      <c r="O34" s="43"/>
      <c r="P34" s="44" t="n">
        <f aca="false">N34*O34</f>
        <v>0</v>
      </c>
      <c r="Q34" s="42"/>
      <c r="R34" s="43"/>
      <c r="S34" s="44" t="n">
        <f aca="false">Q34*R34</f>
        <v>0</v>
      </c>
      <c r="T34" s="42"/>
      <c r="U34" s="43"/>
      <c r="V34" s="44" t="n">
        <f aca="false">T34*U34</f>
        <v>0</v>
      </c>
      <c r="W34" s="42"/>
      <c r="X34" s="43"/>
      <c r="Y34" s="44" t="n">
        <f aca="false">W34*X34</f>
        <v>0</v>
      </c>
      <c r="Z34" s="42"/>
      <c r="AA34" s="43"/>
      <c r="AB34" s="44" t="n">
        <f aca="false">Z34*AA34</f>
        <v>0</v>
      </c>
      <c r="AC34" s="45" t="n">
        <f aca="false">K34+N34+Q34+T34+W34+Z34</f>
        <v>3750</v>
      </c>
      <c r="AD34" s="45" t="str">
        <f aca="false">IF(AC34=(G34+I34),"OK","totale pasti non congruenti")</f>
        <v>OK</v>
      </c>
      <c r="AE34" s="46" t="n">
        <f aca="false">ROUND(M34+P34+S34+V34+Y34+AB34,2)</f>
        <v>9300</v>
      </c>
      <c r="AF34" s="47" t="str">
        <f aca="false">IF((AC34+AE34+F34)&gt;0,"OK","NON PERVENUTA")</f>
        <v>OK</v>
      </c>
      <c r="AG34" s="48" t="str">
        <f aca="false">IF(TYPE(F34)=1,IF(TYPE(G34)=1,IF(TYPE(H34)=1,IF(TYPE(I34)=1,IF(TYPE(J34)=1,IF(TYPE(K34)=1,IF(TYPE(L34)=1,"OK","errato dato col.L"),"errato dato col.K"),"errato dato col.J"),"errato dato col.I"),"errato dato col.H"),"errato dato col.G"),"errato dato col.F")</f>
        <v>OK</v>
      </c>
      <c r="AH34" s="48" t="str">
        <f aca="false">IF(TYPE(N34)=1,IF(TYPE(O34)=1,IF(TYPE(Q34)=1,IF(TYPE(R34)=1,IF(TYPE(T34)=1,IF(TYPE(U34)=1,IF(TYPE(W34)=1,"OK","errato dato col.W"),"errato dato col.U"),"errato dato col.T"),"errato dato col.R"),"errato dato col.Q"),"errato dato col.O"),"errato dato col.N")</f>
        <v>OK</v>
      </c>
      <c r="AI34" s="48" t="str">
        <f aca="false">IF(TYPE(X34)=1,IF(TYPE(Z34)=1,IF(TYPE(AA34)=1,"OK","errato dato col.AA"),"errato dato col.Z"),"errato dato col.X")</f>
        <v>OK</v>
      </c>
    </row>
    <row r="35" customFormat="false" ht="13.5" hidden="false" customHeight="true" outlineLevel="0" collapsed="false">
      <c r="A35" s="4" t="n">
        <v>34</v>
      </c>
      <c r="B35" s="4" t="s">
        <v>68</v>
      </c>
      <c r="C35" s="4" t="s">
        <v>7</v>
      </c>
      <c r="D35" s="4" t="s">
        <v>11</v>
      </c>
      <c r="E35" s="4" t="s">
        <v>67</v>
      </c>
      <c r="F35" s="42"/>
      <c r="G35" s="42" t="n">
        <v>2700</v>
      </c>
      <c r="H35" s="42" t="n">
        <v>331</v>
      </c>
      <c r="I35" s="42"/>
      <c r="J35" s="42"/>
      <c r="K35" s="42" t="n">
        <v>2700</v>
      </c>
      <c r="L35" s="43" t="n">
        <v>2.58</v>
      </c>
      <c r="M35" s="44" t="n">
        <f aca="false">K35*L35</f>
        <v>6966</v>
      </c>
      <c r="N35" s="42"/>
      <c r="O35" s="43"/>
      <c r="P35" s="44" t="n">
        <f aca="false">N35*O35</f>
        <v>0</v>
      </c>
      <c r="Q35" s="42"/>
      <c r="R35" s="43"/>
      <c r="S35" s="44" t="n">
        <f aca="false">Q35*R35</f>
        <v>0</v>
      </c>
      <c r="T35" s="42"/>
      <c r="U35" s="43"/>
      <c r="V35" s="44" t="n">
        <f aca="false">T35*U35</f>
        <v>0</v>
      </c>
      <c r="W35" s="42"/>
      <c r="X35" s="43"/>
      <c r="Y35" s="44" t="n">
        <f aca="false">W35*X35</f>
        <v>0</v>
      </c>
      <c r="Z35" s="42"/>
      <c r="AA35" s="43"/>
      <c r="AB35" s="44" t="n">
        <f aca="false">Z35*AA35</f>
        <v>0</v>
      </c>
      <c r="AC35" s="45" t="n">
        <f aca="false">K35+N35+Q35+T35+W35+Z35</f>
        <v>2700</v>
      </c>
      <c r="AD35" s="45" t="str">
        <f aca="false">IF(AC35=(G35+I35),"OK","totale pasti non congruenti")</f>
        <v>OK</v>
      </c>
      <c r="AE35" s="46" t="n">
        <f aca="false">ROUND(M35+P35+S35+V35+Y35+AB35,2)</f>
        <v>6966</v>
      </c>
      <c r="AF35" s="47" t="str">
        <f aca="false">IF((AC35+AE35+F35)&gt;0,"OK","NON PERVENUTA")</f>
        <v>OK</v>
      </c>
      <c r="AG35" s="48" t="str">
        <f aca="false">IF(TYPE(F35)=1,IF(TYPE(G35)=1,IF(TYPE(H35)=1,IF(TYPE(I35)=1,IF(TYPE(J35)=1,IF(TYPE(K35)=1,IF(TYPE(L35)=1,"OK","errato dato col.L"),"errato dato col.K"),"errato dato col.J"),"errato dato col.I"),"errato dato col.H"),"errato dato col.G"),"errato dato col.F")</f>
        <v>OK</v>
      </c>
      <c r="AH35" s="48" t="str">
        <f aca="false">IF(TYPE(N35)=1,IF(TYPE(O35)=1,IF(TYPE(Q35)=1,IF(TYPE(R35)=1,IF(TYPE(T35)=1,IF(TYPE(U35)=1,IF(TYPE(W35)=1,"OK","errato dato col.W"),"errato dato col.U"),"errato dato col.T"),"errato dato col.R"),"errato dato col.Q"),"errato dato col.O"),"errato dato col.N")</f>
        <v>OK</v>
      </c>
      <c r="AI35" s="48" t="str">
        <f aca="false">IF(TYPE(X35)=1,IF(TYPE(Z35)=1,IF(TYPE(AA35)=1,"OK","errato dato col.AA"),"errato dato col.Z"),"errato dato col.X")</f>
        <v>OK</v>
      </c>
    </row>
    <row r="36" customFormat="false" ht="13.5" hidden="false" customHeight="true" outlineLevel="0" collapsed="false">
      <c r="A36" s="4" t="n">
        <v>35</v>
      </c>
      <c r="B36" s="4" t="s">
        <v>69</v>
      </c>
      <c r="C36" s="4" t="s">
        <v>7</v>
      </c>
      <c r="D36" s="4" t="s">
        <v>13</v>
      </c>
      <c r="E36" s="4" t="s">
        <v>67</v>
      </c>
      <c r="F36" s="42"/>
      <c r="G36" s="42" t="n">
        <v>1010</v>
      </c>
      <c r="H36" s="42" t="n">
        <v>151</v>
      </c>
      <c r="I36" s="42"/>
      <c r="J36" s="42"/>
      <c r="K36" s="42" t="n">
        <v>1010</v>
      </c>
      <c r="L36" s="43" t="n">
        <v>2.48</v>
      </c>
      <c r="M36" s="44" t="n">
        <f aca="false">K36*L36</f>
        <v>2504.8</v>
      </c>
      <c r="N36" s="42"/>
      <c r="O36" s="43"/>
      <c r="P36" s="44" t="n">
        <f aca="false">N36*O36</f>
        <v>0</v>
      </c>
      <c r="Q36" s="42"/>
      <c r="R36" s="43"/>
      <c r="S36" s="44" t="n">
        <f aca="false">Q36*R36</f>
        <v>0</v>
      </c>
      <c r="T36" s="42"/>
      <c r="U36" s="43"/>
      <c r="V36" s="44" t="n">
        <f aca="false">T36*U36</f>
        <v>0</v>
      </c>
      <c r="W36" s="42"/>
      <c r="X36" s="43"/>
      <c r="Y36" s="44" t="n">
        <f aca="false">W36*X36</f>
        <v>0</v>
      </c>
      <c r="Z36" s="42"/>
      <c r="AA36" s="43"/>
      <c r="AB36" s="44" t="n">
        <f aca="false">Z36*AA36</f>
        <v>0</v>
      </c>
      <c r="AC36" s="45" t="n">
        <f aca="false">K36+N36+Q36+T36+W36+Z36</f>
        <v>1010</v>
      </c>
      <c r="AD36" s="45" t="str">
        <f aca="false">IF(AC36=(G36+I36),"OK","totale pasti non congruenti")</f>
        <v>OK</v>
      </c>
      <c r="AE36" s="46" t="n">
        <f aca="false">ROUND(M36+P36+S36+V36+Y36+AB36,2)</f>
        <v>2504.8</v>
      </c>
      <c r="AF36" s="47" t="str">
        <f aca="false">IF((AC36+AE36+F36)&gt;0,"OK","NON PERVENUTA")</f>
        <v>OK</v>
      </c>
      <c r="AG36" s="48" t="str">
        <f aca="false">IF(TYPE(F36)=1,IF(TYPE(G36)=1,IF(TYPE(H36)=1,IF(TYPE(I36)=1,IF(TYPE(J36)=1,IF(TYPE(K36)=1,IF(TYPE(L36)=1,"OK","errato dato col.L"),"errato dato col.K"),"errato dato col.J"),"errato dato col.I"),"errato dato col.H"),"errato dato col.G"),"errato dato col.F")</f>
        <v>OK</v>
      </c>
      <c r="AH36" s="48" t="str">
        <f aca="false">IF(TYPE(N36)=1,IF(TYPE(O36)=1,IF(TYPE(Q36)=1,IF(TYPE(R36)=1,IF(TYPE(T36)=1,IF(TYPE(U36)=1,IF(TYPE(W36)=1,"OK","errato dato col.W"),"errato dato col.U"),"errato dato col.T"),"errato dato col.R"),"errato dato col.Q"),"errato dato col.O"),"errato dato col.N")</f>
        <v>OK</v>
      </c>
      <c r="AI36" s="48" t="str">
        <f aca="false">IF(TYPE(X36)=1,IF(TYPE(Z36)=1,IF(TYPE(AA36)=1,"OK","errato dato col.AA"),"errato dato col.Z"),"errato dato col.X")</f>
        <v>OK</v>
      </c>
    </row>
    <row r="37" customFormat="false" ht="13.5" hidden="false" customHeight="true" outlineLevel="0" collapsed="false">
      <c r="A37" s="4" t="n">
        <v>36</v>
      </c>
      <c r="B37" s="4" t="s">
        <v>70</v>
      </c>
      <c r="C37" s="4" t="s">
        <v>7</v>
      </c>
      <c r="D37" s="4" t="s">
        <v>19</v>
      </c>
      <c r="E37" s="4" t="s">
        <v>71</v>
      </c>
      <c r="F37" s="42"/>
      <c r="G37" s="42" t="n">
        <v>850</v>
      </c>
      <c r="H37" s="42" t="n">
        <v>4192</v>
      </c>
      <c r="I37" s="42" t="n">
        <v>2018</v>
      </c>
      <c r="J37" s="42" t="n">
        <v>8672</v>
      </c>
      <c r="K37" s="42" t="n">
        <v>892</v>
      </c>
      <c r="L37" s="43" t="n">
        <v>3.48</v>
      </c>
      <c r="M37" s="44" t="n">
        <f aca="false">K37*L37</f>
        <v>3104.16</v>
      </c>
      <c r="N37" s="42" t="n">
        <v>1635</v>
      </c>
      <c r="O37" s="43" t="n">
        <v>2.66</v>
      </c>
      <c r="P37" s="44" t="n">
        <f aca="false">N37*O37</f>
        <v>4349.1</v>
      </c>
      <c r="Q37" s="42" t="n">
        <v>144</v>
      </c>
      <c r="R37" s="43" t="n">
        <v>3.57</v>
      </c>
      <c r="S37" s="44" t="n">
        <f aca="false">Q37*R37</f>
        <v>514.08</v>
      </c>
      <c r="T37" s="42" t="n">
        <v>197</v>
      </c>
      <c r="U37" s="43" t="n">
        <v>3.35</v>
      </c>
      <c r="V37" s="44" t="n">
        <f aca="false">T37*U37</f>
        <v>659.95</v>
      </c>
      <c r="W37" s="42"/>
      <c r="X37" s="43"/>
      <c r="Y37" s="44" t="n">
        <f aca="false">W37*X37</f>
        <v>0</v>
      </c>
      <c r="Z37" s="42"/>
      <c r="AA37" s="43"/>
      <c r="AB37" s="44" t="n">
        <f aca="false">Z37*AA37</f>
        <v>0</v>
      </c>
      <c r="AC37" s="45" t="n">
        <f aca="false">K37+N37+Q37+T37+W37+Z37</f>
        <v>2868</v>
      </c>
      <c r="AD37" s="45" t="str">
        <f aca="false">IF(AC37=(G37+I37),"OK","totale pasti non congruenti")</f>
        <v>OK</v>
      </c>
      <c r="AE37" s="46" t="n">
        <f aca="false">ROUND(M37+P37+S37+V37+Y37+AB37,2)</f>
        <v>8627.29</v>
      </c>
      <c r="AF37" s="47" t="str">
        <f aca="false">IF((AC37+AE37+F37)&gt;0,"OK","NON PERVENUTA")</f>
        <v>OK</v>
      </c>
      <c r="AG37" s="48" t="str">
        <f aca="false">IF(TYPE(F37)=1,IF(TYPE(G37)=1,IF(TYPE(H37)=1,IF(TYPE(I37)=1,IF(TYPE(J37)=1,IF(TYPE(K37)=1,IF(TYPE(L37)=1,"OK","errato dato col.L"),"errato dato col.K"),"errato dato col.J"),"errato dato col.I"),"errato dato col.H"),"errato dato col.G"),"errato dato col.F")</f>
        <v>OK</v>
      </c>
      <c r="AH37" s="48" t="str">
        <f aca="false">IF(TYPE(N37)=1,IF(TYPE(O37)=1,IF(TYPE(Q37)=1,IF(TYPE(R37)=1,IF(TYPE(T37)=1,IF(TYPE(U37)=1,IF(TYPE(W37)=1,"OK","errato dato col.W"),"errato dato col.U"),"errato dato col.T"),"errato dato col.R"),"errato dato col.Q"),"errato dato col.O"),"errato dato col.N")</f>
        <v>OK</v>
      </c>
      <c r="AI37" s="48" t="str">
        <f aca="false">IF(TYPE(X37)=1,IF(TYPE(Z37)=1,IF(TYPE(AA37)=1,"OK","errato dato col.AA"),"errato dato col.Z"),"errato dato col.X")</f>
        <v>OK</v>
      </c>
    </row>
    <row r="38" customFormat="false" ht="13.5" hidden="false" customHeight="true" outlineLevel="0" collapsed="false">
      <c r="A38" s="4" t="n">
        <v>37</v>
      </c>
      <c r="B38" s="4" t="s">
        <v>72</v>
      </c>
      <c r="C38" s="4" t="s">
        <v>7</v>
      </c>
      <c r="D38" s="4" t="s">
        <v>19</v>
      </c>
      <c r="E38" s="4" t="s">
        <v>73</v>
      </c>
      <c r="F38" s="42"/>
      <c r="G38" s="42" t="n">
        <v>1849</v>
      </c>
      <c r="H38" s="42" t="n">
        <v>181</v>
      </c>
      <c r="I38" s="42" t="n">
        <v>2475</v>
      </c>
      <c r="J38" s="42" t="n">
        <v>202</v>
      </c>
      <c r="K38" s="42" t="n">
        <v>2156</v>
      </c>
      <c r="L38" s="43" t="n">
        <v>4.29</v>
      </c>
      <c r="M38" s="44" t="n">
        <f aca="false">K38*L38</f>
        <v>9249.24</v>
      </c>
      <c r="N38" s="42" t="n">
        <v>1668</v>
      </c>
      <c r="O38" s="43" t="n">
        <v>3.2</v>
      </c>
      <c r="P38" s="44" t="n">
        <f aca="false">N38*O38</f>
        <v>5337.6</v>
      </c>
      <c r="Q38" s="42" t="n">
        <v>500</v>
      </c>
      <c r="R38" s="43" t="n">
        <v>2.57</v>
      </c>
      <c r="S38" s="44" t="n">
        <f aca="false">Q38*R38</f>
        <v>1285</v>
      </c>
      <c r="T38" s="42"/>
      <c r="U38" s="43"/>
      <c r="V38" s="44" t="n">
        <f aca="false">T38*U38</f>
        <v>0</v>
      </c>
      <c r="W38" s="42"/>
      <c r="X38" s="43"/>
      <c r="Y38" s="44" t="n">
        <f aca="false">W38*X38</f>
        <v>0</v>
      </c>
      <c r="Z38" s="42"/>
      <c r="AA38" s="43"/>
      <c r="AB38" s="44" t="n">
        <f aca="false">Z38*AA38</f>
        <v>0</v>
      </c>
      <c r="AC38" s="45" t="n">
        <f aca="false">K38+N38+Q38+T38+W38+Z38</f>
        <v>4324</v>
      </c>
      <c r="AD38" s="45" t="str">
        <f aca="false">IF(AC38=(G38+I38),"OK","totale pasti non congruenti")</f>
        <v>OK</v>
      </c>
      <c r="AE38" s="46" t="n">
        <f aca="false">ROUND(M38+P38+S38+V38+Y38+AB38,2)</f>
        <v>15871.84</v>
      </c>
      <c r="AF38" s="47" t="str">
        <f aca="false">IF((AC38+AE38+F38)&gt;0,"OK","NON PERVENUTA")</f>
        <v>OK</v>
      </c>
      <c r="AG38" s="48" t="str">
        <f aca="false">IF(TYPE(F38)=1,IF(TYPE(G38)=1,IF(TYPE(H38)=1,IF(TYPE(I38)=1,IF(TYPE(J38)=1,IF(TYPE(K38)=1,IF(TYPE(L38)=1,"OK","errato dato col.L"),"errato dato col.K"),"errato dato col.J"),"errato dato col.I"),"errato dato col.H"),"errato dato col.G"),"errato dato col.F")</f>
        <v>OK</v>
      </c>
      <c r="AH38" s="48" t="str">
        <f aca="false">IF(TYPE(N38)=1,IF(TYPE(O38)=1,IF(TYPE(Q38)=1,IF(TYPE(R38)=1,IF(TYPE(T38)=1,IF(TYPE(U38)=1,IF(TYPE(W38)=1,"OK","errato dato col.W"),"errato dato col.U"),"errato dato col.T"),"errato dato col.R"),"errato dato col.Q"),"errato dato col.O"),"errato dato col.N")</f>
        <v>OK</v>
      </c>
      <c r="AI38" s="48" t="str">
        <f aca="false">IF(TYPE(X38)=1,IF(TYPE(Z38)=1,IF(TYPE(AA38)=1,"OK","errato dato col.AA"),"errato dato col.Z"),"errato dato col.X")</f>
        <v>OK</v>
      </c>
    </row>
    <row r="39" customFormat="false" ht="13.5" hidden="false" customHeight="true" outlineLevel="0" collapsed="false">
      <c r="A39" s="4" t="n">
        <v>38</v>
      </c>
      <c r="B39" s="4" t="s">
        <v>74</v>
      </c>
      <c r="C39" s="4" t="s">
        <v>7</v>
      </c>
      <c r="D39" s="4" t="s">
        <v>75</v>
      </c>
      <c r="E39" s="4" t="s">
        <v>76</v>
      </c>
      <c r="F39" s="42"/>
      <c r="G39" s="42" t="n">
        <v>776</v>
      </c>
      <c r="H39" s="42" t="n">
        <v>92</v>
      </c>
      <c r="I39" s="42"/>
      <c r="J39" s="42"/>
      <c r="K39" s="42" t="n">
        <v>776</v>
      </c>
      <c r="L39" s="43" t="n">
        <v>3.22</v>
      </c>
      <c r="M39" s="44" t="n">
        <f aca="false">K39*L39</f>
        <v>2498.72</v>
      </c>
      <c r="N39" s="42"/>
      <c r="O39" s="43"/>
      <c r="P39" s="44" t="n">
        <f aca="false">N39*O39</f>
        <v>0</v>
      </c>
      <c r="Q39" s="42"/>
      <c r="R39" s="43"/>
      <c r="S39" s="44" t="n">
        <f aca="false">Q39*R39</f>
        <v>0</v>
      </c>
      <c r="T39" s="42"/>
      <c r="U39" s="43"/>
      <c r="V39" s="44" t="n">
        <f aca="false">T39*U39</f>
        <v>0</v>
      </c>
      <c r="W39" s="42"/>
      <c r="X39" s="43"/>
      <c r="Y39" s="44" t="n">
        <f aca="false">W39*X39</f>
        <v>0</v>
      </c>
      <c r="Z39" s="42"/>
      <c r="AA39" s="43"/>
      <c r="AB39" s="44" t="n">
        <f aca="false">Z39*AA39</f>
        <v>0</v>
      </c>
      <c r="AC39" s="45" t="n">
        <f aca="false">K39+N39+Q39+T39+W39+Z39</f>
        <v>776</v>
      </c>
      <c r="AD39" s="45" t="str">
        <f aca="false">IF(AC39=(G39+I39),"OK","totale pasti non congruenti")</f>
        <v>OK</v>
      </c>
      <c r="AE39" s="46" t="n">
        <f aca="false">ROUND(M39+P39+S39+V39+Y39+AB39,2)</f>
        <v>2498.72</v>
      </c>
      <c r="AF39" s="47" t="str">
        <f aca="false">IF((AC39+AE39+F39)&gt;0,"OK","NON PERVENUTA")</f>
        <v>OK</v>
      </c>
      <c r="AG39" s="48" t="str">
        <f aca="false">IF(TYPE(F39)=1,IF(TYPE(G39)=1,IF(TYPE(H39)=1,IF(TYPE(I39)=1,IF(TYPE(J39)=1,IF(TYPE(K39)=1,IF(TYPE(L39)=1,"OK","errato dato col.L"),"errato dato col.K"),"errato dato col.J"),"errato dato col.I"),"errato dato col.H"),"errato dato col.G"),"errato dato col.F")</f>
        <v>OK</v>
      </c>
      <c r="AH39" s="48" t="str">
        <f aca="false">IF(TYPE(N39)=1,IF(TYPE(O39)=1,IF(TYPE(Q39)=1,IF(TYPE(R39)=1,IF(TYPE(T39)=1,IF(TYPE(U39)=1,IF(TYPE(W39)=1,"OK","errato dato col.W"),"errato dato col.U"),"errato dato col.T"),"errato dato col.R"),"errato dato col.Q"),"errato dato col.O"),"errato dato col.N")</f>
        <v>OK</v>
      </c>
      <c r="AI39" s="48" t="str">
        <f aca="false">IF(TYPE(X39)=1,IF(TYPE(Z39)=1,IF(TYPE(AA39)=1,"OK","errato dato col.AA"),"errato dato col.Z"),"errato dato col.X")</f>
        <v>OK</v>
      </c>
    </row>
    <row r="40" customFormat="false" ht="13.5" hidden="false" customHeight="true" outlineLevel="0" collapsed="false">
      <c r="A40" s="4" t="n">
        <v>39</v>
      </c>
      <c r="B40" s="4" t="s">
        <v>77</v>
      </c>
      <c r="C40" s="4" t="s">
        <v>7</v>
      </c>
      <c r="D40" s="4" t="s">
        <v>11</v>
      </c>
      <c r="E40" s="4" t="s">
        <v>76</v>
      </c>
      <c r="F40" s="42"/>
      <c r="G40" s="42" t="n">
        <v>1984</v>
      </c>
      <c r="H40" s="42" t="n">
        <v>185</v>
      </c>
      <c r="I40" s="42" t="n">
        <v>436</v>
      </c>
      <c r="J40" s="42" t="n">
        <v>119</v>
      </c>
      <c r="K40" s="42" t="n">
        <v>2420</v>
      </c>
      <c r="L40" s="43" t="n">
        <v>3.22</v>
      </c>
      <c r="M40" s="44" t="n">
        <f aca="false">K40*L40</f>
        <v>7792.4</v>
      </c>
      <c r="N40" s="42"/>
      <c r="O40" s="43"/>
      <c r="P40" s="44" t="n">
        <f aca="false">N40*O40</f>
        <v>0</v>
      </c>
      <c r="Q40" s="42"/>
      <c r="R40" s="43"/>
      <c r="S40" s="44" t="n">
        <f aca="false">Q40*R40</f>
        <v>0</v>
      </c>
      <c r="T40" s="42"/>
      <c r="U40" s="43"/>
      <c r="V40" s="44" t="n">
        <f aca="false">T40*U40</f>
        <v>0</v>
      </c>
      <c r="W40" s="42"/>
      <c r="X40" s="43"/>
      <c r="Y40" s="44" t="n">
        <f aca="false">W40*X40</f>
        <v>0</v>
      </c>
      <c r="Z40" s="42"/>
      <c r="AA40" s="43"/>
      <c r="AB40" s="44" t="n">
        <f aca="false">Z40*AA40</f>
        <v>0</v>
      </c>
      <c r="AC40" s="45" t="n">
        <f aca="false">K40+N40+Q40+T40+W40+Z40</f>
        <v>2420</v>
      </c>
      <c r="AD40" s="45" t="str">
        <f aca="false">IF(AC40=(G40+I40),"OK","totale pasti non congruenti")</f>
        <v>OK</v>
      </c>
      <c r="AE40" s="46" t="n">
        <f aca="false">ROUND(M40+P40+S40+V40+Y40+AB40,2)</f>
        <v>7792.4</v>
      </c>
      <c r="AF40" s="47" t="str">
        <f aca="false">IF((AC40+AE40+F40)&gt;0,"OK","NON PERVENUTA")</f>
        <v>OK</v>
      </c>
      <c r="AG40" s="48" t="str">
        <f aca="false">IF(TYPE(F40)=1,IF(TYPE(G40)=1,IF(TYPE(H40)=1,IF(TYPE(I40)=1,IF(TYPE(J40)=1,IF(TYPE(K40)=1,IF(TYPE(L40)=1,"OK","errato dato col.L"),"errato dato col.K"),"errato dato col.J"),"errato dato col.I"),"errato dato col.H"),"errato dato col.G"),"errato dato col.F")</f>
        <v>OK</v>
      </c>
      <c r="AH40" s="48" t="str">
        <f aca="false">IF(TYPE(N40)=1,IF(TYPE(O40)=1,IF(TYPE(Q40)=1,IF(TYPE(R40)=1,IF(TYPE(T40)=1,IF(TYPE(U40)=1,IF(TYPE(W40)=1,"OK","errato dato col.W"),"errato dato col.U"),"errato dato col.T"),"errato dato col.R"),"errato dato col.Q"),"errato dato col.O"),"errato dato col.N")</f>
        <v>OK</v>
      </c>
      <c r="AI40" s="48" t="str">
        <f aca="false">IF(TYPE(X40)=1,IF(TYPE(Z40)=1,IF(TYPE(AA40)=1,"OK","errato dato col.AA"),"errato dato col.Z"),"errato dato col.X")</f>
        <v>OK</v>
      </c>
    </row>
    <row r="41" customFormat="false" ht="13.5" hidden="false" customHeight="true" outlineLevel="0" collapsed="false">
      <c r="A41" s="4" t="n">
        <v>40</v>
      </c>
      <c r="B41" s="4" t="s">
        <v>78</v>
      </c>
      <c r="C41" s="4" t="s">
        <v>7</v>
      </c>
      <c r="D41" s="4" t="s">
        <v>13</v>
      </c>
      <c r="E41" s="4" t="s">
        <v>76</v>
      </c>
      <c r="F41" s="42"/>
      <c r="G41" s="42" t="n">
        <v>2389</v>
      </c>
      <c r="H41" s="42" t="n">
        <v>238</v>
      </c>
      <c r="I41" s="42" t="n">
        <v>1611</v>
      </c>
      <c r="J41" s="42" t="n">
        <v>60</v>
      </c>
      <c r="K41" s="42" t="n">
        <v>4000</v>
      </c>
      <c r="L41" s="43" t="n">
        <v>3.22</v>
      </c>
      <c r="M41" s="44" t="n">
        <f aca="false">K41*L41</f>
        <v>12880</v>
      </c>
      <c r="N41" s="42"/>
      <c r="O41" s="43"/>
      <c r="P41" s="44" t="n">
        <f aca="false">N41*O41</f>
        <v>0</v>
      </c>
      <c r="Q41" s="42"/>
      <c r="R41" s="43"/>
      <c r="S41" s="44" t="n">
        <f aca="false">Q41*R41</f>
        <v>0</v>
      </c>
      <c r="T41" s="42"/>
      <c r="U41" s="43"/>
      <c r="V41" s="44" t="n">
        <f aca="false">T41*U41</f>
        <v>0</v>
      </c>
      <c r="W41" s="42"/>
      <c r="X41" s="43"/>
      <c r="Y41" s="44" t="n">
        <f aca="false">W41*X41</f>
        <v>0</v>
      </c>
      <c r="Z41" s="42"/>
      <c r="AA41" s="43"/>
      <c r="AB41" s="44" t="n">
        <f aca="false">Z41*AA41</f>
        <v>0</v>
      </c>
      <c r="AC41" s="45" t="n">
        <f aca="false">K41+N41+Q41+T41+W41+Z41</f>
        <v>4000</v>
      </c>
      <c r="AD41" s="45" t="str">
        <f aca="false">IF(AC41=(G41+I41),"OK","totale pasti non congruenti")</f>
        <v>OK</v>
      </c>
      <c r="AE41" s="46" t="n">
        <f aca="false">ROUND(M41+P41+S41+V41+Y41+AB41,2)</f>
        <v>12880</v>
      </c>
      <c r="AF41" s="47" t="str">
        <f aca="false">IF((AC41+AE41+F41)&gt;0,"OK","NON PERVENUTA")</f>
        <v>OK</v>
      </c>
      <c r="AG41" s="48" t="str">
        <f aca="false">IF(TYPE(F41)=1,IF(TYPE(G41)=1,IF(TYPE(H41)=1,IF(TYPE(I41)=1,IF(TYPE(J41)=1,IF(TYPE(K41)=1,IF(TYPE(L41)=1,"OK","errato dato col.L"),"errato dato col.K"),"errato dato col.J"),"errato dato col.I"),"errato dato col.H"),"errato dato col.G"),"errato dato col.F")</f>
        <v>OK</v>
      </c>
      <c r="AH41" s="48" t="str">
        <f aca="false">IF(TYPE(N41)=1,IF(TYPE(O41)=1,IF(TYPE(Q41)=1,IF(TYPE(R41)=1,IF(TYPE(T41)=1,IF(TYPE(U41)=1,IF(TYPE(W41)=1,"OK","errato dato col.W"),"errato dato col.U"),"errato dato col.T"),"errato dato col.R"),"errato dato col.Q"),"errato dato col.O"),"errato dato col.N")</f>
        <v>OK</v>
      </c>
      <c r="AI41" s="48" t="str">
        <f aca="false">IF(TYPE(X41)=1,IF(TYPE(Z41)=1,IF(TYPE(AA41)=1,"OK","errato dato col.AA"),"errato dato col.Z"),"errato dato col.X")</f>
        <v>OK</v>
      </c>
    </row>
    <row r="42" customFormat="false" ht="13.5" hidden="false" customHeight="true" outlineLevel="0" collapsed="false">
      <c r="A42" s="4" t="n">
        <v>41</v>
      </c>
      <c r="B42" s="4" t="s">
        <v>79</v>
      </c>
      <c r="C42" s="4" t="s">
        <v>7</v>
      </c>
      <c r="D42" s="4" t="s">
        <v>19</v>
      </c>
      <c r="E42" s="4" t="s">
        <v>80</v>
      </c>
      <c r="F42" s="42"/>
      <c r="G42" s="42" t="n">
        <v>4032</v>
      </c>
      <c r="H42" s="42" t="n">
        <v>306</v>
      </c>
      <c r="I42" s="42" t="n">
        <v>2856</v>
      </c>
      <c r="J42" s="42" t="n">
        <v>548</v>
      </c>
      <c r="K42" s="42" t="n">
        <v>6888</v>
      </c>
      <c r="L42" s="43" t="n">
        <v>2.65</v>
      </c>
      <c r="M42" s="44" t="n">
        <f aca="false">K42*L42</f>
        <v>18253.2</v>
      </c>
      <c r="N42" s="42"/>
      <c r="O42" s="43"/>
      <c r="P42" s="44" t="n">
        <f aca="false">N42*O42</f>
        <v>0</v>
      </c>
      <c r="Q42" s="42"/>
      <c r="R42" s="43"/>
      <c r="S42" s="44" t="n">
        <f aca="false">Q42*R42</f>
        <v>0</v>
      </c>
      <c r="T42" s="42"/>
      <c r="U42" s="43"/>
      <c r="V42" s="44" t="n">
        <f aca="false">T42*U42</f>
        <v>0</v>
      </c>
      <c r="W42" s="42"/>
      <c r="X42" s="43"/>
      <c r="Y42" s="44" t="n">
        <f aca="false">W42*X42</f>
        <v>0</v>
      </c>
      <c r="Z42" s="42"/>
      <c r="AA42" s="43"/>
      <c r="AB42" s="44" t="n">
        <f aca="false">Z42*AA42</f>
        <v>0</v>
      </c>
      <c r="AC42" s="45" t="n">
        <f aca="false">K42+N42+Q42+T42+W42+Z42</f>
        <v>6888</v>
      </c>
      <c r="AD42" s="45" t="str">
        <f aca="false">IF(AC42=(G42+I42),"OK","totale pasti non congruenti")</f>
        <v>OK</v>
      </c>
      <c r="AE42" s="46" t="n">
        <f aca="false">ROUND(M42+P42+S42+V42+Y42+AB42,2)</f>
        <v>18253.2</v>
      </c>
      <c r="AF42" s="47" t="str">
        <f aca="false">IF((AC42+AE42+F42)&gt;0,"OK","NON PERVENUTA")</f>
        <v>OK</v>
      </c>
      <c r="AG42" s="48" t="str">
        <f aca="false">IF(TYPE(F42)=1,IF(TYPE(G42)=1,IF(TYPE(H42)=1,IF(TYPE(I42)=1,IF(TYPE(J42)=1,IF(TYPE(K42)=1,IF(TYPE(L42)=1,"OK","errato dato col.L"),"errato dato col.K"),"errato dato col.J"),"errato dato col.I"),"errato dato col.H"),"errato dato col.G"),"errato dato col.F")</f>
        <v>OK</v>
      </c>
      <c r="AH42" s="48" t="str">
        <f aca="false">IF(TYPE(N42)=1,IF(TYPE(O42)=1,IF(TYPE(Q42)=1,IF(TYPE(R42)=1,IF(TYPE(T42)=1,IF(TYPE(U42)=1,IF(TYPE(W42)=1,"OK","errato dato col.W"),"errato dato col.U"),"errato dato col.T"),"errato dato col.R"),"errato dato col.Q"),"errato dato col.O"),"errato dato col.N")</f>
        <v>OK</v>
      </c>
      <c r="AI42" s="48" t="str">
        <f aca="false">IF(TYPE(X42)=1,IF(TYPE(Z42)=1,IF(TYPE(AA42)=1,"OK","errato dato col.AA"),"errato dato col.Z"),"errato dato col.X")</f>
        <v>OK</v>
      </c>
    </row>
    <row r="43" customFormat="false" ht="13.5" hidden="false" customHeight="true" outlineLevel="0" collapsed="false">
      <c r="A43" s="4" t="n">
        <v>42</v>
      </c>
      <c r="B43" s="4" t="s">
        <v>81</v>
      </c>
      <c r="C43" s="4" t="s">
        <v>7</v>
      </c>
      <c r="D43" s="4" t="s">
        <v>19</v>
      </c>
      <c r="E43" s="4" t="s">
        <v>82</v>
      </c>
      <c r="F43" s="42"/>
      <c r="G43" s="42" t="n">
        <v>2500</v>
      </c>
      <c r="H43" s="42" t="n">
        <v>230</v>
      </c>
      <c r="I43" s="42"/>
      <c r="J43" s="42"/>
      <c r="K43" s="42" t="n">
        <v>2500</v>
      </c>
      <c r="L43" s="43" t="n">
        <v>3.5</v>
      </c>
      <c r="M43" s="44" t="n">
        <f aca="false">K43*L43</f>
        <v>8750</v>
      </c>
      <c r="N43" s="42"/>
      <c r="O43" s="43"/>
      <c r="P43" s="44" t="n">
        <f aca="false">N43*O43</f>
        <v>0</v>
      </c>
      <c r="Q43" s="42"/>
      <c r="R43" s="43"/>
      <c r="S43" s="44" t="n">
        <f aca="false">Q43*R43</f>
        <v>0</v>
      </c>
      <c r="T43" s="42"/>
      <c r="U43" s="43"/>
      <c r="V43" s="44" t="n">
        <f aca="false">T43*U43</f>
        <v>0</v>
      </c>
      <c r="W43" s="42"/>
      <c r="X43" s="43"/>
      <c r="Y43" s="44" t="n">
        <f aca="false">W43*X43</f>
        <v>0</v>
      </c>
      <c r="Z43" s="42"/>
      <c r="AA43" s="43"/>
      <c r="AB43" s="44" t="n">
        <f aca="false">Z43*AA43</f>
        <v>0</v>
      </c>
      <c r="AC43" s="45" t="n">
        <f aca="false">K43+N43+Q43+T43+W43+Z43</f>
        <v>2500</v>
      </c>
      <c r="AD43" s="45" t="str">
        <f aca="false">IF(AC43=(G43+I43),"OK","totale pasti non congruenti")</f>
        <v>OK</v>
      </c>
      <c r="AE43" s="46" t="n">
        <f aca="false">ROUND(M43+P43+S43+V43+Y43+AB43,2)</f>
        <v>8750</v>
      </c>
      <c r="AF43" s="47" t="str">
        <f aca="false">IF((AC43+AE43+F43)&gt;0,"OK","NON PERVENUTA")</f>
        <v>OK</v>
      </c>
      <c r="AG43" s="48" t="str">
        <f aca="false">IF(TYPE(F43)=1,IF(TYPE(G43)=1,IF(TYPE(H43)=1,IF(TYPE(I43)=1,IF(TYPE(J43)=1,IF(TYPE(K43)=1,IF(TYPE(L43)=1,"OK","errato dato col.L"),"errato dato col.K"),"errato dato col.J"),"errato dato col.I"),"errato dato col.H"),"errato dato col.G"),"errato dato col.F")</f>
        <v>OK</v>
      </c>
      <c r="AH43" s="48" t="str">
        <f aca="false">IF(TYPE(N43)=1,IF(TYPE(O43)=1,IF(TYPE(Q43)=1,IF(TYPE(R43)=1,IF(TYPE(T43)=1,IF(TYPE(U43)=1,IF(TYPE(W43)=1,"OK","errato dato col.W"),"errato dato col.U"),"errato dato col.T"),"errato dato col.R"),"errato dato col.Q"),"errato dato col.O"),"errato dato col.N")</f>
        <v>OK</v>
      </c>
      <c r="AI43" s="48" t="str">
        <f aca="false">IF(TYPE(X43)=1,IF(TYPE(Z43)=1,IF(TYPE(AA43)=1,"OK","errato dato col.AA"),"errato dato col.Z"),"errato dato col.X")</f>
        <v>OK</v>
      </c>
    </row>
    <row r="44" customFormat="false" ht="13.5" hidden="false" customHeight="true" outlineLevel="0" collapsed="false">
      <c r="A44" s="4" t="n">
        <v>43</v>
      </c>
      <c r="B44" s="4" t="s">
        <v>83</v>
      </c>
      <c r="C44" s="4" t="s">
        <v>7</v>
      </c>
      <c r="D44" s="4" t="s">
        <v>8</v>
      </c>
      <c r="E44" s="4" t="s">
        <v>84</v>
      </c>
      <c r="F44" s="42"/>
      <c r="G44" s="42" t="n">
        <v>530</v>
      </c>
      <c r="H44" s="42" t="n">
        <v>77</v>
      </c>
      <c r="I44" s="42" t="n">
        <v>187</v>
      </c>
      <c r="J44" s="42" t="n">
        <v>61</v>
      </c>
      <c r="K44" s="42" t="n">
        <v>717</v>
      </c>
      <c r="L44" s="43" t="n">
        <v>3.07</v>
      </c>
      <c r="M44" s="44" t="n">
        <f aca="false">K44*L44</f>
        <v>2201.19</v>
      </c>
      <c r="N44" s="42"/>
      <c r="O44" s="43"/>
      <c r="P44" s="44" t="n">
        <f aca="false">N44*O44</f>
        <v>0</v>
      </c>
      <c r="Q44" s="42"/>
      <c r="R44" s="43"/>
      <c r="S44" s="44" t="n">
        <f aca="false">Q44*R44</f>
        <v>0</v>
      </c>
      <c r="T44" s="42"/>
      <c r="U44" s="43"/>
      <c r="V44" s="44" t="n">
        <f aca="false">T44*U44</f>
        <v>0</v>
      </c>
      <c r="W44" s="42"/>
      <c r="X44" s="43"/>
      <c r="Y44" s="44" t="n">
        <f aca="false">W44*X44</f>
        <v>0</v>
      </c>
      <c r="Z44" s="42"/>
      <c r="AA44" s="43"/>
      <c r="AB44" s="44" t="n">
        <f aca="false">Z44*AA44</f>
        <v>0</v>
      </c>
      <c r="AC44" s="45" t="n">
        <f aca="false">K44+N44+Q44+T44+W44+Z44</f>
        <v>717</v>
      </c>
      <c r="AD44" s="45" t="str">
        <f aca="false">IF(AC44=(G44+I44),"OK","totale pasti non congruenti")</f>
        <v>OK</v>
      </c>
      <c r="AE44" s="46" t="n">
        <f aca="false">ROUND(M44+P44+S44+V44+Y44+AB44,2)</f>
        <v>2201.19</v>
      </c>
      <c r="AF44" s="47" t="str">
        <f aca="false">IF((AC44+AE44+F44)&gt;0,"OK","NON PERVENUTA")</f>
        <v>OK</v>
      </c>
      <c r="AG44" s="48" t="str">
        <f aca="false">IF(TYPE(F44)=1,IF(TYPE(G44)=1,IF(TYPE(H44)=1,IF(TYPE(I44)=1,IF(TYPE(J44)=1,IF(TYPE(K44)=1,IF(TYPE(L44)=1,"OK","errato dato col.L"),"errato dato col.K"),"errato dato col.J"),"errato dato col.I"),"errato dato col.H"),"errato dato col.G"),"errato dato col.F")</f>
        <v>OK</v>
      </c>
      <c r="AH44" s="48" t="str">
        <f aca="false">IF(TYPE(N44)=1,IF(TYPE(O44)=1,IF(TYPE(Q44)=1,IF(TYPE(R44)=1,IF(TYPE(T44)=1,IF(TYPE(U44)=1,IF(TYPE(W44)=1,"OK","errato dato col.W"),"errato dato col.U"),"errato dato col.T"),"errato dato col.R"),"errato dato col.Q"),"errato dato col.O"),"errato dato col.N")</f>
        <v>OK</v>
      </c>
      <c r="AI44" s="48" t="str">
        <f aca="false">IF(TYPE(X44)=1,IF(TYPE(Z44)=1,IF(TYPE(AA44)=1,"OK","errato dato col.AA"),"errato dato col.Z"),"errato dato col.X")</f>
        <v>OK</v>
      </c>
    </row>
    <row r="45" customFormat="false" ht="13.5" hidden="false" customHeight="true" outlineLevel="0" collapsed="false">
      <c r="A45" s="4" t="n">
        <v>44</v>
      </c>
      <c r="B45" s="4" t="s">
        <v>85</v>
      </c>
      <c r="C45" s="4" t="s">
        <v>7</v>
      </c>
      <c r="D45" s="4" t="s">
        <v>11</v>
      </c>
      <c r="E45" s="4" t="s">
        <v>84</v>
      </c>
      <c r="F45" s="42"/>
      <c r="G45" s="42"/>
      <c r="H45" s="42"/>
      <c r="I45" s="42" t="n">
        <v>600</v>
      </c>
      <c r="J45" s="42" t="n">
        <v>155</v>
      </c>
      <c r="K45" s="42" t="n">
        <v>600</v>
      </c>
      <c r="L45" s="43" t="n">
        <v>3.06</v>
      </c>
      <c r="M45" s="44" t="n">
        <f aca="false">K45*L45</f>
        <v>1836</v>
      </c>
      <c r="N45" s="42"/>
      <c r="O45" s="43"/>
      <c r="P45" s="44" t="n">
        <f aca="false">N45*O45</f>
        <v>0</v>
      </c>
      <c r="Q45" s="42"/>
      <c r="R45" s="43"/>
      <c r="S45" s="44" t="n">
        <f aca="false">Q45*R45</f>
        <v>0</v>
      </c>
      <c r="T45" s="42"/>
      <c r="U45" s="43"/>
      <c r="V45" s="44" t="n">
        <f aca="false">T45*U45</f>
        <v>0</v>
      </c>
      <c r="W45" s="42"/>
      <c r="X45" s="43"/>
      <c r="Y45" s="44" t="n">
        <f aca="false">W45*X45</f>
        <v>0</v>
      </c>
      <c r="Z45" s="42"/>
      <c r="AA45" s="43"/>
      <c r="AB45" s="44" t="n">
        <f aca="false">Z45*AA45</f>
        <v>0</v>
      </c>
      <c r="AC45" s="45" t="n">
        <f aca="false">K45+N45+Q45+T45+W45+Z45</f>
        <v>600</v>
      </c>
      <c r="AD45" s="45" t="str">
        <f aca="false">IF(AC45=(G45+I45),"OK","totale pasti non congruenti")</f>
        <v>OK</v>
      </c>
      <c r="AE45" s="46" t="n">
        <f aca="false">ROUND(M45+P45+S45+V45+Y45+AB45,2)</f>
        <v>1836</v>
      </c>
      <c r="AF45" s="47" t="str">
        <f aca="false">IF((AC45+AE45+F45)&gt;0,"OK","NON PERVENUTA")</f>
        <v>OK</v>
      </c>
      <c r="AG45" s="48" t="str">
        <f aca="false">IF(TYPE(F45)=1,IF(TYPE(G45)=1,IF(TYPE(H45)=1,IF(TYPE(I45)=1,IF(TYPE(J45)=1,IF(TYPE(K45)=1,IF(TYPE(L45)=1,"OK","errato dato col.L"),"errato dato col.K"),"errato dato col.J"),"errato dato col.I"),"errato dato col.H"),"errato dato col.G"),"errato dato col.F")</f>
        <v>OK</v>
      </c>
      <c r="AH45" s="48" t="str">
        <f aca="false">IF(TYPE(N45)=1,IF(TYPE(O45)=1,IF(TYPE(Q45)=1,IF(TYPE(R45)=1,IF(TYPE(T45)=1,IF(TYPE(U45)=1,IF(TYPE(W45)=1,"OK","errato dato col.W"),"errato dato col.U"),"errato dato col.T"),"errato dato col.R"),"errato dato col.Q"),"errato dato col.O"),"errato dato col.N")</f>
        <v>OK</v>
      </c>
      <c r="AI45" s="48" t="str">
        <f aca="false">IF(TYPE(X45)=1,IF(TYPE(Z45)=1,IF(TYPE(AA45)=1,"OK","errato dato col.AA"),"errato dato col.Z"),"errato dato col.X")</f>
        <v>OK</v>
      </c>
    </row>
    <row r="46" customFormat="false" ht="13.5" hidden="false" customHeight="true" outlineLevel="0" collapsed="false">
      <c r="A46" s="4" t="n">
        <v>45</v>
      </c>
      <c r="B46" s="4" t="s">
        <v>86</v>
      </c>
      <c r="C46" s="4" t="s">
        <v>7</v>
      </c>
      <c r="D46" s="4" t="s">
        <v>19</v>
      </c>
      <c r="E46" s="4" t="s">
        <v>87</v>
      </c>
      <c r="F46" s="42"/>
      <c r="G46" s="42" t="n">
        <v>2145</v>
      </c>
      <c r="H46" s="42" t="n">
        <v>272</v>
      </c>
      <c r="I46" s="42" t="n">
        <v>1059</v>
      </c>
      <c r="J46" s="42" t="n">
        <v>80</v>
      </c>
      <c r="K46" s="42" t="n">
        <v>1098</v>
      </c>
      <c r="L46" s="43" t="n">
        <v>1.89</v>
      </c>
      <c r="M46" s="44" t="n">
        <f aca="false">K46*L46</f>
        <v>2075.22</v>
      </c>
      <c r="N46" s="42" t="n">
        <v>958</v>
      </c>
      <c r="O46" s="43" t="n">
        <v>3.35</v>
      </c>
      <c r="P46" s="44" t="n">
        <f aca="false">N46*O46</f>
        <v>3209.3</v>
      </c>
      <c r="Q46" s="42" t="n">
        <v>566</v>
      </c>
      <c r="R46" s="43" t="n">
        <v>1.95</v>
      </c>
      <c r="S46" s="44" t="n">
        <f aca="false">Q46*R46</f>
        <v>1103.7</v>
      </c>
      <c r="T46" s="42" t="n">
        <v>582</v>
      </c>
      <c r="U46" s="43" t="n">
        <v>2.24</v>
      </c>
      <c r="V46" s="44" t="n">
        <f aca="false">T46*U46</f>
        <v>1303.68</v>
      </c>
      <c r="W46" s="42"/>
      <c r="X46" s="43"/>
      <c r="Y46" s="44" t="n">
        <f aca="false">W46*X46</f>
        <v>0</v>
      </c>
      <c r="Z46" s="42"/>
      <c r="AA46" s="43"/>
      <c r="AB46" s="44" t="n">
        <f aca="false">Z46*AA46</f>
        <v>0</v>
      </c>
      <c r="AC46" s="45" t="n">
        <f aca="false">K46+N46+Q46+T46+W46+Z46</f>
        <v>3204</v>
      </c>
      <c r="AD46" s="45" t="str">
        <f aca="false">IF(AC46=(G46+I46),"OK","totale pasti non congruenti")</f>
        <v>OK</v>
      </c>
      <c r="AE46" s="46" t="n">
        <f aca="false">ROUND(M46+P46+S46+V46+Y46+AB46,2)</f>
        <v>7691.9</v>
      </c>
      <c r="AF46" s="47" t="str">
        <f aca="false">IF((AC46+AE46+F46)&gt;0,"OK","NON PERVENUTA")</f>
        <v>OK</v>
      </c>
      <c r="AG46" s="48" t="str">
        <f aca="false">IF(TYPE(F46)=1,IF(TYPE(G46)=1,IF(TYPE(H46)=1,IF(TYPE(I46)=1,IF(TYPE(J46)=1,IF(TYPE(K46)=1,IF(TYPE(L46)=1,"OK","errato dato col.L"),"errato dato col.K"),"errato dato col.J"),"errato dato col.I"),"errato dato col.H"),"errato dato col.G"),"errato dato col.F")</f>
        <v>OK</v>
      </c>
      <c r="AH46" s="48" t="str">
        <f aca="false">IF(TYPE(N46)=1,IF(TYPE(O46)=1,IF(TYPE(Q46)=1,IF(TYPE(R46)=1,IF(TYPE(T46)=1,IF(TYPE(U46)=1,IF(TYPE(W46)=1,"OK","errato dato col.W"),"errato dato col.U"),"errato dato col.T"),"errato dato col.R"),"errato dato col.Q"),"errato dato col.O"),"errato dato col.N")</f>
        <v>OK</v>
      </c>
      <c r="AI46" s="48" t="str">
        <f aca="false">IF(TYPE(X46)=1,IF(TYPE(Z46)=1,IF(TYPE(AA46)=1,"OK","errato dato col.AA"),"errato dato col.Z"),"errato dato col.X")</f>
        <v>OK</v>
      </c>
    </row>
    <row r="47" customFormat="false" ht="13.5" hidden="false" customHeight="true" outlineLevel="0" collapsed="false">
      <c r="A47" s="4" t="n">
        <v>46</v>
      </c>
      <c r="B47" s="4" t="s">
        <v>88</v>
      </c>
      <c r="C47" s="4" t="s">
        <v>7</v>
      </c>
      <c r="D47" s="4" t="s">
        <v>19</v>
      </c>
      <c r="E47" s="4" t="s">
        <v>89</v>
      </c>
      <c r="F47" s="42"/>
      <c r="G47" s="42" t="n">
        <v>1318</v>
      </c>
      <c r="H47" s="42" t="n">
        <v>195</v>
      </c>
      <c r="I47" s="42"/>
      <c r="J47" s="42"/>
      <c r="K47" s="42" t="n">
        <v>1318</v>
      </c>
      <c r="L47" s="43" t="n">
        <v>2.92</v>
      </c>
      <c r="M47" s="44" t="n">
        <f aca="false">K47*L47</f>
        <v>3848.56</v>
      </c>
      <c r="N47" s="42"/>
      <c r="O47" s="43"/>
      <c r="P47" s="44" t="n">
        <f aca="false">N47*O47</f>
        <v>0</v>
      </c>
      <c r="Q47" s="42"/>
      <c r="R47" s="43"/>
      <c r="S47" s="44" t="n">
        <f aca="false">Q47*R47</f>
        <v>0</v>
      </c>
      <c r="T47" s="42"/>
      <c r="U47" s="43"/>
      <c r="V47" s="44" t="n">
        <f aca="false">T47*U47</f>
        <v>0</v>
      </c>
      <c r="W47" s="42"/>
      <c r="X47" s="43"/>
      <c r="Y47" s="44" t="n">
        <f aca="false">W47*X47</f>
        <v>0</v>
      </c>
      <c r="Z47" s="42"/>
      <c r="AA47" s="43"/>
      <c r="AB47" s="44" t="n">
        <f aca="false">Z47*AA47</f>
        <v>0</v>
      </c>
      <c r="AC47" s="45" t="n">
        <f aca="false">K47+N47+Q47+T47+W47+Z47</f>
        <v>1318</v>
      </c>
      <c r="AD47" s="45" t="str">
        <f aca="false">IF(AC47=(G47+I47),"OK","totale pasti non congruenti")</f>
        <v>OK</v>
      </c>
      <c r="AE47" s="46" t="n">
        <f aca="false">ROUND(M47+P47+S47+V47+Y47+AB47,2)</f>
        <v>3848.56</v>
      </c>
      <c r="AF47" s="47" t="str">
        <f aca="false">IF((AC47+AE47+F47)&gt;0,"OK","NON PERVENUTA")</f>
        <v>OK</v>
      </c>
      <c r="AG47" s="48" t="str">
        <f aca="false">IF(TYPE(F47)=1,IF(TYPE(G47)=1,IF(TYPE(H47)=1,IF(TYPE(I47)=1,IF(TYPE(J47)=1,IF(TYPE(K47)=1,IF(TYPE(L47)=1,"OK","errato dato col.L"),"errato dato col.K"),"errato dato col.J"),"errato dato col.I"),"errato dato col.H"),"errato dato col.G"),"errato dato col.F")</f>
        <v>OK</v>
      </c>
      <c r="AH47" s="48" t="str">
        <f aca="false">IF(TYPE(N47)=1,IF(TYPE(O47)=1,IF(TYPE(Q47)=1,IF(TYPE(R47)=1,IF(TYPE(T47)=1,IF(TYPE(U47)=1,IF(TYPE(W47)=1,"OK","errato dato col.W"),"errato dato col.U"),"errato dato col.T"),"errato dato col.R"),"errato dato col.Q"),"errato dato col.O"),"errato dato col.N")</f>
        <v>OK</v>
      </c>
      <c r="AI47" s="48" t="str">
        <f aca="false">IF(TYPE(X47)=1,IF(TYPE(Z47)=1,IF(TYPE(AA47)=1,"OK","errato dato col.AA"),"errato dato col.Z"),"errato dato col.X")</f>
        <v>OK</v>
      </c>
    </row>
    <row r="48" customFormat="false" ht="13.5" hidden="false" customHeight="true" outlineLevel="0" collapsed="false">
      <c r="A48" s="4" t="n">
        <v>47</v>
      </c>
      <c r="B48" s="4" t="s">
        <v>90</v>
      </c>
      <c r="C48" s="4" t="s">
        <v>7</v>
      </c>
      <c r="D48" s="4" t="s">
        <v>19</v>
      </c>
      <c r="E48" s="4" t="s">
        <v>91</v>
      </c>
      <c r="F48" s="42"/>
      <c r="G48" s="42" t="n">
        <v>1519</v>
      </c>
      <c r="H48" s="42" t="n">
        <v>12208</v>
      </c>
      <c r="I48" s="42" t="n">
        <v>440</v>
      </c>
      <c r="J48" s="42" t="n">
        <v>3105</v>
      </c>
      <c r="K48" s="42" t="n">
        <v>1151</v>
      </c>
      <c r="L48" s="43" t="n">
        <v>2</v>
      </c>
      <c r="M48" s="44" t="n">
        <f aca="false">K48*L48</f>
        <v>2302</v>
      </c>
      <c r="N48" s="42" t="n">
        <v>808</v>
      </c>
      <c r="O48" s="43" t="n">
        <v>3.48</v>
      </c>
      <c r="P48" s="44" t="n">
        <f aca="false">N48*O48</f>
        <v>2811.84</v>
      </c>
      <c r="Q48" s="42"/>
      <c r="R48" s="43"/>
      <c r="S48" s="44" t="n">
        <f aca="false">Q48*R48</f>
        <v>0</v>
      </c>
      <c r="T48" s="42"/>
      <c r="U48" s="43"/>
      <c r="V48" s="44" t="n">
        <f aca="false">T48*U48</f>
        <v>0</v>
      </c>
      <c r="W48" s="42"/>
      <c r="X48" s="43"/>
      <c r="Y48" s="44" t="n">
        <f aca="false">W48*X48</f>
        <v>0</v>
      </c>
      <c r="Z48" s="42"/>
      <c r="AA48" s="43"/>
      <c r="AB48" s="44" t="n">
        <f aca="false">Z48*AA48</f>
        <v>0</v>
      </c>
      <c r="AC48" s="45" t="n">
        <f aca="false">K48+N48+Q48+T48+W48+Z48</f>
        <v>1959</v>
      </c>
      <c r="AD48" s="45" t="str">
        <f aca="false">IF(AC48=(G48+I48),"OK","totale pasti non congruenti")</f>
        <v>OK</v>
      </c>
      <c r="AE48" s="46" t="n">
        <f aca="false">ROUND(M48+P48+S48+V48+Y48+AB48,2)</f>
        <v>5113.84</v>
      </c>
      <c r="AF48" s="47" t="str">
        <f aca="false">IF((AC48+AE48+F48)&gt;0,"OK","NON PERVENUTA")</f>
        <v>OK</v>
      </c>
      <c r="AG48" s="48" t="str">
        <f aca="false">IF(TYPE(F48)=1,IF(TYPE(G48)=1,IF(TYPE(H48)=1,IF(TYPE(I48)=1,IF(TYPE(J48)=1,IF(TYPE(K48)=1,IF(TYPE(L48)=1,"OK","errato dato col.L"),"errato dato col.K"),"errato dato col.J"),"errato dato col.I"),"errato dato col.H"),"errato dato col.G"),"errato dato col.F")</f>
        <v>OK</v>
      </c>
      <c r="AH48" s="48" t="str">
        <f aca="false">IF(TYPE(N48)=1,IF(TYPE(O48)=1,IF(TYPE(Q48)=1,IF(TYPE(R48)=1,IF(TYPE(T48)=1,IF(TYPE(U48)=1,IF(TYPE(W48)=1,"OK","errato dato col.W"),"errato dato col.U"),"errato dato col.T"),"errato dato col.R"),"errato dato col.Q"),"errato dato col.O"),"errato dato col.N")</f>
        <v>OK</v>
      </c>
      <c r="AI48" s="48" t="str">
        <f aca="false">IF(TYPE(X48)=1,IF(TYPE(Z48)=1,IF(TYPE(AA48)=1,"OK","errato dato col.AA"),"errato dato col.Z"),"errato dato col.X")</f>
        <v>OK</v>
      </c>
    </row>
    <row r="49" customFormat="false" ht="13.5" hidden="false" customHeight="true" outlineLevel="0" collapsed="false">
      <c r="A49" s="4" t="n">
        <v>48</v>
      </c>
      <c r="B49" s="4" t="s">
        <v>92</v>
      </c>
      <c r="C49" s="4" t="s">
        <v>7</v>
      </c>
      <c r="D49" s="4" t="s">
        <v>19</v>
      </c>
      <c r="E49" s="4" t="s">
        <v>93</v>
      </c>
      <c r="F49" s="42"/>
      <c r="G49" s="42" t="n">
        <v>1421</v>
      </c>
      <c r="H49" s="42" t="n">
        <v>230</v>
      </c>
      <c r="I49" s="42"/>
      <c r="J49" s="42"/>
      <c r="K49" s="42" t="n">
        <v>1421</v>
      </c>
      <c r="L49" s="43" t="n">
        <v>2.37</v>
      </c>
      <c r="M49" s="44" t="n">
        <f aca="false">K49*L49</f>
        <v>3367.77</v>
      </c>
      <c r="N49" s="42"/>
      <c r="O49" s="43"/>
      <c r="P49" s="44" t="n">
        <f aca="false">N49*O49</f>
        <v>0</v>
      </c>
      <c r="Q49" s="42"/>
      <c r="R49" s="43"/>
      <c r="S49" s="44" t="n">
        <f aca="false">Q49*R49</f>
        <v>0</v>
      </c>
      <c r="T49" s="42"/>
      <c r="U49" s="43"/>
      <c r="V49" s="44" t="n">
        <f aca="false">T49*U49</f>
        <v>0</v>
      </c>
      <c r="W49" s="42"/>
      <c r="X49" s="43"/>
      <c r="Y49" s="44" t="n">
        <f aca="false">W49*X49</f>
        <v>0</v>
      </c>
      <c r="Z49" s="42"/>
      <c r="AA49" s="43"/>
      <c r="AB49" s="44" t="n">
        <f aca="false">Z49*AA49</f>
        <v>0</v>
      </c>
      <c r="AC49" s="45" t="n">
        <f aca="false">K49+N49+Q49+T49+W49+Z49</f>
        <v>1421</v>
      </c>
      <c r="AD49" s="45" t="str">
        <f aca="false">IF(AC49=(G49+I49),"OK","totale pasti non congruenti")</f>
        <v>OK</v>
      </c>
      <c r="AE49" s="46" t="n">
        <f aca="false">ROUND(M49+P49+S49+V49+Y49+AB49,2)</f>
        <v>3367.77</v>
      </c>
      <c r="AF49" s="47" t="str">
        <f aca="false">IF((AC49+AE49+F49)&gt;0,"OK","NON PERVENUTA")</f>
        <v>OK</v>
      </c>
      <c r="AG49" s="48" t="str">
        <f aca="false">IF(TYPE(F49)=1,IF(TYPE(G49)=1,IF(TYPE(H49)=1,IF(TYPE(I49)=1,IF(TYPE(J49)=1,IF(TYPE(K49)=1,IF(TYPE(L49)=1,"OK","errato dato col.L"),"errato dato col.K"),"errato dato col.J"),"errato dato col.I"),"errato dato col.H"),"errato dato col.G"),"errato dato col.F")</f>
        <v>OK</v>
      </c>
      <c r="AH49" s="48" t="str">
        <f aca="false">IF(TYPE(N49)=1,IF(TYPE(O49)=1,IF(TYPE(Q49)=1,IF(TYPE(R49)=1,IF(TYPE(T49)=1,IF(TYPE(U49)=1,IF(TYPE(W49)=1,"OK","errato dato col.W"),"errato dato col.U"),"errato dato col.T"),"errato dato col.R"),"errato dato col.Q"),"errato dato col.O"),"errato dato col.N")</f>
        <v>OK</v>
      </c>
      <c r="AI49" s="48" t="str">
        <f aca="false">IF(TYPE(X49)=1,IF(TYPE(Z49)=1,IF(TYPE(AA49)=1,"OK","errato dato col.AA"),"errato dato col.Z"),"errato dato col.X")</f>
        <v>OK</v>
      </c>
    </row>
    <row r="50" customFormat="false" ht="13.5" hidden="false" customHeight="true" outlineLevel="0" collapsed="false">
      <c r="A50" s="4" t="n">
        <v>49</v>
      </c>
      <c r="B50" s="4" t="s">
        <v>94</v>
      </c>
      <c r="C50" s="4" t="s">
        <v>7</v>
      </c>
      <c r="D50" s="4" t="s">
        <v>8</v>
      </c>
      <c r="E50" s="4" t="s">
        <v>95</v>
      </c>
      <c r="F50" s="42"/>
      <c r="G50" s="42"/>
      <c r="H50" s="42"/>
      <c r="I50" s="42"/>
      <c r="J50" s="42"/>
      <c r="K50" s="42"/>
      <c r="L50" s="43"/>
      <c r="M50" s="44" t="n">
        <f aca="false">K50*L50</f>
        <v>0</v>
      </c>
      <c r="N50" s="42"/>
      <c r="O50" s="43"/>
      <c r="P50" s="44" t="n">
        <f aca="false">N50*O50</f>
        <v>0</v>
      </c>
      <c r="Q50" s="42"/>
      <c r="R50" s="43"/>
      <c r="S50" s="44" t="n">
        <f aca="false">Q50*R50</f>
        <v>0</v>
      </c>
      <c r="T50" s="42"/>
      <c r="U50" s="43"/>
      <c r="V50" s="44" t="n">
        <f aca="false">T50*U50</f>
        <v>0</v>
      </c>
      <c r="W50" s="42"/>
      <c r="X50" s="43"/>
      <c r="Y50" s="44" t="n">
        <f aca="false">W50*X50</f>
        <v>0</v>
      </c>
      <c r="Z50" s="42"/>
      <c r="AA50" s="43"/>
      <c r="AB50" s="44" t="n">
        <f aca="false">Z50*AA50</f>
        <v>0</v>
      </c>
      <c r="AC50" s="45" t="n">
        <f aca="false">K50+N50+Q50+T50+W50+Z50</f>
        <v>0</v>
      </c>
      <c r="AD50" s="45" t="str">
        <f aca="false">IF(AC50=(G50+I50),"OK","totale pasti non congruenti")</f>
        <v>OK</v>
      </c>
      <c r="AE50" s="46" t="n">
        <f aca="false">ROUND(M50+P50+S50+V50+Y50+AB50,2)</f>
        <v>0</v>
      </c>
      <c r="AF50" s="47" t="str">
        <f aca="false">IF((AC50+AE50+F50)&gt;0,"OK","NON PERVENUTA")</f>
        <v>NON PERVENUTA</v>
      </c>
      <c r="AG50" s="48" t="str">
        <f aca="false">IF(TYPE(F50)=1,IF(TYPE(G50)=1,IF(TYPE(H50)=1,IF(TYPE(I50)=1,IF(TYPE(J50)=1,IF(TYPE(K50)=1,IF(TYPE(L50)=1,"OK","errato dato col.L"),"errato dato col.K"),"errato dato col.J"),"errato dato col.I"),"errato dato col.H"),"errato dato col.G"),"errato dato col.F")</f>
        <v>OK</v>
      </c>
      <c r="AH50" s="48" t="str">
        <f aca="false">IF(TYPE(N50)=1,IF(TYPE(O50)=1,IF(TYPE(Q50)=1,IF(TYPE(R50)=1,IF(TYPE(T50)=1,IF(TYPE(U50)=1,IF(TYPE(W50)=1,"OK","errato dato col.W"),"errato dato col.U"),"errato dato col.T"),"errato dato col.R"),"errato dato col.Q"),"errato dato col.O"),"errato dato col.N")</f>
        <v>OK</v>
      </c>
      <c r="AI50" s="48" t="str">
        <f aca="false">IF(TYPE(X50)=1,IF(TYPE(Z50)=1,IF(TYPE(AA50)=1,"OK","errato dato col.AA"),"errato dato col.Z"),"errato dato col.X")</f>
        <v>OK</v>
      </c>
    </row>
    <row r="51" customFormat="false" ht="13.5" hidden="false" customHeight="true" outlineLevel="0" collapsed="false">
      <c r="A51" s="4" t="n">
        <v>50</v>
      </c>
      <c r="B51" s="4" t="s">
        <v>96</v>
      </c>
      <c r="C51" s="4" t="s">
        <v>7</v>
      </c>
      <c r="D51" s="4" t="s">
        <v>11</v>
      </c>
      <c r="E51" s="4" t="s">
        <v>95</v>
      </c>
      <c r="F51" s="42"/>
      <c r="G51" s="42" t="n">
        <v>1213</v>
      </c>
      <c r="H51" s="42" t="n">
        <v>148</v>
      </c>
      <c r="I51" s="42"/>
      <c r="J51" s="42"/>
      <c r="K51" s="42" t="n">
        <v>1213</v>
      </c>
      <c r="L51" s="43" t="n">
        <v>2.1</v>
      </c>
      <c r="M51" s="44" t="n">
        <f aca="false">K51*L51</f>
        <v>2547.3</v>
      </c>
      <c r="N51" s="42"/>
      <c r="O51" s="43"/>
      <c r="P51" s="44" t="n">
        <f aca="false">N51*O51</f>
        <v>0</v>
      </c>
      <c r="Q51" s="42"/>
      <c r="R51" s="43"/>
      <c r="S51" s="44" t="n">
        <f aca="false">Q51*R51</f>
        <v>0</v>
      </c>
      <c r="T51" s="42"/>
      <c r="U51" s="43"/>
      <c r="V51" s="44" t="n">
        <f aca="false">T51*U51</f>
        <v>0</v>
      </c>
      <c r="W51" s="42"/>
      <c r="X51" s="43"/>
      <c r="Y51" s="44" t="n">
        <f aca="false">W51*X51</f>
        <v>0</v>
      </c>
      <c r="Z51" s="42"/>
      <c r="AA51" s="43"/>
      <c r="AB51" s="44" t="n">
        <f aca="false">Z51*AA51</f>
        <v>0</v>
      </c>
      <c r="AC51" s="45" t="n">
        <f aca="false">K51+N51+Q51+T51+W51+Z51</f>
        <v>1213</v>
      </c>
      <c r="AD51" s="45" t="str">
        <f aca="false">IF(AC51=(G51+I51),"OK","totale pasti non congruenti")</f>
        <v>OK</v>
      </c>
      <c r="AE51" s="46" t="n">
        <f aca="false">ROUND(M51+P51+S51+V51+Y51+AB51,2)</f>
        <v>2547.3</v>
      </c>
      <c r="AF51" s="47" t="str">
        <f aca="false">IF((AC51+AE51+F51)&gt;0,"OK","NON PERVENUTA")</f>
        <v>OK</v>
      </c>
      <c r="AG51" s="48" t="str">
        <f aca="false">IF(TYPE(F51)=1,IF(TYPE(G51)=1,IF(TYPE(H51)=1,IF(TYPE(I51)=1,IF(TYPE(J51)=1,IF(TYPE(K51)=1,IF(TYPE(L51)=1,"OK","errato dato col.L"),"errato dato col.K"),"errato dato col.J"),"errato dato col.I"),"errato dato col.H"),"errato dato col.G"),"errato dato col.F")</f>
        <v>OK</v>
      </c>
      <c r="AH51" s="48" t="str">
        <f aca="false">IF(TYPE(N51)=1,IF(TYPE(O51)=1,IF(TYPE(Q51)=1,IF(TYPE(R51)=1,IF(TYPE(T51)=1,IF(TYPE(U51)=1,IF(TYPE(W51)=1,"OK","errato dato col.W"),"errato dato col.U"),"errato dato col.T"),"errato dato col.R"),"errato dato col.Q"),"errato dato col.O"),"errato dato col.N")</f>
        <v>OK</v>
      </c>
      <c r="AI51" s="48" t="str">
        <f aca="false">IF(TYPE(X51)=1,IF(TYPE(Z51)=1,IF(TYPE(AA51)=1,"OK","errato dato col.AA"),"errato dato col.Z"),"errato dato col.X")</f>
        <v>OK</v>
      </c>
    </row>
    <row r="52" customFormat="false" ht="13.5" hidden="false" customHeight="true" outlineLevel="0" collapsed="false">
      <c r="A52" s="4" t="n">
        <v>51</v>
      </c>
      <c r="B52" s="4" t="s">
        <v>97</v>
      </c>
      <c r="C52" s="4" t="s">
        <v>7</v>
      </c>
      <c r="D52" s="4" t="s">
        <v>19</v>
      </c>
      <c r="E52" s="4" t="s">
        <v>98</v>
      </c>
      <c r="F52" s="42"/>
      <c r="G52" s="42"/>
      <c r="H52" s="42"/>
      <c r="I52" s="42"/>
      <c r="J52" s="42"/>
      <c r="K52" s="42"/>
      <c r="L52" s="43"/>
      <c r="M52" s="44" t="n">
        <f aca="false">K52*L52</f>
        <v>0</v>
      </c>
      <c r="N52" s="42"/>
      <c r="O52" s="43"/>
      <c r="P52" s="44" t="n">
        <f aca="false">N52*O52</f>
        <v>0</v>
      </c>
      <c r="Q52" s="42"/>
      <c r="R52" s="43"/>
      <c r="S52" s="44" t="n">
        <f aca="false">Q52*R52</f>
        <v>0</v>
      </c>
      <c r="T52" s="42"/>
      <c r="U52" s="43"/>
      <c r="V52" s="44" t="n">
        <f aca="false">T52*U52</f>
        <v>0</v>
      </c>
      <c r="W52" s="42"/>
      <c r="X52" s="43"/>
      <c r="Y52" s="44" t="n">
        <f aca="false">W52*X52</f>
        <v>0</v>
      </c>
      <c r="Z52" s="42"/>
      <c r="AA52" s="43"/>
      <c r="AB52" s="44" t="n">
        <f aca="false">Z52*AA52</f>
        <v>0</v>
      </c>
      <c r="AC52" s="45" t="n">
        <f aca="false">K52+N52+Q52+T52+W52+Z52</f>
        <v>0</v>
      </c>
      <c r="AD52" s="45" t="str">
        <f aca="false">IF(AC52=(G52+I52),"OK","totale pasti non congruenti")</f>
        <v>OK</v>
      </c>
      <c r="AE52" s="46" t="n">
        <f aca="false">ROUND(M52+P52+S52+V52+Y52+AB52,2)</f>
        <v>0</v>
      </c>
      <c r="AF52" s="47" t="str">
        <f aca="false">IF((AC52+AE52+F52)&gt;0,"OK","NON PERVENUTA")</f>
        <v>NON PERVENUTA</v>
      </c>
      <c r="AG52" s="48" t="str">
        <f aca="false">IF(TYPE(F52)=1,IF(TYPE(G52)=1,IF(TYPE(H52)=1,IF(TYPE(I52)=1,IF(TYPE(J52)=1,IF(TYPE(K52)=1,IF(TYPE(L52)=1,"OK","errato dato col.L"),"errato dato col.K"),"errato dato col.J"),"errato dato col.I"),"errato dato col.H"),"errato dato col.G"),"errato dato col.F")</f>
        <v>OK</v>
      </c>
      <c r="AH52" s="48" t="str">
        <f aca="false">IF(TYPE(N52)=1,IF(TYPE(O52)=1,IF(TYPE(Q52)=1,IF(TYPE(R52)=1,IF(TYPE(T52)=1,IF(TYPE(U52)=1,IF(TYPE(W52)=1,"OK","errato dato col.W"),"errato dato col.U"),"errato dato col.T"),"errato dato col.R"),"errato dato col.Q"),"errato dato col.O"),"errato dato col.N")</f>
        <v>OK</v>
      </c>
      <c r="AI52" s="48" t="str">
        <f aca="false">IF(TYPE(X52)=1,IF(TYPE(Z52)=1,IF(TYPE(AA52)=1,"OK","errato dato col.AA"),"errato dato col.Z"),"errato dato col.X")</f>
        <v>OK</v>
      </c>
    </row>
    <row r="53" customFormat="false" ht="13.5" hidden="false" customHeight="true" outlineLevel="0" collapsed="false">
      <c r="A53" s="4" t="n">
        <v>52</v>
      </c>
      <c r="B53" s="4" t="s">
        <v>99</v>
      </c>
      <c r="C53" s="4" t="s">
        <v>7</v>
      </c>
      <c r="D53" s="4" t="s">
        <v>8</v>
      </c>
      <c r="E53" s="4" t="s">
        <v>100</v>
      </c>
      <c r="F53" s="42"/>
      <c r="G53" s="42" t="n">
        <v>1490</v>
      </c>
      <c r="H53" s="42" t="n">
        <v>239</v>
      </c>
      <c r="I53" s="42"/>
      <c r="J53" s="42"/>
      <c r="K53" s="42" t="n">
        <v>1490</v>
      </c>
      <c r="L53" s="43" t="n">
        <v>3.03</v>
      </c>
      <c r="M53" s="44" t="n">
        <f aca="false">K53*L53</f>
        <v>4514.7</v>
      </c>
      <c r="N53" s="42"/>
      <c r="O53" s="43"/>
      <c r="P53" s="44" t="n">
        <f aca="false">N53*O53</f>
        <v>0</v>
      </c>
      <c r="Q53" s="42"/>
      <c r="R53" s="43"/>
      <c r="S53" s="44" t="n">
        <f aca="false">Q53*R53</f>
        <v>0</v>
      </c>
      <c r="T53" s="42"/>
      <c r="U53" s="43"/>
      <c r="V53" s="44" t="n">
        <f aca="false">T53*U53</f>
        <v>0</v>
      </c>
      <c r="W53" s="42"/>
      <c r="X53" s="43"/>
      <c r="Y53" s="44" t="n">
        <f aca="false">W53*X53</f>
        <v>0</v>
      </c>
      <c r="Z53" s="42"/>
      <c r="AA53" s="43"/>
      <c r="AB53" s="44" t="n">
        <f aca="false">Z53*AA53</f>
        <v>0</v>
      </c>
      <c r="AC53" s="45" t="n">
        <f aca="false">K53+N53+Q53+T53+W53+Z53</f>
        <v>1490</v>
      </c>
      <c r="AD53" s="45" t="str">
        <f aca="false">IF(AC53=(G53+I53),"OK","totale pasti non congruenti")</f>
        <v>OK</v>
      </c>
      <c r="AE53" s="46" t="n">
        <f aca="false">ROUND(M53+P53+S53+V53+Y53+AB53,2)</f>
        <v>4514.7</v>
      </c>
      <c r="AF53" s="47" t="str">
        <f aca="false">IF((AC53+AE53+F53)&gt;0,"OK","NON PERVENUTA")</f>
        <v>OK</v>
      </c>
      <c r="AG53" s="48" t="str">
        <f aca="false">IF(TYPE(F53)=1,IF(TYPE(G53)=1,IF(TYPE(H53)=1,IF(TYPE(I53)=1,IF(TYPE(J53)=1,IF(TYPE(K53)=1,IF(TYPE(L53)=1,"OK","errato dato col.L"),"errato dato col.K"),"errato dato col.J"),"errato dato col.I"),"errato dato col.H"),"errato dato col.G"),"errato dato col.F")</f>
        <v>OK</v>
      </c>
      <c r="AH53" s="48" t="str">
        <f aca="false">IF(TYPE(N53)=1,IF(TYPE(O53)=1,IF(TYPE(Q53)=1,IF(TYPE(R53)=1,IF(TYPE(T53)=1,IF(TYPE(U53)=1,IF(TYPE(W53)=1,"OK","errato dato col.W"),"errato dato col.U"),"errato dato col.T"),"errato dato col.R"),"errato dato col.Q"),"errato dato col.O"),"errato dato col.N")</f>
        <v>OK</v>
      </c>
      <c r="AI53" s="48" t="str">
        <f aca="false">IF(TYPE(X53)=1,IF(TYPE(Z53)=1,IF(TYPE(AA53)=1,"OK","errato dato col.AA"),"errato dato col.Z"),"errato dato col.X")</f>
        <v>OK</v>
      </c>
    </row>
    <row r="54" customFormat="false" ht="13.5" hidden="false" customHeight="true" outlineLevel="0" collapsed="false">
      <c r="A54" s="4" t="n">
        <v>53</v>
      </c>
      <c r="B54" s="4" t="s">
        <v>101</v>
      </c>
      <c r="C54" s="4" t="s">
        <v>7</v>
      </c>
      <c r="D54" s="4" t="s">
        <v>11</v>
      </c>
      <c r="E54" s="4" t="s">
        <v>100</v>
      </c>
      <c r="F54" s="42"/>
      <c r="G54" s="42" t="n">
        <v>1872</v>
      </c>
      <c r="H54" s="42" t="n">
        <v>192</v>
      </c>
      <c r="I54" s="42"/>
      <c r="J54" s="42"/>
      <c r="K54" s="42" t="n">
        <v>1872</v>
      </c>
      <c r="L54" s="43" t="n">
        <v>3.03</v>
      </c>
      <c r="M54" s="44" t="n">
        <f aca="false">K54*L54</f>
        <v>5672.16</v>
      </c>
      <c r="N54" s="42"/>
      <c r="O54" s="43"/>
      <c r="P54" s="44" t="n">
        <f aca="false">N54*O54</f>
        <v>0</v>
      </c>
      <c r="Q54" s="42"/>
      <c r="R54" s="43"/>
      <c r="S54" s="44" t="n">
        <f aca="false">Q54*R54</f>
        <v>0</v>
      </c>
      <c r="T54" s="42"/>
      <c r="U54" s="43"/>
      <c r="V54" s="44" t="n">
        <f aca="false">T54*U54</f>
        <v>0</v>
      </c>
      <c r="W54" s="42"/>
      <c r="X54" s="43"/>
      <c r="Y54" s="44" t="n">
        <f aca="false">W54*X54</f>
        <v>0</v>
      </c>
      <c r="Z54" s="42"/>
      <c r="AA54" s="43"/>
      <c r="AB54" s="44" t="n">
        <f aca="false">Z54*AA54</f>
        <v>0</v>
      </c>
      <c r="AC54" s="45" t="n">
        <f aca="false">K54+N54+Q54+T54+W54+Z54</f>
        <v>1872</v>
      </c>
      <c r="AD54" s="45" t="str">
        <f aca="false">IF(AC54=(G54+I54),"OK","totale pasti non congruenti")</f>
        <v>OK</v>
      </c>
      <c r="AE54" s="46" t="n">
        <f aca="false">ROUND(M54+P54+S54+V54+Y54+AB54,2)</f>
        <v>5672.16</v>
      </c>
      <c r="AF54" s="47" t="str">
        <f aca="false">IF((AC54+AE54+F54)&gt;0,"OK","NON PERVENUTA")</f>
        <v>OK</v>
      </c>
      <c r="AG54" s="48" t="str">
        <f aca="false">IF(TYPE(F54)=1,IF(TYPE(G54)=1,IF(TYPE(H54)=1,IF(TYPE(I54)=1,IF(TYPE(J54)=1,IF(TYPE(K54)=1,IF(TYPE(L54)=1,"OK","errato dato col.L"),"errato dato col.K"),"errato dato col.J"),"errato dato col.I"),"errato dato col.H"),"errato dato col.G"),"errato dato col.F")</f>
        <v>OK</v>
      </c>
      <c r="AH54" s="48" t="str">
        <f aca="false">IF(TYPE(N54)=1,IF(TYPE(O54)=1,IF(TYPE(Q54)=1,IF(TYPE(R54)=1,IF(TYPE(T54)=1,IF(TYPE(U54)=1,IF(TYPE(W54)=1,"OK","errato dato col.W"),"errato dato col.U"),"errato dato col.T"),"errato dato col.R"),"errato dato col.Q"),"errato dato col.O"),"errato dato col.N")</f>
        <v>OK</v>
      </c>
      <c r="AI54" s="48" t="str">
        <f aca="false">IF(TYPE(X54)=1,IF(TYPE(Z54)=1,IF(TYPE(AA54)=1,"OK","errato dato col.AA"),"errato dato col.Z"),"errato dato col.X")</f>
        <v>OK</v>
      </c>
    </row>
    <row r="55" customFormat="false" ht="13.5" hidden="false" customHeight="true" outlineLevel="0" collapsed="false">
      <c r="A55" s="4" t="n">
        <v>54</v>
      </c>
      <c r="B55" s="4" t="s">
        <v>102</v>
      </c>
      <c r="C55" s="4" t="s">
        <v>7</v>
      </c>
      <c r="D55" s="4" t="s">
        <v>19</v>
      </c>
      <c r="E55" s="4" t="s">
        <v>103</v>
      </c>
      <c r="F55" s="42"/>
      <c r="G55" s="42" t="n">
        <v>1750</v>
      </c>
      <c r="H55" s="42" t="n">
        <v>292</v>
      </c>
      <c r="I55" s="42"/>
      <c r="J55" s="42"/>
      <c r="K55" s="42" t="n">
        <v>1750</v>
      </c>
      <c r="L55" s="43" t="n">
        <v>2.9</v>
      </c>
      <c r="M55" s="44" t="n">
        <f aca="false">K55*L55</f>
        <v>5075</v>
      </c>
      <c r="N55" s="42"/>
      <c r="O55" s="43"/>
      <c r="P55" s="44" t="n">
        <f aca="false">N55*O55</f>
        <v>0</v>
      </c>
      <c r="Q55" s="42"/>
      <c r="R55" s="43"/>
      <c r="S55" s="44" t="n">
        <f aca="false">Q55*R55</f>
        <v>0</v>
      </c>
      <c r="T55" s="42"/>
      <c r="U55" s="43"/>
      <c r="V55" s="44" t="n">
        <f aca="false">T55*U55</f>
        <v>0</v>
      </c>
      <c r="W55" s="42"/>
      <c r="X55" s="43"/>
      <c r="Y55" s="44" t="n">
        <f aca="false">W55*X55</f>
        <v>0</v>
      </c>
      <c r="Z55" s="42"/>
      <c r="AA55" s="43"/>
      <c r="AB55" s="44" t="n">
        <f aca="false">Z55*AA55</f>
        <v>0</v>
      </c>
      <c r="AC55" s="45" t="n">
        <f aca="false">K55+N55+Q55+T55+W55+Z55</f>
        <v>1750</v>
      </c>
      <c r="AD55" s="45" t="str">
        <f aca="false">IF(AC55=(G55+I55),"OK","totale pasti non congruenti")</f>
        <v>OK</v>
      </c>
      <c r="AE55" s="46" t="n">
        <f aca="false">ROUND(M55+P55+S55+V55+Y55+AB55,2)</f>
        <v>5075</v>
      </c>
      <c r="AF55" s="47" t="str">
        <f aca="false">IF((AC55+AE55+F55)&gt;0,"OK","NON PERVENUTA")</f>
        <v>OK</v>
      </c>
      <c r="AG55" s="48" t="str">
        <f aca="false">IF(TYPE(F55)=1,IF(TYPE(G55)=1,IF(TYPE(H55)=1,IF(TYPE(I55)=1,IF(TYPE(J55)=1,IF(TYPE(K55)=1,IF(TYPE(L55)=1,"OK","errato dato col.L"),"errato dato col.K"),"errato dato col.J"),"errato dato col.I"),"errato dato col.H"),"errato dato col.G"),"errato dato col.F")</f>
        <v>OK</v>
      </c>
      <c r="AH55" s="48" t="str">
        <f aca="false">IF(TYPE(N55)=1,IF(TYPE(O55)=1,IF(TYPE(Q55)=1,IF(TYPE(R55)=1,IF(TYPE(T55)=1,IF(TYPE(U55)=1,IF(TYPE(W55)=1,"OK","errato dato col.W"),"errato dato col.U"),"errato dato col.T"),"errato dato col.R"),"errato dato col.Q"),"errato dato col.O"),"errato dato col.N")</f>
        <v>OK</v>
      </c>
      <c r="AI55" s="48" t="str">
        <f aca="false">IF(TYPE(X55)=1,IF(TYPE(Z55)=1,IF(TYPE(AA55)=1,"OK","errato dato col.AA"),"errato dato col.Z"),"errato dato col.X")</f>
        <v>OK</v>
      </c>
    </row>
    <row r="56" customFormat="false" ht="13.5" hidden="false" customHeight="true" outlineLevel="0" collapsed="false">
      <c r="A56" s="4" t="n">
        <v>55</v>
      </c>
      <c r="B56" s="4" t="s">
        <v>104</v>
      </c>
      <c r="C56" s="4" t="s">
        <v>7</v>
      </c>
      <c r="D56" s="4" t="s">
        <v>19</v>
      </c>
      <c r="E56" s="4" t="s">
        <v>105</v>
      </c>
      <c r="F56" s="42"/>
      <c r="G56" s="42" t="n">
        <v>2177</v>
      </c>
      <c r="H56" s="42" t="n">
        <v>320</v>
      </c>
      <c r="I56" s="42" t="n">
        <v>750</v>
      </c>
      <c r="J56" s="42" t="n">
        <v>45</v>
      </c>
      <c r="K56" s="42" t="n">
        <v>2927</v>
      </c>
      <c r="L56" s="43" t="n">
        <v>1.89</v>
      </c>
      <c r="M56" s="44" t="n">
        <f aca="false">K56*L56</f>
        <v>5532.03</v>
      </c>
      <c r="N56" s="42"/>
      <c r="O56" s="43"/>
      <c r="P56" s="44" t="n">
        <f aca="false">N56*O56</f>
        <v>0</v>
      </c>
      <c r="Q56" s="42"/>
      <c r="R56" s="43"/>
      <c r="S56" s="44" t="n">
        <f aca="false">Q56*R56</f>
        <v>0</v>
      </c>
      <c r="T56" s="42"/>
      <c r="U56" s="43"/>
      <c r="V56" s="44" t="n">
        <f aca="false">T56*U56</f>
        <v>0</v>
      </c>
      <c r="W56" s="42"/>
      <c r="X56" s="43"/>
      <c r="Y56" s="44" t="n">
        <f aca="false">W56*X56</f>
        <v>0</v>
      </c>
      <c r="Z56" s="42"/>
      <c r="AA56" s="43"/>
      <c r="AB56" s="44" t="n">
        <f aca="false">Z56*AA56</f>
        <v>0</v>
      </c>
      <c r="AC56" s="45" t="n">
        <f aca="false">K56+N56+Q56+T56+W56+Z56</f>
        <v>2927</v>
      </c>
      <c r="AD56" s="45" t="str">
        <f aca="false">IF(AC56=(G56+I56),"OK","totale pasti non congruenti")</f>
        <v>OK</v>
      </c>
      <c r="AE56" s="46" t="n">
        <f aca="false">ROUND(M56+P56+S56+V56+Y56+AB56,2)</f>
        <v>5532.03</v>
      </c>
      <c r="AF56" s="47" t="str">
        <f aca="false">IF((AC56+AE56+F56)&gt;0,"OK","NON PERVENUTA")</f>
        <v>OK</v>
      </c>
      <c r="AG56" s="48" t="str">
        <f aca="false">IF(TYPE(F56)=1,IF(TYPE(G56)=1,IF(TYPE(H56)=1,IF(TYPE(I56)=1,IF(TYPE(J56)=1,IF(TYPE(K56)=1,IF(TYPE(L56)=1,"OK","errato dato col.L"),"errato dato col.K"),"errato dato col.J"),"errato dato col.I"),"errato dato col.H"),"errato dato col.G"),"errato dato col.F")</f>
        <v>OK</v>
      </c>
      <c r="AH56" s="48" t="str">
        <f aca="false">IF(TYPE(N56)=1,IF(TYPE(O56)=1,IF(TYPE(Q56)=1,IF(TYPE(R56)=1,IF(TYPE(T56)=1,IF(TYPE(U56)=1,IF(TYPE(W56)=1,"OK","errato dato col.W"),"errato dato col.U"),"errato dato col.T"),"errato dato col.R"),"errato dato col.Q"),"errato dato col.O"),"errato dato col.N")</f>
        <v>OK</v>
      </c>
      <c r="AI56" s="48" t="str">
        <f aca="false">IF(TYPE(X56)=1,IF(TYPE(Z56)=1,IF(TYPE(AA56)=1,"OK","errato dato col.AA"),"errato dato col.Z"),"errato dato col.X")</f>
        <v>OK</v>
      </c>
    </row>
    <row r="57" customFormat="false" ht="13.5" hidden="false" customHeight="true" outlineLevel="0" collapsed="false">
      <c r="A57" s="4" t="n">
        <v>56</v>
      </c>
      <c r="B57" s="4" t="s">
        <v>106</v>
      </c>
      <c r="C57" s="4" t="s">
        <v>7</v>
      </c>
      <c r="D57" s="4" t="s">
        <v>8</v>
      </c>
      <c r="E57" s="4" t="s">
        <v>107</v>
      </c>
      <c r="F57" s="42"/>
      <c r="G57" s="42" t="n">
        <v>801</v>
      </c>
      <c r="H57" s="42" t="n">
        <v>8294</v>
      </c>
      <c r="I57" s="42"/>
      <c r="J57" s="42"/>
      <c r="K57" s="42" t="n">
        <v>801</v>
      </c>
      <c r="L57" s="43" t="n">
        <v>4.32</v>
      </c>
      <c r="M57" s="44" t="n">
        <f aca="false">K57*L57</f>
        <v>3460.32</v>
      </c>
      <c r="N57" s="42"/>
      <c r="O57" s="43"/>
      <c r="P57" s="44" t="n">
        <f aca="false">N57*O57</f>
        <v>0</v>
      </c>
      <c r="Q57" s="42"/>
      <c r="R57" s="43"/>
      <c r="S57" s="44" t="n">
        <f aca="false">Q57*R57</f>
        <v>0</v>
      </c>
      <c r="T57" s="42"/>
      <c r="U57" s="43"/>
      <c r="V57" s="44" t="n">
        <f aca="false">T57*U57</f>
        <v>0</v>
      </c>
      <c r="W57" s="42"/>
      <c r="X57" s="43"/>
      <c r="Y57" s="44" t="n">
        <f aca="false">W57*X57</f>
        <v>0</v>
      </c>
      <c r="Z57" s="42"/>
      <c r="AA57" s="43"/>
      <c r="AB57" s="44" t="n">
        <f aca="false">Z57*AA57</f>
        <v>0</v>
      </c>
      <c r="AC57" s="45" t="n">
        <f aca="false">K57+N57+Q57+T57+W57+Z57</f>
        <v>801</v>
      </c>
      <c r="AD57" s="45" t="str">
        <f aca="false">IF(AC57=(G57+I57),"OK","totale pasti non congruenti")</f>
        <v>OK</v>
      </c>
      <c r="AE57" s="46" t="n">
        <f aca="false">ROUND(M57+P57+S57+V57+Y57+AB57,2)</f>
        <v>3460.32</v>
      </c>
      <c r="AF57" s="47" t="str">
        <f aca="false">IF((AC57+AE57+F57)&gt;0,"OK","NON PERVENUTA")</f>
        <v>OK</v>
      </c>
      <c r="AG57" s="48" t="str">
        <f aca="false">IF(TYPE(F57)=1,IF(TYPE(G57)=1,IF(TYPE(H57)=1,IF(TYPE(I57)=1,IF(TYPE(J57)=1,IF(TYPE(K57)=1,IF(TYPE(L57)=1,"OK","errato dato col.L"),"errato dato col.K"),"errato dato col.J"),"errato dato col.I"),"errato dato col.H"),"errato dato col.G"),"errato dato col.F")</f>
        <v>OK</v>
      </c>
      <c r="AH57" s="48" t="str">
        <f aca="false">IF(TYPE(N57)=1,IF(TYPE(O57)=1,IF(TYPE(Q57)=1,IF(TYPE(R57)=1,IF(TYPE(T57)=1,IF(TYPE(U57)=1,IF(TYPE(W57)=1,"OK","errato dato col.W"),"errato dato col.U"),"errato dato col.T"),"errato dato col.R"),"errato dato col.Q"),"errato dato col.O"),"errato dato col.N")</f>
        <v>OK</v>
      </c>
      <c r="AI57" s="48" t="str">
        <f aca="false">IF(TYPE(X57)=1,IF(TYPE(Z57)=1,IF(TYPE(AA57)=1,"OK","errato dato col.AA"),"errato dato col.Z"),"errato dato col.X")</f>
        <v>OK</v>
      </c>
    </row>
    <row r="58" customFormat="false" ht="13.5" hidden="false" customHeight="true" outlineLevel="0" collapsed="false">
      <c r="A58" s="4" t="n">
        <v>57</v>
      </c>
      <c r="B58" s="4" t="s">
        <v>108</v>
      </c>
      <c r="C58" s="4" t="s">
        <v>7</v>
      </c>
      <c r="D58" s="4" t="s">
        <v>11</v>
      </c>
      <c r="E58" s="4" t="s">
        <v>107</v>
      </c>
      <c r="F58" s="42"/>
      <c r="G58" s="42" t="n">
        <v>1078</v>
      </c>
      <c r="H58" s="42" t="n">
        <v>189</v>
      </c>
      <c r="I58" s="42"/>
      <c r="J58" s="42"/>
      <c r="K58" s="42" t="n">
        <v>604</v>
      </c>
      <c r="L58" s="43" t="n">
        <v>2.56</v>
      </c>
      <c r="M58" s="44" t="n">
        <f aca="false">K58*L58</f>
        <v>1546.24</v>
      </c>
      <c r="N58" s="42" t="n">
        <v>474</v>
      </c>
      <c r="O58" s="43" t="n">
        <v>4.32</v>
      </c>
      <c r="P58" s="44" t="n">
        <f aca="false">N58*O58</f>
        <v>2047.68</v>
      </c>
      <c r="Q58" s="42"/>
      <c r="R58" s="43"/>
      <c r="S58" s="44" t="n">
        <f aca="false">Q58*R58</f>
        <v>0</v>
      </c>
      <c r="T58" s="42"/>
      <c r="U58" s="43"/>
      <c r="V58" s="44" t="n">
        <f aca="false">T58*U58</f>
        <v>0</v>
      </c>
      <c r="W58" s="42"/>
      <c r="X58" s="43"/>
      <c r="Y58" s="44" t="n">
        <f aca="false">W58*X58</f>
        <v>0</v>
      </c>
      <c r="Z58" s="42"/>
      <c r="AA58" s="43"/>
      <c r="AB58" s="44" t="n">
        <f aca="false">Z58*AA58</f>
        <v>0</v>
      </c>
      <c r="AC58" s="45" t="n">
        <f aca="false">K58+N58+Q58+T58+W58+Z58</f>
        <v>1078</v>
      </c>
      <c r="AD58" s="45" t="str">
        <f aca="false">IF(AC58=(G58+I58),"OK","totale pasti non congruenti")</f>
        <v>OK</v>
      </c>
      <c r="AE58" s="46" t="n">
        <f aca="false">ROUND(M58+P58+S58+V58+Y58+AB58,2)</f>
        <v>3593.92</v>
      </c>
      <c r="AF58" s="47" t="str">
        <f aca="false">IF((AC58+AE58+F58)&gt;0,"OK","NON PERVENUTA")</f>
        <v>OK</v>
      </c>
      <c r="AG58" s="48" t="str">
        <f aca="false">IF(TYPE(F58)=1,IF(TYPE(G58)=1,IF(TYPE(H58)=1,IF(TYPE(I58)=1,IF(TYPE(J58)=1,IF(TYPE(K58)=1,IF(TYPE(L58)=1,"OK","errato dato col.L"),"errato dato col.K"),"errato dato col.J"),"errato dato col.I"),"errato dato col.H"),"errato dato col.G"),"errato dato col.F")</f>
        <v>OK</v>
      </c>
      <c r="AH58" s="48" t="str">
        <f aca="false">IF(TYPE(N58)=1,IF(TYPE(O58)=1,IF(TYPE(Q58)=1,IF(TYPE(R58)=1,IF(TYPE(T58)=1,IF(TYPE(U58)=1,IF(TYPE(W58)=1,"OK","errato dato col.W"),"errato dato col.U"),"errato dato col.T"),"errato dato col.R"),"errato dato col.Q"),"errato dato col.O"),"errato dato col.N")</f>
        <v>OK</v>
      </c>
      <c r="AI58" s="48" t="str">
        <f aca="false">IF(TYPE(X58)=1,IF(TYPE(Z58)=1,IF(TYPE(AA58)=1,"OK","errato dato col.AA"),"errato dato col.Z"),"errato dato col.X")</f>
        <v>OK</v>
      </c>
    </row>
    <row r="59" customFormat="false" ht="13.5" hidden="false" customHeight="true" outlineLevel="0" collapsed="false">
      <c r="A59" s="4" t="n">
        <v>58</v>
      </c>
      <c r="B59" s="4" t="s">
        <v>109</v>
      </c>
      <c r="C59" s="4" t="s">
        <v>7</v>
      </c>
      <c r="D59" s="4" t="s">
        <v>19</v>
      </c>
      <c r="E59" s="4" t="s">
        <v>110</v>
      </c>
      <c r="F59" s="42"/>
      <c r="G59" s="42" t="n">
        <v>2027</v>
      </c>
      <c r="H59" s="42" t="n">
        <v>292</v>
      </c>
      <c r="I59" s="42"/>
      <c r="J59" s="42"/>
      <c r="K59" s="42" t="n">
        <v>2027</v>
      </c>
      <c r="L59" s="43" t="n">
        <v>2.76</v>
      </c>
      <c r="M59" s="44" t="n">
        <f aca="false">K59*L59</f>
        <v>5594.52</v>
      </c>
      <c r="N59" s="42"/>
      <c r="O59" s="43"/>
      <c r="P59" s="44" t="n">
        <f aca="false">N59*O59</f>
        <v>0</v>
      </c>
      <c r="Q59" s="42"/>
      <c r="R59" s="43"/>
      <c r="S59" s="44" t="n">
        <f aca="false">Q59*R59</f>
        <v>0</v>
      </c>
      <c r="T59" s="42"/>
      <c r="U59" s="43"/>
      <c r="V59" s="44" t="n">
        <f aca="false">T59*U59</f>
        <v>0</v>
      </c>
      <c r="W59" s="42"/>
      <c r="X59" s="43"/>
      <c r="Y59" s="44" t="n">
        <f aca="false">W59*X59</f>
        <v>0</v>
      </c>
      <c r="Z59" s="42"/>
      <c r="AA59" s="43"/>
      <c r="AB59" s="44" t="n">
        <f aca="false">Z59*AA59</f>
        <v>0</v>
      </c>
      <c r="AC59" s="45" t="n">
        <f aca="false">K59+N59+Q59+T59+W59+Z59</f>
        <v>2027</v>
      </c>
      <c r="AD59" s="45" t="str">
        <f aca="false">IF(AC59=(G59+I59),"OK","totale pasti non congruenti")</f>
        <v>OK</v>
      </c>
      <c r="AE59" s="46" t="n">
        <f aca="false">ROUND(M59+P59+S59+V59+Y59+AB59,2)</f>
        <v>5594.52</v>
      </c>
      <c r="AF59" s="47" t="str">
        <f aca="false">IF((AC59+AE59+F59)&gt;0,"OK","NON PERVENUTA")</f>
        <v>OK</v>
      </c>
      <c r="AG59" s="48" t="str">
        <f aca="false">IF(TYPE(F59)=1,IF(TYPE(G59)=1,IF(TYPE(H59)=1,IF(TYPE(I59)=1,IF(TYPE(J59)=1,IF(TYPE(K59)=1,IF(TYPE(L59)=1,"OK","errato dato col.L"),"errato dato col.K"),"errato dato col.J"),"errato dato col.I"),"errato dato col.H"),"errato dato col.G"),"errato dato col.F")</f>
        <v>OK</v>
      </c>
      <c r="AH59" s="48" t="str">
        <f aca="false">IF(TYPE(N59)=1,IF(TYPE(O59)=1,IF(TYPE(Q59)=1,IF(TYPE(R59)=1,IF(TYPE(T59)=1,IF(TYPE(U59)=1,IF(TYPE(W59)=1,"OK","errato dato col.W"),"errato dato col.U"),"errato dato col.T"),"errato dato col.R"),"errato dato col.Q"),"errato dato col.O"),"errato dato col.N")</f>
        <v>OK</v>
      </c>
      <c r="AI59" s="48" t="str">
        <f aca="false">IF(TYPE(X59)=1,IF(TYPE(Z59)=1,IF(TYPE(AA59)=1,"OK","errato dato col.AA"),"errato dato col.Z"),"errato dato col.X")</f>
        <v>OK</v>
      </c>
    </row>
    <row r="60" customFormat="false" ht="13.5" hidden="false" customHeight="true" outlineLevel="0" collapsed="false">
      <c r="A60" s="4" t="n">
        <v>59</v>
      </c>
      <c r="B60" s="4" t="s">
        <v>111</v>
      </c>
      <c r="C60" s="4" t="s">
        <v>7</v>
      </c>
      <c r="D60" s="4" t="s">
        <v>8</v>
      </c>
      <c r="E60" s="4" t="s">
        <v>112</v>
      </c>
      <c r="F60" s="42"/>
      <c r="G60" s="42" t="n">
        <v>700</v>
      </c>
      <c r="H60" s="42" t="n">
        <v>50</v>
      </c>
      <c r="I60" s="42"/>
      <c r="J60" s="42"/>
      <c r="K60" s="42" t="n">
        <v>700</v>
      </c>
      <c r="L60" s="43" t="n">
        <v>3.1</v>
      </c>
      <c r="M60" s="44" t="n">
        <f aca="false">K60*L60</f>
        <v>2170</v>
      </c>
      <c r="N60" s="42"/>
      <c r="O60" s="43"/>
      <c r="P60" s="44" t="n">
        <f aca="false">N60*O60</f>
        <v>0</v>
      </c>
      <c r="Q60" s="42"/>
      <c r="R60" s="43"/>
      <c r="S60" s="44" t="n">
        <f aca="false">Q60*R60</f>
        <v>0</v>
      </c>
      <c r="T60" s="42"/>
      <c r="U60" s="43"/>
      <c r="V60" s="44" t="n">
        <f aca="false">T60*U60</f>
        <v>0</v>
      </c>
      <c r="W60" s="42"/>
      <c r="X60" s="43"/>
      <c r="Y60" s="44" t="n">
        <f aca="false">W60*X60</f>
        <v>0</v>
      </c>
      <c r="Z60" s="42"/>
      <c r="AA60" s="43"/>
      <c r="AB60" s="44" t="n">
        <f aca="false">Z60*AA60</f>
        <v>0</v>
      </c>
      <c r="AC60" s="45" t="n">
        <f aca="false">K60+N60+Q60+T60+W60+Z60</f>
        <v>700</v>
      </c>
      <c r="AD60" s="45" t="str">
        <f aca="false">IF(AC60=(G60+I60),"OK","totale pasti non congruenti")</f>
        <v>OK</v>
      </c>
      <c r="AE60" s="46" t="n">
        <f aca="false">ROUND(M60+P60+S60+V60+Y60+AB60,2)</f>
        <v>2170</v>
      </c>
      <c r="AF60" s="47" t="str">
        <f aca="false">IF((AC60+AE60+F60)&gt;0,"OK","NON PERVENUTA")</f>
        <v>OK</v>
      </c>
      <c r="AG60" s="48" t="str">
        <f aca="false">IF(TYPE(F60)=1,IF(TYPE(G60)=1,IF(TYPE(H60)=1,IF(TYPE(I60)=1,IF(TYPE(J60)=1,IF(TYPE(K60)=1,IF(TYPE(L60)=1,"OK","errato dato col.L"),"errato dato col.K"),"errato dato col.J"),"errato dato col.I"),"errato dato col.H"),"errato dato col.G"),"errato dato col.F")</f>
        <v>OK</v>
      </c>
      <c r="AH60" s="48" t="str">
        <f aca="false">IF(TYPE(N60)=1,IF(TYPE(O60)=1,IF(TYPE(Q60)=1,IF(TYPE(R60)=1,IF(TYPE(T60)=1,IF(TYPE(U60)=1,IF(TYPE(W60)=1,"OK","errato dato col.W"),"errato dato col.U"),"errato dato col.T"),"errato dato col.R"),"errato dato col.Q"),"errato dato col.O"),"errato dato col.N")</f>
        <v>OK</v>
      </c>
      <c r="AI60" s="48" t="str">
        <f aca="false">IF(TYPE(X60)=1,IF(TYPE(Z60)=1,IF(TYPE(AA60)=1,"OK","errato dato col.AA"),"errato dato col.Z"),"errato dato col.X")</f>
        <v>OK</v>
      </c>
    </row>
    <row r="61" customFormat="false" ht="13.5" hidden="false" customHeight="true" outlineLevel="0" collapsed="false">
      <c r="A61" s="4" t="n">
        <v>60</v>
      </c>
      <c r="B61" s="4" t="s">
        <v>113</v>
      </c>
      <c r="C61" s="4" t="s">
        <v>7</v>
      </c>
      <c r="D61" s="4" t="s">
        <v>11</v>
      </c>
      <c r="E61" s="4" t="s">
        <v>112</v>
      </c>
      <c r="F61" s="42"/>
      <c r="G61" s="42" t="n">
        <v>508</v>
      </c>
      <c r="H61" s="42" t="n">
        <v>77</v>
      </c>
      <c r="I61" s="42"/>
      <c r="J61" s="42"/>
      <c r="K61" s="42" t="n">
        <v>508</v>
      </c>
      <c r="L61" s="43" t="n">
        <v>3.11</v>
      </c>
      <c r="M61" s="44" t="n">
        <f aca="false">K61*L61</f>
        <v>1579.88</v>
      </c>
      <c r="N61" s="42"/>
      <c r="O61" s="43"/>
      <c r="P61" s="44" t="n">
        <f aca="false">N61*O61</f>
        <v>0</v>
      </c>
      <c r="Q61" s="42"/>
      <c r="R61" s="43"/>
      <c r="S61" s="44" t="n">
        <f aca="false">Q61*R61</f>
        <v>0</v>
      </c>
      <c r="T61" s="42"/>
      <c r="U61" s="43"/>
      <c r="V61" s="44" t="n">
        <f aca="false">T61*U61</f>
        <v>0</v>
      </c>
      <c r="W61" s="42"/>
      <c r="X61" s="43"/>
      <c r="Y61" s="44" t="n">
        <f aca="false">W61*X61</f>
        <v>0</v>
      </c>
      <c r="Z61" s="42"/>
      <c r="AA61" s="43"/>
      <c r="AB61" s="44" t="n">
        <f aca="false">Z61*AA61</f>
        <v>0</v>
      </c>
      <c r="AC61" s="45" t="n">
        <f aca="false">K61+N61+Q61+T61+W61+Z61</f>
        <v>508</v>
      </c>
      <c r="AD61" s="45" t="str">
        <f aca="false">IF(AC61=(G61+I61),"OK","totale pasti non congruenti")</f>
        <v>OK</v>
      </c>
      <c r="AE61" s="46" t="n">
        <f aca="false">ROUND(M61+P61+S61+V61+Y61+AB61,2)</f>
        <v>1579.88</v>
      </c>
      <c r="AF61" s="47" t="str">
        <f aca="false">IF((AC61+AE61+F61)&gt;0,"OK","NON PERVENUTA")</f>
        <v>OK</v>
      </c>
      <c r="AG61" s="48" t="str">
        <f aca="false">IF(TYPE(F61)=1,IF(TYPE(G61)=1,IF(TYPE(H61)=1,IF(TYPE(I61)=1,IF(TYPE(J61)=1,IF(TYPE(K61)=1,IF(TYPE(L61)=1,"OK","errato dato col.L"),"errato dato col.K"),"errato dato col.J"),"errato dato col.I"),"errato dato col.H"),"errato dato col.G"),"errato dato col.F")</f>
        <v>OK</v>
      </c>
      <c r="AH61" s="48" t="str">
        <f aca="false">IF(TYPE(N61)=1,IF(TYPE(O61)=1,IF(TYPE(Q61)=1,IF(TYPE(R61)=1,IF(TYPE(T61)=1,IF(TYPE(U61)=1,IF(TYPE(W61)=1,"OK","errato dato col.W"),"errato dato col.U"),"errato dato col.T"),"errato dato col.R"),"errato dato col.Q"),"errato dato col.O"),"errato dato col.N")</f>
        <v>OK</v>
      </c>
      <c r="AI61" s="48" t="str">
        <f aca="false">IF(TYPE(X61)=1,IF(TYPE(Z61)=1,IF(TYPE(AA61)=1,"OK","errato dato col.AA"),"errato dato col.Z"),"errato dato col.X")</f>
        <v>OK</v>
      </c>
    </row>
    <row r="62" customFormat="false" ht="13.5" hidden="false" customHeight="true" outlineLevel="0" collapsed="false">
      <c r="A62" s="4" t="n">
        <v>61</v>
      </c>
      <c r="B62" s="4" t="s">
        <v>114</v>
      </c>
      <c r="C62" s="4" t="s">
        <v>7</v>
      </c>
      <c r="D62" s="4" t="s">
        <v>13</v>
      </c>
      <c r="E62" s="4" t="s">
        <v>112</v>
      </c>
      <c r="F62" s="42"/>
      <c r="G62" s="42" t="n">
        <v>880</v>
      </c>
      <c r="H62" s="42" t="n">
        <v>8434</v>
      </c>
      <c r="I62" s="42"/>
      <c r="J62" s="42"/>
      <c r="K62" s="42" t="n">
        <v>880</v>
      </c>
      <c r="L62" s="43" t="n">
        <v>3.11</v>
      </c>
      <c r="M62" s="44" t="n">
        <f aca="false">K62*L62</f>
        <v>2736.8</v>
      </c>
      <c r="N62" s="42"/>
      <c r="O62" s="43"/>
      <c r="P62" s="44" t="n">
        <f aca="false">N62*O62</f>
        <v>0</v>
      </c>
      <c r="Q62" s="42"/>
      <c r="R62" s="43"/>
      <c r="S62" s="44" t="n">
        <f aca="false">Q62*R62</f>
        <v>0</v>
      </c>
      <c r="T62" s="42"/>
      <c r="U62" s="43"/>
      <c r="V62" s="44" t="n">
        <f aca="false">T62*U62</f>
        <v>0</v>
      </c>
      <c r="W62" s="42"/>
      <c r="X62" s="43"/>
      <c r="Y62" s="44" t="n">
        <f aca="false">W62*X62</f>
        <v>0</v>
      </c>
      <c r="Z62" s="42"/>
      <c r="AA62" s="43"/>
      <c r="AB62" s="44" t="n">
        <f aca="false">Z62*AA62</f>
        <v>0</v>
      </c>
      <c r="AC62" s="45" t="n">
        <f aca="false">K62+N62+Q62+T62+W62+Z62</f>
        <v>880</v>
      </c>
      <c r="AD62" s="45" t="str">
        <f aca="false">IF(AC62=(G62+I62),"OK","totale pasti non congruenti")</f>
        <v>OK</v>
      </c>
      <c r="AE62" s="46" t="n">
        <f aca="false">ROUND(M62+P62+S62+V62+Y62+AB62,2)</f>
        <v>2736.8</v>
      </c>
      <c r="AF62" s="47" t="str">
        <f aca="false">IF((AC62+AE62+F62)&gt;0,"OK","NON PERVENUTA")</f>
        <v>OK</v>
      </c>
      <c r="AG62" s="48" t="str">
        <f aca="false">IF(TYPE(F62)=1,IF(TYPE(G62)=1,IF(TYPE(H62)=1,IF(TYPE(I62)=1,IF(TYPE(J62)=1,IF(TYPE(K62)=1,IF(TYPE(L62)=1,"OK","errato dato col.L"),"errato dato col.K"),"errato dato col.J"),"errato dato col.I"),"errato dato col.H"),"errato dato col.G"),"errato dato col.F")</f>
        <v>OK</v>
      </c>
      <c r="AH62" s="48" t="str">
        <f aca="false">IF(TYPE(N62)=1,IF(TYPE(O62)=1,IF(TYPE(Q62)=1,IF(TYPE(R62)=1,IF(TYPE(T62)=1,IF(TYPE(U62)=1,IF(TYPE(W62)=1,"OK","errato dato col.W"),"errato dato col.U"),"errato dato col.T"),"errato dato col.R"),"errato dato col.Q"),"errato dato col.O"),"errato dato col.N")</f>
        <v>OK</v>
      </c>
      <c r="AI62" s="48" t="str">
        <f aca="false">IF(TYPE(X62)=1,IF(TYPE(Z62)=1,IF(TYPE(AA62)=1,"OK","errato dato col.AA"),"errato dato col.Z"),"errato dato col.X")</f>
        <v>OK</v>
      </c>
    </row>
    <row r="63" customFormat="false" ht="13.5" hidden="false" customHeight="true" outlineLevel="0" collapsed="false">
      <c r="A63" s="4" t="n">
        <v>62</v>
      </c>
      <c r="B63" s="4" t="s">
        <v>115</v>
      </c>
      <c r="C63" s="4" t="s">
        <v>7</v>
      </c>
      <c r="D63" s="4" t="s">
        <v>19</v>
      </c>
      <c r="E63" s="4" t="s">
        <v>116</v>
      </c>
      <c r="F63" s="42"/>
      <c r="G63" s="42" t="n">
        <v>1264</v>
      </c>
      <c r="H63" s="42" t="n">
        <v>146</v>
      </c>
      <c r="I63" s="42" t="n">
        <v>1580</v>
      </c>
      <c r="J63" s="42" t="n">
        <v>164</v>
      </c>
      <c r="K63" s="42" t="n">
        <v>2844</v>
      </c>
      <c r="L63" s="43" t="n">
        <v>3.18</v>
      </c>
      <c r="M63" s="44" t="n">
        <f aca="false">K63*L63</f>
        <v>9043.92</v>
      </c>
      <c r="N63" s="42"/>
      <c r="O63" s="43"/>
      <c r="P63" s="44" t="n">
        <f aca="false">N63*O63</f>
        <v>0</v>
      </c>
      <c r="Q63" s="42"/>
      <c r="R63" s="43"/>
      <c r="S63" s="44" t="n">
        <f aca="false">Q63*R63</f>
        <v>0</v>
      </c>
      <c r="T63" s="42"/>
      <c r="U63" s="43"/>
      <c r="V63" s="44" t="n">
        <f aca="false">T63*U63</f>
        <v>0</v>
      </c>
      <c r="W63" s="42"/>
      <c r="X63" s="43"/>
      <c r="Y63" s="44" t="n">
        <f aca="false">W63*X63</f>
        <v>0</v>
      </c>
      <c r="Z63" s="42"/>
      <c r="AA63" s="43"/>
      <c r="AB63" s="44" t="n">
        <f aca="false">Z63*AA63</f>
        <v>0</v>
      </c>
      <c r="AC63" s="45" t="n">
        <f aca="false">K63+N63+Q63+T63+W63+Z63</f>
        <v>2844</v>
      </c>
      <c r="AD63" s="45" t="str">
        <f aca="false">IF(AC63=(G63+I63),"OK","totale pasti non congruenti")</f>
        <v>OK</v>
      </c>
      <c r="AE63" s="46" t="n">
        <f aca="false">ROUND(M63+P63+S63+V63+Y63+AB63,2)</f>
        <v>9043.92</v>
      </c>
      <c r="AF63" s="47" t="str">
        <f aca="false">IF((AC63+AE63+F63)&gt;0,"OK","NON PERVENUTA")</f>
        <v>OK</v>
      </c>
      <c r="AG63" s="48" t="str">
        <f aca="false">IF(TYPE(F63)=1,IF(TYPE(G63)=1,IF(TYPE(H63)=1,IF(TYPE(I63)=1,IF(TYPE(J63)=1,IF(TYPE(K63)=1,IF(TYPE(L63)=1,"OK","errato dato col.L"),"errato dato col.K"),"errato dato col.J"),"errato dato col.I"),"errato dato col.H"),"errato dato col.G"),"errato dato col.F")</f>
        <v>OK</v>
      </c>
      <c r="AH63" s="48" t="str">
        <f aca="false">IF(TYPE(N63)=1,IF(TYPE(O63)=1,IF(TYPE(Q63)=1,IF(TYPE(R63)=1,IF(TYPE(T63)=1,IF(TYPE(U63)=1,IF(TYPE(W63)=1,"OK","errato dato col.W"),"errato dato col.U"),"errato dato col.T"),"errato dato col.R"),"errato dato col.Q"),"errato dato col.O"),"errato dato col.N")</f>
        <v>OK</v>
      </c>
      <c r="AI63" s="48" t="str">
        <f aca="false">IF(TYPE(X63)=1,IF(TYPE(Z63)=1,IF(TYPE(AA63)=1,"OK","errato dato col.AA"),"errato dato col.Z"),"errato dato col.X")</f>
        <v>OK</v>
      </c>
    </row>
    <row r="64" customFormat="false" ht="13.5" hidden="false" customHeight="true" outlineLevel="0" collapsed="false">
      <c r="A64" s="4" t="n">
        <v>63</v>
      </c>
      <c r="B64" s="4" t="s">
        <v>117</v>
      </c>
      <c r="C64" s="4" t="s">
        <v>7</v>
      </c>
      <c r="D64" s="4" t="s">
        <v>19</v>
      </c>
      <c r="E64" s="4" t="s">
        <v>118</v>
      </c>
      <c r="F64" s="42"/>
      <c r="G64" s="42" t="n">
        <v>1644</v>
      </c>
      <c r="H64" s="42" t="n">
        <v>175</v>
      </c>
      <c r="I64" s="42"/>
      <c r="J64" s="42"/>
      <c r="K64" s="42" t="n">
        <v>1644</v>
      </c>
      <c r="L64" s="43" t="n">
        <v>2.912</v>
      </c>
      <c r="M64" s="44" t="n">
        <f aca="false">K64*L64</f>
        <v>4787.328</v>
      </c>
      <c r="N64" s="42"/>
      <c r="O64" s="43"/>
      <c r="P64" s="44" t="n">
        <f aca="false">N64*O64</f>
        <v>0</v>
      </c>
      <c r="Q64" s="42"/>
      <c r="R64" s="43"/>
      <c r="S64" s="44" t="n">
        <f aca="false">Q64*R64</f>
        <v>0</v>
      </c>
      <c r="T64" s="42"/>
      <c r="U64" s="43"/>
      <c r="V64" s="44" t="n">
        <f aca="false">T64*U64</f>
        <v>0</v>
      </c>
      <c r="W64" s="42"/>
      <c r="X64" s="43"/>
      <c r="Y64" s="44" t="n">
        <f aca="false">W64*X64</f>
        <v>0</v>
      </c>
      <c r="Z64" s="42"/>
      <c r="AA64" s="43"/>
      <c r="AB64" s="44" t="n">
        <f aca="false">Z64*AA64</f>
        <v>0</v>
      </c>
      <c r="AC64" s="45" t="n">
        <f aca="false">K64+N64+Q64+T64+W64+Z64</f>
        <v>1644</v>
      </c>
      <c r="AD64" s="45" t="str">
        <f aca="false">IF(AC64=(G64+I64),"OK","totale pasti non congruenti")</f>
        <v>OK</v>
      </c>
      <c r="AE64" s="46" t="n">
        <f aca="false">ROUND(M64+P64+S64+V64+Y64+AB64,2)</f>
        <v>4787.33</v>
      </c>
      <c r="AF64" s="47" t="str">
        <f aca="false">IF((AC64+AE64+F64)&gt;0,"OK","NON PERVENUTA")</f>
        <v>OK</v>
      </c>
      <c r="AG64" s="48" t="str">
        <f aca="false">IF(TYPE(F64)=1,IF(TYPE(G64)=1,IF(TYPE(H64)=1,IF(TYPE(I64)=1,IF(TYPE(J64)=1,IF(TYPE(K64)=1,IF(TYPE(L64)=1,"OK","errato dato col.L"),"errato dato col.K"),"errato dato col.J"),"errato dato col.I"),"errato dato col.H"),"errato dato col.G"),"errato dato col.F")</f>
        <v>OK</v>
      </c>
      <c r="AH64" s="48" t="str">
        <f aca="false">IF(TYPE(N64)=1,IF(TYPE(O64)=1,IF(TYPE(Q64)=1,IF(TYPE(R64)=1,IF(TYPE(T64)=1,IF(TYPE(U64)=1,IF(TYPE(W64)=1,"OK","errato dato col.W"),"errato dato col.U"),"errato dato col.T"),"errato dato col.R"),"errato dato col.Q"),"errato dato col.O"),"errato dato col.N")</f>
        <v>OK</v>
      </c>
      <c r="AI64" s="48" t="str">
        <f aca="false">IF(TYPE(X64)=1,IF(TYPE(Z64)=1,IF(TYPE(AA64)=1,"OK","errato dato col.AA"),"errato dato col.Z"),"errato dato col.X")</f>
        <v>OK</v>
      </c>
    </row>
    <row r="65" customFormat="false" ht="13.5" hidden="false" customHeight="true" outlineLevel="0" collapsed="false">
      <c r="A65" s="4" t="n">
        <v>64</v>
      </c>
      <c r="B65" s="4" t="s">
        <v>119</v>
      </c>
      <c r="C65" s="4" t="s">
        <v>7</v>
      </c>
      <c r="D65" s="4" t="s">
        <v>8</v>
      </c>
      <c r="E65" s="4" t="s">
        <v>120</v>
      </c>
      <c r="F65" s="42"/>
      <c r="G65" s="42" t="n">
        <v>1034</v>
      </c>
      <c r="H65" s="42" t="n">
        <v>150</v>
      </c>
      <c r="I65" s="42"/>
      <c r="J65" s="42"/>
      <c r="K65" s="42" t="n">
        <v>1034</v>
      </c>
      <c r="L65" s="43" t="n">
        <v>3.35</v>
      </c>
      <c r="M65" s="44" t="n">
        <f aca="false">K65*L65</f>
        <v>3463.9</v>
      </c>
      <c r="N65" s="42"/>
      <c r="O65" s="43"/>
      <c r="P65" s="44" t="n">
        <f aca="false">N65*O65</f>
        <v>0</v>
      </c>
      <c r="Q65" s="42"/>
      <c r="R65" s="43"/>
      <c r="S65" s="44" t="n">
        <f aca="false">Q65*R65</f>
        <v>0</v>
      </c>
      <c r="T65" s="42"/>
      <c r="U65" s="43"/>
      <c r="V65" s="44" t="n">
        <f aca="false">T65*U65</f>
        <v>0</v>
      </c>
      <c r="W65" s="42"/>
      <c r="X65" s="43"/>
      <c r="Y65" s="44" t="n">
        <f aca="false">W65*X65</f>
        <v>0</v>
      </c>
      <c r="Z65" s="42"/>
      <c r="AA65" s="43"/>
      <c r="AB65" s="44" t="n">
        <f aca="false">Z65*AA65</f>
        <v>0</v>
      </c>
      <c r="AC65" s="45" t="n">
        <f aca="false">K65+N65+Q65+T65+W65+Z65</f>
        <v>1034</v>
      </c>
      <c r="AD65" s="45" t="str">
        <f aca="false">IF(AC65=(G65+I65),"OK","totale pasti non congruenti")</f>
        <v>OK</v>
      </c>
      <c r="AE65" s="46" t="n">
        <f aca="false">ROUND(M65+P65+S65+V65+Y65+AB65,2)</f>
        <v>3463.9</v>
      </c>
      <c r="AF65" s="47" t="str">
        <f aca="false">IF((AC65+AE65+F65)&gt;0,"OK","NON PERVENUTA")</f>
        <v>OK</v>
      </c>
      <c r="AG65" s="48" t="str">
        <f aca="false">IF(TYPE(F65)=1,IF(TYPE(G65)=1,IF(TYPE(H65)=1,IF(TYPE(I65)=1,IF(TYPE(J65)=1,IF(TYPE(K65)=1,IF(TYPE(L65)=1,"OK","errato dato col.L"),"errato dato col.K"),"errato dato col.J"),"errato dato col.I"),"errato dato col.H"),"errato dato col.G"),"errato dato col.F")</f>
        <v>OK</v>
      </c>
      <c r="AH65" s="48" t="str">
        <f aca="false">IF(TYPE(N65)=1,IF(TYPE(O65)=1,IF(TYPE(Q65)=1,IF(TYPE(R65)=1,IF(TYPE(T65)=1,IF(TYPE(U65)=1,IF(TYPE(W65)=1,"OK","errato dato col.W"),"errato dato col.U"),"errato dato col.T"),"errato dato col.R"),"errato dato col.Q"),"errato dato col.O"),"errato dato col.N")</f>
        <v>OK</v>
      </c>
      <c r="AI65" s="48" t="str">
        <f aca="false">IF(TYPE(X65)=1,IF(TYPE(Z65)=1,IF(TYPE(AA65)=1,"OK","errato dato col.AA"),"errato dato col.Z"),"errato dato col.X")</f>
        <v>OK</v>
      </c>
    </row>
    <row r="66" customFormat="false" ht="13.5" hidden="false" customHeight="true" outlineLevel="0" collapsed="false">
      <c r="A66" s="4" t="n">
        <v>65</v>
      </c>
      <c r="B66" s="4" t="s">
        <v>121</v>
      </c>
      <c r="C66" s="4" t="s">
        <v>7</v>
      </c>
      <c r="D66" s="4" t="s">
        <v>11</v>
      </c>
      <c r="E66" s="4" t="s">
        <v>120</v>
      </c>
      <c r="F66" s="42"/>
      <c r="G66" s="42" t="n">
        <v>1107</v>
      </c>
      <c r="H66" s="42" t="n">
        <v>150</v>
      </c>
      <c r="I66" s="42"/>
      <c r="J66" s="42"/>
      <c r="K66" s="42" t="n">
        <v>1107</v>
      </c>
      <c r="L66" s="43" t="n">
        <v>3.35</v>
      </c>
      <c r="M66" s="44" t="n">
        <f aca="false">K66*L66</f>
        <v>3708.45</v>
      </c>
      <c r="N66" s="42"/>
      <c r="O66" s="43"/>
      <c r="P66" s="44" t="n">
        <f aca="false">N66*O66</f>
        <v>0</v>
      </c>
      <c r="Q66" s="42"/>
      <c r="R66" s="43"/>
      <c r="S66" s="44" t="n">
        <f aca="false">Q66*R66</f>
        <v>0</v>
      </c>
      <c r="T66" s="42"/>
      <c r="U66" s="43"/>
      <c r="V66" s="44" t="n">
        <f aca="false">T66*U66</f>
        <v>0</v>
      </c>
      <c r="W66" s="42"/>
      <c r="X66" s="43"/>
      <c r="Y66" s="44" t="n">
        <f aca="false">W66*X66</f>
        <v>0</v>
      </c>
      <c r="Z66" s="42"/>
      <c r="AA66" s="43"/>
      <c r="AB66" s="44" t="n">
        <f aca="false">Z66*AA66</f>
        <v>0</v>
      </c>
      <c r="AC66" s="45" t="n">
        <f aca="false">K66+N66+Q66+T66+W66+Z66</f>
        <v>1107</v>
      </c>
      <c r="AD66" s="45" t="str">
        <f aca="false">IF(AC66=(G66+I66),"OK","totale pasti non congruenti")</f>
        <v>OK</v>
      </c>
      <c r="AE66" s="46" t="n">
        <f aca="false">ROUND(M66+P66+S66+V66+Y66+AB66,2)</f>
        <v>3708.45</v>
      </c>
      <c r="AF66" s="47" t="str">
        <f aca="false">IF((AC66+AE66+F66)&gt;0,"OK","NON PERVENUTA")</f>
        <v>OK</v>
      </c>
      <c r="AG66" s="48" t="str">
        <f aca="false">IF(TYPE(F66)=1,IF(TYPE(G66)=1,IF(TYPE(H66)=1,IF(TYPE(I66)=1,IF(TYPE(J66)=1,IF(TYPE(K66)=1,IF(TYPE(L66)=1,"OK","errato dato col.L"),"errato dato col.K"),"errato dato col.J"),"errato dato col.I"),"errato dato col.H"),"errato dato col.G"),"errato dato col.F")</f>
        <v>OK</v>
      </c>
      <c r="AH66" s="48" t="str">
        <f aca="false">IF(TYPE(N66)=1,IF(TYPE(O66)=1,IF(TYPE(Q66)=1,IF(TYPE(R66)=1,IF(TYPE(T66)=1,IF(TYPE(U66)=1,IF(TYPE(W66)=1,"OK","errato dato col.W"),"errato dato col.U"),"errato dato col.T"),"errato dato col.R"),"errato dato col.Q"),"errato dato col.O"),"errato dato col.N")</f>
        <v>OK</v>
      </c>
      <c r="AI66" s="48" t="str">
        <f aca="false">IF(TYPE(X66)=1,IF(TYPE(Z66)=1,IF(TYPE(AA66)=1,"OK","errato dato col.AA"),"errato dato col.Z"),"errato dato col.X")</f>
        <v>OK</v>
      </c>
    </row>
    <row r="67" customFormat="false" ht="13.5" hidden="false" customHeight="true" outlineLevel="0" collapsed="false">
      <c r="A67" s="4" t="n">
        <v>66</v>
      </c>
      <c r="B67" s="4" t="s">
        <v>122</v>
      </c>
      <c r="C67" s="4" t="s">
        <v>7</v>
      </c>
      <c r="D67" s="4" t="s">
        <v>19</v>
      </c>
      <c r="E67" s="4" t="s">
        <v>123</v>
      </c>
      <c r="F67" s="42"/>
      <c r="G67" s="42" t="n">
        <v>1705</v>
      </c>
      <c r="H67" s="42" t="n">
        <v>240</v>
      </c>
      <c r="I67" s="42"/>
      <c r="J67" s="42"/>
      <c r="K67" s="42" t="n">
        <v>1705</v>
      </c>
      <c r="L67" s="43" t="n">
        <v>2.49</v>
      </c>
      <c r="M67" s="44" t="n">
        <f aca="false">K67*L67</f>
        <v>4245.45</v>
      </c>
      <c r="N67" s="42"/>
      <c r="O67" s="43"/>
      <c r="P67" s="44" t="n">
        <f aca="false">N67*O67</f>
        <v>0</v>
      </c>
      <c r="Q67" s="42"/>
      <c r="R67" s="43"/>
      <c r="S67" s="44" t="n">
        <f aca="false">Q67*R67</f>
        <v>0</v>
      </c>
      <c r="T67" s="42"/>
      <c r="U67" s="43"/>
      <c r="V67" s="44" t="n">
        <f aca="false">T67*U67</f>
        <v>0</v>
      </c>
      <c r="W67" s="42"/>
      <c r="X67" s="43"/>
      <c r="Y67" s="44" t="n">
        <f aca="false">W67*X67</f>
        <v>0</v>
      </c>
      <c r="Z67" s="42"/>
      <c r="AA67" s="43"/>
      <c r="AB67" s="44" t="n">
        <f aca="false">Z67*AA67</f>
        <v>0</v>
      </c>
      <c r="AC67" s="45" t="n">
        <f aca="false">K67+N67+Q67+T67+W67+Z67</f>
        <v>1705</v>
      </c>
      <c r="AD67" s="45" t="str">
        <f aca="false">IF(AC67=(G67+I67),"OK","totale pasti non congruenti")</f>
        <v>OK</v>
      </c>
      <c r="AE67" s="46" t="n">
        <f aca="false">ROUND(M67+P67+S67+V67+Y67+AB67,2)</f>
        <v>4245.45</v>
      </c>
      <c r="AF67" s="47" t="str">
        <f aca="false">IF((AC67+AE67+F67)&gt;0,"OK","NON PERVENUTA")</f>
        <v>OK</v>
      </c>
      <c r="AG67" s="48" t="str">
        <f aca="false">IF(TYPE(F67)=1,IF(TYPE(G67)=1,IF(TYPE(H67)=1,IF(TYPE(I67)=1,IF(TYPE(J67)=1,IF(TYPE(K67)=1,IF(TYPE(L67)=1,"OK","errato dato col.L"),"errato dato col.K"),"errato dato col.J"),"errato dato col.I"),"errato dato col.H"),"errato dato col.G"),"errato dato col.F")</f>
        <v>OK</v>
      </c>
      <c r="AH67" s="48" t="str">
        <f aca="false">IF(TYPE(N67)=1,IF(TYPE(O67)=1,IF(TYPE(Q67)=1,IF(TYPE(R67)=1,IF(TYPE(T67)=1,IF(TYPE(U67)=1,IF(TYPE(W67)=1,"OK","errato dato col.W"),"errato dato col.U"),"errato dato col.T"),"errato dato col.R"),"errato dato col.Q"),"errato dato col.O"),"errato dato col.N")</f>
        <v>OK</v>
      </c>
      <c r="AI67" s="48" t="str">
        <f aca="false">IF(TYPE(X67)=1,IF(TYPE(Z67)=1,IF(TYPE(AA67)=1,"OK","errato dato col.AA"),"errato dato col.Z"),"errato dato col.X")</f>
        <v>OK</v>
      </c>
    </row>
    <row r="68" customFormat="false" ht="13.5" hidden="false" customHeight="true" outlineLevel="0" collapsed="false">
      <c r="A68" s="4" t="n">
        <v>67</v>
      </c>
      <c r="B68" s="4" t="s">
        <v>124</v>
      </c>
      <c r="C68" s="4" t="s">
        <v>7</v>
      </c>
      <c r="D68" s="4" t="s">
        <v>19</v>
      </c>
      <c r="E68" s="4" t="s">
        <v>125</v>
      </c>
      <c r="F68" s="42"/>
      <c r="G68" s="42"/>
      <c r="H68" s="42"/>
      <c r="I68" s="42"/>
      <c r="J68" s="42"/>
      <c r="K68" s="42"/>
      <c r="L68" s="43"/>
      <c r="M68" s="44" t="n">
        <f aca="false">K68*L68</f>
        <v>0</v>
      </c>
      <c r="N68" s="42"/>
      <c r="O68" s="43"/>
      <c r="P68" s="44" t="n">
        <f aca="false">N68*O68</f>
        <v>0</v>
      </c>
      <c r="Q68" s="42"/>
      <c r="R68" s="43"/>
      <c r="S68" s="44" t="n">
        <f aca="false">Q68*R68</f>
        <v>0</v>
      </c>
      <c r="T68" s="42"/>
      <c r="U68" s="43"/>
      <c r="V68" s="44" t="n">
        <f aca="false">T68*U68</f>
        <v>0</v>
      </c>
      <c r="W68" s="42"/>
      <c r="X68" s="43"/>
      <c r="Y68" s="44" t="n">
        <f aca="false">W68*X68</f>
        <v>0</v>
      </c>
      <c r="Z68" s="42"/>
      <c r="AA68" s="43"/>
      <c r="AB68" s="44" t="n">
        <f aca="false">Z68*AA68</f>
        <v>0</v>
      </c>
      <c r="AC68" s="45" t="n">
        <f aca="false">K68+N68+Q68+T68+W68+Z68</f>
        <v>0</v>
      </c>
      <c r="AD68" s="45" t="str">
        <f aca="false">IF(AC68=(G68+I68),"OK","totale pasti non congruenti")</f>
        <v>OK</v>
      </c>
      <c r="AE68" s="46" t="n">
        <f aca="false">ROUND(M68+P68+S68+V68+Y68+AB68,2)</f>
        <v>0</v>
      </c>
      <c r="AF68" s="47" t="str">
        <f aca="false">IF((AC68+AE68+F68)&gt;0,"OK","NON PERVENUTA")</f>
        <v>NON PERVENUTA</v>
      </c>
      <c r="AG68" s="48" t="str">
        <f aca="false">IF(TYPE(F68)=1,IF(TYPE(G68)=1,IF(TYPE(H68)=1,IF(TYPE(I68)=1,IF(TYPE(J68)=1,IF(TYPE(K68)=1,IF(TYPE(L68)=1,"OK","errato dato col.L"),"errato dato col.K"),"errato dato col.J"),"errato dato col.I"),"errato dato col.H"),"errato dato col.G"),"errato dato col.F")</f>
        <v>OK</v>
      </c>
      <c r="AH68" s="48" t="str">
        <f aca="false">IF(TYPE(N68)=1,IF(TYPE(O68)=1,IF(TYPE(Q68)=1,IF(TYPE(R68)=1,IF(TYPE(T68)=1,IF(TYPE(U68)=1,IF(TYPE(W68)=1,"OK","errato dato col.W"),"errato dato col.U"),"errato dato col.T"),"errato dato col.R"),"errato dato col.Q"),"errato dato col.O"),"errato dato col.N")</f>
        <v>OK</v>
      </c>
      <c r="AI68" s="48" t="str">
        <f aca="false">IF(TYPE(X68)=1,IF(TYPE(Z68)=1,IF(TYPE(AA68)=1,"OK","errato dato col.AA"),"errato dato col.Z"),"errato dato col.X")</f>
        <v>OK</v>
      </c>
    </row>
    <row r="69" customFormat="false" ht="13.5" hidden="false" customHeight="true" outlineLevel="0" collapsed="false">
      <c r="A69" s="4" t="n">
        <v>68</v>
      </c>
      <c r="B69" s="4" t="s">
        <v>126</v>
      </c>
      <c r="C69" s="4" t="s">
        <v>7</v>
      </c>
      <c r="D69" s="4" t="s">
        <v>19</v>
      </c>
      <c r="E69" s="4" t="s">
        <v>127</v>
      </c>
      <c r="F69" s="42"/>
      <c r="G69" s="42" t="n">
        <v>1676</v>
      </c>
      <c r="H69" s="42" t="n">
        <v>125</v>
      </c>
      <c r="I69" s="42"/>
      <c r="J69" s="42"/>
      <c r="K69" s="42" t="n">
        <v>1676</v>
      </c>
      <c r="L69" s="43" t="n">
        <v>3.1</v>
      </c>
      <c r="M69" s="44" t="n">
        <f aca="false">K69*L69</f>
        <v>5195.6</v>
      </c>
      <c r="N69" s="42"/>
      <c r="O69" s="43"/>
      <c r="P69" s="44" t="n">
        <f aca="false">N69*O69</f>
        <v>0</v>
      </c>
      <c r="Q69" s="42"/>
      <c r="R69" s="43"/>
      <c r="S69" s="44" t="n">
        <f aca="false">Q69*R69</f>
        <v>0</v>
      </c>
      <c r="T69" s="42"/>
      <c r="U69" s="43"/>
      <c r="V69" s="44" t="n">
        <f aca="false">T69*U69</f>
        <v>0</v>
      </c>
      <c r="W69" s="42"/>
      <c r="X69" s="43"/>
      <c r="Y69" s="44" t="n">
        <f aca="false">W69*X69</f>
        <v>0</v>
      </c>
      <c r="Z69" s="42"/>
      <c r="AA69" s="43"/>
      <c r="AB69" s="44" t="n">
        <f aca="false">Z69*AA69</f>
        <v>0</v>
      </c>
      <c r="AC69" s="45" t="n">
        <f aca="false">K69+N69+Q69+T69+W69+Z69</f>
        <v>1676</v>
      </c>
      <c r="AD69" s="45" t="str">
        <f aca="false">IF(AC69=(G69+I69),"OK","totale pasti non congruenti")</f>
        <v>OK</v>
      </c>
      <c r="AE69" s="46" t="n">
        <f aca="false">ROUND(M69+P69+S69+V69+Y69+AB69,2)</f>
        <v>5195.6</v>
      </c>
      <c r="AF69" s="47" t="str">
        <f aca="false">IF((AC69+AE69+F69)&gt;0,"OK","NON PERVENUTA")</f>
        <v>OK</v>
      </c>
      <c r="AG69" s="48" t="str">
        <f aca="false">IF(TYPE(F69)=1,IF(TYPE(G69)=1,IF(TYPE(H69)=1,IF(TYPE(I69)=1,IF(TYPE(J69)=1,IF(TYPE(K69)=1,IF(TYPE(L69)=1,"OK","errato dato col.L"),"errato dato col.K"),"errato dato col.J"),"errato dato col.I"),"errato dato col.H"),"errato dato col.G"),"errato dato col.F")</f>
        <v>OK</v>
      </c>
      <c r="AH69" s="48" t="str">
        <f aca="false">IF(TYPE(N69)=1,IF(TYPE(O69)=1,IF(TYPE(Q69)=1,IF(TYPE(R69)=1,IF(TYPE(T69)=1,IF(TYPE(U69)=1,IF(TYPE(W69)=1,"OK","errato dato col.W"),"errato dato col.U"),"errato dato col.T"),"errato dato col.R"),"errato dato col.Q"),"errato dato col.O"),"errato dato col.N")</f>
        <v>OK</v>
      </c>
      <c r="AI69" s="48" t="str">
        <f aca="false">IF(TYPE(X69)=1,IF(TYPE(Z69)=1,IF(TYPE(AA69)=1,"OK","errato dato col.AA"),"errato dato col.Z"),"errato dato col.X")</f>
        <v>OK</v>
      </c>
    </row>
    <row r="70" customFormat="false" ht="13.5" hidden="false" customHeight="true" outlineLevel="0" collapsed="false">
      <c r="A70" s="4" t="n">
        <v>69</v>
      </c>
      <c r="B70" s="4" t="s">
        <v>128</v>
      </c>
      <c r="C70" s="4" t="s">
        <v>7</v>
      </c>
      <c r="D70" s="4" t="s">
        <v>19</v>
      </c>
      <c r="E70" s="4" t="s">
        <v>129</v>
      </c>
      <c r="F70" s="42"/>
      <c r="G70" s="42" t="n">
        <v>996</v>
      </c>
      <c r="H70" s="42" t="n">
        <v>233</v>
      </c>
      <c r="I70" s="42"/>
      <c r="J70" s="42"/>
      <c r="K70" s="42" t="n">
        <v>996</v>
      </c>
      <c r="L70" s="43" t="n">
        <v>2.8</v>
      </c>
      <c r="M70" s="44" t="n">
        <f aca="false">K70*L70</f>
        <v>2788.8</v>
      </c>
      <c r="N70" s="42"/>
      <c r="O70" s="43"/>
      <c r="P70" s="44" t="n">
        <f aca="false">N70*O70</f>
        <v>0</v>
      </c>
      <c r="Q70" s="42"/>
      <c r="R70" s="43"/>
      <c r="S70" s="44" t="n">
        <f aca="false">Q70*R70</f>
        <v>0</v>
      </c>
      <c r="T70" s="42"/>
      <c r="U70" s="43"/>
      <c r="V70" s="44" t="n">
        <f aca="false">T70*U70</f>
        <v>0</v>
      </c>
      <c r="W70" s="42"/>
      <c r="X70" s="43"/>
      <c r="Y70" s="44" t="n">
        <f aca="false">W70*X70</f>
        <v>0</v>
      </c>
      <c r="Z70" s="42"/>
      <c r="AA70" s="43"/>
      <c r="AB70" s="44" t="n">
        <f aca="false">Z70*AA70</f>
        <v>0</v>
      </c>
      <c r="AC70" s="45" t="n">
        <f aca="false">K70+N70+Q70+T70+W70+Z70</f>
        <v>996</v>
      </c>
      <c r="AD70" s="45" t="str">
        <f aca="false">IF(AC70=(G70+I70),"OK","totale pasti non congruenti")</f>
        <v>OK</v>
      </c>
      <c r="AE70" s="46" t="n">
        <f aca="false">ROUND(M70+P70+S70+V70+Y70+AB70,2)</f>
        <v>2788.8</v>
      </c>
      <c r="AF70" s="47" t="str">
        <f aca="false">IF((AC70+AE70+F70)&gt;0,"OK","NON PERVENUTA")</f>
        <v>OK</v>
      </c>
      <c r="AG70" s="48" t="str">
        <f aca="false">IF(TYPE(F70)=1,IF(TYPE(G70)=1,IF(TYPE(H70)=1,IF(TYPE(I70)=1,IF(TYPE(J70)=1,IF(TYPE(K70)=1,IF(TYPE(L70)=1,"OK","errato dato col.L"),"errato dato col.K"),"errato dato col.J"),"errato dato col.I"),"errato dato col.H"),"errato dato col.G"),"errato dato col.F")</f>
        <v>OK</v>
      </c>
      <c r="AH70" s="48" t="str">
        <f aca="false">IF(TYPE(N70)=1,IF(TYPE(O70)=1,IF(TYPE(Q70)=1,IF(TYPE(R70)=1,IF(TYPE(T70)=1,IF(TYPE(U70)=1,IF(TYPE(W70)=1,"OK","errato dato col.W"),"errato dato col.U"),"errato dato col.T"),"errato dato col.R"),"errato dato col.Q"),"errato dato col.O"),"errato dato col.N")</f>
        <v>OK</v>
      </c>
      <c r="AI70" s="48" t="str">
        <f aca="false">IF(TYPE(X70)=1,IF(TYPE(Z70)=1,IF(TYPE(AA70)=1,"OK","errato dato col.AA"),"errato dato col.Z"),"errato dato col.X")</f>
        <v>OK</v>
      </c>
    </row>
    <row r="71" customFormat="false" ht="14.25" hidden="false" customHeight="false" outlineLevel="0" collapsed="false">
      <c r="A71" s="49"/>
      <c r="B71" s="50"/>
      <c r="C71" s="49"/>
      <c r="D71" s="50"/>
      <c r="F71" s="51" t="n">
        <f aca="false">SUM(F2:F70)</f>
        <v>0</v>
      </c>
      <c r="G71" s="52" t="n">
        <f aca="false">SUM(G2:G70)</f>
        <v>95555</v>
      </c>
      <c r="H71" s="52" t="n">
        <f aca="false">SUM(H2:H70)</f>
        <v>93788</v>
      </c>
      <c r="I71" s="52" t="n">
        <f aca="false">SUM(I2:I70)</f>
        <v>38703</v>
      </c>
      <c r="J71" s="52" t="n">
        <f aca="false">SUM(J2:J70)</f>
        <v>77659</v>
      </c>
      <c r="K71" s="52" t="n">
        <f aca="false">SUM(K2:K70)</f>
        <v>112307</v>
      </c>
      <c r="L71" s="53"/>
      <c r="M71" s="54" t="n">
        <f aca="false">SUM(M2:M70)</f>
        <v>320792.818</v>
      </c>
      <c r="N71" s="52" t="n">
        <f aca="false">SUM(N2:N70)</f>
        <v>11351</v>
      </c>
      <c r="O71" s="53"/>
      <c r="P71" s="54" t="n">
        <f aca="false">SUM(P2:P70)</f>
        <v>33537.5</v>
      </c>
      <c r="Q71" s="55" t="n">
        <f aca="false">SUM(Q2:Q70)</f>
        <v>4916</v>
      </c>
      <c r="R71" s="53"/>
      <c r="S71" s="54" t="n">
        <f aca="false">SUM(S2:S70)</f>
        <v>10416.94</v>
      </c>
      <c r="T71" s="56" t="n">
        <f aca="false">SUM(T2:T70)</f>
        <v>3715</v>
      </c>
      <c r="U71" s="53"/>
      <c r="V71" s="54" t="n">
        <f aca="false">SUM(V2:V70)</f>
        <v>8453.89</v>
      </c>
      <c r="W71" s="56" t="n">
        <f aca="false">SUM(W2:W70)</f>
        <v>887</v>
      </c>
      <c r="X71" s="53"/>
      <c r="Y71" s="54" t="n">
        <f aca="false">SUM(Y2:Y70)</f>
        <v>1844.96</v>
      </c>
      <c r="Z71" s="56" t="n">
        <f aca="false">SUM(Z2:Z70)</f>
        <v>1082</v>
      </c>
      <c r="AA71" s="53"/>
      <c r="AB71" s="54" t="n">
        <f aca="false">SUM(AB2:AB70)</f>
        <v>3916.84</v>
      </c>
      <c r="AC71" s="57" t="n">
        <f aca="false">SUM(AC2:AC70)</f>
        <v>134258</v>
      </c>
      <c r="AD71" s="58"/>
      <c r="AE71" s="54" t="n">
        <f aca="false">SUM(AE2:AE70)</f>
        <v>378962.95</v>
      </c>
      <c r="AF71" s="59"/>
      <c r="AG71" s="60" t="n">
        <f aca="false">COUNTIF(AG2:AI70,"NON PERVENUTA")</f>
        <v>0</v>
      </c>
      <c r="AH71" s="60"/>
      <c r="AI71" s="60"/>
    </row>
    <row r="72" s="65" customFormat="true" ht="12.75" hidden="false" customHeight="false" outlineLevel="0" collapsed="false">
      <c r="A72" s="49"/>
      <c r="B72" s="49"/>
      <c r="C72" s="49"/>
      <c r="D72" s="49"/>
      <c r="E72" s="49"/>
      <c r="F72" s="61"/>
      <c r="G72" s="62"/>
      <c r="H72" s="62"/>
      <c r="I72" s="62"/>
      <c r="J72" s="62"/>
      <c r="K72" s="62"/>
      <c r="L72" s="62"/>
      <c r="M72" s="49"/>
      <c r="N72" s="62"/>
      <c r="O72" s="62"/>
      <c r="P72" s="49"/>
      <c r="Q72" s="62"/>
      <c r="R72" s="62"/>
      <c r="S72" s="49"/>
      <c r="T72" s="62"/>
      <c r="U72" s="63"/>
      <c r="V72" s="61"/>
      <c r="W72" s="63"/>
      <c r="X72" s="63"/>
      <c r="Y72" s="61"/>
      <c r="Z72" s="63"/>
      <c r="AA72" s="63"/>
      <c r="AB72" s="61"/>
      <c r="AC72" s="49"/>
      <c r="AD72" s="49"/>
      <c r="AE72" s="49"/>
      <c r="AF72" s="49" t="n">
        <f aca="false">COUNTIF(AF$2:AF70,AG72)</f>
        <v>64</v>
      </c>
      <c r="AG72" s="49" t="s">
        <v>368</v>
      </c>
      <c r="AH72" s="64"/>
      <c r="AI72" s="49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</row>
    <row r="73" s="65" customFormat="true" ht="12.75" hidden="false" customHeight="false" outlineLevel="0" collapsed="false">
      <c r="A73" s="49"/>
      <c r="B73" s="49"/>
      <c r="C73" s="49"/>
      <c r="D73" s="49"/>
      <c r="E73" s="49"/>
      <c r="F73" s="61"/>
      <c r="G73" s="62"/>
      <c r="H73" s="62"/>
      <c r="I73" s="62"/>
      <c r="J73" s="62"/>
      <c r="K73" s="62"/>
      <c r="L73" s="62"/>
      <c r="M73" s="49"/>
      <c r="N73" s="62"/>
      <c r="O73" s="62"/>
      <c r="P73" s="49"/>
      <c r="Q73" s="62"/>
      <c r="R73" s="62"/>
      <c r="S73" s="49"/>
      <c r="T73" s="62"/>
      <c r="U73" s="63"/>
      <c r="V73" s="61"/>
      <c r="W73" s="63"/>
      <c r="X73" s="63"/>
      <c r="Y73" s="61"/>
      <c r="Z73" s="63"/>
      <c r="AA73" s="63"/>
      <c r="AB73" s="61"/>
      <c r="AC73" s="49"/>
      <c r="AD73" s="49"/>
      <c r="AE73" s="49"/>
      <c r="AF73" s="49" t="n">
        <f aca="false">COUNTIF(AF$2:AF70,AG73)</f>
        <v>5</v>
      </c>
      <c r="AG73" s="49" t="s">
        <v>369</v>
      </c>
      <c r="AH73" s="64"/>
      <c r="AI73" s="49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</row>
    <row r="74" s="65" customFormat="true" ht="12.75" hidden="false" customHeight="false" outlineLevel="0" collapsed="false">
      <c r="A74" s="49"/>
      <c r="B74" s="49"/>
      <c r="C74" s="49"/>
      <c r="D74" s="49"/>
      <c r="E74" s="49"/>
      <c r="F74" s="61"/>
      <c r="G74" s="62"/>
      <c r="H74" s="62"/>
      <c r="I74" s="62"/>
      <c r="J74" s="62"/>
      <c r="K74" s="62"/>
      <c r="L74" s="62"/>
      <c r="M74" s="49"/>
      <c r="N74" s="62"/>
      <c r="O74" s="62"/>
      <c r="P74" s="49"/>
      <c r="Q74" s="62"/>
      <c r="R74" s="62"/>
      <c r="S74" s="49"/>
      <c r="T74" s="62"/>
      <c r="U74" s="63"/>
      <c r="V74" s="61"/>
      <c r="W74" s="63"/>
      <c r="X74" s="63"/>
      <c r="Y74" s="61"/>
      <c r="Z74" s="63"/>
      <c r="AA74" s="63"/>
      <c r="AB74" s="61"/>
      <c r="AC74" s="49"/>
      <c r="AD74" s="49"/>
      <c r="AE74" s="49"/>
      <c r="AF74" s="49" t="n">
        <f aca="false">COUNTIF(AD$2:AD70,AG74)</f>
        <v>69</v>
      </c>
      <c r="AG74" s="49" t="s">
        <v>368</v>
      </c>
      <c r="AH74" s="64"/>
      <c r="AI74" s="49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</row>
    <row r="75" s="65" customFormat="true" ht="12.75" hidden="false" customHeight="false" outlineLevel="0" collapsed="false">
      <c r="A75" s="49"/>
      <c r="B75" s="49"/>
      <c r="C75" s="49"/>
      <c r="D75" s="49"/>
      <c r="E75" s="49"/>
      <c r="F75" s="61"/>
      <c r="G75" s="62"/>
      <c r="H75" s="62"/>
      <c r="I75" s="62"/>
      <c r="J75" s="62"/>
      <c r="K75" s="62"/>
      <c r="L75" s="62"/>
      <c r="M75" s="49"/>
      <c r="N75" s="62"/>
      <c r="O75" s="62"/>
      <c r="P75" s="49"/>
      <c r="Q75" s="62"/>
      <c r="R75" s="62"/>
      <c r="S75" s="49"/>
      <c r="T75" s="62"/>
      <c r="U75" s="63"/>
      <c r="V75" s="61"/>
      <c r="W75" s="63"/>
      <c r="X75" s="63"/>
      <c r="Y75" s="61"/>
      <c r="Z75" s="63"/>
      <c r="AA75" s="63"/>
      <c r="AB75" s="61"/>
      <c r="AC75" s="49"/>
      <c r="AD75" s="49"/>
      <c r="AE75" s="49"/>
      <c r="AF75" s="49" t="n">
        <f aca="false">COUNTIF(AD$2:AD70,AG75)</f>
        <v>0</v>
      </c>
      <c r="AG75" s="49" t="s">
        <v>370</v>
      </c>
      <c r="AH75" s="64"/>
      <c r="AI75" s="49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</row>
    <row r="76" customFormat="false" ht="12.75" hidden="false" customHeight="false" outlineLevel="0" collapsed="false">
      <c r="F76" s="66"/>
      <c r="U76" s="67"/>
      <c r="V76" s="66"/>
      <c r="W76" s="67"/>
      <c r="X76" s="67"/>
      <c r="Y76" s="66"/>
      <c r="Z76" s="67"/>
      <c r="AA76" s="67"/>
      <c r="AB76" s="66"/>
      <c r="AC76" s="27"/>
      <c r="AD76" s="27"/>
      <c r="AE76" s="27"/>
      <c r="AF76" s="27"/>
      <c r="AG76" s="27"/>
      <c r="AH76" s="27"/>
      <c r="AI76" s="27"/>
    </row>
    <row r="77" customFormat="false" ht="12.75" hidden="false" customHeight="false" outlineLevel="0" collapsed="false">
      <c r="F77" s="31"/>
      <c r="AC77" s="27"/>
      <c r="AD77" s="27"/>
      <c r="AE77" s="27"/>
      <c r="AF77" s="27"/>
      <c r="AG77" s="27"/>
      <c r="AH77" s="27"/>
      <c r="AI77" s="27"/>
    </row>
    <row r="78" customFormat="false" ht="12.75" hidden="false" customHeight="false" outlineLevel="0" collapsed="false">
      <c r="F78" s="31"/>
    </row>
    <row r="79" customFormat="false" ht="12.75" hidden="false" customHeight="false" outlineLevel="0" collapsed="false">
      <c r="F79" s="31"/>
    </row>
    <row r="80" customFormat="false" ht="12.75" hidden="false" customHeight="false" outlineLevel="0" collapsed="false">
      <c r="F80" s="31"/>
    </row>
    <row r="81" customFormat="false" ht="12.75" hidden="false" customHeight="false" outlineLevel="0" collapsed="false">
      <c r="F81" s="31"/>
    </row>
    <row r="82" customFormat="false" ht="12.75" hidden="false" customHeight="false" outlineLevel="0" collapsed="false">
      <c r="F82" s="31"/>
    </row>
    <row r="83" customFormat="false" ht="12.75" hidden="false" customHeight="false" outlineLevel="0" collapsed="false">
      <c r="F83" s="31"/>
    </row>
    <row r="84" customFormat="false" ht="12.75" hidden="false" customHeight="false" outlineLevel="0" collapsed="false">
      <c r="F84" s="31"/>
      <c r="AG84" s="64" t="n">
        <f aca="false">COUNTIF(AF$2:AF82,AH84)</f>
        <v>64</v>
      </c>
      <c r="AH84" s="64" t="s">
        <v>368</v>
      </c>
    </row>
    <row r="85" customFormat="false" ht="12.75" hidden="false" customHeight="false" outlineLevel="0" collapsed="false">
      <c r="F85" s="31"/>
      <c r="AG85" s="64" t="n">
        <f aca="false">COUNTIF(AF$2:AF82,AH85)</f>
        <v>5</v>
      </c>
      <c r="AH85" s="64" t="s">
        <v>369</v>
      </c>
    </row>
    <row r="86" customFormat="false" ht="12.75" hidden="false" customHeight="false" outlineLevel="0" collapsed="false">
      <c r="F86" s="31"/>
      <c r="AG86" s="64" t="n">
        <f aca="false">COUNTIF(AD$2:AD82,AH86)</f>
        <v>69</v>
      </c>
      <c r="AH86" s="64" t="s">
        <v>368</v>
      </c>
    </row>
    <row r="87" customFormat="false" ht="12.75" hidden="false" customHeight="false" outlineLevel="0" collapsed="false">
      <c r="F87" s="31"/>
      <c r="AG87" s="64" t="n">
        <f aca="false">COUNTIF(AD$2:AD82,AH87)</f>
        <v>0</v>
      </c>
      <c r="AH87" s="64" t="s">
        <v>370</v>
      </c>
    </row>
    <row r="88" customFormat="false" ht="12.75" hidden="false" customHeight="false" outlineLevel="0" collapsed="false">
      <c r="F88" s="31"/>
    </row>
    <row r="89" customFormat="false" ht="12.75" hidden="false" customHeight="false" outlineLevel="0" collapsed="false">
      <c r="F89" s="31"/>
    </row>
    <row r="90" customFormat="false" ht="12.75" hidden="false" customHeight="false" outlineLevel="0" collapsed="false">
      <c r="F90" s="31"/>
    </row>
    <row r="91" customFormat="false" ht="12.75" hidden="false" customHeight="false" outlineLevel="0" collapsed="false">
      <c r="F91" s="31"/>
    </row>
    <row r="92" customFormat="false" ht="12.75" hidden="false" customHeight="false" outlineLevel="0" collapsed="false">
      <c r="F92" s="31"/>
    </row>
    <row r="93" customFormat="false" ht="12.75" hidden="false" customHeight="false" outlineLevel="0" collapsed="false">
      <c r="F93" s="31"/>
    </row>
    <row r="94" customFormat="false" ht="12.75" hidden="false" customHeight="false" outlineLevel="0" collapsed="false">
      <c r="F94" s="31"/>
    </row>
    <row r="95" customFormat="false" ht="12.75" hidden="false" customHeight="false" outlineLevel="0" collapsed="false">
      <c r="F95" s="31"/>
    </row>
    <row r="96" customFormat="false" ht="12.75" hidden="false" customHeight="false" outlineLevel="0" collapsed="false">
      <c r="F96" s="31"/>
    </row>
    <row r="97" customFormat="false" ht="12.75" hidden="false" customHeight="false" outlineLevel="0" collapsed="false">
      <c r="F97" s="31"/>
    </row>
    <row r="98" customFormat="false" ht="12.75" hidden="false" customHeight="false" outlineLevel="0" collapsed="false">
      <c r="F98" s="31"/>
    </row>
    <row r="99" customFormat="false" ht="12.75" hidden="false" customHeight="false" outlineLevel="0" collapsed="false">
      <c r="F99" s="31"/>
    </row>
    <row r="100" customFormat="false" ht="12.75" hidden="false" customHeight="false" outlineLevel="0" collapsed="false">
      <c r="F100" s="31"/>
    </row>
    <row r="101" customFormat="false" ht="12.75" hidden="false" customHeight="false" outlineLevel="0" collapsed="false">
      <c r="F101" s="31"/>
    </row>
    <row r="102" customFormat="false" ht="12.75" hidden="false" customHeight="false" outlineLevel="0" collapsed="false">
      <c r="F102" s="31"/>
    </row>
    <row r="103" customFormat="false" ht="12.75" hidden="false" customHeight="false" outlineLevel="0" collapsed="false">
      <c r="F103" s="31"/>
    </row>
  </sheetData>
  <sheetProtection sheet="true" password="ca42" objects="true" scenarios="true"/>
  <mergeCells count="1">
    <mergeCell ref="AG71:AI71"/>
  </mergeCells>
  <printOptions headings="false" gridLines="true" gridLinesSet="true" horizontalCentered="true" verticalCentered="false"/>
  <pageMargins left="0" right="0" top="1.03055555555556" bottom="0.95" header="0.0395833333333333" footer="0.2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UFFICIO VII 
AREA AMMINISTRAZIONE E GESTIONE RISORSE FINANZIARIE
Personale docente avente diritto alla mensa gratuita. Contributo anno scolastico 2005-2006</oddHeader>
    <oddFooter>&amp;L&amp;"Arial,Regular"&amp;8&amp;F&amp;C&amp;"Arial,Regular"&amp;8Pagina &amp;P di &amp;N&amp;R&amp;"Arial,Regular"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1" activeCellId="0" sqref="A1:IV16384"/>
    </sheetView>
  </sheetViews>
  <sheetFormatPr defaultColWidth="9.0546875" defaultRowHeight="12.75" zeroHeight="false" outlineLevelRow="0" outlineLevelCol="1"/>
  <cols>
    <col collapsed="false" customWidth="true" hidden="false" outlineLevel="0" max="1" min="1" style="27" width="3.62"/>
    <col collapsed="false" customWidth="true" hidden="false" outlineLevel="0" max="2" min="2" style="68" width="13.11"/>
    <col collapsed="false" customWidth="true" hidden="false" outlineLevel="0" max="3" min="3" style="68" width="9.49"/>
    <col collapsed="false" customWidth="true" hidden="false" outlineLevel="0" max="4" min="4" style="68" width="22.49"/>
    <col collapsed="false" customWidth="true" hidden="false" outlineLevel="0" max="5" min="5" style="68" width="27.87"/>
    <col collapsed="false" customWidth="true" hidden="false" outlineLevel="0" max="6" min="6" style="28" width="3.25"/>
    <col collapsed="false" customWidth="true" hidden="false" outlineLevel="1" max="8" min="7" style="29" width="8.99"/>
    <col collapsed="false" customWidth="true" hidden="false" outlineLevel="1" max="10" min="9" style="29" width="7.87"/>
    <col collapsed="false" customWidth="true" hidden="false" outlineLevel="1" max="12" min="11" style="29" width="11.24"/>
    <col collapsed="false" customWidth="true" hidden="false" outlineLevel="1" max="13" min="13" style="29" width="8.99"/>
    <col collapsed="false" customWidth="true" hidden="false" outlineLevel="1" max="14" min="14" style="29" width="7.87"/>
    <col collapsed="false" customWidth="true" hidden="false" outlineLevel="1" max="15" min="15" style="27" width="11.24"/>
    <col collapsed="false" customWidth="true" hidden="false" outlineLevel="1" max="16" min="16" style="29" width="8.99"/>
    <col collapsed="false" customWidth="true" hidden="false" outlineLevel="1" max="17" min="17" style="29" width="7.87"/>
    <col collapsed="false" customWidth="true" hidden="false" outlineLevel="1" max="18" min="18" style="27" width="11.24"/>
    <col collapsed="false" customWidth="true" hidden="false" outlineLevel="1" max="19" min="19" style="30" width="8.99"/>
    <col collapsed="false" customWidth="true" hidden="false" outlineLevel="1" max="20" min="20" style="30" width="9.12"/>
    <col collapsed="false" customWidth="true" hidden="false" outlineLevel="1" max="21" min="21" style="31" width="8.99"/>
    <col collapsed="false" customWidth="true" hidden="false" outlineLevel="1" max="22" min="22" style="30" width="8.37"/>
    <col collapsed="false" customWidth="true" hidden="false" outlineLevel="1" max="23" min="23" style="30" width="8.99"/>
    <col collapsed="false" customWidth="true" hidden="false" outlineLevel="1" max="24" min="24" style="31" width="8.99"/>
    <col collapsed="false" customWidth="true" hidden="false" outlineLevel="1" max="26" min="25" style="30" width="8.99"/>
    <col collapsed="false" customWidth="true" hidden="false" outlineLevel="1" max="27" min="27" style="31" width="8.99"/>
    <col collapsed="false" customWidth="true" hidden="false" outlineLevel="1" max="29" min="28" style="30" width="8.99"/>
    <col collapsed="false" customWidth="true" hidden="false" outlineLevel="1" max="30" min="30" style="31" width="8.99"/>
    <col collapsed="false" customWidth="true" hidden="false" outlineLevel="0" max="31" min="31" style="31" width="8.25"/>
    <col collapsed="false" customWidth="true" hidden="false" outlineLevel="0" max="32" min="32" style="31" width="10.12"/>
    <col collapsed="false" customWidth="true" hidden="false" outlineLevel="0" max="33" min="33" style="31" width="13.62"/>
    <col collapsed="false" customWidth="true" hidden="false" outlineLevel="0" max="34" min="34" style="31" width="14.87"/>
    <col collapsed="false" customWidth="true" hidden="false" outlineLevel="0" max="35" min="35" style="31" width="14.75"/>
    <col collapsed="false" customWidth="true" hidden="false" outlineLevel="0" max="36" min="36" style="31" width="11.61"/>
    <col collapsed="false" customWidth="true" hidden="false" outlineLevel="0" max="37" min="37" style="31" width="11.99"/>
  </cols>
  <sheetData>
    <row r="1" customFormat="false" ht="114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10" t="s">
        <v>345</v>
      </c>
      <c r="G1" s="11" t="s">
        <v>346</v>
      </c>
      <c r="H1" s="11" t="s">
        <v>347</v>
      </c>
      <c r="I1" s="12" t="s">
        <v>348</v>
      </c>
      <c r="J1" s="12" t="s">
        <v>349</v>
      </c>
      <c r="K1" s="13" t="s">
        <v>350</v>
      </c>
      <c r="L1" s="13" t="s">
        <v>351</v>
      </c>
      <c r="M1" s="32" t="s">
        <v>363</v>
      </c>
      <c r="N1" s="32" t="s">
        <v>364</v>
      </c>
      <c r="O1" s="32" t="s">
        <v>365</v>
      </c>
      <c r="P1" s="33" t="s">
        <v>363</v>
      </c>
      <c r="Q1" s="33" t="s">
        <v>364</v>
      </c>
      <c r="R1" s="33" t="s">
        <v>365</v>
      </c>
      <c r="S1" s="34" t="s">
        <v>363</v>
      </c>
      <c r="T1" s="34" t="s">
        <v>364</v>
      </c>
      <c r="U1" s="34" t="s">
        <v>365</v>
      </c>
      <c r="V1" s="33" t="s">
        <v>363</v>
      </c>
      <c r="W1" s="33" t="s">
        <v>364</v>
      </c>
      <c r="X1" s="33" t="s">
        <v>365</v>
      </c>
      <c r="Y1" s="34" t="s">
        <v>363</v>
      </c>
      <c r="Z1" s="34" t="s">
        <v>364</v>
      </c>
      <c r="AA1" s="34" t="s">
        <v>365</v>
      </c>
      <c r="AB1" s="33" t="s">
        <v>363</v>
      </c>
      <c r="AC1" s="33" t="s">
        <v>364</v>
      </c>
      <c r="AD1" s="33" t="s">
        <v>365</v>
      </c>
      <c r="AE1" s="32" t="s">
        <v>352</v>
      </c>
      <c r="AF1" s="32" t="s">
        <v>366</v>
      </c>
      <c r="AG1" s="32" t="s">
        <v>353</v>
      </c>
      <c r="AH1" s="16" t="s">
        <v>367</v>
      </c>
      <c r="AI1" s="16" t="s">
        <v>356</v>
      </c>
      <c r="AJ1" s="16" t="s">
        <v>356</v>
      </c>
      <c r="AK1" s="16" t="s">
        <v>356</v>
      </c>
    </row>
    <row r="2" customFormat="false" ht="12.75" hidden="false" customHeight="false" outlineLevel="0" collapsed="false">
      <c r="A2" s="4" t="n">
        <v>1</v>
      </c>
      <c r="B2" s="4" t="s">
        <v>130</v>
      </c>
      <c r="C2" s="4" t="s">
        <v>131</v>
      </c>
      <c r="D2" s="4" t="s">
        <v>132</v>
      </c>
      <c r="E2" s="4" t="s">
        <v>9</v>
      </c>
      <c r="F2" s="69"/>
      <c r="G2" s="69"/>
      <c r="H2" s="69"/>
      <c r="I2" s="69"/>
      <c r="J2" s="69"/>
      <c r="K2" s="69"/>
      <c r="L2" s="69"/>
      <c r="M2" s="42"/>
      <c r="N2" s="43"/>
      <c r="O2" s="44" t="n">
        <f aca="false">M2*N2</f>
        <v>0</v>
      </c>
      <c r="P2" s="42"/>
      <c r="Q2" s="43"/>
      <c r="R2" s="44" t="n">
        <f aca="false">P2*Q2</f>
        <v>0</v>
      </c>
      <c r="S2" s="42"/>
      <c r="T2" s="43"/>
      <c r="U2" s="44" t="n">
        <f aca="false">S2*T2</f>
        <v>0</v>
      </c>
      <c r="V2" s="42"/>
      <c r="W2" s="43"/>
      <c r="X2" s="44" t="n">
        <f aca="false">V2*W2</f>
        <v>0</v>
      </c>
      <c r="Y2" s="42"/>
      <c r="Z2" s="43"/>
      <c r="AA2" s="44" t="n">
        <f aca="false">Y2*Z2</f>
        <v>0</v>
      </c>
      <c r="AB2" s="42"/>
      <c r="AC2" s="43"/>
      <c r="AD2" s="44" t="n">
        <f aca="false">AB2*AC2</f>
        <v>0</v>
      </c>
      <c r="AE2" s="45" t="n">
        <f aca="false">M2+P2+S2+V2+Y2+AB2</f>
        <v>0</v>
      </c>
      <c r="AF2" s="45" t="str">
        <f aca="false">IF(AE2=(G2+I2+K2),"OK","totale pasti non congruenti")</f>
        <v>OK</v>
      </c>
      <c r="AG2" s="46" t="n">
        <f aca="false">ROUND(O2+R2+U2+X2+AA2+AD2,2)</f>
        <v>0</v>
      </c>
      <c r="AH2" s="47" t="str">
        <f aca="false">IF((AE2+AG2+F2)&gt;0,"OK","NON PERVENUTA")</f>
        <v>NON PERVENUTA</v>
      </c>
      <c r="AI2" s="48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AJ2" s="48" t="str">
        <f aca="false">IF(TYPE(M2)=1,IF(TYPE(N2)=1,IF(TYPE(P2)=1,IF(TYPE(Q2)=1,IF(TYPE(S2)=1,IF(TYPE(T2)=1,IF(TYPE(V2)=1,"OK","errato dato col.V"),"errato dato col.T"),"errato dato col.S"),"errato dato col.Q"),"errato dato col.P"),"errato dato col.N"),"errato dato col.M")</f>
        <v>OK</v>
      </c>
      <c r="AK2" s="48" t="str">
        <f aca="false">IF(TYPE(W2)=1,IF(TYPE(Y2)=1,IF(TYPE(Z2)=1,IF(TYPE(AB2)=1,IF(TYPE(AC2)=1,"OK","errato dato col.AC"),"errato dato col.AB"),"errato dato col.Z"),"errato dato col.Y"),"errato dato col.W")</f>
        <v>OK</v>
      </c>
    </row>
    <row r="3" customFormat="false" ht="12.75" hidden="false" customHeight="false" outlineLevel="0" collapsed="false">
      <c r="A3" s="4" t="n">
        <v>2</v>
      </c>
      <c r="B3" s="4" t="s">
        <v>133</v>
      </c>
      <c r="C3" s="4" t="s">
        <v>131</v>
      </c>
      <c r="D3" s="4" t="s">
        <v>134</v>
      </c>
      <c r="E3" s="4" t="s">
        <v>9</v>
      </c>
      <c r="F3" s="69"/>
      <c r="G3" s="69" t="n">
        <v>2296</v>
      </c>
      <c r="H3" s="69" t="n">
        <v>259</v>
      </c>
      <c r="I3" s="69"/>
      <c r="J3" s="69"/>
      <c r="K3" s="69"/>
      <c r="L3" s="69"/>
      <c r="M3" s="42" t="n">
        <v>2296</v>
      </c>
      <c r="N3" s="43" t="n">
        <v>3.7</v>
      </c>
      <c r="O3" s="44" t="n">
        <f aca="false">M3*N3</f>
        <v>8495.2</v>
      </c>
      <c r="P3" s="42"/>
      <c r="Q3" s="43"/>
      <c r="R3" s="44" t="n">
        <f aca="false">P3*Q3</f>
        <v>0</v>
      </c>
      <c r="S3" s="42"/>
      <c r="T3" s="43"/>
      <c r="U3" s="44" t="n">
        <f aca="false">S3*T3</f>
        <v>0</v>
      </c>
      <c r="V3" s="42"/>
      <c r="W3" s="43"/>
      <c r="X3" s="44" t="n">
        <f aca="false">V3*W3</f>
        <v>0</v>
      </c>
      <c r="Y3" s="42"/>
      <c r="Z3" s="43"/>
      <c r="AA3" s="44" t="n">
        <f aca="false">Y3*Z3</f>
        <v>0</v>
      </c>
      <c r="AB3" s="42"/>
      <c r="AC3" s="43"/>
      <c r="AD3" s="44" t="n">
        <f aca="false">AB3*AC3</f>
        <v>0</v>
      </c>
      <c r="AE3" s="45" t="n">
        <f aca="false">M3+P3+S3+V3+Y3+AB3</f>
        <v>2296</v>
      </c>
      <c r="AF3" s="45" t="str">
        <f aca="false">IF(AE3=(G3+I3+K3),"OK","totale pasti non congruenti")</f>
        <v>OK</v>
      </c>
      <c r="AG3" s="46" t="n">
        <f aca="false">ROUND(O3+R3+U3+X3+AA3+AD3,2)</f>
        <v>8495.2</v>
      </c>
      <c r="AH3" s="47" t="str">
        <f aca="false">IF((AE3+AG3+F3)&gt;0,"OK","NON PERVENUTA")</f>
        <v>OK</v>
      </c>
      <c r="AI3" s="48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AJ3" s="48" t="str">
        <f aca="false">IF(TYPE(M3)=1,IF(TYPE(N3)=1,IF(TYPE(P3)=1,IF(TYPE(Q3)=1,IF(TYPE(S3)=1,IF(TYPE(T3)=1,IF(TYPE(V3)=1,"OK","errato dato col.V"),"errato dato col.T"),"errato dato col.S"),"errato dato col.Q"),"errato dato col.P"),"errato dato col.N"),"errato dato col.M")</f>
        <v>OK</v>
      </c>
      <c r="AK3" s="48" t="str">
        <f aca="false">IF(TYPE(W3)=1,IF(TYPE(Y3)=1,IF(TYPE(Z3)=1,IF(TYPE(AB3)=1,IF(TYPE(AC3)=1,"OK","errato dato col.AC"),"errato dato col.AB"),"errato dato col.Z"),"errato dato col.Y"),"errato dato col.W")</f>
        <v>OK</v>
      </c>
    </row>
    <row r="4" customFormat="false" ht="12.75" hidden="false" customHeight="false" outlineLevel="0" collapsed="false">
      <c r="A4" s="4" t="n">
        <v>3</v>
      </c>
      <c r="B4" s="4" t="s">
        <v>135</v>
      </c>
      <c r="C4" s="4" t="s">
        <v>131</v>
      </c>
      <c r="D4" s="4" t="s">
        <v>19</v>
      </c>
      <c r="E4" s="4" t="s">
        <v>136</v>
      </c>
      <c r="F4" s="69"/>
      <c r="G4" s="69" t="n">
        <v>850</v>
      </c>
      <c r="H4" s="69" t="n">
        <v>123</v>
      </c>
      <c r="I4" s="69" t="n">
        <v>3081</v>
      </c>
      <c r="J4" s="69" t="n">
        <v>248</v>
      </c>
      <c r="K4" s="69" t="n">
        <v>1360</v>
      </c>
      <c r="L4" s="69" t="n">
        <v>39</v>
      </c>
      <c r="M4" s="42" t="n">
        <v>5291</v>
      </c>
      <c r="N4" s="43" t="n">
        <v>3.35</v>
      </c>
      <c r="O4" s="44" t="n">
        <f aca="false">M4*N4</f>
        <v>17724.85</v>
      </c>
      <c r="P4" s="42"/>
      <c r="Q4" s="43"/>
      <c r="R4" s="44" t="n">
        <f aca="false">P4*Q4</f>
        <v>0</v>
      </c>
      <c r="S4" s="42"/>
      <c r="T4" s="43"/>
      <c r="U4" s="44" t="n">
        <f aca="false">S4*T4</f>
        <v>0</v>
      </c>
      <c r="V4" s="42"/>
      <c r="W4" s="43"/>
      <c r="X4" s="44" t="n">
        <f aca="false">V4*W4</f>
        <v>0</v>
      </c>
      <c r="Y4" s="42"/>
      <c r="Z4" s="43"/>
      <c r="AA4" s="44" t="n">
        <f aca="false">Y4*Z4</f>
        <v>0</v>
      </c>
      <c r="AB4" s="42"/>
      <c r="AC4" s="43"/>
      <c r="AD4" s="44" t="n">
        <f aca="false">AB4*AC4</f>
        <v>0</v>
      </c>
      <c r="AE4" s="45" t="n">
        <f aca="false">M4+P4+S4+V4+Y4+AB4</f>
        <v>5291</v>
      </c>
      <c r="AF4" s="45" t="str">
        <f aca="false">IF(AE4=(G4+I4+K4),"OK","totale pasti non congruenti")</f>
        <v>OK</v>
      </c>
      <c r="AG4" s="46" t="n">
        <f aca="false">ROUND(O4+R4+U4+X4+AA4+AD4,2)</f>
        <v>17724.85</v>
      </c>
      <c r="AH4" s="47" t="str">
        <f aca="false">IF((AE4+AG4+F4)&gt;0,"OK","NON PERVENUTA")</f>
        <v>OK</v>
      </c>
      <c r="AI4" s="48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AJ4" s="48" t="str">
        <f aca="false">IF(TYPE(M4)=1,IF(TYPE(N4)=1,IF(TYPE(P4)=1,IF(TYPE(Q4)=1,IF(TYPE(S4)=1,IF(TYPE(T4)=1,IF(TYPE(V4)=1,"OK","errato dato col.V"),"errato dato col.T"),"errato dato col.S"),"errato dato col.Q"),"errato dato col.P"),"errato dato col.N"),"errato dato col.M")</f>
        <v>OK</v>
      </c>
      <c r="AK4" s="48" t="str">
        <f aca="false">IF(TYPE(W4)=1,IF(TYPE(Y4)=1,IF(TYPE(Z4)=1,IF(TYPE(AB4)=1,IF(TYPE(AC4)=1,"OK","errato dato col.AC"),"errato dato col.AB"),"errato dato col.Z"),"errato dato col.Y"),"errato dato col.W")</f>
        <v>OK</v>
      </c>
    </row>
    <row r="5" customFormat="false" ht="12.75" hidden="false" customHeight="false" outlineLevel="0" collapsed="false">
      <c r="A5" s="5" t="n">
        <v>4</v>
      </c>
      <c r="B5" s="5" t="s">
        <v>137</v>
      </c>
      <c r="C5" s="5" t="s">
        <v>131</v>
      </c>
      <c r="D5" s="5" t="s">
        <v>138</v>
      </c>
      <c r="E5" s="5" t="s">
        <v>26</v>
      </c>
      <c r="F5" s="69"/>
      <c r="G5" s="69" t="n">
        <v>732</v>
      </c>
      <c r="H5" s="69" t="n">
        <v>121</v>
      </c>
      <c r="I5" s="69"/>
      <c r="J5" s="69"/>
      <c r="K5" s="69"/>
      <c r="L5" s="69"/>
      <c r="M5" s="42" t="n">
        <v>732</v>
      </c>
      <c r="N5" s="43" t="n">
        <v>2.6312</v>
      </c>
      <c r="O5" s="44" t="n">
        <f aca="false">M5*N5</f>
        <v>1926.0384</v>
      </c>
      <c r="P5" s="42"/>
      <c r="Q5" s="43"/>
      <c r="R5" s="44" t="n">
        <f aca="false">P5*Q5</f>
        <v>0</v>
      </c>
      <c r="S5" s="42"/>
      <c r="T5" s="43"/>
      <c r="U5" s="44" t="n">
        <f aca="false">S5*T5</f>
        <v>0</v>
      </c>
      <c r="V5" s="42"/>
      <c r="W5" s="43"/>
      <c r="X5" s="44" t="n">
        <f aca="false">V5*W5</f>
        <v>0</v>
      </c>
      <c r="Y5" s="42"/>
      <c r="Z5" s="43"/>
      <c r="AA5" s="44" t="n">
        <f aca="false">Y5*Z5</f>
        <v>0</v>
      </c>
      <c r="AB5" s="42"/>
      <c r="AC5" s="43"/>
      <c r="AD5" s="44" t="n">
        <f aca="false">AB5*AC5</f>
        <v>0</v>
      </c>
      <c r="AE5" s="45" t="n">
        <f aca="false">M5+P5+S5+V5+Y5+AB5</f>
        <v>732</v>
      </c>
      <c r="AF5" s="45" t="str">
        <f aca="false">IF(AE5=(G5+I5+K5),"OK","totale pasti non congruenti")</f>
        <v>OK</v>
      </c>
      <c r="AG5" s="46" t="n">
        <f aca="false">ROUND(O5+R5+U5+X5+AA5+AD5,2)</f>
        <v>1926.04</v>
      </c>
      <c r="AH5" s="47" t="str">
        <f aca="false">IF((AE5+AG5+F5)&gt;0,"OK","NON PERVENUTA")</f>
        <v>OK</v>
      </c>
      <c r="AI5" s="48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AJ5" s="48" t="str">
        <f aca="false">IF(TYPE(M5)=1,IF(TYPE(N5)=1,IF(TYPE(P5)=1,IF(TYPE(Q5)=1,IF(TYPE(S5)=1,IF(TYPE(T5)=1,IF(TYPE(V5)=1,"OK","errato dato col.V"),"errato dato col.T"),"errato dato col.S"),"errato dato col.Q"),"errato dato col.P"),"errato dato col.N"),"errato dato col.M")</f>
        <v>OK</v>
      </c>
      <c r="AK5" s="48" t="str">
        <f aca="false">IF(TYPE(W5)=1,IF(TYPE(Y5)=1,IF(TYPE(Z5)=1,IF(TYPE(AB5)=1,IF(TYPE(AC5)=1,"OK","errato dato col.AC"),"errato dato col.AB"),"errato dato col.Z"),"errato dato col.Y"),"errato dato col.W")</f>
        <v>OK</v>
      </c>
    </row>
    <row r="6" customFormat="false" ht="12.75" hidden="false" customHeight="false" outlineLevel="0" collapsed="false">
      <c r="A6" s="4" t="n">
        <v>5</v>
      </c>
      <c r="B6" s="4" t="s">
        <v>139</v>
      </c>
      <c r="C6" s="4" t="s">
        <v>131</v>
      </c>
      <c r="D6" s="4" t="s">
        <v>140</v>
      </c>
      <c r="E6" s="4" t="s">
        <v>141</v>
      </c>
      <c r="F6" s="69"/>
      <c r="G6" s="69" t="n">
        <v>2400</v>
      </c>
      <c r="H6" s="69" t="n">
        <v>1157</v>
      </c>
      <c r="I6" s="69" t="n">
        <v>1540</v>
      </c>
      <c r="J6" s="69" t="n">
        <v>26</v>
      </c>
      <c r="K6" s="69"/>
      <c r="L6" s="69"/>
      <c r="M6" s="42" t="n">
        <v>3940</v>
      </c>
      <c r="N6" s="43" t="n">
        <v>2.95</v>
      </c>
      <c r="O6" s="44" t="n">
        <f aca="false">M6*N6</f>
        <v>11623</v>
      </c>
      <c r="P6" s="42"/>
      <c r="Q6" s="43"/>
      <c r="R6" s="44" t="n">
        <f aca="false">P6*Q6</f>
        <v>0</v>
      </c>
      <c r="S6" s="42"/>
      <c r="T6" s="43"/>
      <c r="U6" s="44" t="n">
        <f aca="false">S6*T6</f>
        <v>0</v>
      </c>
      <c r="V6" s="42"/>
      <c r="W6" s="43"/>
      <c r="X6" s="44" t="n">
        <f aca="false">V6*W6</f>
        <v>0</v>
      </c>
      <c r="Y6" s="42"/>
      <c r="Z6" s="43"/>
      <c r="AA6" s="44" t="n">
        <f aca="false">Y6*Z6</f>
        <v>0</v>
      </c>
      <c r="AB6" s="42"/>
      <c r="AC6" s="43"/>
      <c r="AD6" s="44" t="n">
        <f aca="false">AB6*AC6</f>
        <v>0</v>
      </c>
      <c r="AE6" s="45" t="n">
        <f aca="false">M6+P6+S6+V6+Y6+AB6</f>
        <v>3940</v>
      </c>
      <c r="AF6" s="45" t="str">
        <f aca="false">IF(AE6=(G6+I6+K6),"OK","totale pasti non congruenti")</f>
        <v>OK</v>
      </c>
      <c r="AG6" s="46" t="n">
        <f aca="false">ROUND(O6+R6+U6+X6+AA6+AD6,2)</f>
        <v>11623</v>
      </c>
      <c r="AH6" s="47" t="str">
        <f aca="false">IF((AE6+AG6+F6)&gt;0,"OK","NON PERVENUTA")</f>
        <v>OK</v>
      </c>
      <c r="AI6" s="48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AJ6" s="48" t="str">
        <f aca="false">IF(TYPE(M6)=1,IF(TYPE(N6)=1,IF(TYPE(P6)=1,IF(TYPE(Q6)=1,IF(TYPE(S6)=1,IF(TYPE(T6)=1,IF(TYPE(V6)=1,"OK","errato dato col.V"),"errato dato col.T"),"errato dato col.S"),"errato dato col.Q"),"errato dato col.P"),"errato dato col.N"),"errato dato col.M")</f>
        <v>OK</v>
      </c>
      <c r="AK6" s="48" t="str">
        <f aca="false">IF(TYPE(W6)=1,IF(TYPE(Y6)=1,IF(TYPE(Z6)=1,IF(TYPE(AB6)=1,IF(TYPE(AC6)=1,"OK","errato dato col.AC"),"errato dato col.AB"),"errato dato col.Z"),"errato dato col.Y"),"errato dato col.W")</f>
        <v>OK</v>
      </c>
    </row>
    <row r="7" customFormat="false" ht="12.75" hidden="false" customHeight="false" outlineLevel="0" collapsed="false">
      <c r="A7" s="4" t="n">
        <v>6</v>
      </c>
      <c r="B7" s="4" t="s">
        <v>142</v>
      </c>
      <c r="C7" s="4" t="s">
        <v>131</v>
      </c>
      <c r="D7" s="4" t="s">
        <v>143</v>
      </c>
      <c r="E7" s="4" t="s">
        <v>144</v>
      </c>
      <c r="F7" s="69"/>
      <c r="G7" s="69" t="n">
        <v>1248</v>
      </c>
      <c r="H7" s="69" t="n">
        <v>16775</v>
      </c>
      <c r="I7" s="69" t="n">
        <v>931</v>
      </c>
      <c r="J7" s="69" t="n">
        <v>13984</v>
      </c>
      <c r="K7" s="69"/>
      <c r="L7" s="69"/>
      <c r="M7" s="42" t="n">
        <v>2179</v>
      </c>
      <c r="N7" s="43" t="n">
        <v>1.83</v>
      </c>
      <c r="O7" s="44" t="n">
        <f aca="false">M7*N7</f>
        <v>3987.57</v>
      </c>
      <c r="P7" s="42"/>
      <c r="Q7" s="43"/>
      <c r="R7" s="44" t="n">
        <f aca="false">P7*Q7</f>
        <v>0</v>
      </c>
      <c r="S7" s="42"/>
      <c r="T7" s="43"/>
      <c r="U7" s="44" t="n">
        <f aca="false">S7*T7</f>
        <v>0</v>
      </c>
      <c r="V7" s="42"/>
      <c r="W7" s="43"/>
      <c r="X7" s="44" t="n">
        <f aca="false">V7*W7</f>
        <v>0</v>
      </c>
      <c r="Y7" s="42"/>
      <c r="Z7" s="43"/>
      <c r="AA7" s="44" t="n">
        <f aca="false">Y7*Z7</f>
        <v>0</v>
      </c>
      <c r="AB7" s="42"/>
      <c r="AC7" s="43"/>
      <c r="AD7" s="44" t="n">
        <f aca="false">AB7*AC7</f>
        <v>0</v>
      </c>
      <c r="AE7" s="45" t="n">
        <f aca="false">M7+P7+S7+V7+Y7+AB7</f>
        <v>2179</v>
      </c>
      <c r="AF7" s="45" t="str">
        <f aca="false">IF(AE7=(G7+I7+K7),"OK","totale pasti non congruenti")</f>
        <v>OK</v>
      </c>
      <c r="AG7" s="46" t="n">
        <f aca="false">ROUND(O7+R7+U7+X7+AA7+AD7,2)</f>
        <v>3987.57</v>
      </c>
      <c r="AH7" s="47" t="str">
        <f aca="false">IF((AE7+AG7+F7)&gt;0,"OK","NON PERVENUTA")</f>
        <v>OK</v>
      </c>
      <c r="AI7" s="48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AJ7" s="48" t="str">
        <f aca="false">IF(TYPE(M7)=1,IF(TYPE(N7)=1,IF(TYPE(P7)=1,IF(TYPE(Q7)=1,IF(TYPE(S7)=1,IF(TYPE(T7)=1,IF(TYPE(V7)=1,"OK","errato dato col.V"),"errato dato col.T"),"errato dato col.S"),"errato dato col.Q"),"errato dato col.P"),"errato dato col.N"),"errato dato col.M")</f>
        <v>OK</v>
      </c>
      <c r="AK7" s="48" t="str">
        <f aca="false">IF(TYPE(W7)=1,IF(TYPE(Y7)=1,IF(TYPE(Z7)=1,IF(TYPE(AB7)=1,IF(TYPE(AC7)=1,"OK","errato dato col.AC"),"errato dato col.AB"),"errato dato col.Z"),"errato dato col.Y"),"errato dato col.W")</f>
        <v>OK</v>
      </c>
    </row>
    <row r="8" customFormat="false" ht="12.75" hidden="false" customHeight="false" outlineLevel="0" collapsed="false">
      <c r="A8" s="4" t="n">
        <v>7</v>
      </c>
      <c r="B8" s="4" t="s">
        <v>145</v>
      </c>
      <c r="C8" s="4" t="s">
        <v>131</v>
      </c>
      <c r="D8" s="4" t="s">
        <v>146</v>
      </c>
      <c r="E8" s="4" t="s">
        <v>147</v>
      </c>
      <c r="F8" s="69"/>
      <c r="G8" s="69" t="n">
        <v>796</v>
      </c>
      <c r="H8" s="69" t="n">
        <v>51</v>
      </c>
      <c r="I8" s="69"/>
      <c r="J8" s="69"/>
      <c r="K8" s="69"/>
      <c r="L8" s="69"/>
      <c r="M8" s="42" t="n">
        <v>392</v>
      </c>
      <c r="N8" s="43" t="n">
        <v>2.55</v>
      </c>
      <c r="O8" s="44" t="n">
        <f aca="false">M8*N8</f>
        <v>999.6</v>
      </c>
      <c r="P8" s="42" t="n">
        <v>404</v>
      </c>
      <c r="Q8" s="43" t="n">
        <v>2.92</v>
      </c>
      <c r="R8" s="44" t="n">
        <f aca="false">P8*Q8</f>
        <v>1179.68</v>
      </c>
      <c r="S8" s="42"/>
      <c r="T8" s="43"/>
      <c r="U8" s="44" t="n">
        <f aca="false">S8*T8</f>
        <v>0</v>
      </c>
      <c r="V8" s="42"/>
      <c r="W8" s="43"/>
      <c r="X8" s="44" t="n">
        <f aca="false">V8*W8</f>
        <v>0</v>
      </c>
      <c r="Y8" s="42"/>
      <c r="Z8" s="43"/>
      <c r="AA8" s="44" t="n">
        <f aca="false">Y8*Z8</f>
        <v>0</v>
      </c>
      <c r="AB8" s="42"/>
      <c r="AC8" s="43"/>
      <c r="AD8" s="44" t="n">
        <f aca="false">AB8*AC8</f>
        <v>0</v>
      </c>
      <c r="AE8" s="45" t="n">
        <f aca="false">M8+P8+S8+V8+Y8+AB8</f>
        <v>796</v>
      </c>
      <c r="AF8" s="45" t="str">
        <f aca="false">IF(AE8=(G8+I8+K8),"OK","totale pasti non congruenti")</f>
        <v>OK</v>
      </c>
      <c r="AG8" s="46" t="n">
        <f aca="false">ROUND(O8+R8+U8+X8+AA8+AD8,2)</f>
        <v>2179.28</v>
      </c>
      <c r="AH8" s="47" t="str">
        <f aca="false">IF((AE8+AG8+F8)&gt;0,"OK","NON PERVENUTA")</f>
        <v>OK</v>
      </c>
      <c r="AI8" s="48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AJ8" s="48" t="str">
        <f aca="false">IF(TYPE(M8)=1,IF(TYPE(N8)=1,IF(TYPE(P8)=1,IF(TYPE(Q8)=1,IF(TYPE(S8)=1,IF(TYPE(T8)=1,IF(TYPE(V8)=1,"OK","errato dato col.V"),"errato dato col.T"),"errato dato col.S"),"errato dato col.Q"),"errato dato col.P"),"errato dato col.N"),"errato dato col.M")</f>
        <v>OK</v>
      </c>
      <c r="AK8" s="48" t="str">
        <f aca="false">IF(TYPE(W8)=1,IF(TYPE(Y8)=1,IF(TYPE(Z8)=1,IF(TYPE(AB8)=1,IF(TYPE(AC8)=1,"OK","errato dato col.AC"),"errato dato col.AB"),"errato dato col.Z"),"errato dato col.Y"),"errato dato col.W")</f>
        <v>OK</v>
      </c>
    </row>
    <row r="9" customFormat="false" ht="12.75" hidden="false" customHeight="false" outlineLevel="0" collapsed="false">
      <c r="A9" s="4" t="n">
        <v>8</v>
      </c>
      <c r="B9" s="4" t="s">
        <v>148</v>
      </c>
      <c r="C9" s="4" t="s">
        <v>131</v>
      </c>
      <c r="D9" s="4" t="s">
        <v>149</v>
      </c>
      <c r="E9" s="4" t="s">
        <v>150</v>
      </c>
      <c r="F9" s="69"/>
      <c r="G9" s="69" t="n">
        <v>1078</v>
      </c>
      <c r="H9" s="69" t="n">
        <v>192</v>
      </c>
      <c r="I9" s="69"/>
      <c r="J9" s="69"/>
      <c r="K9" s="69"/>
      <c r="L9" s="69"/>
      <c r="M9" s="42" t="n">
        <v>372</v>
      </c>
      <c r="N9" s="43" t="n">
        <v>2.09</v>
      </c>
      <c r="O9" s="44" t="n">
        <f aca="false">M9*N9</f>
        <v>777.48</v>
      </c>
      <c r="P9" s="42" t="n">
        <v>382</v>
      </c>
      <c r="Q9" s="43" t="n">
        <v>2.028</v>
      </c>
      <c r="R9" s="44" t="n">
        <f aca="false">P9*Q9</f>
        <v>774.696</v>
      </c>
      <c r="S9" s="42" t="n">
        <v>324</v>
      </c>
      <c r="T9" s="43" t="n">
        <v>2.6</v>
      </c>
      <c r="U9" s="44" t="n">
        <f aca="false">S9*T9</f>
        <v>842.4</v>
      </c>
      <c r="V9" s="42"/>
      <c r="W9" s="43"/>
      <c r="X9" s="44" t="n">
        <f aca="false">V9*W9</f>
        <v>0</v>
      </c>
      <c r="Y9" s="42"/>
      <c r="Z9" s="43"/>
      <c r="AA9" s="44" t="n">
        <f aca="false">Y9*Z9</f>
        <v>0</v>
      </c>
      <c r="AB9" s="42"/>
      <c r="AC9" s="43"/>
      <c r="AD9" s="44" t="n">
        <f aca="false">AB9*AC9</f>
        <v>0</v>
      </c>
      <c r="AE9" s="45" t="n">
        <f aca="false">M9+P9+S9+V9+Y9+AB9</f>
        <v>1078</v>
      </c>
      <c r="AF9" s="45" t="str">
        <f aca="false">IF(AE9=(G9+I9+K9),"OK","totale pasti non congruenti")</f>
        <v>OK</v>
      </c>
      <c r="AG9" s="46" t="n">
        <f aca="false">ROUND(O9+R9+U9+X9+AA9+AD9,2)</f>
        <v>2394.58</v>
      </c>
      <c r="AH9" s="47" t="str">
        <f aca="false">IF((AE9+AG9+F9)&gt;0,"OK","NON PERVENUTA")</f>
        <v>OK</v>
      </c>
      <c r="AI9" s="48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AJ9" s="48" t="str">
        <f aca="false">IF(TYPE(M9)=1,IF(TYPE(N9)=1,IF(TYPE(P9)=1,IF(TYPE(Q9)=1,IF(TYPE(S9)=1,IF(TYPE(T9)=1,IF(TYPE(V9)=1,"OK","errato dato col.V"),"errato dato col.T"),"errato dato col.S"),"errato dato col.Q"),"errato dato col.P"),"errato dato col.N"),"errato dato col.M")</f>
        <v>OK</v>
      </c>
      <c r="AK9" s="48" t="str">
        <f aca="false">IF(TYPE(W9)=1,IF(TYPE(Y9)=1,IF(TYPE(Z9)=1,IF(TYPE(AB9)=1,IF(TYPE(AC9)=1,"OK","errato dato col.AC"),"errato dato col.AB"),"errato dato col.Z"),"errato dato col.Y"),"errato dato col.W")</f>
        <v>OK</v>
      </c>
    </row>
    <row r="10" customFormat="false" ht="12.75" hidden="false" customHeight="false" outlineLevel="0" collapsed="false">
      <c r="A10" s="4" t="n">
        <v>9</v>
      </c>
      <c r="B10" s="4" t="s">
        <v>151</v>
      </c>
      <c r="C10" s="4" t="s">
        <v>131</v>
      </c>
      <c r="D10" s="4" t="s">
        <v>152</v>
      </c>
      <c r="E10" s="4" t="s">
        <v>153</v>
      </c>
      <c r="F10" s="69"/>
      <c r="G10" s="69" t="n">
        <v>1764</v>
      </c>
      <c r="H10" s="69" t="n">
        <v>28107</v>
      </c>
      <c r="I10" s="69"/>
      <c r="J10" s="69"/>
      <c r="K10" s="69"/>
      <c r="L10" s="69"/>
      <c r="M10" s="42" t="n">
        <v>1764</v>
      </c>
      <c r="N10" s="43" t="n">
        <v>2.532</v>
      </c>
      <c r="O10" s="44" t="n">
        <f aca="false">M10*N10</f>
        <v>4466.448</v>
      </c>
      <c r="P10" s="42"/>
      <c r="Q10" s="43"/>
      <c r="R10" s="44" t="n">
        <f aca="false">P10*Q10</f>
        <v>0</v>
      </c>
      <c r="S10" s="42"/>
      <c r="T10" s="43"/>
      <c r="U10" s="44" t="n">
        <f aca="false">S10*T10</f>
        <v>0</v>
      </c>
      <c r="V10" s="42"/>
      <c r="W10" s="43"/>
      <c r="X10" s="44" t="n">
        <f aca="false">V10*W10</f>
        <v>0</v>
      </c>
      <c r="Y10" s="42"/>
      <c r="Z10" s="43"/>
      <c r="AA10" s="44" t="n">
        <f aca="false">Y10*Z10</f>
        <v>0</v>
      </c>
      <c r="AB10" s="42"/>
      <c r="AC10" s="43"/>
      <c r="AD10" s="44" t="n">
        <f aca="false">AB10*AC10</f>
        <v>0</v>
      </c>
      <c r="AE10" s="45" t="n">
        <f aca="false">M10+P10+S10+V10+Y10+AB10</f>
        <v>1764</v>
      </c>
      <c r="AF10" s="45" t="str">
        <f aca="false">IF(AE10=(G10+I10+K10),"OK","totale pasti non congruenti")</f>
        <v>OK</v>
      </c>
      <c r="AG10" s="46" t="n">
        <f aca="false">ROUND(O10+R10+U10+X10+AA10+AD10,2)</f>
        <v>4466.45</v>
      </c>
      <c r="AH10" s="47" t="str">
        <f aca="false">IF((AE10+AG10+F10)&gt;0,"OK","NON PERVENUTA")</f>
        <v>OK</v>
      </c>
      <c r="AI10" s="48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AJ10" s="48" t="str">
        <f aca="false">IF(TYPE(M10)=1,IF(TYPE(N10)=1,IF(TYPE(P10)=1,IF(TYPE(Q10)=1,IF(TYPE(S10)=1,IF(TYPE(T10)=1,IF(TYPE(V10)=1,"OK","errato dato col.V"),"errato dato col.T"),"errato dato col.S"),"errato dato col.Q"),"errato dato col.P"),"errato dato col.N"),"errato dato col.M")</f>
        <v>OK</v>
      </c>
      <c r="AK10" s="48" t="str">
        <f aca="false">IF(TYPE(W10)=1,IF(TYPE(Y10)=1,IF(TYPE(Z10)=1,IF(TYPE(AB10)=1,IF(TYPE(AC10)=1,"OK","errato dato col.AC"),"errato dato col.AB"),"errato dato col.Z"),"errato dato col.Y"),"errato dato col.W")</f>
        <v>OK</v>
      </c>
    </row>
    <row r="11" customFormat="false" ht="12.75" hidden="false" customHeight="false" outlineLevel="0" collapsed="false">
      <c r="A11" s="4" t="n">
        <v>10</v>
      </c>
      <c r="B11" s="4" t="s">
        <v>154</v>
      </c>
      <c r="C11" s="4" t="s">
        <v>131</v>
      </c>
      <c r="D11" s="4" t="s">
        <v>155</v>
      </c>
      <c r="E11" s="4" t="s">
        <v>35</v>
      </c>
      <c r="F11" s="69"/>
      <c r="G11" s="69" t="n">
        <v>780</v>
      </c>
      <c r="H11" s="69" t="n">
        <v>7150</v>
      </c>
      <c r="I11" s="69"/>
      <c r="J11" s="69"/>
      <c r="K11" s="69"/>
      <c r="L11" s="69"/>
      <c r="M11" s="42" t="n">
        <v>780</v>
      </c>
      <c r="N11" s="43" t="n">
        <v>3.33</v>
      </c>
      <c r="O11" s="44" t="n">
        <f aca="false">M11*N11</f>
        <v>2597.4</v>
      </c>
      <c r="P11" s="42"/>
      <c r="Q11" s="43"/>
      <c r="R11" s="44" t="n">
        <f aca="false">P11*Q11</f>
        <v>0</v>
      </c>
      <c r="S11" s="42"/>
      <c r="T11" s="43"/>
      <c r="U11" s="44" t="n">
        <f aca="false">S11*T11</f>
        <v>0</v>
      </c>
      <c r="V11" s="42"/>
      <c r="W11" s="43"/>
      <c r="X11" s="44" t="n">
        <f aca="false">V11*W11</f>
        <v>0</v>
      </c>
      <c r="Y11" s="42"/>
      <c r="Z11" s="43"/>
      <c r="AA11" s="44" t="n">
        <f aca="false">Y11*Z11</f>
        <v>0</v>
      </c>
      <c r="AB11" s="42"/>
      <c r="AC11" s="43"/>
      <c r="AD11" s="44" t="n">
        <f aca="false">AB11*AC11</f>
        <v>0</v>
      </c>
      <c r="AE11" s="45" t="n">
        <f aca="false">M11+P11+S11+V11+Y11+AB11</f>
        <v>780</v>
      </c>
      <c r="AF11" s="45" t="str">
        <f aca="false">IF(AE11=(G11+I11+K11),"OK","totale pasti non congruenti")</f>
        <v>OK</v>
      </c>
      <c r="AG11" s="46" t="n">
        <f aca="false">ROUND(O11+R11+U11+X11+AA11+AD11,2)</f>
        <v>2597.4</v>
      </c>
      <c r="AH11" s="47" t="str">
        <f aca="false">IF((AE11+AG11+F11)&gt;0,"OK","NON PERVENUTA")</f>
        <v>OK</v>
      </c>
      <c r="AI11" s="48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AJ11" s="48" t="str">
        <f aca="false">IF(TYPE(M11)=1,IF(TYPE(N11)=1,IF(TYPE(P11)=1,IF(TYPE(Q11)=1,IF(TYPE(S11)=1,IF(TYPE(T11)=1,IF(TYPE(V11)=1,"OK","errato dato col.V"),"errato dato col.T"),"errato dato col.S"),"errato dato col.Q"),"errato dato col.P"),"errato dato col.N"),"errato dato col.M")</f>
        <v>OK</v>
      </c>
      <c r="AK11" s="48" t="str">
        <f aca="false">IF(TYPE(W11)=1,IF(TYPE(Y11)=1,IF(TYPE(Z11)=1,IF(TYPE(AB11)=1,IF(TYPE(AC11)=1,"OK","errato dato col.AC"),"errato dato col.AB"),"errato dato col.Z"),"errato dato col.Y"),"errato dato col.W")</f>
        <v>OK</v>
      </c>
    </row>
    <row r="12" customFormat="false" ht="12.75" hidden="false" customHeight="false" outlineLevel="0" collapsed="false">
      <c r="A12" s="4" t="n">
        <v>11</v>
      </c>
      <c r="B12" s="4" t="s">
        <v>156</v>
      </c>
      <c r="C12" s="4" t="s">
        <v>131</v>
      </c>
      <c r="D12" s="4" t="s">
        <v>157</v>
      </c>
      <c r="E12" s="4" t="s">
        <v>158</v>
      </c>
      <c r="F12" s="69"/>
      <c r="G12" s="69"/>
      <c r="H12" s="69"/>
      <c r="I12" s="69"/>
      <c r="J12" s="69"/>
      <c r="K12" s="69"/>
      <c r="L12" s="69"/>
      <c r="M12" s="42"/>
      <c r="N12" s="43"/>
      <c r="O12" s="44" t="n">
        <f aca="false">M12*N12</f>
        <v>0</v>
      </c>
      <c r="P12" s="42"/>
      <c r="Q12" s="43"/>
      <c r="R12" s="44" t="n">
        <f aca="false">P12*Q12</f>
        <v>0</v>
      </c>
      <c r="S12" s="42"/>
      <c r="T12" s="43"/>
      <c r="U12" s="44" t="n">
        <f aca="false">S12*T12</f>
        <v>0</v>
      </c>
      <c r="V12" s="42"/>
      <c r="W12" s="43"/>
      <c r="X12" s="44" t="n">
        <f aca="false">V12*W12</f>
        <v>0</v>
      </c>
      <c r="Y12" s="42"/>
      <c r="Z12" s="43"/>
      <c r="AA12" s="44" t="n">
        <f aca="false">Y12*Z12</f>
        <v>0</v>
      </c>
      <c r="AB12" s="42"/>
      <c r="AC12" s="43"/>
      <c r="AD12" s="44" t="n">
        <f aca="false">AB12*AC12</f>
        <v>0</v>
      </c>
      <c r="AE12" s="45" t="n">
        <f aca="false">M12+P12+S12+V12+Y12+AB12</f>
        <v>0</v>
      </c>
      <c r="AF12" s="45" t="str">
        <f aca="false">IF(AE12=(G12+I12+K12),"OK","totale pasti non congruenti")</f>
        <v>OK</v>
      </c>
      <c r="AG12" s="46" t="n">
        <f aca="false">ROUND(O12+R12+U12+X12+AA12+AD12,2)</f>
        <v>0</v>
      </c>
      <c r="AH12" s="47" t="str">
        <f aca="false">IF((AE12+AG12+F12)&gt;0,"OK","NON PERVENUTA")</f>
        <v>NON PERVENUTA</v>
      </c>
      <c r="AI12" s="48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AJ12" s="48" t="str">
        <f aca="false">IF(TYPE(M12)=1,IF(TYPE(N12)=1,IF(TYPE(P12)=1,IF(TYPE(Q12)=1,IF(TYPE(S12)=1,IF(TYPE(T12)=1,IF(TYPE(V12)=1,"OK","errato dato col.V"),"errato dato col.T"),"errato dato col.S"),"errato dato col.Q"),"errato dato col.P"),"errato dato col.N"),"errato dato col.M")</f>
        <v>OK</v>
      </c>
      <c r="AK12" s="48" t="str">
        <f aca="false">IF(TYPE(W12)=1,IF(TYPE(Y12)=1,IF(TYPE(Z12)=1,IF(TYPE(AB12)=1,IF(TYPE(AC12)=1,"OK","errato dato col.AC"),"errato dato col.AB"),"errato dato col.Z"),"errato dato col.Y"),"errato dato col.W")</f>
        <v>OK</v>
      </c>
    </row>
    <row r="13" customFormat="false" ht="12.75" hidden="false" customHeight="false" outlineLevel="0" collapsed="false">
      <c r="A13" s="4" t="n">
        <v>12</v>
      </c>
      <c r="B13" s="4" t="s">
        <v>159</v>
      </c>
      <c r="C13" s="4" t="s">
        <v>131</v>
      </c>
      <c r="D13" s="4" t="s">
        <v>160</v>
      </c>
      <c r="E13" s="4" t="s">
        <v>161</v>
      </c>
      <c r="F13" s="69"/>
      <c r="G13" s="69" t="n">
        <v>1100</v>
      </c>
      <c r="H13" s="69" t="n">
        <v>151</v>
      </c>
      <c r="I13" s="69"/>
      <c r="J13" s="69"/>
      <c r="K13" s="69"/>
      <c r="L13" s="69"/>
      <c r="M13" s="42" t="n">
        <v>1100</v>
      </c>
      <c r="N13" s="43" t="n">
        <v>3.8</v>
      </c>
      <c r="O13" s="44" t="n">
        <f aca="false">M13*N13</f>
        <v>4180</v>
      </c>
      <c r="P13" s="42"/>
      <c r="Q13" s="43"/>
      <c r="R13" s="44" t="n">
        <f aca="false">P13*Q13</f>
        <v>0</v>
      </c>
      <c r="S13" s="42"/>
      <c r="T13" s="43"/>
      <c r="U13" s="44" t="n">
        <f aca="false">S13*T13</f>
        <v>0</v>
      </c>
      <c r="V13" s="42"/>
      <c r="W13" s="43"/>
      <c r="X13" s="44" t="n">
        <f aca="false">V13*W13</f>
        <v>0</v>
      </c>
      <c r="Y13" s="42"/>
      <c r="Z13" s="43"/>
      <c r="AA13" s="44" t="n">
        <f aca="false">Y13*Z13</f>
        <v>0</v>
      </c>
      <c r="AB13" s="42"/>
      <c r="AC13" s="43"/>
      <c r="AD13" s="44" t="n">
        <f aca="false">AB13*AC13</f>
        <v>0</v>
      </c>
      <c r="AE13" s="45" t="n">
        <f aca="false">M13+P13+S13+V13+Y13+AB13</f>
        <v>1100</v>
      </c>
      <c r="AF13" s="45" t="str">
        <f aca="false">IF(AE13=(G13+I13+K13),"OK","totale pasti non congruenti")</f>
        <v>OK</v>
      </c>
      <c r="AG13" s="46" t="n">
        <f aca="false">ROUND(O13+R13+U13+X13+AA13+AD13,2)</f>
        <v>4180</v>
      </c>
      <c r="AH13" s="47" t="str">
        <f aca="false">IF((AE13+AG13+F13)&gt;0,"OK","NON PERVENUTA")</f>
        <v>OK</v>
      </c>
      <c r="AI13" s="48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AJ13" s="48" t="str">
        <f aca="false">IF(TYPE(M13)=1,IF(TYPE(N13)=1,IF(TYPE(P13)=1,IF(TYPE(Q13)=1,IF(TYPE(S13)=1,IF(TYPE(T13)=1,IF(TYPE(V13)=1,"OK","errato dato col.V"),"errato dato col.T"),"errato dato col.S"),"errato dato col.Q"),"errato dato col.P"),"errato dato col.N"),"errato dato col.M")</f>
        <v>OK</v>
      </c>
      <c r="AK13" s="48" t="str">
        <f aca="false">IF(TYPE(W13)=1,IF(TYPE(Y13)=1,IF(TYPE(Z13)=1,IF(TYPE(AB13)=1,IF(TYPE(AC13)=1,"OK","errato dato col.AC"),"errato dato col.AB"),"errato dato col.Z"),"errato dato col.Y"),"errato dato col.W")</f>
        <v>OK</v>
      </c>
    </row>
    <row r="14" customFormat="false" ht="12.75" hidden="false" customHeight="false" outlineLevel="0" collapsed="false">
      <c r="A14" s="4" t="n">
        <v>13</v>
      </c>
      <c r="B14" s="4" t="s">
        <v>162</v>
      </c>
      <c r="C14" s="4" t="s">
        <v>131</v>
      </c>
      <c r="D14" s="4" t="s">
        <v>163</v>
      </c>
      <c r="E14" s="4" t="s">
        <v>164</v>
      </c>
      <c r="F14" s="69"/>
      <c r="G14" s="69" t="n">
        <v>775</v>
      </c>
      <c r="H14" s="69" t="n">
        <v>96</v>
      </c>
      <c r="I14" s="69"/>
      <c r="J14" s="69"/>
      <c r="K14" s="69"/>
      <c r="L14" s="69"/>
      <c r="M14" s="42" t="n">
        <v>775</v>
      </c>
      <c r="N14" s="43" t="n">
        <v>3.5</v>
      </c>
      <c r="O14" s="44" t="n">
        <f aca="false">M14*N14</f>
        <v>2712.5</v>
      </c>
      <c r="P14" s="42"/>
      <c r="Q14" s="43"/>
      <c r="R14" s="44" t="n">
        <f aca="false">P14*Q14</f>
        <v>0</v>
      </c>
      <c r="S14" s="42"/>
      <c r="T14" s="43"/>
      <c r="U14" s="44" t="n">
        <f aca="false">S14*T14</f>
        <v>0</v>
      </c>
      <c r="V14" s="42"/>
      <c r="W14" s="43"/>
      <c r="X14" s="44" t="n">
        <f aca="false">V14*W14</f>
        <v>0</v>
      </c>
      <c r="Y14" s="42"/>
      <c r="Z14" s="43"/>
      <c r="AA14" s="44" t="n">
        <f aca="false">Y14*Z14</f>
        <v>0</v>
      </c>
      <c r="AB14" s="42"/>
      <c r="AC14" s="43"/>
      <c r="AD14" s="44" t="n">
        <f aca="false">AB14*AC14</f>
        <v>0</v>
      </c>
      <c r="AE14" s="45" t="n">
        <f aca="false">M14+P14+S14+V14+Y14+AB14</f>
        <v>775</v>
      </c>
      <c r="AF14" s="45" t="str">
        <f aca="false">IF(AE14=(G14+I14+K14),"OK","totale pasti non congruenti")</f>
        <v>OK</v>
      </c>
      <c r="AG14" s="46" t="n">
        <f aca="false">ROUND(O14+R14+U14+X14+AA14+AD14,2)</f>
        <v>2712.5</v>
      </c>
      <c r="AH14" s="47" t="str">
        <f aca="false">IF((AE14+AG14+F14)&gt;0,"OK","NON PERVENUTA")</f>
        <v>OK</v>
      </c>
      <c r="AI14" s="48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AJ14" s="48" t="str">
        <f aca="false">IF(TYPE(M14)=1,IF(TYPE(N14)=1,IF(TYPE(P14)=1,IF(TYPE(Q14)=1,IF(TYPE(S14)=1,IF(TYPE(T14)=1,IF(TYPE(V14)=1,"OK","errato dato col.V"),"errato dato col.T"),"errato dato col.S"),"errato dato col.Q"),"errato dato col.P"),"errato dato col.N"),"errato dato col.M")</f>
        <v>OK</v>
      </c>
      <c r="AK14" s="48" t="str">
        <f aca="false">IF(TYPE(W14)=1,IF(TYPE(Y14)=1,IF(TYPE(Z14)=1,IF(TYPE(AB14)=1,IF(TYPE(AC14)=1,"OK","errato dato col.AC"),"errato dato col.AB"),"errato dato col.Z"),"errato dato col.Y"),"errato dato col.W")</f>
        <v>OK</v>
      </c>
    </row>
    <row r="15" customFormat="false" ht="12.75" hidden="false" customHeight="false" outlineLevel="0" collapsed="false">
      <c r="A15" s="4" t="n">
        <v>14</v>
      </c>
      <c r="B15" s="4" t="s">
        <v>165</v>
      </c>
      <c r="C15" s="4" t="s">
        <v>131</v>
      </c>
      <c r="D15" s="4" t="s">
        <v>166</v>
      </c>
      <c r="E15" s="4" t="s">
        <v>167</v>
      </c>
      <c r="F15" s="69"/>
      <c r="G15" s="69" t="n">
        <v>630</v>
      </c>
      <c r="H15" s="69" t="n">
        <v>70</v>
      </c>
      <c r="I15" s="69" t="n">
        <v>470</v>
      </c>
      <c r="J15" s="69" t="n">
        <v>144</v>
      </c>
      <c r="K15" s="69" t="n">
        <v>600</v>
      </c>
      <c r="L15" s="69" t="n">
        <v>87</v>
      </c>
      <c r="M15" s="42" t="n">
        <v>630</v>
      </c>
      <c r="N15" s="43" t="n">
        <v>3.21</v>
      </c>
      <c r="O15" s="44" t="n">
        <f aca="false">M15*N15</f>
        <v>2022.3</v>
      </c>
      <c r="P15" s="42" t="n">
        <v>470</v>
      </c>
      <c r="Q15" s="43" t="n">
        <v>3.59</v>
      </c>
      <c r="R15" s="44" t="n">
        <f aca="false">P15*Q15</f>
        <v>1687.3</v>
      </c>
      <c r="S15" s="42" t="n">
        <v>600</v>
      </c>
      <c r="T15" s="43" t="n">
        <v>3.64</v>
      </c>
      <c r="U15" s="44" t="n">
        <f aca="false">S15*T15</f>
        <v>2184</v>
      </c>
      <c r="V15" s="42"/>
      <c r="W15" s="43"/>
      <c r="X15" s="44" t="n">
        <f aca="false">V15*W15</f>
        <v>0</v>
      </c>
      <c r="Y15" s="42"/>
      <c r="Z15" s="43"/>
      <c r="AA15" s="44" t="n">
        <f aca="false">Y15*Z15</f>
        <v>0</v>
      </c>
      <c r="AB15" s="42"/>
      <c r="AC15" s="43"/>
      <c r="AD15" s="44" t="n">
        <f aca="false">AB15*AC15</f>
        <v>0</v>
      </c>
      <c r="AE15" s="45" t="n">
        <f aca="false">M15+P15+S15+V15+Y15+AB15</f>
        <v>1700</v>
      </c>
      <c r="AF15" s="45" t="str">
        <f aca="false">IF(AE15=(G15+I15+K15),"OK","totale pasti non congruenti")</f>
        <v>OK</v>
      </c>
      <c r="AG15" s="46" t="n">
        <f aca="false">ROUND(O15+R15+U15+X15+AA15+AD15,2)</f>
        <v>5893.6</v>
      </c>
      <c r="AH15" s="47" t="str">
        <f aca="false">IF((AE15+AG15+F15)&gt;0,"OK","NON PERVENUTA")</f>
        <v>OK</v>
      </c>
      <c r="AI15" s="48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AJ15" s="48" t="str">
        <f aca="false">IF(TYPE(M15)=1,IF(TYPE(N15)=1,IF(TYPE(P15)=1,IF(TYPE(Q15)=1,IF(TYPE(S15)=1,IF(TYPE(T15)=1,IF(TYPE(V15)=1,"OK","errato dato col.V"),"errato dato col.T"),"errato dato col.S"),"errato dato col.Q"),"errato dato col.P"),"errato dato col.N"),"errato dato col.M")</f>
        <v>OK</v>
      </c>
      <c r="AK15" s="48" t="str">
        <f aca="false">IF(TYPE(W15)=1,IF(TYPE(Y15)=1,IF(TYPE(Z15)=1,IF(TYPE(AB15)=1,IF(TYPE(AC15)=1,"OK","errato dato col.AC"),"errato dato col.AB"),"errato dato col.Z"),"errato dato col.Y"),"errato dato col.W")</f>
        <v>OK</v>
      </c>
    </row>
    <row r="16" customFormat="false" ht="12.75" hidden="false" customHeight="false" outlineLevel="0" collapsed="false">
      <c r="A16" s="4" t="n">
        <v>15</v>
      </c>
      <c r="B16" s="4" t="s">
        <v>168</v>
      </c>
      <c r="C16" s="4" t="s">
        <v>131</v>
      </c>
      <c r="D16" s="4" t="s">
        <v>169</v>
      </c>
      <c r="E16" s="4" t="s">
        <v>50</v>
      </c>
      <c r="F16" s="69"/>
      <c r="G16" s="69"/>
      <c r="H16" s="69"/>
      <c r="I16" s="69"/>
      <c r="J16" s="69"/>
      <c r="K16" s="69"/>
      <c r="L16" s="69"/>
      <c r="M16" s="42"/>
      <c r="N16" s="43"/>
      <c r="O16" s="44" t="n">
        <f aca="false">M16*N16</f>
        <v>0</v>
      </c>
      <c r="P16" s="42"/>
      <c r="Q16" s="43"/>
      <c r="R16" s="44" t="n">
        <f aca="false">P16*Q16</f>
        <v>0</v>
      </c>
      <c r="S16" s="42"/>
      <c r="T16" s="43"/>
      <c r="U16" s="44" t="n">
        <f aca="false">S16*T16</f>
        <v>0</v>
      </c>
      <c r="V16" s="42"/>
      <c r="W16" s="43"/>
      <c r="X16" s="44" t="n">
        <f aca="false">V16*W16</f>
        <v>0</v>
      </c>
      <c r="Y16" s="42"/>
      <c r="Z16" s="43"/>
      <c r="AA16" s="44" t="n">
        <f aca="false">Y16*Z16</f>
        <v>0</v>
      </c>
      <c r="AB16" s="42"/>
      <c r="AC16" s="43"/>
      <c r="AD16" s="44" t="n">
        <f aca="false">AB16*AC16</f>
        <v>0</v>
      </c>
      <c r="AE16" s="45" t="n">
        <f aca="false">M16+P16+S16+V16+Y16+AB16</f>
        <v>0</v>
      </c>
      <c r="AF16" s="45" t="str">
        <f aca="false">IF(AE16=(G16+I16+K16),"OK","totale pasti non congruenti")</f>
        <v>OK</v>
      </c>
      <c r="AG16" s="46" t="n">
        <f aca="false">ROUND(O16+R16+U16+X16+AA16+AD16,2)</f>
        <v>0</v>
      </c>
      <c r="AH16" s="47" t="str">
        <f aca="false">IF((AE16+AG16+F16)&gt;0,"OK","NON PERVENUTA")</f>
        <v>NON PERVENUTA</v>
      </c>
      <c r="AI16" s="48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OK</v>
      </c>
      <c r="AJ16" s="48" t="str">
        <f aca="false">IF(TYPE(M16)=1,IF(TYPE(N16)=1,IF(TYPE(P16)=1,IF(TYPE(Q16)=1,IF(TYPE(S16)=1,IF(TYPE(T16)=1,IF(TYPE(V16)=1,"OK","errato dato col.V"),"errato dato col.T"),"errato dato col.S"),"errato dato col.Q"),"errato dato col.P"),"errato dato col.N"),"errato dato col.M")</f>
        <v>OK</v>
      </c>
      <c r="AK16" s="48" t="str">
        <f aca="false">IF(TYPE(W16)=1,IF(TYPE(Y16)=1,IF(TYPE(Z16)=1,IF(TYPE(AB16)=1,IF(TYPE(AC16)=1,"OK","errato dato col.AC"),"errato dato col.AB"),"errato dato col.Z"),"errato dato col.Y"),"errato dato col.W")</f>
        <v>OK</v>
      </c>
    </row>
    <row r="17" customFormat="false" ht="12.75" hidden="false" customHeight="false" outlineLevel="0" collapsed="false">
      <c r="A17" s="4" t="n">
        <v>16</v>
      </c>
      <c r="B17" s="4" t="s">
        <v>170</v>
      </c>
      <c r="C17" s="4" t="s">
        <v>131</v>
      </c>
      <c r="D17" s="4" t="s">
        <v>169</v>
      </c>
      <c r="E17" s="4" t="s">
        <v>171</v>
      </c>
      <c r="F17" s="69"/>
      <c r="G17" s="69" t="n">
        <v>1310</v>
      </c>
      <c r="H17" s="69" t="n">
        <v>104</v>
      </c>
      <c r="I17" s="69" t="n">
        <v>659</v>
      </c>
      <c r="J17" s="69" t="n">
        <v>41</v>
      </c>
      <c r="K17" s="69"/>
      <c r="L17" s="69"/>
      <c r="M17" s="42" t="n">
        <v>1969</v>
      </c>
      <c r="N17" s="43" t="n">
        <v>3</v>
      </c>
      <c r="O17" s="44" t="n">
        <f aca="false">M17*N17</f>
        <v>5907</v>
      </c>
      <c r="P17" s="42"/>
      <c r="Q17" s="43"/>
      <c r="R17" s="44" t="n">
        <f aca="false">P17*Q17</f>
        <v>0</v>
      </c>
      <c r="S17" s="42"/>
      <c r="T17" s="43"/>
      <c r="U17" s="44" t="n">
        <f aca="false">S17*T17</f>
        <v>0</v>
      </c>
      <c r="V17" s="42"/>
      <c r="W17" s="43"/>
      <c r="X17" s="44" t="n">
        <f aca="false">V17*W17</f>
        <v>0</v>
      </c>
      <c r="Y17" s="42"/>
      <c r="Z17" s="43"/>
      <c r="AA17" s="44" t="n">
        <f aca="false">Y17*Z17</f>
        <v>0</v>
      </c>
      <c r="AB17" s="42"/>
      <c r="AC17" s="43"/>
      <c r="AD17" s="44" t="n">
        <f aca="false">AB17*AC17</f>
        <v>0</v>
      </c>
      <c r="AE17" s="45" t="n">
        <f aca="false">M17+P17+S17+V17+Y17+AB17</f>
        <v>1969</v>
      </c>
      <c r="AF17" s="45" t="str">
        <f aca="false">IF(AE17=(G17+I17+K17),"OK","totale pasti non congruenti")</f>
        <v>OK</v>
      </c>
      <c r="AG17" s="46" t="n">
        <f aca="false">ROUND(O17+R17+U17+X17+AA17+AD17,2)</f>
        <v>5907</v>
      </c>
      <c r="AH17" s="47" t="str">
        <f aca="false">IF((AE17+AG17+F17)&gt;0,"OK","NON PERVENUTA")</f>
        <v>OK</v>
      </c>
      <c r="AI17" s="48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OK</v>
      </c>
      <c r="AJ17" s="48" t="str">
        <f aca="false">IF(TYPE(M17)=1,IF(TYPE(N17)=1,IF(TYPE(P17)=1,IF(TYPE(Q17)=1,IF(TYPE(S17)=1,IF(TYPE(T17)=1,IF(TYPE(V17)=1,"OK","errato dato col.V"),"errato dato col.T"),"errato dato col.S"),"errato dato col.Q"),"errato dato col.P"),"errato dato col.N"),"errato dato col.M")</f>
        <v>OK</v>
      </c>
      <c r="AK17" s="48" t="str">
        <f aca="false">IF(TYPE(W17)=1,IF(TYPE(Y17)=1,IF(TYPE(Z17)=1,IF(TYPE(AB17)=1,IF(TYPE(AC17)=1,"OK","errato dato col.AC"),"errato dato col.AB"),"errato dato col.Z"),"errato dato col.Y"),"errato dato col.W")</f>
        <v>OK</v>
      </c>
    </row>
    <row r="18" customFormat="false" ht="12.75" hidden="false" customHeight="false" outlineLevel="0" collapsed="false">
      <c r="A18" s="4" t="n">
        <v>17</v>
      </c>
      <c r="B18" s="4" t="s">
        <v>172</v>
      </c>
      <c r="C18" s="4" t="s">
        <v>131</v>
      </c>
      <c r="D18" s="4" t="s">
        <v>173</v>
      </c>
      <c r="E18" s="4" t="s">
        <v>174</v>
      </c>
      <c r="F18" s="69"/>
      <c r="G18" s="69" t="n">
        <v>630</v>
      </c>
      <c r="H18" s="69" t="n">
        <v>104</v>
      </c>
      <c r="I18" s="69"/>
      <c r="J18" s="69"/>
      <c r="K18" s="69"/>
      <c r="L18" s="69"/>
      <c r="M18" s="42" t="n">
        <v>630</v>
      </c>
      <c r="N18" s="43" t="n">
        <v>1.41</v>
      </c>
      <c r="O18" s="44" t="n">
        <f aca="false">M18*N18</f>
        <v>888.3</v>
      </c>
      <c r="P18" s="42"/>
      <c r="Q18" s="43"/>
      <c r="R18" s="44" t="n">
        <f aca="false">P18*Q18</f>
        <v>0</v>
      </c>
      <c r="S18" s="42"/>
      <c r="T18" s="43"/>
      <c r="U18" s="44" t="n">
        <f aca="false">S18*T18</f>
        <v>0</v>
      </c>
      <c r="V18" s="42"/>
      <c r="W18" s="43"/>
      <c r="X18" s="44" t="n">
        <f aca="false">V18*W18</f>
        <v>0</v>
      </c>
      <c r="Y18" s="42"/>
      <c r="Z18" s="43"/>
      <c r="AA18" s="44" t="n">
        <f aca="false">Y18*Z18</f>
        <v>0</v>
      </c>
      <c r="AB18" s="42"/>
      <c r="AC18" s="43"/>
      <c r="AD18" s="44" t="n">
        <f aca="false">AB18*AC18</f>
        <v>0</v>
      </c>
      <c r="AE18" s="45" t="n">
        <f aca="false">M18+P18+S18+V18+Y18+AB18</f>
        <v>630</v>
      </c>
      <c r="AF18" s="45" t="str">
        <f aca="false">IF(AE18=(G18+I18+K18),"OK","totale pasti non congruenti")</f>
        <v>OK</v>
      </c>
      <c r="AG18" s="46" t="n">
        <f aca="false">ROUND(O18+R18+U18+X18+AA18+AD18,2)</f>
        <v>888.3</v>
      </c>
      <c r="AH18" s="47" t="str">
        <f aca="false">IF((AE18+AG18+F18)&gt;0,"OK","NON PERVENUTA")</f>
        <v>OK</v>
      </c>
      <c r="AI18" s="48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OK</v>
      </c>
      <c r="AJ18" s="48" t="str">
        <f aca="false">IF(TYPE(M18)=1,IF(TYPE(N18)=1,IF(TYPE(P18)=1,IF(TYPE(Q18)=1,IF(TYPE(S18)=1,IF(TYPE(T18)=1,IF(TYPE(V18)=1,"OK","errato dato col.V"),"errato dato col.T"),"errato dato col.S"),"errato dato col.Q"),"errato dato col.P"),"errato dato col.N"),"errato dato col.M")</f>
        <v>OK</v>
      </c>
      <c r="AK18" s="48" t="str">
        <f aca="false">IF(TYPE(W18)=1,IF(TYPE(Y18)=1,IF(TYPE(Z18)=1,IF(TYPE(AB18)=1,IF(TYPE(AC18)=1,"OK","errato dato col.AC"),"errato dato col.AB"),"errato dato col.Z"),"errato dato col.Y"),"errato dato col.W")</f>
        <v>OK</v>
      </c>
    </row>
    <row r="19" customFormat="false" ht="12.75" hidden="false" customHeight="false" outlineLevel="0" collapsed="false">
      <c r="A19" s="4" t="n">
        <v>18</v>
      </c>
      <c r="B19" s="4" t="s">
        <v>175</v>
      </c>
      <c r="C19" s="4" t="s">
        <v>131</v>
      </c>
      <c r="D19" s="4" t="s">
        <v>19</v>
      </c>
      <c r="E19" s="4" t="s">
        <v>176</v>
      </c>
      <c r="F19" s="69"/>
      <c r="G19" s="69" t="n">
        <v>800</v>
      </c>
      <c r="H19" s="69" t="n">
        <v>73</v>
      </c>
      <c r="I19" s="69"/>
      <c r="J19" s="69"/>
      <c r="K19" s="69"/>
      <c r="L19" s="69"/>
      <c r="M19" s="42" t="n">
        <v>800</v>
      </c>
      <c r="N19" s="43" t="n">
        <v>2.47</v>
      </c>
      <c r="O19" s="44" t="n">
        <f aca="false">M19*N19</f>
        <v>1976</v>
      </c>
      <c r="P19" s="42"/>
      <c r="Q19" s="43"/>
      <c r="R19" s="44" t="n">
        <f aca="false">P19*Q19</f>
        <v>0</v>
      </c>
      <c r="S19" s="42"/>
      <c r="T19" s="43"/>
      <c r="U19" s="44" t="n">
        <f aca="false">S19*T19</f>
        <v>0</v>
      </c>
      <c r="V19" s="42"/>
      <c r="W19" s="43"/>
      <c r="X19" s="44" t="n">
        <f aca="false">V19*W19</f>
        <v>0</v>
      </c>
      <c r="Y19" s="42"/>
      <c r="Z19" s="43"/>
      <c r="AA19" s="44" t="n">
        <f aca="false">Y19*Z19</f>
        <v>0</v>
      </c>
      <c r="AB19" s="42"/>
      <c r="AC19" s="43"/>
      <c r="AD19" s="44" t="n">
        <f aca="false">AB19*AC19</f>
        <v>0</v>
      </c>
      <c r="AE19" s="45" t="n">
        <f aca="false">M19+P19+S19+V19+Y19+AB19</f>
        <v>800</v>
      </c>
      <c r="AF19" s="45" t="str">
        <f aca="false">IF(AE19=(G19+I19+K19),"OK","totale pasti non congruenti")</f>
        <v>OK</v>
      </c>
      <c r="AG19" s="46" t="n">
        <f aca="false">ROUND(O19+R19+U19+X19+AA19+AD19,2)</f>
        <v>1976</v>
      </c>
      <c r="AH19" s="47" t="str">
        <f aca="false">IF((AE19+AG19+F19)&gt;0,"OK","NON PERVENUTA")</f>
        <v>OK</v>
      </c>
      <c r="AI19" s="48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OK</v>
      </c>
      <c r="AJ19" s="48" t="str">
        <f aca="false">IF(TYPE(M19)=1,IF(TYPE(N19)=1,IF(TYPE(P19)=1,IF(TYPE(Q19)=1,IF(TYPE(S19)=1,IF(TYPE(T19)=1,IF(TYPE(V19)=1,"OK","errato dato col.V"),"errato dato col.T"),"errato dato col.S"),"errato dato col.Q"),"errato dato col.P"),"errato dato col.N"),"errato dato col.M")</f>
        <v>OK</v>
      </c>
      <c r="AK19" s="48" t="str">
        <f aca="false">IF(TYPE(W19)=1,IF(TYPE(Y19)=1,IF(TYPE(Z19)=1,IF(TYPE(AB19)=1,IF(TYPE(AC19)=1,"OK","errato dato col.AC"),"errato dato col.AB"),"errato dato col.Z"),"errato dato col.Y"),"errato dato col.W")</f>
        <v>OK</v>
      </c>
    </row>
    <row r="20" customFormat="false" ht="12.75" hidden="false" customHeight="false" outlineLevel="0" collapsed="false">
      <c r="A20" s="4" t="n">
        <v>19</v>
      </c>
      <c r="B20" s="4" t="s">
        <v>177</v>
      </c>
      <c r="C20" s="4" t="s">
        <v>131</v>
      </c>
      <c r="D20" s="4" t="s">
        <v>19</v>
      </c>
      <c r="E20" s="4" t="s">
        <v>178</v>
      </c>
      <c r="F20" s="69"/>
      <c r="G20" s="69" t="n">
        <v>948</v>
      </c>
      <c r="H20" s="69" t="n">
        <v>101</v>
      </c>
      <c r="I20" s="69" t="n">
        <v>417</v>
      </c>
      <c r="J20" s="69" t="n">
        <v>23</v>
      </c>
      <c r="K20" s="69"/>
      <c r="L20" s="69"/>
      <c r="M20" s="42" t="n">
        <v>304</v>
      </c>
      <c r="N20" s="43" t="n">
        <v>5</v>
      </c>
      <c r="O20" s="44" t="n">
        <f aca="false">M20*N20</f>
        <v>1520</v>
      </c>
      <c r="P20" s="42" t="n">
        <v>242</v>
      </c>
      <c r="Q20" s="43" t="n">
        <v>3.1</v>
      </c>
      <c r="R20" s="44" t="n">
        <f aca="false">P20*Q20</f>
        <v>750.2</v>
      </c>
      <c r="S20" s="42" t="n">
        <v>481</v>
      </c>
      <c r="T20" s="43" t="n">
        <v>3.69</v>
      </c>
      <c r="U20" s="44" t="n">
        <f aca="false">S20*T20</f>
        <v>1774.89</v>
      </c>
      <c r="V20" s="42" t="n">
        <v>338</v>
      </c>
      <c r="W20" s="43" t="n">
        <v>2.45</v>
      </c>
      <c r="X20" s="44" t="n">
        <f aca="false">V20*W20</f>
        <v>828.1</v>
      </c>
      <c r="Y20" s="42"/>
      <c r="Z20" s="43"/>
      <c r="AA20" s="44" t="n">
        <f aca="false">Y20*Z20</f>
        <v>0</v>
      </c>
      <c r="AB20" s="42"/>
      <c r="AC20" s="43"/>
      <c r="AD20" s="44" t="n">
        <f aca="false">AB20*AC20</f>
        <v>0</v>
      </c>
      <c r="AE20" s="45" t="n">
        <f aca="false">M20+P20+S20+V20+Y20+AB20</f>
        <v>1365</v>
      </c>
      <c r="AF20" s="45" t="str">
        <f aca="false">IF(AE20=(G20+I20+K20),"OK","totale pasti non congruenti")</f>
        <v>OK</v>
      </c>
      <c r="AG20" s="46" t="n">
        <f aca="false">ROUND(O20+R20+U20+X20+AA20+AD20,2)</f>
        <v>4873.19</v>
      </c>
      <c r="AH20" s="47" t="str">
        <f aca="false">IF((AE20+AG20+F20)&gt;0,"OK","NON PERVENUTA")</f>
        <v>OK</v>
      </c>
      <c r="AI20" s="48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OK</v>
      </c>
      <c r="AJ20" s="48" t="str">
        <f aca="false">IF(TYPE(M20)=1,IF(TYPE(N20)=1,IF(TYPE(P20)=1,IF(TYPE(Q20)=1,IF(TYPE(S20)=1,IF(TYPE(T20)=1,IF(TYPE(V20)=1,"OK","errato dato col.V"),"errato dato col.T"),"errato dato col.S"),"errato dato col.Q"),"errato dato col.P"),"errato dato col.N"),"errato dato col.M")</f>
        <v>OK</v>
      </c>
      <c r="AK20" s="48" t="str">
        <f aca="false">IF(TYPE(W20)=1,IF(TYPE(Y20)=1,IF(TYPE(Z20)=1,IF(TYPE(AB20)=1,IF(TYPE(AC20)=1,"OK","errato dato col.AC"),"errato dato col.AB"),"errato dato col.Z"),"errato dato col.Y"),"errato dato col.W")</f>
        <v>OK</v>
      </c>
    </row>
    <row r="21" customFormat="false" ht="12.75" hidden="false" customHeight="false" outlineLevel="0" collapsed="false">
      <c r="A21" s="4" t="n">
        <v>20</v>
      </c>
      <c r="B21" s="4" t="s">
        <v>179</v>
      </c>
      <c r="C21" s="4" t="s">
        <v>131</v>
      </c>
      <c r="D21" s="4" t="s">
        <v>180</v>
      </c>
      <c r="E21" s="4" t="s">
        <v>181</v>
      </c>
      <c r="F21" s="69"/>
      <c r="G21" s="69" t="n">
        <v>666</v>
      </c>
      <c r="H21" s="69" t="n">
        <v>125</v>
      </c>
      <c r="I21" s="69" t="n">
        <v>444</v>
      </c>
      <c r="J21" s="69" t="n">
        <v>64</v>
      </c>
      <c r="K21" s="69" t="n">
        <v>198</v>
      </c>
      <c r="L21" s="69" t="n">
        <v>26</v>
      </c>
      <c r="M21" s="42" t="n">
        <v>1308</v>
      </c>
      <c r="N21" s="43" t="n">
        <v>1.5</v>
      </c>
      <c r="O21" s="44" t="n">
        <f aca="false">M21*N21</f>
        <v>1962</v>
      </c>
      <c r="P21" s="42"/>
      <c r="Q21" s="43"/>
      <c r="R21" s="44" t="n">
        <f aca="false">P21*Q21</f>
        <v>0</v>
      </c>
      <c r="S21" s="42"/>
      <c r="T21" s="43"/>
      <c r="U21" s="44" t="n">
        <f aca="false">S21*T21</f>
        <v>0</v>
      </c>
      <c r="V21" s="42"/>
      <c r="W21" s="43"/>
      <c r="X21" s="44" t="n">
        <f aca="false">V21*W21</f>
        <v>0</v>
      </c>
      <c r="Y21" s="42"/>
      <c r="Z21" s="43"/>
      <c r="AA21" s="44" t="n">
        <f aca="false">Y21*Z21</f>
        <v>0</v>
      </c>
      <c r="AB21" s="42"/>
      <c r="AC21" s="43"/>
      <c r="AD21" s="44" t="n">
        <f aca="false">AB21*AC21</f>
        <v>0</v>
      </c>
      <c r="AE21" s="45" t="n">
        <f aca="false">M21+P21+S21+V21+Y21+AB21</f>
        <v>1308</v>
      </c>
      <c r="AF21" s="45" t="str">
        <f aca="false">IF(AE21=(G21+I21+K21),"OK","totale pasti non congruenti")</f>
        <v>OK</v>
      </c>
      <c r="AG21" s="46" t="n">
        <f aca="false">ROUND(O21+R21+U21+X21+AA21+AD21,2)</f>
        <v>1962</v>
      </c>
      <c r="AH21" s="47" t="str">
        <f aca="false">IF((AE21+AG21+F21)&gt;0,"OK","NON PERVENUTA")</f>
        <v>OK</v>
      </c>
      <c r="AI21" s="48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OK</v>
      </c>
      <c r="AJ21" s="48" t="str">
        <f aca="false">IF(TYPE(M21)=1,IF(TYPE(N21)=1,IF(TYPE(P21)=1,IF(TYPE(Q21)=1,IF(TYPE(S21)=1,IF(TYPE(T21)=1,IF(TYPE(V21)=1,"OK","errato dato col.V"),"errato dato col.T"),"errato dato col.S"),"errato dato col.Q"),"errato dato col.P"),"errato dato col.N"),"errato dato col.M")</f>
        <v>OK</v>
      </c>
      <c r="AK21" s="48" t="str">
        <f aca="false">IF(TYPE(W21)=1,IF(TYPE(Y21)=1,IF(TYPE(Z21)=1,IF(TYPE(AB21)=1,IF(TYPE(AC21)=1,"OK","errato dato col.AC"),"errato dato col.AB"),"errato dato col.Z"),"errato dato col.Y"),"errato dato col.W")</f>
        <v>OK</v>
      </c>
    </row>
    <row r="22" customFormat="false" ht="12.75" hidden="false" customHeight="false" outlineLevel="0" collapsed="false">
      <c r="A22" s="4" t="n">
        <v>21</v>
      </c>
      <c r="B22" s="4" t="s">
        <v>182</v>
      </c>
      <c r="C22" s="4" t="s">
        <v>131</v>
      </c>
      <c r="D22" s="4" t="s">
        <v>19</v>
      </c>
      <c r="E22" s="4" t="s">
        <v>183</v>
      </c>
      <c r="F22" s="69"/>
      <c r="G22" s="69" t="n">
        <v>1127</v>
      </c>
      <c r="H22" s="69" t="n">
        <v>116</v>
      </c>
      <c r="I22" s="69"/>
      <c r="J22" s="69"/>
      <c r="K22" s="69" t="n">
        <v>641</v>
      </c>
      <c r="L22" s="69" t="n">
        <v>143</v>
      </c>
      <c r="M22" s="42" t="n">
        <v>973</v>
      </c>
      <c r="N22" s="43" t="n">
        <v>3</v>
      </c>
      <c r="O22" s="44" t="n">
        <f aca="false">M22*N22</f>
        <v>2919</v>
      </c>
      <c r="P22" s="42" t="n">
        <v>795</v>
      </c>
      <c r="Q22" s="43" t="n">
        <v>1.81</v>
      </c>
      <c r="R22" s="44" t="n">
        <f aca="false">P22*Q22</f>
        <v>1438.95</v>
      </c>
      <c r="S22" s="42"/>
      <c r="T22" s="43"/>
      <c r="U22" s="44" t="n">
        <f aca="false">S22*T22</f>
        <v>0</v>
      </c>
      <c r="V22" s="42"/>
      <c r="W22" s="43"/>
      <c r="X22" s="44" t="n">
        <f aca="false">V22*W22</f>
        <v>0</v>
      </c>
      <c r="Y22" s="42"/>
      <c r="Z22" s="43"/>
      <c r="AA22" s="44" t="n">
        <f aca="false">Y22*Z22</f>
        <v>0</v>
      </c>
      <c r="AB22" s="42"/>
      <c r="AC22" s="43"/>
      <c r="AD22" s="44" t="n">
        <f aca="false">AB22*AC22</f>
        <v>0</v>
      </c>
      <c r="AE22" s="45" t="n">
        <f aca="false">M22+P22+S22+V22+Y22+AB22</f>
        <v>1768</v>
      </c>
      <c r="AF22" s="45" t="str">
        <f aca="false">IF(AE22=(G22+I22+K22),"OK","totale pasti non congruenti")</f>
        <v>OK</v>
      </c>
      <c r="AG22" s="46" t="n">
        <f aca="false">ROUND(O22+R22+U22+X22+AA22+AD22,2)</f>
        <v>4357.95</v>
      </c>
      <c r="AH22" s="47" t="str">
        <f aca="false">IF((AE22+AG22+F22)&gt;0,"OK","NON PERVENUTA")</f>
        <v>OK</v>
      </c>
      <c r="AI22" s="48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OK</v>
      </c>
      <c r="AJ22" s="48" t="str">
        <f aca="false">IF(TYPE(M22)=1,IF(TYPE(N22)=1,IF(TYPE(P22)=1,IF(TYPE(Q22)=1,IF(TYPE(S22)=1,IF(TYPE(T22)=1,IF(TYPE(V22)=1,"OK","errato dato col.V"),"errato dato col.T"),"errato dato col.S"),"errato dato col.Q"),"errato dato col.P"),"errato dato col.N"),"errato dato col.M")</f>
        <v>OK</v>
      </c>
      <c r="AK22" s="48" t="str">
        <f aca="false">IF(TYPE(W22)=1,IF(TYPE(Y22)=1,IF(TYPE(Z22)=1,IF(TYPE(AB22)=1,IF(TYPE(AC22)=1,"OK","errato dato col.AC"),"errato dato col.AB"),"errato dato col.Z"),"errato dato col.Y"),"errato dato col.W")</f>
        <v>OK</v>
      </c>
    </row>
    <row r="23" customFormat="false" ht="12.75" hidden="false" customHeight="false" outlineLevel="0" collapsed="false">
      <c r="A23" s="4" t="n">
        <v>22</v>
      </c>
      <c r="B23" s="4" t="s">
        <v>184</v>
      </c>
      <c r="C23" s="4" t="s">
        <v>131</v>
      </c>
      <c r="D23" s="4" t="s">
        <v>185</v>
      </c>
      <c r="E23" s="4" t="s">
        <v>62</v>
      </c>
      <c r="F23" s="69"/>
      <c r="G23" s="69" t="n">
        <v>726</v>
      </c>
      <c r="H23" s="69" t="n">
        <v>128</v>
      </c>
      <c r="I23" s="69" t="n">
        <v>605</v>
      </c>
      <c r="J23" s="69" t="n">
        <v>69</v>
      </c>
      <c r="K23" s="69"/>
      <c r="L23" s="69"/>
      <c r="M23" s="42" t="n">
        <v>1331</v>
      </c>
      <c r="N23" s="43" t="n">
        <v>2.67</v>
      </c>
      <c r="O23" s="44" t="n">
        <f aca="false">M23*N23</f>
        <v>3553.77</v>
      </c>
      <c r="P23" s="42"/>
      <c r="Q23" s="43"/>
      <c r="R23" s="44" t="n">
        <f aca="false">P23*Q23</f>
        <v>0</v>
      </c>
      <c r="S23" s="42"/>
      <c r="T23" s="43"/>
      <c r="U23" s="44" t="n">
        <f aca="false">S23*T23</f>
        <v>0</v>
      </c>
      <c r="V23" s="42"/>
      <c r="W23" s="43"/>
      <c r="X23" s="44" t="n">
        <f aca="false">V23*W23</f>
        <v>0</v>
      </c>
      <c r="Y23" s="42"/>
      <c r="Z23" s="43"/>
      <c r="AA23" s="44" t="n">
        <f aca="false">Y23*Z23</f>
        <v>0</v>
      </c>
      <c r="AB23" s="42"/>
      <c r="AC23" s="43"/>
      <c r="AD23" s="44" t="n">
        <f aca="false">AB23*AC23</f>
        <v>0</v>
      </c>
      <c r="AE23" s="45" t="n">
        <f aca="false">M23+P23+S23+V23+Y23+AB23</f>
        <v>1331</v>
      </c>
      <c r="AF23" s="45" t="str">
        <f aca="false">IF(AE23=(G23+I23+K23),"OK","totale pasti non congruenti")</f>
        <v>OK</v>
      </c>
      <c r="AG23" s="46" t="n">
        <f aca="false">ROUND(O23+R23+U23+X23+AA23+AD23,2)</f>
        <v>3553.77</v>
      </c>
      <c r="AH23" s="47" t="str">
        <f aca="false">IF((AE23+AG23+F23)&gt;0,"OK","NON PERVENUTA")</f>
        <v>OK</v>
      </c>
      <c r="AI23" s="48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OK</v>
      </c>
      <c r="AJ23" s="48" t="str">
        <f aca="false">IF(TYPE(M23)=1,IF(TYPE(N23)=1,IF(TYPE(P23)=1,IF(TYPE(Q23)=1,IF(TYPE(S23)=1,IF(TYPE(T23)=1,IF(TYPE(V23)=1,"OK","errato dato col.V"),"errato dato col.T"),"errato dato col.S"),"errato dato col.Q"),"errato dato col.P"),"errato dato col.N"),"errato dato col.M")</f>
        <v>OK</v>
      </c>
      <c r="AK23" s="48" t="str">
        <f aca="false">IF(TYPE(W23)=1,IF(TYPE(Y23)=1,IF(TYPE(Z23)=1,IF(TYPE(AB23)=1,IF(TYPE(AC23)=1,"OK","errato dato col.AC"),"errato dato col.AB"),"errato dato col.Z"),"errato dato col.Y"),"errato dato col.W")</f>
        <v>OK</v>
      </c>
    </row>
    <row r="24" customFormat="false" ht="12.75" hidden="false" customHeight="false" outlineLevel="0" collapsed="false">
      <c r="A24" s="4" t="n">
        <v>23</v>
      </c>
      <c r="B24" s="4" t="s">
        <v>186</v>
      </c>
      <c r="C24" s="4" t="s">
        <v>131</v>
      </c>
      <c r="D24" s="4" t="s">
        <v>187</v>
      </c>
      <c r="E24" s="4" t="s">
        <v>62</v>
      </c>
      <c r="F24" s="69"/>
      <c r="G24" s="69" t="n">
        <v>1297</v>
      </c>
      <c r="H24" s="69" t="n">
        <v>12134</v>
      </c>
      <c r="I24" s="69" t="n">
        <v>1734</v>
      </c>
      <c r="J24" s="69" t="n">
        <v>16934</v>
      </c>
      <c r="K24" s="69" t="n">
        <v>777</v>
      </c>
      <c r="L24" s="69" t="n">
        <v>6320</v>
      </c>
      <c r="M24" s="42" t="n">
        <v>1297</v>
      </c>
      <c r="N24" s="43" t="n">
        <v>2.67</v>
      </c>
      <c r="O24" s="44" t="n">
        <f aca="false">M24*N24</f>
        <v>3462.99</v>
      </c>
      <c r="P24" s="42" t="n">
        <v>1734</v>
      </c>
      <c r="Q24" s="43" t="n">
        <v>2.67</v>
      </c>
      <c r="R24" s="44" t="n">
        <f aca="false">P24*Q24</f>
        <v>4629.78</v>
      </c>
      <c r="S24" s="42" t="n">
        <v>777</v>
      </c>
      <c r="T24" s="43" t="n">
        <v>2.67</v>
      </c>
      <c r="U24" s="44" t="n">
        <f aca="false">S24*T24</f>
        <v>2074.59</v>
      </c>
      <c r="V24" s="42"/>
      <c r="W24" s="43"/>
      <c r="X24" s="44" t="n">
        <f aca="false">V24*W24</f>
        <v>0</v>
      </c>
      <c r="Y24" s="42"/>
      <c r="Z24" s="43"/>
      <c r="AA24" s="44" t="n">
        <f aca="false">Y24*Z24</f>
        <v>0</v>
      </c>
      <c r="AB24" s="42"/>
      <c r="AC24" s="43"/>
      <c r="AD24" s="44" t="n">
        <f aca="false">AB24*AC24</f>
        <v>0</v>
      </c>
      <c r="AE24" s="45" t="n">
        <f aca="false">M24+P24+S24+V24+Y24+AB24</f>
        <v>3808</v>
      </c>
      <c r="AF24" s="45" t="str">
        <f aca="false">IF(AE24=(G24+I24+K24),"OK","totale pasti non congruenti")</f>
        <v>OK</v>
      </c>
      <c r="AG24" s="46" t="n">
        <f aca="false">ROUND(O24+R24+U24+X24+AA24+AD24,2)</f>
        <v>10167.36</v>
      </c>
      <c r="AH24" s="47" t="str">
        <f aca="false">IF((AE24+AG24+F24)&gt;0,"OK","NON PERVENUTA")</f>
        <v>OK</v>
      </c>
      <c r="AI24" s="48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OK</v>
      </c>
      <c r="AJ24" s="48" t="str">
        <f aca="false">IF(TYPE(M24)=1,IF(TYPE(N24)=1,IF(TYPE(P24)=1,IF(TYPE(Q24)=1,IF(TYPE(S24)=1,IF(TYPE(T24)=1,IF(TYPE(V24)=1,"OK","errato dato col.V"),"errato dato col.T"),"errato dato col.S"),"errato dato col.Q"),"errato dato col.P"),"errato dato col.N"),"errato dato col.M")</f>
        <v>OK</v>
      </c>
      <c r="AK24" s="48" t="str">
        <f aca="false">IF(TYPE(W24)=1,IF(TYPE(Y24)=1,IF(TYPE(Z24)=1,IF(TYPE(AB24)=1,IF(TYPE(AC24)=1,"OK","errato dato col.AC"),"errato dato col.AB"),"errato dato col.Z"),"errato dato col.Y"),"errato dato col.W")</f>
        <v>OK</v>
      </c>
    </row>
    <row r="25" customFormat="false" ht="12.75" hidden="false" customHeight="false" outlineLevel="0" collapsed="false">
      <c r="A25" s="4" t="n">
        <v>24</v>
      </c>
      <c r="B25" s="4" t="s">
        <v>188</v>
      </c>
      <c r="C25" s="4" t="s">
        <v>131</v>
      </c>
      <c r="D25" s="4" t="s">
        <v>189</v>
      </c>
      <c r="E25" s="4" t="s">
        <v>62</v>
      </c>
      <c r="F25" s="69"/>
      <c r="G25" s="69"/>
      <c r="H25" s="69"/>
      <c r="I25" s="69"/>
      <c r="J25" s="69"/>
      <c r="K25" s="69"/>
      <c r="L25" s="69"/>
      <c r="M25" s="42"/>
      <c r="N25" s="43"/>
      <c r="O25" s="44" t="n">
        <f aca="false">M25*N25</f>
        <v>0</v>
      </c>
      <c r="P25" s="42"/>
      <c r="Q25" s="43"/>
      <c r="R25" s="44" t="n">
        <f aca="false">P25*Q25</f>
        <v>0</v>
      </c>
      <c r="S25" s="42"/>
      <c r="T25" s="43"/>
      <c r="U25" s="44" t="n">
        <f aca="false">S25*T25</f>
        <v>0</v>
      </c>
      <c r="V25" s="42"/>
      <c r="W25" s="43"/>
      <c r="X25" s="44" t="n">
        <f aca="false">V25*W25</f>
        <v>0</v>
      </c>
      <c r="Y25" s="42"/>
      <c r="Z25" s="43"/>
      <c r="AA25" s="44" t="n">
        <f aca="false">Y25*Z25</f>
        <v>0</v>
      </c>
      <c r="AB25" s="42"/>
      <c r="AC25" s="43"/>
      <c r="AD25" s="44" t="n">
        <f aca="false">AB25*AC25</f>
        <v>0</v>
      </c>
      <c r="AE25" s="45" t="n">
        <f aca="false">M25+P25+S25+V25+Y25+AB25</f>
        <v>0</v>
      </c>
      <c r="AF25" s="45" t="str">
        <f aca="false">IF(AE25=(G25+I25+K25),"OK","totale pasti non congruenti")</f>
        <v>OK</v>
      </c>
      <c r="AG25" s="46" t="n">
        <f aca="false">ROUND(O25+R25+U25+X25+AA25+AD25,2)</f>
        <v>0</v>
      </c>
      <c r="AH25" s="47" t="str">
        <f aca="false">IF((AE25+AG25+F25)&gt;0,"OK","NON PERVENUTA")</f>
        <v>NON PERVENUTA</v>
      </c>
      <c r="AI25" s="48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OK</v>
      </c>
      <c r="AJ25" s="48" t="str">
        <f aca="false">IF(TYPE(M25)=1,IF(TYPE(N25)=1,IF(TYPE(P25)=1,IF(TYPE(Q25)=1,IF(TYPE(S25)=1,IF(TYPE(T25)=1,IF(TYPE(V25)=1,"OK","errato dato col.V"),"errato dato col.T"),"errato dato col.S"),"errato dato col.Q"),"errato dato col.P"),"errato dato col.N"),"errato dato col.M")</f>
        <v>OK</v>
      </c>
      <c r="AK25" s="48" t="str">
        <f aca="false">IF(TYPE(W25)=1,IF(TYPE(Y25)=1,IF(TYPE(Z25)=1,IF(TYPE(AB25)=1,IF(TYPE(AC25)=1,"OK","errato dato col.AC"),"errato dato col.AB"),"errato dato col.Z"),"errato dato col.Y"),"errato dato col.W")</f>
        <v>OK</v>
      </c>
    </row>
    <row r="26" customFormat="false" ht="12.75" hidden="false" customHeight="false" outlineLevel="0" collapsed="false">
      <c r="A26" s="4" t="n">
        <v>25</v>
      </c>
      <c r="B26" s="4" t="s">
        <v>190</v>
      </c>
      <c r="C26" s="4" t="s">
        <v>131</v>
      </c>
      <c r="D26" s="4" t="s">
        <v>191</v>
      </c>
      <c r="E26" s="4" t="s">
        <v>67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42" t="n">
        <v>0</v>
      </c>
      <c r="N26" s="43" t="n">
        <v>0</v>
      </c>
      <c r="O26" s="44" t="n">
        <f aca="false">M26*N26</f>
        <v>0</v>
      </c>
      <c r="P26" s="42"/>
      <c r="Q26" s="43"/>
      <c r="R26" s="44" t="n">
        <f aca="false">P26*Q26</f>
        <v>0</v>
      </c>
      <c r="S26" s="42"/>
      <c r="T26" s="43"/>
      <c r="U26" s="44" t="n">
        <f aca="false">S26*T26</f>
        <v>0</v>
      </c>
      <c r="V26" s="42"/>
      <c r="W26" s="43"/>
      <c r="X26" s="44" t="n">
        <f aca="false">V26*W26</f>
        <v>0</v>
      </c>
      <c r="Y26" s="42"/>
      <c r="Z26" s="43"/>
      <c r="AA26" s="44" t="n">
        <f aca="false">Y26*Z26</f>
        <v>0</v>
      </c>
      <c r="AB26" s="42"/>
      <c r="AC26" s="43"/>
      <c r="AD26" s="44" t="n">
        <f aca="false">AB26*AC26</f>
        <v>0</v>
      </c>
      <c r="AE26" s="45" t="n">
        <f aca="false">M26+P26+S26+V26+Y26+AB26</f>
        <v>0</v>
      </c>
      <c r="AF26" s="45" t="str">
        <f aca="false">IF(AE26=(G26+I26+K26),"OK","totale pasti non congruenti")</f>
        <v>OK</v>
      </c>
      <c r="AG26" s="46" t="n">
        <f aca="false">ROUND(O26+R26+U26+X26+AA26+AD26,2)</f>
        <v>0</v>
      </c>
      <c r="AH26" s="47" t="str">
        <f aca="false">IF((AE26+AG26+F26)&gt;0,"OK","NON PERVENUTA")</f>
        <v>NON PERVENUTA</v>
      </c>
      <c r="AI26" s="48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OK</v>
      </c>
      <c r="AJ26" s="48" t="str">
        <f aca="false">IF(TYPE(M26)=1,IF(TYPE(N26)=1,IF(TYPE(P26)=1,IF(TYPE(Q26)=1,IF(TYPE(S26)=1,IF(TYPE(T26)=1,IF(TYPE(V26)=1,"OK","errato dato col.V"),"errato dato col.T"),"errato dato col.S"),"errato dato col.Q"),"errato dato col.P"),"errato dato col.N"),"errato dato col.M")</f>
        <v>OK</v>
      </c>
      <c r="AK26" s="48" t="str">
        <f aca="false">IF(TYPE(W26)=1,IF(TYPE(Y26)=1,IF(TYPE(Z26)=1,IF(TYPE(AB26)=1,IF(TYPE(AC26)=1,"OK","errato dato col.AC"),"errato dato col.AB"),"errato dato col.Z"),"errato dato col.Y"),"errato dato col.W")</f>
        <v>OK</v>
      </c>
    </row>
    <row r="27" customFormat="false" ht="12.75" hidden="false" customHeight="false" outlineLevel="0" collapsed="false">
      <c r="A27" s="4" t="n">
        <v>26</v>
      </c>
      <c r="B27" s="4" t="s">
        <v>192</v>
      </c>
      <c r="C27" s="4" t="s">
        <v>131</v>
      </c>
      <c r="D27" s="4" t="s">
        <v>193</v>
      </c>
      <c r="E27" s="4" t="s">
        <v>67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42" t="n">
        <v>0</v>
      </c>
      <c r="N27" s="43" t="n">
        <v>0</v>
      </c>
      <c r="O27" s="44" t="n">
        <f aca="false">M27*N27</f>
        <v>0</v>
      </c>
      <c r="P27" s="42"/>
      <c r="Q27" s="43"/>
      <c r="R27" s="44" t="n">
        <f aca="false">P27*Q27</f>
        <v>0</v>
      </c>
      <c r="S27" s="42"/>
      <c r="T27" s="43"/>
      <c r="U27" s="44" t="n">
        <f aca="false">S27*T27</f>
        <v>0</v>
      </c>
      <c r="V27" s="42"/>
      <c r="W27" s="43"/>
      <c r="X27" s="44" t="n">
        <f aca="false">V27*W27</f>
        <v>0</v>
      </c>
      <c r="Y27" s="42"/>
      <c r="Z27" s="43"/>
      <c r="AA27" s="44" t="n">
        <f aca="false">Y27*Z27</f>
        <v>0</v>
      </c>
      <c r="AB27" s="42"/>
      <c r="AC27" s="43"/>
      <c r="AD27" s="44" t="n">
        <f aca="false">AB27*AC27</f>
        <v>0</v>
      </c>
      <c r="AE27" s="45" t="n">
        <f aca="false">M27+P27+S27+V27+Y27+AB27</f>
        <v>0</v>
      </c>
      <c r="AF27" s="45" t="str">
        <f aca="false">IF(AE27=(G27+I27+K27),"OK","totale pasti non congruenti")</f>
        <v>OK</v>
      </c>
      <c r="AG27" s="46" t="n">
        <f aca="false">ROUND(O27+R27+U27+X27+AA27+AD27,2)</f>
        <v>0</v>
      </c>
      <c r="AH27" s="47" t="str">
        <f aca="false">IF((AE27+AG27+F27)&gt;0,"OK","NON PERVENUTA")</f>
        <v>NON PERVENUTA</v>
      </c>
      <c r="AI27" s="48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OK</v>
      </c>
      <c r="AJ27" s="48" t="str">
        <f aca="false">IF(TYPE(M27)=1,IF(TYPE(N27)=1,IF(TYPE(P27)=1,IF(TYPE(Q27)=1,IF(TYPE(S27)=1,IF(TYPE(T27)=1,IF(TYPE(V27)=1,"OK","errato dato col.V"),"errato dato col.T"),"errato dato col.S"),"errato dato col.Q"),"errato dato col.P"),"errato dato col.N"),"errato dato col.M")</f>
        <v>OK</v>
      </c>
      <c r="AK27" s="48" t="str">
        <f aca="false">IF(TYPE(W27)=1,IF(TYPE(Y27)=1,IF(TYPE(Z27)=1,IF(TYPE(AB27)=1,IF(TYPE(AC27)=1,"OK","errato dato col.AC"),"errato dato col.AB"),"errato dato col.Z"),"errato dato col.Y"),"errato dato col.W")</f>
        <v>OK</v>
      </c>
    </row>
    <row r="28" customFormat="false" ht="12.75" hidden="false" customHeight="false" outlineLevel="0" collapsed="false">
      <c r="A28" s="4" t="n">
        <v>27</v>
      </c>
      <c r="B28" s="4" t="s">
        <v>194</v>
      </c>
      <c r="C28" s="4" t="s">
        <v>131</v>
      </c>
      <c r="D28" s="4" t="s">
        <v>195</v>
      </c>
      <c r="E28" s="4" t="s">
        <v>84</v>
      </c>
      <c r="F28" s="69"/>
      <c r="G28" s="69" t="n">
        <v>1764</v>
      </c>
      <c r="H28" s="69" t="n">
        <v>272</v>
      </c>
      <c r="I28" s="69" t="n">
        <v>0</v>
      </c>
      <c r="J28" s="69" t="n">
        <v>0</v>
      </c>
      <c r="K28" s="69" t="n">
        <v>65</v>
      </c>
      <c r="L28" s="69" t="n">
        <v>90</v>
      </c>
      <c r="M28" s="42" t="n">
        <v>1829</v>
      </c>
      <c r="N28" s="43" t="n">
        <v>3.06</v>
      </c>
      <c r="O28" s="44" t="n">
        <f aca="false">M28*N28</f>
        <v>5596.74</v>
      </c>
      <c r="P28" s="42"/>
      <c r="Q28" s="43"/>
      <c r="R28" s="44" t="n">
        <f aca="false">P28*Q28</f>
        <v>0</v>
      </c>
      <c r="S28" s="42"/>
      <c r="T28" s="43"/>
      <c r="U28" s="44" t="n">
        <f aca="false">S28*T28</f>
        <v>0</v>
      </c>
      <c r="V28" s="42"/>
      <c r="W28" s="43"/>
      <c r="X28" s="44" t="n">
        <f aca="false">V28*W28</f>
        <v>0</v>
      </c>
      <c r="Y28" s="42"/>
      <c r="Z28" s="43"/>
      <c r="AA28" s="44" t="n">
        <f aca="false">Y28*Z28</f>
        <v>0</v>
      </c>
      <c r="AB28" s="42"/>
      <c r="AC28" s="43"/>
      <c r="AD28" s="44" t="n">
        <f aca="false">AB28*AC28</f>
        <v>0</v>
      </c>
      <c r="AE28" s="45" t="n">
        <f aca="false">M28+P28+S28+V28+Y28+AB28</f>
        <v>1829</v>
      </c>
      <c r="AF28" s="45" t="str">
        <f aca="false">IF(AE28=(G28+I28+K28),"OK","totale pasti non congruenti")</f>
        <v>OK</v>
      </c>
      <c r="AG28" s="46" t="n">
        <f aca="false">ROUND(O28+R28+U28+X28+AA28+AD28,2)</f>
        <v>5596.74</v>
      </c>
      <c r="AH28" s="47" t="str">
        <f aca="false">IF((AE28+AG28+F28)&gt;0,"OK","NON PERVENUTA")</f>
        <v>OK</v>
      </c>
      <c r="AI28" s="48" t="str">
        <f aca="false">IF(TYPE(F28)=1,IF(TYPE(G28)=1,IF(TYPE(H28)=1,IF(TYPE(I28)=1,IF(TYPE(J28)=1,IF(TYPE(K28)=1,IF(TYPE(L28)=1,"OK","errato dato col.L"),"errato dato col.K"),"errato dato col.J"),"errato dato col.I"),"errato dato col.H"),"errato dato col.G"),"errato dato col.F")</f>
        <v>OK</v>
      </c>
      <c r="AJ28" s="48" t="str">
        <f aca="false">IF(TYPE(M28)=1,IF(TYPE(N28)=1,IF(TYPE(P28)=1,IF(TYPE(Q28)=1,IF(TYPE(S28)=1,IF(TYPE(T28)=1,IF(TYPE(V28)=1,"OK","errato dato col.V"),"errato dato col.T"),"errato dato col.S"),"errato dato col.Q"),"errato dato col.P"),"errato dato col.N"),"errato dato col.M")</f>
        <v>OK</v>
      </c>
      <c r="AK28" s="48" t="str">
        <f aca="false">IF(TYPE(W28)=1,IF(TYPE(Y28)=1,IF(TYPE(Z28)=1,IF(TYPE(AB28)=1,IF(TYPE(AC28)=1,"OK","errato dato col.AC"),"errato dato col.AB"),"errato dato col.Z"),"errato dato col.Y"),"errato dato col.W")</f>
        <v>OK</v>
      </c>
    </row>
    <row r="29" customFormat="false" ht="12.75" hidden="false" customHeight="false" outlineLevel="0" collapsed="false">
      <c r="A29" s="4" t="n">
        <v>28</v>
      </c>
      <c r="B29" s="4" t="s">
        <v>196</v>
      </c>
      <c r="C29" s="4" t="s">
        <v>131</v>
      </c>
      <c r="D29" s="4" t="s">
        <v>163</v>
      </c>
      <c r="E29" s="4" t="s">
        <v>197</v>
      </c>
      <c r="F29" s="69"/>
      <c r="G29" s="69" t="n">
        <v>350</v>
      </c>
      <c r="H29" s="69" t="n">
        <v>77</v>
      </c>
      <c r="I29" s="69" t="n">
        <v>275</v>
      </c>
      <c r="J29" s="69" t="n">
        <v>161</v>
      </c>
      <c r="K29" s="69" t="n">
        <v>550</v>
      </c>
      <c r="L29" s="69" t="n">
        <v>117</v>
      </c>
      <c r="M29" s="42" t="n">
        <v>1175</v>
      </c>
      <c r="N29" s="43" t="n">
        <v>2.26</v>
      </c>
      <c r="O29" s="44" t="n">
        <f aca="false">M29*N29</f>
        <v>2655.5</v>
      </c>
      <c r="P29" s="42"/>
      <c r="Q29" s="43"/>
      <c r="R29" s="44" t="n">
        <f aca="false">P29*Q29</f>
        <v>0</v>
      </c>
      <c r="S29" s="42"/>
      <c r="T29" s="43"/>
      <c r="U29" s="44" t="n">
        <f aca="false">S29*T29</f>
        <v>0</v>
      </c>
      <c r="V29" s="42"/>
      <c r="W29" s="43"/>
      <c r="X29" s="44" t="n">
        <f aca="false">V29*W29</f>
        <v>0</v>
      </c>
      <c r="Y29" s="42"/>
      <c r="Z29" s="43"/>
      <c r="AA29" s="44" t="n">
        <f aca="false">Y29*Z29</f>
        <v>0</v>
      </c>
      <c r="AB29" s="42"/>
      <c r="AC29" s="43"/>
      <c r="AD29" s="44" t="n">
        <f aca="false">AB29*AC29</f>
        <v>0</v>
      </c>
      <c r="AE29" s="45" t="n">
        <f aca="false">M29+P29+S29+V29+Y29+AB29</f>
        <v>1175</v>
      </c>
      <c r="AF29" s="45" t="str">
        <f aca="false">IF(AE29=(G29+I29+K29),"OK","totale pasti non congruenti")</f>
        <v>OK</v>
      </c>
      <c r="AG29" s="46" t="n">
        <f aca="false">ROUND(O29+R29+U29+X29+AA29+AD29,2)</f>
        <v>2655.5</v>
      </c>
      <c r="AH29" s="47" t="str">
        <f aca="false">IF((AE29+AG29+F29)&gt;0,"OK","NON PERVENUTA")</f>
        <v>OK</v>
      </c>
      <c r="AI29" s="48" t="str">
        <f aca="false">IF(TYPE(F29)=1,IF(TYPE(G29)=1,IF(TYPE(H29)=1,IF(TYPE(I29)=1,IF(TYPE(J29)=1,IF(TYPE(K29)=1,IF(TYPE(L29)=1,"OK","errato dato col.L"),"errato dato col.K"),"errato dato col.J"),"errato dato col.I"),"errato dato col.H"),"errato dato col.G"),"errato dato col.F")</f>
        <v>OK</v>
      </c>
      <c r="AJ29" s="48" t="str">
        <f aca="false">IF(TYPE(M29)=1,IF(TYPE(N29)=1,IF(TYPE(P29)=1,IF(TYPE(Q29)=1,IF(TYPE(S29)=1,IF(TYPE(T29)=1,IF(TYPE(V29)=1,"OK","errato dato col.V"),"errato dato col.T"),"errato dato col.S"),"errato dato col.Q"),"errato dato col.P"),"errato dato col.N"),"errato dato col.M")</f>
        <v>OK</v>
      </c>
      <c r="AK29" s="48" t="str">
        <f aca="false">IF(TYPE(W29)=1,IF(TYPE(Y29)=1,IF(TYPE(Z29)=1,IF(TYPE(AB29)=1,IF(TYPE(AC29)=1,"OK","errato dato col.AC"),"errato dato col.AB"),"errato dato col.Z"),"errato dato col.Y"),"errato dato col.W")</f>
        <v>OK</v>
      </c>
    </row>
    <row r="30" customFormat="false" ht="12.75" hidden="false" customHeight="false" outlineLevel="0" collapsed="false">
      <c r="A30" s="4" t="n">
        <v>29</v>
      </c>
      <c r="B30" s="4" t="s">
        <v>198</v>
      </c>
      <c r="C30" s="4" t="s">
        <v>131</v>
      </c>
      <c r="D30" s="4" t="s">
        <v>199</v>
      </c>
      <c r="E30" s="4" t="s">
        <v>200</v>
      </c>
      <c r="F30" s="69"/>
      <c r="G30" s="69" t="n">
        <v>816</v>
      </c>
      <c r="H30" s="69" t="n">
        <v>125</v>
      </c>
      <c r="I30" s="69" t="n">
        <v>1333</v>
      </c>
      <c r="J30" s="69" t="n">
        <v>161</v>
      </c>
      <c r="K30" s="69"/>
      <c r="L30" s="69"/>
      <c r="M30" s="42" t="n">
        <v>2149</v>
      </c>
      <c r="N30" s="43" t="n">
        <v>2.91</v>
      </c>
      <c r="O30" s="44" t="n">
        <f aca="false">M30*N30</f>
        <v>6253.59</v>
      </c>
      <c r="P30" s="42"/>
      <c r="Q30" s="43"/>
      <c r="R30" s="44" t="n">
        <f aca="false">P30*Q30</f>
        <v>0</v>
      </c>
      <c r="S30" s="42"/>
      <c r="T30" s="43"/>
      <c r="U30" s="44" t="n">
        <f aca="false">S30*T30</f>
        <v>0</v>
      </c>
      <c r="V30" s="42"/>
      <c r="W30" s="43"/>
      <c r="X30" s="44" t="n">
        <f aca="false">V30*W30</f>
        <v>0</v>
      </c>
      <c r="Y30" s="42"/>
      <c r="Z30" s="43"/>
      <c r="AA30" s="44" t="n">
        <f aca="false">Y30*Z30</f>
        <v>0</v>
      </c>
      <c r="AB30" s="42"/>
      <c r="AC30" s="43"/>
      <c r="AD30" s="44" t="n">
        <f aca="false">AB30*AC30</f>
        <v>0</v>
      </c>
      <c r="AE30" s="45" t="n">
        <f aca="false">M30+P30+S30+V30+Y30+AB30</f>
        <v>2149</v>
      </c>
      <c r="AF30" s="45" t="str">
        <f aca="false">IF(AE30=(G30+I30+K30),"OK","totale pasti non congruenti")</f>
        <v>OK</v>
      </c>
      <c r="AG30" s="46" t="n">
        <f aca="false">ROUND(O30+R30+U30+X30+AA30+AD30,2)</f>
        <v>6253.59</v>
      </c>
      <c r="AH30" s="47" t="str">
        <f aca="false">IF((AE30+AG30+F30)&gt;0,"OK","NON PERVENUTA")</f>
        <v>OK</v>
      </c>
      <c r="AI30" s="48" t="str">
        <f aca="false">IF(TYPE(F30)=1,IF(TYPE(G30)=1,IF(TYPE(H30)=1,IF(TYPE(I30)=1,IF(TYPE(J30)=1,IF(TYPE(K30)=1,IF(TYPE(L30)=1,"OK","errato dato col.L"),"errato dato col.K"),"errato dato col.J"),"errato dato col.I"),"errato dato col.H"),"errato dato col.G"),"errato dato col.F")</f>
        <v>OK</v>
      </c>
      <c r="AJ30" s="48" t="str">
        <f aca="false">IF(TYPE(M30)=1,IF(TYPE(N30)=1,IF(TYPE(P30)=1,IF(TYPE(Q30)=1,IF(TYPE(S30)=1,IF(TYPE(T30)=1,IF(TYPE(V30)=1,"OK","errato dato col.V"),"errato dato col.T"),"errato dato col.S"),"errato dato col.Q"),"errato dato col.P"),"errato dato col.N"),"errato dato col.M")</f>
        <v>OK</v>
      </c>
      <c r="AK30" s="48" t="str">
        <f aca="false">IF(TYPE(W30)=1,IF(TYPE(Y30)=1,IF(TYPE(Z30)=1,IF(TYPE(AB30)=1,IF(TYPE(AC30)=1,"OK","errato dato col.AC"),"errato dato col.AB"),"errato dato col.Z"),"errato dato col.Y"),"errato dato col.W")</f>
        <v>OK</v>
      </c>
    </row>
    <row r="31" customFormat="false" ht="12.75" hidden="false" customHeight="false" outlineLevel="0" collapsed="false">
      <c r="A31" s="4" t="n">
        <v>30</v>
      </c>
      <c r="B31" s="4" t="s">
        <v>201</v>
      </c>
      <c r="C31" s="4" t="s">
        <v>131</v>
      </c>
      <c r="D31" s="4" t="s">
        <v>202</v>
      </c>
      <c r="E31" s="4" t="s">
        <v>203</v>
      </c>
      <c r="F31" s="69"/>
      <c r="G31" s="69" t="n">
        <v>613</v>
      </c>
      <c r="H31" s="69" t="n">
        <v>79</v>
      </c>
      <c r="I31" s="69" t="n">
        <v>275</v>
      </c>
      <c r="J31" s="69" t="n">
        <v>22</v>
      </c>
      <c r="K31" s="69"/>
      <c r="L31" s="69"/>
      <c r="M31" s="42" t="n">
        <v>888</v>
      </c>
      <c r="N31" s="43" t="n">
        <v>3.62</v>
      </c>
      <c r="O31" s="44" t="n">
        <f aca="false">M31*N31</f>
        <v>3214.56</v>
      </c>
      <c r="P31" s="42"/>
      <c r="Q31" s="43"/>
      <c r="R31" s="44" t="n">
        <f aca="false">P31*Q31</f>
        <v>0</v>
      </c>
      <c r="S31" s="42"/>
      <c r="T31" s="43"/>
      <c r="U31" s="44" t="n">
        <f aca="false">S31*T31</f>
        <v>0</v>
      </c>
      <c r="V31" s="42"/>
      <c r="W31" s="43"/>
      <c r="X31" s="44" t="n">
        <f aca="false">V31*W31</f>
        <v>0</v>
      </c>
      <c r="Y31" s="42"/>
      <c r="Z31" s="43"/>
      <c r="AA31" s="44" t="n">
        <f aca="false">Y31*Z31</f>
        <v>0</v>
      </c>
      <c r="AB31" s="42"/>
      <c r="AC31" s="43"/>
      <c r="AD31" s="44" t="n">
        <f aca="false">AB31*AC31</f>
        <v>0</v>
      </c>
      <c r="AE31" s="45" t="n">
        <f aca="false">M31+P31+S31+V31+Y31+AB31</f>
        <v>888</v>
      </c>
      <c r="AF31" s="45" t="str">
        <f aca="false">IF(AE31=(G31+I31+K31),"OK","totale pasti non congruenti")</f>
        <v>OK</v>
      </c>
      <c r="AG31" s="46" t="n">
        <f aca="false">ROUND(O31+R31+U31+X31+AA31+AD31,2)</f>
        <v>3214.56</v>
      </c>
      <c r="AH31" s="47" t="str">
        <f aca="false">IF((AE31+AG31+F31)&gt;0,"OK","NON PERVENUTA")</f>
        <v>OK</v>
      </c>
      <c r="AI31" s="48" t="str">
        <f aca="false">IF(TYPE(F31)=1,IF(TYPE(G31)=1,IF(TYPE(H31)=1,IF(TYPE(I31)=1,IF(TYPE(J31)=1,IF(TYPE(K31)=1,IF(TYPE(L31)=1,"OK","errato dato col.L"),"errato dato col.K"),"errato dato col.J"),"errato dato col.I"),"errato dato col.H"),"errato dato col.G"),"errato dato col.F")</f>
        <v>OK</v>
      </c>
      <c r="AJ31" s="48" t="str">
        <f aca="false">IF(TYPE(M31)=1,IF(TYPE(N31)=1,IF(TYPE(P31)=1,IF(TYPE(Q31)=1,IF(TYPE(S31)=1,IF(TYPE(T31)=1,IF(TYPE(V31)=1,"OK","errato dato col.V"),"errato dato col.T"),"errato dato col.S"),"errato dato col.Q"),"errato dato col.P"),"errato dato col.N"),"errato dato col.M")</f>
        <v>OK</v>
      </c>
      <c r="AK31" s="48" t="str">
        <f aca="false">IF(TYPE(W31)=1,IF(TYPE(Y31)=1,IF(TYPE(Z31)=1,IF(TYPE(AB31)=1,IF(TYPE(AC31)=1,"OK","errato dato col.AC"),"errato dato col.AB"),"errato dato col.Z"),"errato dato col.Y"),"errato dato col.W")</f>
        <v>OK</v>
      </c>
    </row>
    <row r="32" customFormat="false" ht="12.75" hidden="false" customHeight="false" outlineLevel="0" collapsed="false">
      <c r="A32" s="4" t="n">
        <v>31</v>
      </c>
      <c r="B32" s="4" t="s">
        <v>204</v>
      </c>
      <c r="C32" s="4" t="s">
        <v>131</v>
      </c>
      <c r="D32" s="4" t="s">
        <v>205</v>
      </c>
      <c r="E32" s="4" t="s">
        <v>206</v>
      </c>
      <c r="F32" s="69"/>
      <c r="G32" s="69" t="n">
        <v>1036</v>
      </c>
      <c r="H32" s="69" t="n">
        <v>149</v>
      </c>
      <c r="I32" s="69"/>
      <c r="J32" s="69"/>
      <c r="K32" s="69"/>
      <c r="L32" s="69"/>
      <c r="M32" s="42" t="n">
        <v>1036</v>
      </c>
      <c r="N32" s="43" t="n">
        <v>2.349</v>
      </c>
      <c r="O32" s="44" t="n">
        <f aca="false">M32*N32</f>
        <v>2433.564</v>
      </c>
      <c r="P32" s="42"/>
      <c r="Q32" s="43"/>
      <c r="R32" s="44" t="n">
        <f aca="false">P32*Q32</f>
        <v>0</v>
      </c>
      <c r="S32" s="42"/>
      <c r="T32" s="43"/>
      <c r="U32" s="44" t="n">
        <f aca="false">S32*T32</f>
        <v>0</v>
      </c>
      <c r="V32" s="42"/>
      <c r="W32" s="43"/>
      <c r="X32" s="44" t="n">
        <f aca="false">V32*W32</f>
        <v>0</v>
      </c>
      <c r="Y32" s="42"/>
      <c r="Z32" s="43"/>
      <c r="AA32" s="44" t="n">
        <f aca="false">Y32*Z32</f>
        <v>0</v>
      </c>
      <c r="AB32" s="42"/>
      <c r="AC32" s="43"/>
      <c r="AD32" s="44" t="n">
        <f aca="false">AB32*AC32</f>
        <v>0</v>
      </c>
      <c r="AE32" s="45" t="n">
        <f aca="false">M32+P32+S32+V32+Y32+AB32</f>
        <v>1036</v>
      </c>
      <c r="AF32" s="45" t="str">
        <f aca="false">IF(AE32=(G32+I32+K32),"OK","totale pasti non congruenti")</f>
        <v>OK</v>
      </c>
      <c r="AG32" s="46" t="n">
        <f aca="false">ROUND(O32+R32+U32+X32+AA32+AD32,2)</f>
        <v>2433.56</v>
      </c>
      <c r="AH32" s="47" t="str">
        <f aca="false">IF((AE32+AG32+F32)&gt;0,"OK","NON PERVENUTA")</f>
        <v>OK</v>
      </c>
      <c r="AI32" s="48" t="str">
        <f aca="false">IF(TYPE(F32)=1,IF(TYPE(G32)=1,IF(TYPE(H32)=1,IF(TYPE(I32)=1,IF(TYPE(J32)=1,IF(TYPE(K32)=1,IF(TYPE(L32)=1,"OK","errato dato col.L"),"errato dato col.K"),"errato dato col.J"),"errato dato col.I"),"errato dato col.H"),"errato dato col.G"),"errato dato col.F")</f>
        <v>OK</v>
      </c>
      <c r="AJ32" s="48" t="str">
        <f aca="false">IF(TYPE(M32)=1,IF(TYPE(N32)=1,IF(TYPE(P32)=1,IF(TYPE(Q32)=1,IF(TYPE(S32)=1,IF(TYPE(T32)=1,IF(TYPE(V32)=1,"OK","errato dato col.V"),"errato dato col.T"),"errato dato col.S"),"errato dato col.Q"),"errato dato col.P"),"errato dato col.N"),"errato dato col.M")</f>
        <v>OK</v>
      </c>
      <c r="AK32" s="48" t="str">
        <f aca="false">IF(TYPE(W32)=1,IF(TYPE(Y32)=1,IF(TYPE(Z32)=1,IF(TYPE(AB32)=1,IF(TYPE(AC32)=1,"OK","errato dato col.AC"),"errato dato col.AB"),"errato dato col.Z"),"errato dato col.Y"),"errato dato col.W")</f>
        <v>OK</v>
      </c>
    </row>
    <row r="33" customFormat="false" ht="12.75" hidden="false" customHeight="false" outlineLevel="0" collapsed="false">
      <c r="A33" s="4" t="n">
        <v>32</v>
      </c>
      <c r="B33" s="4" t="s">
        <v>207</v>
      </c>
      <c r="C33" s="4" t="s">
        <v>131</v>
      </c>
      <c r="D33" s="4" t="s">
        <v>208</v>
      </c>
      <c r="E33" s="4" t="s">
        <v>209</v>
      </c>
      <c r="F33" s="69"/>
      <c r="G33" s="69" t="n">
        <v>1731</v>
      </c>
      <c r="H33" s="69" t="n">
        <v>194</v>
      </c>
      <c r="I33" s="69"/>
      <c r="J33" s="69"/>
      <c r="K33" s="69"/>
      <c r="L33" s="69"/>
      <c r="M33" s="42" t="n">
        <v>1731</v>
      </c>
      <c r="N33" s="43" t="n">
        <v>1.05</v>
      </c>
      <c r="O33" s="44" t="n">
        <f aca="false">M33*N33</f>
        <v>1817.55</v>
      </c>
      <c r="P33" s="42"/>
      <c r="Q33" s="43"/>
      <c r="R33" s="44" t="n">
        <f aca="false">P33*Q33</f>
        <v>0</v>
      </c>
      <c r="S33" s="42"/>
      <c r="T33" s="43"/>
      <c r="U33" s="44" t="n">
        <f aca="false">S33*T33</f>
        <v>0</v>
      </c>
      <c r="V33" s="42"/>
      <c r="W33" s="43"/>
      <c r="X33" s="44" t="n">
        <f aca="false">V33*W33</f>
        <v>0</v>
      </c>
      <c r="Y33" s="42"/>
      <c r="Z33" s="43"/>
      <c r="AA33" s="44" t="n">
        <f aca="false">Y33*Z33</f>
        <v>0</v>
      </c>
      <c r="AB33" s="42"/>
      <c r="AC33" s="43"/>
      <c r="AD33" s="44" t="n">
        <f aca="false">AB33*AC33</f>
        <v>0</v>
      </c>
      <c r="AE33" s="45" t="n">
        <f aca="false">M33+P33+S33+V33+Y33+AB33</f>
        <v>1731</v>
      </c>
      <c r="AF33" s="45" t="str">
        <f aca="false">IF(AE33=(G33+I33+K33),"OK","totale pasti non congruenti")</f>
        <v>OK</v>
      </c>
      <c r="AG33" s="46" t="n">
        <f aca="false">ROUND(O33+R33+U33+X33+AA33+AD33,2)</f>
        <v>1817.55</v>
      </c>
      <c r="AH33" s="47" t="str">
        <f aca="false">IF((AE33+AG33+F33)&gt;0,"OK","NON PERVENUTA")</f>
        <v>OK</v>
      </c>
      <c r="AI33" s="48" t="str">
        <f aca="false">IF(TYPE(F33)=1,IF(TYPE(G33)=1,IF(TYPE(H33)=1,IF(TYPE(I33)=1,IF(TYPE(J33)=1,IF(TYPE(K33)=1,IF(TYPE(L33)=1,"OK","errato dato col.L"),"errato dato col.K"),"errato dato col.J"),"errato dato col.I"),"errato dato col.H"),"errato dato col.G"),"errato dato col.F")</f>
        <v>OK</v>
      </c>
      <c r="AJ33" s="48" t="str">
        <f aca="false">IF(TYPE(M33)=1,IF(TYPE(N33)=1,IF(TYPE(P33)=1,IF(TYPE(Q33)=1,IF(TYPE(S33)=1,IF(TYPE(T33)=1,IF(TYPE(V33)=1,"OK","errato dato col.V"),"errato dato col.T"),"errato dato col.S"),"errato dato col.Q"),"errato dato col.P"),"errato dato col.N"),"errato dato col.M")</f>
        <v>OK</v>
      </c>
      <c r="AK33" s="48" t="str">
        <f aca="false">IF(TYPE(W33)=1,IF(TYPE(Y33)=1,IF(TYPE(Z33)=1,IF(TYPE(AB33)=1,IF(TYPE(AC33)=1,"OK","errato dato col.AC"),"errato dato col.AB"),"errato dato col.Z"),"errato dato col.Y"),"errato dato col.W")</f>
        <v>OK</v>
      </c>
    </row>
    <row r="34" customFormat="false" ht="12.75" hidden="false" customHeight="false" outlineLevel="0" collapsed="false">
      <c r="A34" s="4" t="n">
        <v>33</v>
      </c>
      <c r="B34" s="4" t="s">
        <v>210</v>
      </c>
      <c r="C34" s="4" t="s">
        <v>131</v>
      </c>
      <c r="D34" s="4" t="s">
        <v>211</v>
      </c>
      <c r="E34" s="4" t="s">
        <v>100</v>
      </c>
      <c r="F34" s="69"/>
      <c r="G34" s="69" t="n">
        <v>501</v>
      </c>
      <c r="H34" s="69" t="n">
        <v>79</v>
      </c>
      <c r="I34" s="69"/>
      <c r="J34" s="69"/>
      <c r="K34" s="69"/>
      <c r="L34" s="69"/>
      <c r="M34" s="42" t="n">
        <v>501</v>
      </c>
      <c r="N34" s="43" t="n">
        <v>3.03</v>
      </c>
      <c r="O34" s="44" t="n">
        <f aca="false">M34*N34</f>
        <v>1518.03</v>
      </c>
      <c r="P34" s="42"/>
      <c r="Q34" s="43"/>
      <c r="R34" s="44" t="n">
        <f aca="false">P34*Q34</f>
        <v>0</v>
      </c>
      <c r="S34" s="42"/>
      <c r="T34" s="43"/>
      <c r="U34" s="44" t="n">
        <f aca="false">S34*T34</f>
        <v>0</v>
      </c>
      <c r="V34" s="42"/>
      <c r="W34" s="43"/>
      <c r="X34" s="44" t="n">
        <f aca="false">V34*W34</f>
        <v>0</v>
      </c>
      <c r="Y34" s="42"/>
      <c r="Z34" s="43"/>
      <c r="AA34" s="44" t="n">
        <f aca="false">Y34*Z34</f>
        <v>0</v>
      </c>
      <c r="AB34" s="42"/>
      <c r="AC34" s="43"/>
      <c r="AD34" s="44" t="n">
        <f aca="false">AB34*AC34</f>
        <v>0</v>
      </c>
      <c r="AE34" s="45" t="n">
        <f aca="false">M34+P34+S34+V34+Y34+AB34</f>
        <v>501</v>
      </c>
      <c r="AF34" s="45" t="str">
        <f aca="false">IF(AE34=(G34+I34+K34),"OK","totale pasti non congruenti")</f>
        <v>OK</v>
      </c>
      <c r="AG34" s="46" t="n">
        <f aca="false">ROUND(O34+R34+U34+X34+AA34+AD34,2)</f>
        <v>1518.03</v>
      </c>
      <c r="AH34" s="47" t="str">
        <f aca="false">IF((AE34+AG34+F34)&gt;0,"OK","NON PERVENUTA")</f>
        <v>OK</v>
      </c>
      <c r="AI34" s="48" t="str">
        <f aca="false">IF(TYPE(F34)=1,IF(TYPE(G34)=1,IF(TYPE(H34)=1,IF(TYPE(I34)=1,IF(TYPE(J34)=1,IF(TYPE(K34)=1,IF(TYPE(L34)=1,"OK","errato dato col.L"),"errato dato col.K"),"errato dato col.J"),"errato dato col.I"),"errato dato col.H"),"errato dato col.G"),"errato dato col.F")</f>
        <v>OK</v>
      </c>
      <c r="AJ34" s="48" t="str">
        <f aca="false">IF(TYPE(M34)=1,IF(TYPE(N34)=1,IF(TYPE(P34)=1,IF(TYPE(Q34)=1,IF(TYPE(S34)=1,IF(TYPE(T34)=1,IF(TYPE(V34)=1,"OK","errato dato col.V"),"errato dato col.T"),"errato dato col.S"),"errato dato col.Q"),"errato dato col.P"),"errato dato col.N"),"errato dato col.M")</f>
        <v>OK</v>
      </c>
      <c r="AK34" s="48" t="str">
        <f aca="false">IF(TYPE(W34)=1,IF(TYPE(Y34)=1,IF(TYPE(Z34)=1,IF(TYPE(AB34)=1,IF(TYPE(AC34)=1,"OK","errato dato col.AC"),"errato dato col.AB"),"errato dato col.Z"),"errato dato col.Y"),"errato dato col.W")</f>
        <v>OK</v>
      </c>
    </row>
    <row r="35" customFormat="false" ht="12.75" hidden="false" customHeight="false" outlineLevel="0" collapsed="false">
      <c r="A35" s="4" t="n">
        <v>34</v>
      </c>
      <c r="B35" s="4" t="s">
        <v>212</v>
      </c>
      <c r="C35" s="4" t="s">
        <v>131</v>
      </c>
      <c r="D35" s="4" t="s">
        <v>213</v>
      </c>
      <c r="E35" s="4" t="s">
        <v>103</v>
      </c>
      <c r="F35" s="69"/>
      <c r="G35" s="69"/>
      <c r="H35" s="69"/>
      <c r="I35" s="69"/>
      <c r="J35" s="69"/>
      <c r="K35" s="69"/>
      <c r="L35" s="69"/>
      <c r="M35" s="42"/>
      <c r="N35" s="43"/>
      <c r="O35" s="44" t="n">
        <f aca="false">M35*N35</f>
        <v>0</v>
      </c>
      <c r="P35" s="42"/>
      <c r="Q35" s="43"/>
      <c r="R35" s="44" t="n">
        <f aca="false">P35*Q35</f>
        <v>0</v>
      </c>
      <c r="S35" s="42"/>
      <c r="T35" s="43"/>
      <c r="U35" s="44" t="n">
        <f aca="false">S35*T35</f>
        <v>0</v>
      </c>
      <c r="V35" s="42"/>
      <c r="W35" s="43"/>
      <c r="X35" s="44" t="n">
        <f aca="false">V35*W35</f>
        <v>0</v>
      </c>
      <c r="Y35" s="42"/>
      <c r="Z35" s="43"/>
      <c r="AA35" s="44" t="n">
        <f aca="false">Y35*Z35</f>
        <v>0</v>
      </c>
      <c r="AB35" s="42"/>
      <c r="AC35" s="43"/>
      <c r="AD35" s="44" t="n">
        <f aca="false">AB35*AC35</f>
        <v>0</v>
      </c>
      <c r="AE35" s="45" t="n">
        <f aca="false">M35+P35+S35+V35+Y35+AB35</f>
        <v>0</v>
      </c>
      <c r="AF35" s="45" t="str">
        <f aca="false">IF(AE35=(G35+I35+K35),"OK","totale pasti non congruenti")</f>
        <v>OK</v>
      </c>
      <c r="AG35" s="46" t="n">
        <f aca="false">ROUND(O35+R35+U35+X35+AA35+AD35,2)</f>
        <v>0</v>
      </c>
      <c r="AH35" s="47" t="str">
        <f aca="false">IF((AE35+AG35+F35)&gt;0,"OK","NON PERVENUTA")</f>
        <v>NON PERVENUTA</v>
      </c>
      <c r="AI35" s="48" t="str">
        <f aca="false">IF(TYPE(F35)=1,IF(TYPE(G35)=1,IF(TYPE(H35)=1,IF(TYPE(I35)=1,IF(TYPE(J35)=1,IF(TYPE(K35)=1,IF(TYPE(L35)=1,"OK","errato dato col.L"),"errato dato col.K"),"errato dato col.J"),"errato dato col.I"),"errato dato col.H"),"errato dato col.G"),"errato dato col.F")</f>
        <v>OK</v>
      </c>
      <c r="AJ35" s="48" t="str">
        <f aca="false">IF(TYPE(M35)=1,IF(TYPE(N35)=1,IF(TYPE(P35)=1,IF(TYPE(Q35)=1,IF(TYPE(S35)=1,IF(TYPE(T35)=1,IF(TYPE(V35)=1,"OK","errato dato col.V"),"errato dato col.T"),"errato dato col.S"),"errato dato col.Q"),"errato dato col.P"),"errato dato col.N"),"errato dato col.M")</f>
        <v>OK</v>
      </c>
      <c r="AK35" s="48" t="str">
        <f aca="false">IF(TYPE(W35)=1,IF(TYPE(Y35)=1,IF(TYPE(Z35)=1,IF(TYPE(AB35)=1,IF(TYPE(AC35)=1,"OK","errato dato col.AC"),"errato dato col.AB"),"errato dato col.Z"),"errato dato col.Y"),"errato dato col.W")</f>
        <v>OK</v>
      </c>
    </row>
    <row r="36" customFormat="false" ht="12.75" hidden="false" customHeight="false" outlineLevel="0" collapsed="false">
      <c r="A36" s="4" t="n">
        <v>35</v>
      </c>
      <c r="B36" s="4" t="s">
        <v>214</v>
      </c>
      <c r="C36" s="4" t="s">
        <v>131</v>
      </c>
      <c r="D36" s="4" t="s">
        <v>215</v>
      </c>
      <c r="E36" s="4" t="s">
        <v>107</v>
      </c>
      <c r="F36" s="69"/>
      <c r="G36" s="69" t="n">
        <v>431</v>
      </c>
      <c r="H36" s="69" t="n">
        <v>70</v>
      </c>
      <c r="I36" s="69"/>
      <c r="J36" s="69"/>
      <c r="K36" s="69"/>
      <c r="L36" s="69"/>
      <c r="M36" s="42" t="n">
        <v>431</v>
      </c>
      <c r="N36" s="43" t="n">
        <v>4.32</v>
      </c>
      <c r="O36" s="44" t="n">
        <f aca="false">M36*N36</f>
        <v>1861.92</v>
      </c>
      <c r="P36" s="42"/>
      <c r="Q36" s="43"/>
      <c r="R36" s="44" t="n">
        <f aca="false">P36*Q36</f>
        <v>0</v>
      </c>
      <c r="S36" s="42"/>
      <c r="T36" s="43"/>
      <c r="U36" s="44" t="n">
        <f aca="false">S36*T36</f>
        <v>0</v>
      </c>
      <c r="V36" s="42"/>
      <c r="W36" s="43"/>
      <c r="X36" s="44" t="n">
        <f aca="false">V36*W36</f>
        <v>0</v>
      </c>
      <c r="Y36" s="42"/>
      <c r="Z36" s="43"/>
      <c r="AA36" s="44" t="n">
        <f aca="false">Y36*Z36</f>
        <v>0</v>
      </c>
      <c r="AB36" s="42"/>
      <c r="AC36" s="43"/>
      <c r="AD36" s="44" t="n">
        <f aca="false">AB36*AC36</f>
        <v>0</v>
      </c>
      <c r="AE36" s="45" t="n">
        <f aca="false">M36+P36+S36+V36+Y36+AB36</f>
        <v>431</v>
      </c>
      <c r="AF36" s="45" t="str">
        <f aca="false">IF(AE36=(G36+I36+K36),"OK","totale pasti non congruenti")</f>
        <v>OK</v>
      </c>
      <c r="AG36" s="46" t="n">
        <f aca="false">ROUND(O36+R36+U36+X36+AA36+AD36,2)</f>
        <v>1861.92</v>
      </c>
      <c r="AH36" s="47" t="str">
        <f aca="false">IF((AE36+AG36+F36)&gt;0,"OK","NON PERVENUTA")</f>
        <v>OK</v>
      </c>
      <c r="AI36" s="48" t="str">
        <f aca="false">IF(TYPE(F36)=1,IF(TYPE(G36)=1,IF(TYPE(H36)=1,IF(TYPE(I36)=1,IF(TYPE(J36)=1,IF(TYPE(K36)=1,IF(TYPE(L36)=1,"OK","errato dato col.L"),"errato dato col.K"),"errato dato col.J"),"errato dato col.I"),"errato dato col.H"),"errato dato col.G"),"errato dato col.F")</f>
        <v>OK</v>
      </c>
      <c r="AJ36" s="48" t="str">
        <f aca="false">IF(TYPE(M36)=1,IF(TYPE(N36)=1,IF(TYPE(P36)=1,IF(TYPE(Q36)=1,IF(TYPE(S36)=1,IF(TYPE(T36)=1,IF(TYPE(V36)=1,"OK","errato dato col.V"),"errato dato col.T"),"errato dato col.S"),"errato dato col.Q"),"errato dato col.P"),"errato dato col.N"),"errato dato col.M")</f>
        <v>OK</v>
      </c>
      <c r="AK36" s="48" t="str">
        <f aca="false">IF(TYPE(W36)=1,IF(TYPE(Y36)=1,IF(TYPE(Z36)=1,IF(TYPE(AB36)=1,IF(TYPE(AC36)=1,"OK","errato dato col.AC"),"errato dato col.AB"),"errato dato col.Z"),"errato dato col.Y"),"errato dato col.W")</f>
        <v>OK</v>
      </c>
    </row>
    <row r="37" customFormat="false" ht="12.75" hidden="false" customHeight="false" outlineLevel="0" collapsed="false">
      <c r="A37" s="4" t="n">
        <v>36</v>
      </c>
      <c r="B37" s="4" t="s">
        <v>216</v>
      </c>
      <c r="C37" s="4" t="s">
        <v>131</v>
      </c>
      <c r="D37" s="4" t="s">
        <v>217</v>
      </c>
      <c r="E37" s="4" t="s">
        <v>107</v>
      </c>
      <c r="F37" s="69"/>
      <c r="G37" s="69" t="n">
        <v>302</v>
      </c>
      <c r="H37" s="69" t="n">
        <v>1632</v>
      </c>
      <c r="I37" s="69" t="n">
        <v>700</v>
      </c>
      <c r="J37" s="69" t="n">
        <v>4429</v>
      </c>
      <c r="K37" s="69"/>
      <c r="L37" s="69"/>
      <c r="M37" s="42" t="n">
        <v>1002</v>
      </c>
      <c r="N37" s="43" t="n">
        <v>4.32</v>
      </c>
      <c r="O37" s="44" t="n">
        <f aca="false">M37*N37</f>
        <v>4328.64</v>
      </c>
      <c r="P37" s="42"/>
      <c r="Q37" s="43"/>
      <c r="R37" s="44" t="n">
        <f aca="false">P37*Q37</f>
        <v>0</v>
      </c>
      <c r="S37" s="42"/>
      <c r="T37" s="43"/>
      <c r="U37" s="44" t="n">
        <f aca="false">S37*T37</f>
        <v>0</v>
      </c>
      <c r="V37" s="42"/>
      <c r="W37" s="43"/>
      <c r="X37" s="44" t="n">
        <f aca="false">V37*W37</f>
        <v>0</v>
      </c>
      <c r="Y37" s="42"/>
      <c r="Z37" s="43"/>
      <c r="AA37" s="44" t="n">
        <f aca="false">Y37*Z37</f>
        <v>0</v>
      </c>
      <c r="AB37" s="42"/>
      <c r="AC37" s="43"/>
      <c r="AD37" s="44" t="n">
        <f aca="false">AB37*AC37</f>
        <v>0</v>
      </c>
      <c r="AE37" s="45" t="n">
        <f aca="false">M37+P37+S37+V37+Y37+AB37</f>
        <v>1002</v>
      </c>
      <c r="AF37" s="45" t="str">
        <f aca="false">IF(AE37=(G37+I37+K37),"OK","totale pasti non congruenti")</f>
        <v>OK</v>
      </c>
      <c r="AG37" s="46" t="n">
        <f aca="false">ROUND(O37+R37+U37+X37+AA37+AD37,2)</f>
        <v>4328.64</v>
      </c>
      <c r="AH37" s="47" t="str">
        <f aca="false">IF((AE37+AG37+F37)&gt;0,"OK","NON PERVENUTA")</f>
        <v>OK</v>
      </c>
      <c r="AI37" s="48" t="str">
        <f aca="false">IF(TYPE(F37)=1,IF(TYPE(G37)=1,IF(TYPE(H37)=1,IF(TYPE(I37)=1,IF(TYPE(J37)=1,IF(TYPE(K37)=1,IF(TYPE(L37)=1,"OK","errato dato col.L"),"errato dato col.K"),"errato dato col.J"),"errato dato col.I"),"errato dato col.H"),"errato dato col.G"),"errato dato col.F")</f>
        <v>OK</v>
      </c>
      <c r="AJ37" s="48" t="str">
        <f aca="false">IF(TYPE(M37)=1,IF(TYPE(N37)=1,IF(TYPE(P37)=1,IF(TYPE(Q37)=1,IF(TYPE(S37)=1,IF(TYPE(T37)=1,IF(TYPE(V37)=1,"OK","errato dato col.V"),"errato dato col.T"),"errato dato col.S"),"errato dato col.Q"),"errato dato col.P"),"errato dato col.N"),"errato dato col.M")</f>
        <v>OK</v>
      </c>
      <c r="AK37" s="48" t="str">
        <f aca="false">IF(TYPE(W37)=1,IF(TYPE(Y37)=1,IF(TYPE(Z37)=1,IF(TYPE(AB37)=1,IF(TYPE(AC37)=1,"OK","errato dato col.AC"),"errato dato col.AB"),"errato dato col.Z"),"errato dato col.Y"),"errato dato col.W")</f>
        <v>OK</v>
      </c>
    </row>
    <row r="38" customFormat="false" ht="12.75" hidden="false" customHeight="false" outlineLevel="0" collapsed="false">
      <c r="A38" s="4" t="n">
        <v>37</v>
      </c>
      <c r="B38" s="4" t="s">
        <v>218</v>
      </c>
      <c r="C38" s="4" t="s">
        <v>131</v>
      </c>
      <c r="D38" s="4" t="s">
        <v>19</v>
      </c>
      <c r="E38" s="4" t="s">
        <v>219</v>
      </c>
      <c r="F38" s="69"/>
      <c r="G38" s="69" t="n">
        <v>435</v>
      </c>
      <c r="H38" s="69" t="n">
        <v>2537</v>
      </c>
      <c r="I38" s="69" t="n">
        <v>893</v>
      </c>
      <c r="J38" s="69" t="n">
        <v>8057</v>
      </c>
      <c r="K38" s="69"/>
      <c r="L38" s="69"/>
      <c r="M38" s="42" t="n">
        <v>1328</v>
      </c>
      <c r="N38" s="43" t="n">
        <v>5.72</v>
      </c>
      <c r="O38" s="44" t="n">
        <f aca="false">M38*N38</f>
        <v>7596.16</v>
      </c>
      <c r="P38" s="42"/>
      <c r="Q38" s="43"/>
      <c r="R38" s="44" t="n">
        <f aca="false">P38*Q38</f>
        <v>0</v>
      </c>
      <c r="S38" s="42"/>
      <c r="T38" s="43"/>
      <c r="U38" s="44" t="n">
        <f aca="false">S38*T38</f>
        <v>0</v>
      </c>
      <c r="V38" s="42"/>
      <c r="W38" s="43"/>
      <c r="X38" s="44" t="n">
        <f aca="false">V38*W38</f>
        <v>0</v>
      </c>
      <c r="Y38" s="42"/>
      <c r="Z38" s="43"/>
      <c r="AA38" s="44" t="n">
        <f aca="false">Y38*Z38</f>
        <v>0</v>
      </c>
      <c r="AB38" s="42"/>
      <c r="AC38" s="43"/>
      <c r="AD38" s="44" t="n">
        <f aca="false">AB38*AC38</f>
        <v>0</v>
      </c>
      <c r="AE38" s="45" t="n">
        <f aca="false">M38+P38+S38+V38+Y38+AB38</f>
        <v>1328</v>
      </c>
      <c r="AF38" s="45" t="str">
        <f aca="false">IF(AE38=(G38+I38+K38),"OK","totale pasti non congruenti")</f>
        <v>OK</v>
      </c>
      <c r="AG38" s="46" t="n">
        <f aca="false">ROUND(O38+R38+U38+X38+AA38+AD38,2)</f>
        <v>7596.16</v>
      </c>
      <c r="AH38" s="47" t="str">
        <f aca="false">IF((AE38+AG38+F38)&gt;0,"OK","NON PERVENUTA")</f>
        <v>OK</v>
      </c>
      <c r="AI38" s="48" t="str">
        <f aca="false">IF(TYPE(F38)=1,IF(TYPE(G38)=1,IF(TYPE(H38)=1,IF(TYPE(I38)=1,IF(TYPE(J38)=1,IF(TYPE(K38)=1,IF(TYPE(L38)=1,"OK","errato dato col.L"),"errato dato col.K"),"errato dato col.J"),"errato dato col.I"),"errato dato col.H"),"errato dato col.G"),"errato dato col.F")</f>
        <v>OK</v>
      </c>
      <c r="AJ38" s="48" t="str">
        <f aca="false">IF(TYPE(M38)=1,IF(TYPE(N38)=1,IF(TYPE(P38)=1,IF(TYPE(Q38)=1,IF(TYPE(S38)=1,IF(TYPE(T38)=1,IF(TYPE(V38)=1,"OK","errato dato col.V"),"errato dato col.T"),"errato dato col.S"),"errato dato col.Q"),"errato dato col.P"),"errato dato col.N"),"errato dato col.M")</f>
        <v>OK</v>
      </c>
      <c r="AK38" s="48" t="str">
        <f aca="false">IF(TYPE(W38)=1,IF(TYPE(Y38)=1,IF(TYPE(Z38)=1,IF(TYPE(AB38)=1,IF(TYPE(AC38)=1,"OK","errato dato col.AC"),"errato dato col.AB"),"errato dato col.Z"),"errato dato col.Y"),"errato dato col.W")</f>
        <v>OK</v>
      </c>
    </row>
    <row r="39" customFormat="false" ht="12.75" hidden="false" customHeight="false" outlineLevel="0" collapsed="false">
      <c r="A39" s="4" t="n">
        <v>38</v>
      </c>
      <c r="B39" s="4" t="s">
        <v>220</v>
      </c>
      <c r="C39" s="4" t="s">
        <v>131</v>
      </c>
      <c r="D39" s="4" t="s">
        <v>221</v>
      </c>
      <c r="E39" s="4" t="s">
        <v>112</v>
      </c>
      <c r="F39" s="69"/>
      <c r="G39" s="69"/>
      <c r="H39" s="69"/>
      <c r="I39" s="69"/>
      <c r="J39" s="69"/>
      <c r="K39" s="69"/>
      <c r="L39" s="69"/>
      <c r="M39" s="42"/>
      <c r="N39" s="43"/>
      <c r="O39" s="44" t="n">
        <f aca="false">M39*N39</f>
        <v>0</v>
      </c>
      <c r="P39" s="42"/>
      <c r="Q39" s="43"/>
      <c r="R39" s="44" t="n">
        <f aca="false">P39*Q39</f>
        <v>0</v>
      </c>
      <c r="S39" s="42"/>
      <c r="T39" s="43"/>
      <c r="U39" s="44" t="n">
        <f aca="false">S39*T39</f>
        <v>0</v>
      </c>
      <c r="V39" s="42"/>
      <c r="W39" s="43"/>
      <c r="X39" s="44" t="n">
        <f aca="false">V39*W39</f>
        <v>0</v>
      </c>
      <c r="Y39" s="42"/>
      <c r="Z39" s="43"/>
      <c r="AA39" s="44" t="n">
        <f aca="false">Y39*Z39</f>
        <v>0</v>
      </c>
      <c r="AB39" s="42"/>
      <c r="AC39" s="43"/>
      <c r="AD39" s="44" t="n">
        <f aca="false">AB39*AC39</f>
        <v>0</v>
      </c>
      <c r="AE39" s="45" t="n">
        <f aca="false">M39+P39+S39+V39+Y39+AB39</f>
        <v>0</v>
      </c>
      <c r="AF39" s="45" t="str">
        <f aca="false">IF(AE39=(G39+I39+K39),"OK","totale pasti non congruenti")</f>
        <v>OK</v>
      </c>
      <c r="AG39" s="46" t="n">
        <f aca="false">ROUND(O39+R39+U39+X39+AA39+AD39,2)</f>
        <v>0</v>
      </c>
      <c r="AH39" s="47" t="str">
        <f aca="false">IF((AE39+AG39+F39)&gt;0,"OK","NON PERVENUTA")</f>
        <v>NON PERVENUTA</v>
      </c>
      <c r="AI39" s="48" t="str">
        <f aca="false">IF(TYPE(F39)=1,IF(TYPE(G39)=1,IF(TYPE(H39)=1,IF(TYPE(I39)=1,IF(TYPE(J39)=1,IF(TYPE(K39)=1,IF(TYPE(L39)=1,"OK","errato dato col.L"),"errato dato col.K"),"errato dato col.J"),"errato dato col.I"),"errato dato col.H"),"errato dato col.G"),"errato dato col.F")</f>
        <v>OK</v>
      </c>
      <c r="AJ39" s="48" t="str">
        <f aca="false">IF(TYPE(M39)=1,IF(TYPE(N39)=1,IF(TYPE(P39)=1,IF(TYPE(Q39)=1,IF(TYPE(S39)=1,IF(TYPE(T39)=1,IF(TYPE(V39)=1,"OK","errato dato col.V"),"errato dato col.T"),"errato dato col.S"),"errato dato col.Q"),"errato dato col.P"),"errato dato col.N"),"errato dato col.M")</f>
        <v>OK</v>
      </c>
      <c r="AK39" s="48" t="str">
        <f aca="false">IF(TYPE(W39)=1,IF(TYPE(Y39)=1,IF(TYPE(Z39)=1,IF(TYPE(AB39)=1,IF(TYPE(AC39)=1,"OK","errato dato col.AC"),"errato dato col.AB"),"errato dato col.Z"),"errato dato col.Y"),"errato dato col.W")</f>
        <v>OK</v>
      </c>
    </row>
    <row r="40" customFormat="false" ht="12.75" hidden="false" customHeight="false" outlineLevel="0" collapsed="false">
      <c r="A40" s="4" t="n">
        <v>39</v>
      </c>
      <c r="B40" s="4" t="s">
        <v>222</v>
      </c>
      <c r="C40" s="4" t="s">
        <v>131</v>
      </c>
      <c r="D40" s="4" t="s">
        <v>223</v>
      </c>
      <c r="E40" s="4" t="s">
        <v>127</v>
      </c>
      <c r="F40" s="69"/>
      <c r="G40" s="69" t="n">
        <v>422</v>
      </c>
      <c r="H40" s="69" t="n">
        <v>56</v>
      </c>
      <c r="I40" s="69" t="n">
        <v>259</v>
      </c>
      <c r="J40" s="69" t="n">
        <v>102</v>
      </c>
      <c r="K40" s="69" t="n">
        <v>276</v>
      </c>
      <c r="L40" s="69" t="n">
        <v>158</v>
      </c>
      <c r="M40" s="42" t="n">
        <v>681</v>
      </c>
      <c r="N40" s="43" t="n">
        <v>2.11</v>
      </c>
      <c r="O40" s="44" t="n">
        <f aca="false">M40*N40</f>
        <v>1436.91</v>
      </c>
      <c r="P40" s="42" t="n">
        <v>276</v>
      </c>
      <c r="Q40" s="43" t="n">
        <v>3.22</v>
      </c>
      <c r="R40" s="44" t="n">
        <f aca="false">P40*Q40</f>
        <v>888.72</v>
      </c>
      <c r="S40" s="42"/>
      <c r="T40" s="43"/>
      <c r="U40" s="44" t="n">
        <f aca="false">S40*T40</f>
        <v>0</v>
      </c>
      <c r="V40" s="42"/>
      <c r="W40" s="43"/>
      <c r="X40" s="44" t="n">
        <f aca="false">V40*W40</f>
        <v>0</v>
      </c>
      <c r="Y40" s="42"/>
      <c r="Z40" s="43"/>
      <c r="AA40" s="44" t="n">
        <f aca="false">Y40*Z40</f>
        <v>0</v>
      </c>
      <c r="AB40" s="42"/>
      <c r="AC40" s="43"/>
      <c r="AD40" s="44" t="n">
        <f aca="false">AB40*AC40</f>
        <v>0</v>
      </c>
      <c r="AE40" s="45" t="n">
        <f aca="false">M40+P40+S40+V40+Y40+AB40</f>
        <v>957</v>
      </c>
      <c r="AF40" s="45" t="str">
        <f aca="false">IF(AE40=(G40+I40+K40),"OK","totale pasti non congruenti")</f>
        <v>OK</v>
      </c>
      <c r="AG40" s="46" t="n">
        <f aca="false">ROUND(O40+R40+U40+X40+AA40+AD40,2)</f>
        <v>2325.63</v>
      </c>
      <c r="AH40" s="47" t="str">
        <f aca="false">IF((AE40+AG40+F40)&gt;0,"OK","NON PERVENUTA")</f>
        <v>OK</v>
      </c>
      <c r="AI40" s="48" t="str">
        <f aca="false">IF(TYPE(F40)=1,IF(TYPE(G40)=1,IF(TYPE(H40)=1,IF(TYPE(I40)=1,IF(TYPE(J40)=1,IF(TYPE(K40)=1,IF(TYPE(L40)=1,"OK","errato dato col.L"),"errato dato col.K"),"errato dato col.J"),"errato dato col.I"),"errato dato col.H"),"errato dato col.G"),"errato dato col.F")</f>
        <v>OK</v>
      </c>
      <c r="AJ40" s="48" t="str">
        <f aca="false">IF(TYPE(M40)=1,IF(TYPE(N40)=1,IF(TYPE(P40)=1,IF(TYPE(Q40)=1,IF(TYPE(S40)=1,IF(TYPE(T40)=1,IF(TYPE(V40)=1,"OK","errato dato col.V"),"errato dato col.T"),"errato dato col.S"),"errato dato col.Q"),"errato dato col.P"),"errato dato col.N"),"errato dato col.M")</f>
        <v>OK</v>
      </c>
      <c r="AK40" s="48" t="str">
        <f aca="false">IF(TYPE(W40)=1,IF(TYPE(Y40)=1,IF(TYPE(Z40)=1,IF(TYPE(AB40)=1,IF(TYPE(AC40)=1,"OK","errato dato col.AC"),"errato dato col.AB"),"errato dato col.Z"),"errato dato col.Y"),"errato dato col.W")</f>
        <v>OK</v>
      </c>
    </row>
    <row r="41" customFormat="false" ht="12.75" hidden="false" customHeight="false" outlineLevel="0" collapsed="false">
      <c r="A41" s="4" t="n">
        <v>40</v>
      </c>
      <c r="B41" s="4" t="s">
        <v>224</v>
      </c>
      <c r="C41" s="4" t="s">
        <v>131</v>
      </c>
      <c r="D41" s="4" t="s">
        <v>225</v>
      </c>
      <c r="E41" s="4" t="s">
        <v>226</v>
      </c>
      <c r="F41" s="69"/>
      <c r="G41" s="69" t="n">
        <v>549</v>
      </c>
      <c r="H41" s="69" t="n">
        <v>8149</v>
      </c>
      <c r="I41" s="69"/>
      <c r="J41" s="69"/>
      <c r="K41" s="69"/>
      <c r="L41" s="69"/>
      <c r="M41" s="42" t="n">
        <v>549</v>
      </c>
      <c r="N41" s="43" t="n">
        <v>3.21</v>
      </c>
      <c r="O41" s="44" t="n">
        <f aca="false">M41*N41</f>
        <v>1762.29</v>
      </c>
      <c r="P41" s="42"/>
      <c r="Q41" s="43"/>
      <c r="R41" s="44" t="n">
        <f aca="false">P41*Q41</f>
        <v>0</v>
      </c>
      <c r="S41" s="42"/>
      <c r="T41" s="43"/>
      <c r="U41" s="44" t="n">
        <f aca="false">S41*T41</f>
        <v>0</v>
      </c>
      <c r="V41" s="42"/>
      <c r="W41" s="43"/>
      <c r="X41" s="44" t="n">
        <f aca="false">V41*W41</f>
        <v>0</v>
      </c>
      <c r="Y41" s="42"/>
      <c r="Z41" s="43"/>
      <c r="AA41" s="44" t="n">
        <f aca="false">Y41*Z41</f>
        <v>0</v>
      </c>
      <c r="AB41" s="42"/>
      <c r="AC41" s="43"/>
      <c r="AD41" s="44" t="n">
        <f aca="false">AB41*AC41</f>
        <v>0</v>
      </c>
      <c r="AE41" s="45" t="n">
        <f aca="false">M41+P41+S41+V41+Y41+AB41</f>
        <v>549</v>
      </c>
      <c r="AF41" s="45" t="str">
        <f aca="false">IF(AE41=(G41+I41+K41),"OK","totale pasti non congruenti")</f>
        <v>OK</v>
      </c>
      <c r="AG41" s="46" t="n">
        <f aca="false">ROUND(O41+R41+U41+X41+AA41+AD41,2)</f>
        <v>1762.29</v>
      </c>
      <c r="AH41" s="47" t="str">
        <f aca="false">IF((AE41+AG41+F41)&gt;0,"OK","NON PERVENUTA")</f>
        <v>OK</v>
      </c>
      <c r="AI41" s="48" t="str">
        <f aca="false">IF(TYPE(F41)=1,IF(TYPE(G41)=1,IF(TYPE(H41)=1,IF(TYPE(I41)=1,IF(TYPE(J41)=1,IF(TYPE(K41)=1,IF(TYPE(L41)=1,"OK","errato dato col.L"),"errato dato col.K"),"errato dato col.J"),"errato dato col.I"),"errato dato col.H"),"errato dato col.G"),"errato dato col.F")</f>
        <v>OK</v>
      </c>
      <c r="AJ41" s="48" t="str">
        <f aca="false">IF(TYPE(M41)=1,IF(TYPE(N41)=1,IF(TYPE(P41)=1,IF(TYPE(Q41)=1,IF(TYPE(S41)=1,IF(TYPE(T41)=1,IF(TYPE(V41)=1,"OK","errato dato col.V"),"errato dato col.T"),"errato dato col.S"),"errato dato col.Q"),"errato dato col.P"),"errato dato col.N"),"errato dato col.M")</f>
        <v>OK</v>
      </c>
      <c r="AK41" s="48" t="str">
        <f aca="false">IF(TYPE(W41)=1,IF(TYPE(Y41)=1,IF(TYPE(Z41)=1,IF(TYPE(AB41)=1,IF(TYPE(AC41)=1,"OK","errato dato col.AC"),"errato dato col.AB"),"errato dato col.Z"),"errato dato col.Y"),"errato dato col.W")</f>
        <v>OK</v>
      </c>
    </row>
    <row r="42" customFormat="false" ht="12.75" hidden="false" customHeight="false" outlineLevel="0" collapsed="false">
      <c r="A42" s="4" t="n">
        <v>41</v>
      </c>
      <c r="B42" s="4" t="s">
        <v>227</v>
      </c>
      <c r="C42" s="4" t="s">
        <v>131</v>
      </c>
      <c r="D42" s="4" t="s">
        <v>228</v>
      </c>
      <c r="E42" s="4" t="s">
        <v>229</v>
      </c>
      <c r="F42" s="69"/>
      <c r="G42" s="69" t="n">
        <v>840</v>
      </c>
      <c r="H42" s="69" t="n">
        <v>130</v>
      </c>
      <c r="I42" s="69"/>
      <c r="J42" s="69"/>
      <c r="K42" s="69"/>
      <c r="L42" s="69"/>
      <c r="M42" s="42" t="n">
        <v>840</v>
      </c>
      <c r="N42" s="43" t="n">
        <v>3.6</v>
      </c>
      <c r="O42" s="44" t="n">
        <f aca="false">M42*N42</f>
        <v>3024</v>
      </c>
      <c r="P42" s="42"/>
      <c r="Q42" s="43"/>
      <c r="R42" s="44" t="n">
        <f aca="false">P42*Q42</f>
        <v>0</v>
      </c>
      <c r="S42" s="42"/>
      <c r="T42" s="43"/>
      <c r="U42" s="44" t="n">
        <f aca="false">S42*T42</f>
        <v>0</v>
      </c>
      <c r="V42" s="42"/>
      <c r="W42" s="43"/>
      <c r="X42" s="44" t="n">
        <f aca="false">V42*W42</f>
        <v>0</v>
      </c>
      <c r="Y42" s="42"/>
      <c r="Z42" s="43"/>
      <c r="AA42" s="44" t="n">
        <f aca="false">Y42*Z42</f>
        <v>0</v>
      </c>
      <c r="AB42" s="42"/>
      <c r="AC42" s="43"/>
      <c r="AD42" s="44" t="n">
        <f aca="false">AB42*AC42</f>
        <v>0</v>
      </c>
      <c r="AE42" s="45" t="n">
        <f aca="false">M42+P42+S42+V42+Y42+AB42</f>
        <v>840</v>
      </c>
      <c r="AF42" s="45" t="str">
        <f aca="false">IF(AE42=(G42+I42+K42),"OK","totale pasti non congruenti")</f>
        <v>OK</v>
      </c>
      <c r="AG42" s="46" t="n">
        <f aca="false">ROUND(O42+R42+U42+X42+AA42+AD42,2)</f>
        <v>3024</v>
      </c>
      <c r="AH42" s="47" t="str">
        <f aca="false">IF((AE42+AG42+F42)&gt;0,"OK","NON PERVENUTA")</f>
        <v>OK</v>
      </c>
      <c r="AI42" s="48" t="str">
        <f aca="false">IF(TYPE(F42)=1,IF(TYPE(G42)=1,IF(TYPE(H42)=1,IF(TYPE(I42)=1,IF(TYPE(J42)=1,IF(TYPE(K42)=1,IF(TYPE(L42)=1,"OK","errato dato col.L"),"errato dato col.K"),"errato dato col.J"),"errato dato col.I"),"errato dato col.H"),"errato dato col.G"),"errato dato col.F")</f>
        <v>OK</v>
      </c>
      <c r="AJ42" s="48" t="str">
        <f aca="false">IF(TYPE(M42)=1,IF(TYPE(N42)=1,IF(TYPE(P42)=1,IF(TYPE(Q42)=1,IF(TYPE(S42)=1,IF(TYPE(T42)=1,IF(TYPE(V42)=1,"OK","errato dato col.V"),"errato dato col.T"),"errato dato col.S"),"errato dato col.Q"),"errato dato col.P"),"errato dato col.N"),"errato dato col.M")</f>
        <v>OK</v>
      </c>
      <c r="AK42" s="48" t="str">
        <f aca="false">IF(TYPE(W42)=1,IF(TYPE(Y42)=1,IF(TYPE(Z42)=1,IF(TYPE(AB42)=1,IF(TYPE(AC42)=1,"OK","errato dato col.AC"),"errato dato col.AB"),"errato dato col.Z"),"errato dato col.Y"),"errato dato col.W")</f>
        <v>OK</v>
      </c>
    </row>
    <row r="43" customFormat="false" ht="12.75" hidden="false" customHeight="false" outlineLevel="0" collapsed="false">
      <c r="A43" s="4" t="n">
        <v>42</v>
      </c>
      <c r="B43" s="4" t="s">
        <v>230</v>
      </c>
      <c r="C43" s="4" t="s">
        <v>131</v>
      </c>
      <c r="D43" s="4" t="s">
        <v>231</v>
      </c>
      <c r="E43" s="4" t="s">
        <v>129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42" t="n">
        <v>0</v>
      </c>
      <c r="N43" s="43" t="n">
        <v>0</v>
      </c>
      <c r="O43" s="44" t="n">
        <f aca="false">M43*N43</f>
        <v>0</v>
      </c>
      <c r="P43" s="42"/>
      <c r="Q43" s="43"/>
      <c r="R43" s="44" t="n">
        <f aca="false">P43*Q43</f>
        <v>0</v>
      </c>
      <c r="S43" s="42"/>
      <c r="T43" s="43"/>
      <c r="U43" s="44" t="n">
        <f aca="false">S43*T43</f>
        <v>0</v>
      </c>
      <c r="V43" s="42"/>
      <c r="W43" s="43"/>
      <c r="X43" s="44" t="n">
        <f aca="false">V43*W43</f>
        <v>0</v>
      </c>
      <c r="Y43" s="42"/>
      <c r="Z43" s="43"/>
      <c r="AA43" s="44" t="n">
        <f aca="false">Y43*Z43</f>
        <v>0</v>
      </c>
      <c r="AB43" s="42"/>
      <c r="AC43" s="43"/>
      <c r="AD43" s="44" t="n">
        <f aca="false">AB43*AC43</f>
        <v>0</v>
      </c>
      <c r="AE43" s="45" t="n">
        <f aca="false">M43+P43+S43+V43+Y43+AB43</f>
        <v>0</v>
      </c>
      <c r="AF43" s="45" t="str">
        <f aca="false">IF(AE43=(G43+I43+K43),"OK","totale pasti non congruenti")</f>
        <v>OK</v>
      </c>
      <c r="AG43" s="46" t="n">
        <f aca="false">ROUND(O43+R43+U43+X43+AA43+AD43,2)</f>
        <v>0</v>
      </c>
      <c r="AH43" s="47" t="str">
        <f aca="false">IF((AE43+AG43+F43)&gt;0,"OK","NON PERVENUTA")</f>
        <v>NON PERVENUTA</v>
      </c>
      <c r="AI43" s="48" t="str">
        <f aca="false">IF(TYPE(F43)=1,IF(TYPE(G43)=1,IF(TYPE(H43)=1,IF(TYPE(I43)=1,IF(TYPE(J43)=1,IF(TYPE(K43)=1,IF(TYPE(L43)=1,"OK","errato dato col.L"),"errato dato col.K"),"errato dato col.J"),"errato dato col.I"),"errato dato col.H"),"errato dato col.G"),"errato dato col.F")</f>
        <v>OK</v>
      </c>
      <c r="AJ43" s="48" t="str">
        <f aca="false">IF(TYPE(M43)=1,IF(TYPE(N43)=1,IF(TYPE(P43)=1,IF(TYPE(Q43)=1,IF(TYPE(S43)=1,IF(TYPE(T43)=1,IF(TYPE(V43)=1,"OK","errato dato col.V"),"errato dato col.T"),"errato dato col.S"),"errato dato col.Q"),"errato dato col.P"),"errato dato col.N"),"errato dato col.M")</f>
        <v>OK</v>
      </c>
      <c r="AK43" s="48" t="str">
        <f aca="false">IF(TYPE(W43)=1,IF(TYPE(Y43)=1,IF(TYPE(Z43)=1,IF(TYPE(AB43)=1,IF(TYPE(AC43)=1,"OK","errato dato col.AC"),"errato dato col.AB"),"errato dato col.Z"),"errato dato col.Y"),"errato dato col.W")</f>
        <v>OK</v>
      </c>
    </row>
    <row r="44" customFormat="false" ht="13.5" hidden="false" customHeight="false" outlineLevel="0" collapsed="false">
      <c r="A44" s="4" t="n">
        <v>43</v>
      </c>
      <c r="B44" s="4" t="s">
        <v>232</v>
      </c>
      <c r="C44" s="4" t="s">
        <v>131</v>
      </c>
      <c r="D44" s="4" t="s">
        <v>213</v>
      </c>
      <c r="E44" s="4" t="s">
        <v>233</v>
      </c>
      <c r="F44" s="69"/>
      <c r="G44" s="69" t="n">
        <v>775</v>
      </c>
      <c r="H44" s="69" t="n">
        <v>108</v>
      </c>
      <c r="I44" s="69" t="n">
        <v>1085</v>
      </c>
      <c r="J44" s="69" t="n">
        <v>80</v>
      </c>
      <c r="K44" s="69" t="n">
        <v>31</v>
      </c>
      <c r="L44" s="69" t="n">
        <v>17</v>
      </c>
      <c r="M44" s="42" t="n">
        <v>1891</v>
      </c>
      <c r="N44" s="43" t="n">
        <v>1.97</v>
      </c>
      <c r="O44" s="44" t="n">
        <f aca="false">M44*N44</f>
        <v>3725.27</v>
      </c>
      <c r="P44" s="42"/>
      <c r="Q44" s="43"/>
      <c r="R44" s="44" t="n">
        <f aca="false">P44*Q44</f>
        <v>0</v>
      </c>
      <c r="S44" s="42"/>
      <c r="T44" s="43"/>
      <c r="U44" s="44" t="n">
        <f aca="false">S44*T44</f>
        <v>0</v>
      </c>
      <c r="V44" s="42"/>
      <c r="W44" s="43"/>
      <c r="X44" s="44" t="n">
        <f aca="false">V44*W44</f>
        <v>0</v>
      </c>
      <c r="Y44" s="42"/>
      <c r="Z44" s="43"/>
      <c r="AA44" s="44" t="n">
        <f aca="false">Y44*Z44</f>
        <v>0</v>
      </c>
      <c r="AB44" s="42"/>
      <c r="AC44" s="43"/>
      <c r="AD44" s="44" t="n">
        <f aca="false">AB44*AC44</f>
        <v>0</v>
      </c>
      <c r="AE44" s="45" t="n">
        <f aca="false">M44+P44+S44+V44+Y44+AB44</f>
        <v>1891</v>
      </c>
      <c r="AF44" s="45" t="str">
        <f aca="false">IF(AE44=(G44+I44+K44),"OK","totale pasti non congruenti")</f>
        <v>OK</v>
      </c>
      <c r="AG44" s="46" t="n">
        <f aca="false">ROUND(O44+R44+U44+X44+AA44+AD44,2)</f>
        <v>3725.27</v>
      </c>
      <c r="AH44" s="47" t="str">
        <f aca="false">IF((AE44+AG44+F44)&gt;0,"OK","NON PERVENUTA")</f>
        <v>OK</v>
      </c>
      <c r="AI44" s="48" t="str">
        <f aca="false">IF(TYPE(F44)=1,IF(TYPE(G44)=1,IF(TYPE(H44)=1,IF(TYPE(I44)=1,IF(TYPE(J44)=1,IF(TYPE(K44)=1,IF(TYPE(L44)=1,"OK","errato dato col.L"),"errato dato col.K"),"errato dato col.J"),"errato dato col.I"),"errato dato col.H"),"errato dato col.G"),"errato dato col.F")</f>
        <v>OK</v>
      </c>
      <c r="AJ44" s="48" t="str">
        <f aca="false">IF(TYPE(M44)=1,IF(TYPE(N44)=1,IF(TYPE(P44)=1,IF(TYPE(Q44)=1,IF(TYPE(S44)=1,IF(TYPE(T44)=1,IF(TYPE(V44)=1,"OK","errato dato col.V"),"errato dato col.T"),"errato dato col.S"),"errato dato col.Q"),"errato dato col.P"),"errato dato col.N"),"errato dato col.M")</f>
        <v>OK</v>
      </c>
      <c r="AK44" s="48" t="str">
        <f aca="false">IF(TYPE(W44)=1,IF(TYPE(Y44)=1,IF(TYPE(Z44)=1,IF(TYPE(AB44)=1,IF(TYPE(AC44)=1,"OK","errato dato col.AC"),"errato dato col.AB"),"errato dato col.Z"),"errato dato col.Y"),"errato dato col.W")</f>
        <v>OK</v>
      </c>
    </row>
    <row r="45" customFormat="false" ht="14.25" hidden="false" customHeight="false" outlineLevel="0" collapsed="false">
      <c r="D45" s="70"/>
      <c r="F45" s="57" t="n">
        <f aca="false">SUM(F2:F44)</f>
        <v>0</v>
      </c>
      <c r="G45" s="57" t="n">
        <f aca="false">SUM(G2:G44)</f>
        <v>32518</v>
      </c>
      <c r="H45" s="57" t="n">
        <f aca="false">SUM(H2:H44)</f>
        <v>80794</v>
      </c>
      <c r="I45" s="57" t="n">
        <f aca="false">SUM(I2:I44)</f>
        <v>14701</v>
      </c>
      <c r="J45" s="57" t="n">
        <f aca="false">SUM(J2:J44)</f>
        <v>44545</v>
      </c>
      <c r="K45" s="57" t="n">
        <f aca="false">SUM(K2:K44)</f>
        <v>4498</v>
      </c>
      <c r="L45" s="57" t="n">
        <f aca="false">SUM(L2:L44)</f>
        <v>6997</v>
      </c>
      <c r="M45" s="57" t="n">
        <f aca="false">SUM(M2:M44)</f>
        <v>44894</v>
      </c>
      <c r="N45" s="53"/>
      <c r="O45" s="54" t="n">
        <f aca="false">SUM(O2:O44)</f>
        <v>130926.1704</v>
      </c>
      <c r="P45" s="56" t="n">
        <f aca="false">SUM(P2:P44)</f>
        <v>4303</v>
      </c>
      <c r="Q45" s="53"/>
      <c r="R45" s="54" t="n">
        <f aca="false">SUM(R2:R44)</f>
        <v>11349.326</v>
      </c>
      <c r="S45" s="56" t="n">
        <f aca="false">SUM(S2:S44)</f>
        <v>2182</v>
      </c>
      <c r="T45" s="53"/>
      <c r="U45" s="54" t="n">
        <f aca="false">SUM(U2:U44)</f>
        <v>6875.88</v>
      </c>
      <c r="V45" s="56" t="n">
        <f aca="false">SUM(V2:V44)</f>
        <v>338</v>
      </c>
      <c r="W45" s="53"/>
      <c r="X45" s="54" t="n">
        <f aca="false">SUM(X2:X44)</f>
        <v>828.1</v>
      </c>
      <c r="Y45" s="56" t="n">
        <f aca="false">SUM(Y2:Y44)</f>
        <v>0</v>
      </c>
      <c r="Z45" s="53"/>
      <c r="AA45" s="54" t="n">
        <f aca="false">SUM(AA2:AA44)</f>
        <v>0</v>
      </c>
      <c r="AB45" s="56" t="n">
        <f aca="false">SUM(AB2:AB44)</f>
        <v>0</v>
      </c>
      <c r="AC45" s="53"/>
      <c r="AD45" s="54" t="n">
        <f aca="false">SUM(AD2:AD44)</f>
        <v>0</v>
      </c>
      <c r="AE45" s="56" t="n">
        <f aca="false">SUM(AE2:AE44)</f>
        <v>51717</v>
      </c>
      <c r="AF45" s="58"/>
      <c r="AG45" s="54" t="n">
        <f aca="false">SUM(AG2:AG44)</f>
        <v>149979.48</v>
      </c>
      <c r="AH45" s="58"/>
      <c r="AI45" s="71" t="n">
        <f aca="false">COUNTIF($W$2:$X44,"ERRATO*")</f>
        <v>0</v>
      </c>
      <c r="AJ45" s="71"/>
      <c r="AK45" s="71"/>
    </row>
    <row r="46" customFormat="false" ht="12.75" hidden="false" customHeight="false" outlineLevel="0" collapsed="false">
      <c r="A46" s="64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64"/>
      <c r="AD46" s="64"/>
      <c r="AE46" s="64"/>
      <c r="AF46" s="64"/>
      <c r="AG46" s="64"/>
      <c r="AH46" s="64"/>
      <c r="AI46" s="64" t="n">
        <f aca="false">COUNTIF(AH$2:AH44,AJ46)</f>
        <v>34</v>
      </c>
      <c r="AJ46" s="64" t="s">
        <v>368</v>
      </c>
      <c r="AK46" s="64"/>
    </row>
    <row r="47" customFormat="false" ht="12.75" hidden="false" customHeight="false" outlineLevel="0" collapsed="false">
      <c r="A47" s="64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64"/>
      <c r="AD47" s="64"/>
      <c r="AE47" s="64"/>
      <c r="AF47" s="64"/>
      <c r="AG47" s="64"/>
      <c r="AH47" s="64"/>
      <c r="AI47" s="64" t="n">
        <f aca="false">COUNTIF(AH$2:AH44,AJ47)</f>
        <v>9</v>
      </c>
      <c r="AJ47" s="64" t="s">
        <v>369</v>
      </c>
      <c r="AK47" s="64"/>
    </row>
    <row r="48" customFormat="false" ht="12.75" hidden="false" customHeight="false" outlineLevel="0" collapsed="false">
      <c r="A48" s="64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64"/>
      <c r="AD48" s="64"/>
      <c r="AE48" s="64"/>
      <c r="AF48" s="64"/>
      <c r="AG48" s="64"/>
      <c r="AH48" s="64"/>
      <c r="AI48" s="64" t="n">
        <f aca="false">COUNTIF(AF$2:AF44,AJ48)</f>
        <v>43</v>
      </c>
      <c r="AJ48" s="64" t="s">
        <v>368</v>
      </c>
      <c r="AK48" s="64"/>
    </row>
    <row r="49" customFormat="false" ht="12.75" hidden="false" customHeight="false" outlineLevel="0" collapsed="false">
      <c r="A49" s="64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64"/>
      <c r="AD49" s="64"/>
      <c r="AE49" s="64"/>
      <c r="AF49" s="64"/>
      <c r="AG49" s="64"/>
      <c r="AH49" s="64"/>
      <c r="AI49" s="64" t="n">
        <f aca="false">COUNTIF(AF$2:AF44,AJ49)</f>
        <v>0</v>
      </c>
      <c r="AJ49" s="64" t="s">
        <v>370</v>
      </c>
      <c r="AK49" s="64"/>
    </row>
    <row r="50" customFormat="false" ht="12.75" hidden="false" customHeight="false" outlineLevel="0" collapsed="false">
      <c r="A50" s="28"/>
      <c r="B50" s="28"/>
      <c r="C50" s="28"/>
      <c r="D50" s="28"/>
      <c r="E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</row>
  </sheetData>
  <sheetProtection sheet="true" password="ca42" objects="true" scenarios="true"/>
  <mergeCells count="1">
    <mergeCell ref="AI45:AK45"/>
  </mergeCells>
  <printOptions headings="false" gridLines="true" gridLinesSet="true" horizontalCentered="true" verticalCentered="false"/>
  <pageMargins left="0" right="0" top="0.870138888888889" bottom="0.95" header="0.0395833333333333" footer="0.2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UFFICIO VII 
AREA AMMINISTRAZIONE E GESTIONE RISORSE FINANZIARIE
Personale docente avente diritto alla mensa gratuita. Contributo anno scolastico 2005-2006</oddHeader>
    <oddFooter>&amp;L&amp;"Arial,Regular"&amp;8&amp;F&amp;C&amp;"Arial,Regular"&amp;8Pagina &amp;P di &amp;N&amp;R&amp;"Arial,Regular"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7" activePane="bottomRight" state="frozen"/>
      <selection pane="topLeft" activeCell="A1" activeCellId="0" sqref="A1"/>
      <selection pane="topRight" activeCell="F1" activeCellId="0" sqref="F1"/>
      <selection pane="bottomLeft" activeCell="A37" activeCellId="0" sqref="A37"/>
      <selection pane="bottomRight" activeCell="A1" activeCellId="0" sqref="A1:IV16384"/>
    </sheetView>
  </sheetViews>
  <sheetFormatPr defaultColWidth="8.9921875" defaultRowHeight="12.75" zeroHeight="false" outlineLevelRow="0" outlineLevelCol="1"/>
  <cols>
    <col collapsed="false" customWidth="true" hidden="false" outlineLevel="0" max="1" min="1" style="27" width="3.74"/>
    <col collapsed="false" customWidth="true" hidden="false" outlineLevel="0" max="2" min="2" style="27" width="12.87"/>
    <col collapsed="false" customWidth="true" hidden="false" outlineLevel="0" max="3" min="3" style="27" width="9.49"/>
    <col collapsed="false" customWidth="true" hidden="false" outlineLevel="0" max="4" min="4" style="27" width="32.25"/>
    <col collapsed="false" customWidth="true" hidden="false" outlineLevel="0" max="5" min="5" style="27" width="28.25"/>
    <col collapsed="false" customWidth="true" hidden="false" outlineLevel="0" max="6" min="6" style="73" width="4.11"/>
    <col collapsed="false" customWidth="false" hidden="false" outlineLevel="1" max="8" min="7" style="29" width="8.99"/>
    <col collapsed="false" customWidth="true" hidden="false" outlineLevel="1" max="9" min="9" style="29" width="7.87"/>
    <col collapsed="false" customWidth="true" hidden="false" outlineLevel="1" max="10" min="10" style="29" width="11.24"/>
    <col collapsed="false" customWidth="false" hidden="false" outlineLevel="1" max="11" min="11" style="27" width="8.99"/>
    <col collapsed="false" customWidth="true" hidden="false" outlineLevel="1" max="12" min="12" style="29" width="7.87"/>
    <col collapsed="false" customWidth="true" hidden="false" outlineLevel="1" max="13" min="13" style="29" width="11.24"/>
    <col collapsed="false" customWidth="false" hidden="false" outlineLevel="1" max="14" min="14" style="27" width="8.99"/>
    <col collapsed="false" customWidth="true" hidden="false" outlineLevel="1" max="15" min="15" style="29" width="7.87"/>
    <col collapsed="false" customWidth="true" hidden="false" outlineLevel="1" max="16" min="16" style="29" width="11.24"/>
    <col collapsed="false" customWidth="false" hidden="false" outlineLevel="1" max="17" min="17" style="27" width="8.99"/>
    <col collapsed="false" customWidth="true" hidden="false" outlineLevel="1" max="18" min="18" style="29" width="7.87"/>
    <col collapsed="false" customWidth="true" hidden="false" outlineLevel="1" max="19" min="19" style="29" width="11.24"/>
    <col collapsed="false" customWidth="false" hidden="false" outlineLevel="1" max="20" min="20" style="27" width="8.99"/>
    <col collapsed="false" customWidth="true" hidden="false" outlineLevel="1" max="21" min="21" style="29" width="7.87"/>
    <col collapsed="false" customWidth="true" hidden="false" outlineLevel="1" max="22" min="22" style="29" width="11.24"/>
    <col collapsed="false" customWidth="false" hidden="false" outlineLevel="1" max="23" min="23" style="31" width="8.99"/>
    <col collapsed="false" customWidth="true" hidden="false" outlineLevel="1" max="24" min="24" style="30" width="10.61"/>
    <col collapsed="false" customWidth="false" hidden="false" outlineLevel="1" max="25" min="25" style="30" width="8.99"/>
    <col collapsed="false" customWidth="true" hidden="false" outlineLevel="1" max="26" min="26" style="31" width="13.62"/>
    <col collapsed="false" customWidth="true" hidden="false" outlineLevel="0" max="27" min="27" style="31" width="11.87"/>
    <col collapsed="false" customWidth="true" hidden="false" outlineLevel="0" max="28" min="28" style="31" width="13.99"/>
    <col collapsed="false" customWidth="true" hidden="false" outlineLevel="0" max="29" min="29" style="31" width="13.24"/>
    <col collapsed="false" customWidth="true" hidden="false" outlineLevel="0" max="30" min="30" style="31" width="15.25"/>
    <col collapsed="false" customWidth="true" hidden="false" outlineLevel="0" max="31" min="31" style="31" width="8.75"/>
    <col collapsed="false" customWidth="false" hidden="false" outlineLevel="0" max="33" min="32" style="31" width="8.99"/>
    <col collapsed="false" customWidth="false" hidden="false" outlineLevel="0" max="49" min="34" style="1" width="8.99"/>
    <col collapsed="false" customWidth="true" hidden="false" outlineLevel="0" max="50" min="50" style="1" width="14.75"/>
    <col collapsed="false" customWidth="false" hidden="false" outlineLevel="0" max="51" min="51" style="1" width="8.99"/>
    <col collapsed="false" customWidth="true" hidden="false" outlineLevel="0" max="52" min="52" style="1" width="12.61"/>
    <col collapsed="false" customWidth="false" hidden="false" outlineLevel="0" max="53" min="53" style="1" width="8.99"/>
    <col collapsed="false" customWidth="false" hidden="false" outlineLevel="0" max="257" min="54" style="8" width="8.99"/>
  </cols>
  <sheetData>
    <row r="1" customFormat="false" ht="117.7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10" t="s">
        <v>345</v>
      </c>
      <c r="G1" s="13" t="s">
        <v>350</v>
      </c>
      <c r="H1" s="13" t="s">
        <v>351</v>
      </c>
      <c r="I1" s="32" t="s">
        <v>363</v>
      </c>
      <c r="J1" s="32" t="s">
        <v>364</v>
      </c>
      <c r="K1" s="32" t="s">
        <v>365</v>
      </c>
      <c r="L1" s="33" t="s">
        <v>363</v>
      </c>
      <c r="M1" s="33" t="s">
        <v>364</v>
      </c>
      <c r="N1" s="33" t="s">
        <v>365</v>
      </c>
      <c r="O1" s="34" t="s">
        <v>363</v>
      </c>
      <c r="P1" s="34" t="s">
        <v>364</v>
      </c>
      <c r="Q1" s="34" t="s">
        <v>365</v>
      </c>
      <c r="R1" s="33" t="s">
        <v>363</v>
      </c>
      <c r="S1" s="33" t="s">
        <v>364</v>
      </c>
      <c r="T1" s="33" t="s">
        <v>365</v>
      </c>
      <c r="U1" s="34" t="s">
        <v>363</v>
      </c>
      <c r="V1" s="34" t="s">
        <v>364</v>
      </c>
      <c r="W1" s="34" t="s">
        <v>365</v>
      </c>
      <c r="X1" s="33" t="s">
        <v>363</v>
      </c>
      <c r="Y1" s="33" t="s">
        <v>364</v>
      </c>
      <c r="Z1" s="33" t="s">
        <v>365</v>
      </c>
      <c r="AA1" s="32" t="s">
        <v>352</v>
      </c>
      <c r="AB1" s="32" t="s">
        <v>366</v>
      </c>
      <c r="AC1" s="32" t="s">
        <v>353</v>
      </c>
      <c r="AD1" s="16" t="s">
        <v>367</v>
      </c>
      <c r="AE1" s="16" t="s">
        <v>356</v>
      </c>
      <c r="AF1" s="16" t="s">
        <v>356</v>
      </c>
      <c r="AG1" s="16" t="s">
        <v>356</v>
      </c>
    </row>
    <row r="2" customFormat="false" ht="12.75" hidden="false" customHeight="false" outlineLevel="0" collapsed="false">
      <c r="A2" s="4" t="n">
        <v>1</v>
      </c>
      <c r="B2" s="4" t="s">
        <v>234</v>
      </c>
      <c r="C2" s="4" t="s">
        <v>235</v>
      </c>
      <c r="D2" s="4" t="s">
        <v>236</v>
      </c>
      <c r="E2" s="4" t="s">
        <v>9</v>
      </c>
      <c r="F2" s="69" t="n">
        <v>0</v>
      </c>
      <c r="G2" s="69" t="n">
        <v>0</v>
      </c>
      <c r="H2" s="69" t="n">
        <v>0</v>
      </c>
      <c r="I2" s="42" t="n">
        <v>0</v>
      </c>
      <c r="J2" s="43" t="n">
        <v>0</v>
      </c>
      <c r="K2" s="44" t="n">
        <f aca="false">I2*J2</f>
        <v>0</v>
      </c>
      <c r="L2" s="42"/>
      <c r="M2" s="43"/>
      <c r="N2" s="44" t="n">
        <f aca="false">L2*M2</f>
        <v>0</v>
      </c>
      <c r="O2" s="42"/>
      <c r="P2" s="43"/>
      <c r="Q2" s="44" t="n">
        <f aca="false">O2*P2</f>
        <v>0</v>
      </c>
      <c r="R2" s="42"/>
      <c r="S2" s="43"/>
      <c r="T2" s="44" t="n">
        <f aca="false">R2*S2</f>
        <v>0</v>
      </c>
      <c r="U2" s="42"/>
      <c r="V2" s="43"/>
      <c r="W2" s="44" t="n">
        <f aca="false">U2*V2</f>
        <v>0</v>
      </c>
      <c r="X2" s="42"/>
      <c r="Y2" s="43"/>
      <c r="Z2" s="44" t="n">
        <f aca="false">X2*Y2</f>
        <v>0</v>
      </c>
      <c r="AA2" s="45" t="n">
        <f aca="false">I2+L2+O2+R2+U2+X2</f>
        <v>0</v>
      </c>
      <c r="AB2" s="74" t="str">
        <f aca="false">IF(AA2=G2,"OK","totale pasti non congruenti")</f>
        <v>OK</v>
      </c>
      <c r="AC2" s="46" t="n">
        <f aca="false">ROUND(K2+N2+Q2+T2+W2+Z2,2)</f>
        <v>0</v>
      </c>
      <c r="AD2" s="47" t="str">
        <f aca="false">IF((AA2+AC2+F2)&gt;0,"OK","NON PERVENUTA")</f>
        <v>NON PERVENUTA</v>
      </c>
      <c r="AE2" s="48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errato dato col.K</v>
      </c>
      <c r="AF2" s="48" t="str">
        <f aca="false">IF(TYPE(M2)=1,IF(TYPE(O2)=1,IF(TYPE(P2)=1,IF(TYPE(R2)=1,IF(TYPE(S2)=1,IF(TYPE(U2)=1,IF(TYPE(V2)=1,"OK","errato dato col.V"),"errato dato col.U"),"errato dato col.S"),"errato dato col.R"),"errato dato col.P"),"errato dato col.O"),"errato dato col.M")</f>
        <v>OK</v>
      </c>
      <c r="AG2" s="48" t="str">
        <f aca="false">IF(TYPE(X2)=1,IF(TYPE(Y2)=1,"OK","errato dato col.Y"),"errato dato col.X")</f>
        <v>OK</v>
      </c>
    </row>
    <row r="3" customFormat="false" ht="12.75" hidden="false" customHeight="false" outlineLevel="0" collapsed="false">
      <c r="A3" s="4" t="n">
        <v>2</v>
      </c>
      <c r="B3" s="4" t="s">
        <v>237</v>
      </c>
      <c r="C3" s="4" t="s">
        <v>235</v>
      </c>
      <c r="D3" s="4" t="s">
        <v>238</v>
      </c>
      <c r="E3" s="4" t="s">
        <v>9</v>
      </c>
      <c r="F3" s="69"/>
      <c r="G3" s="69"/>
      <c r="H3" s="69"/>
      <c r="I3" s="42"/>
      <c r="J3" s="43"/>
      <c r="K3" s="44" t="n">
        <f aca="false">I3*J3</f>
        <v>0</v>
      </c>
      <c r="L3" s="42"/>
      <c r="M3" s="43"/>
      <c r="N3" s="44" t="n">
        <f aca="false">L3*M3</f>
        <v>0</v>
      </c>
      <c r="O3" s="42"/>
      <c r="P3" s="43"/>
      <c r="Q3" s="44" t="n">
        <f aca="false">O3*P3</f>
        <v>0</v>
      </c>
      <c r="R3" s="42"/>
      <c r="S3" s="43"/>
      <c r="T3" s="44" t="n">
        <f aca="false">R3*S3</f>
        <v>0</v>
      </c>
      <c r="U3" s="42"/>
      <c r="V3" s="43"/>
      <c r="W3" s="44" t="n">
        <f aca="false">U3*V3</f>
        <v>0</v>
      </c>
      <c r="X3" s="42"/>
      <c r="Y3" s="43"/>
      <c r="Z3" s="44" t="n">
        <f aca="false">X3*Y3</f>
        <v>0</v>
      </c>
      <c r="AA3" s="45" t="n">
        <f aca="false">I3+L3+O3+R3+U3+X3</f>
        <v>0</v>
      </c>
      <c r="AB3" s="74" t="str">
        <f aca="false">IF(AA3=G3,"OK","totale pasti non congruenti")</f>
        <v>OK</v>
      </c>
      <c r="AC3" s="46" t="n">
        <f aca="false">ROUND(K3+N3+Q3+T3+W3+Z3,2)</f>
        <v>0</v>
      </c>
      <c r="AD3" s="47" t="str">
        <f aca="false">IF((AA3+AC3+F3)&gt;0,"OK","NON PERVENUTA")</f>
        <v>NON PERVENUTA</v>
      </c>
      <c r="AE3" s="48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errato dato col.K</v>
      </c>
      <c r="AF3" s="48" t="str">
        <f aca="false">IF(TYPE(M3)=1,IF(TYPE(O3)=1,IF(TYPE(P3)=1,IF(TYPE(R3)=1,IF(TYPE(S3)=1,IF(TYPE(U3)=1,IF(TYPE(V3)=1,"OK","errato dato col.V"),"errato dato col.U"),"errato dato col.S"),"errato dato col.R"),"errato dato col.P"),"errato dato col.O"),"errato dato col.M")</f>
        <v>OK</v>
      </c>
      <c r="AG3" s="48" t="str">
        <f aca="false">IF(TYPE(X3)=1,IF(TYPE(Y3)=1,"OK","errato dato col.Y"),"errato dato col.X")</f>
        <v>OK</v>
      </c>
    </row>
    <row r="4" customFormat="false" ht="12.75" hidden="false" customHeight="false" outlineLevel="0" collapsed="false">
      <c r="A4" s="4" t="n">
        <v>3</v>
      </c>
      <c r="B4" s="4" t="s">
        <v>239</v>
      </c>
      <c r="C4" s="4" t="s">
        <v>235</v>
      </c>
      <c r="D4" s="4" t="s">
        <v>240</v>
      </c>
      <c r="E4" s="4" t="s">
        <v>9</v>
      </c>
      <c r="F4" s="69"/>
      <c r="G4" s="69"/>
      <c r="H4" s="69"/>
      <c r="I4" s="42"/>
      <c r="J4" s="43"/>
      <c r="K4" s="44" t="n">
        <f aca="false">I4*J4</f>
        <v>0</v>
      </c>
      <c r="L4" s="42"/>
      <c r="M4" s="43"/>
      <c r="N4" s="44" t="n">
        <f aca="false">L4*M4</f>
        <v>0</v>
      </c>
      <c r="O4" s="42"/>
      <c r="P4" s="43"/>
      <c r="Q4" s="44" t="n">
        <f aca="false">O4*P4</f>
        <v>0</v>
      </c>
      <c r="R4" s="42"/>
      <c r="S4" s="43"/>
      <c r="T4" s="44" t="n">
        <f aca="false">R4*S4</f>
        <v>0</v>
      </c>
      <c r="U4" s="42"/>
      <c r="V4" s="43"/>
      <c r="W4" s="44" t="n">
        <f aca="false">U4*V4</f>
        <v>0</v>
      </c>
      <c r="X4" s="42"/>
      <c r="Y4" s="43"/>
      <c r="Z4" s="44" t="n">
        <f aca="false">X4*Y4</f>
        <v>0</v>
      </c>
      <c r="AA4" s="45" t="n">
        <f aca="false">I4+L4+O4+R4+U4+X4</f>
        <v>0</v>
      </c>
      <c r="AB4" s="74" t="str">
        <f aca="false">IF(AA4=G4,"OK","totale pasti non congruenti")</f>
        <v>OK</v>
      </c>
      <c r="AC4" s="46" t="n">
        <f aca="false">ROUND(K4+N4+Q4+T4+W4+Z4,2)</f>
        <v>0</v>
      </c>
      <c r="AD4" s="47" t="str">
        <f aca="false">IF((AA4+AC4+F4)&gt;0,"OK","NON PERVENUTA")</f>
        <v>NON PERVENUTA</v>
      </c>
      <c r="AE4" s="48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errato dato col.K</v>
      </c>
      <c r="AF4" s="48" t="str">
        <f aca="false">IF(TYPE(M4)=1,IF(TYPE(O4)=1,IF(TYPE(P4)=1,IF(TYPE(R4)=1,IF(TYPE(S4)=1,IF(TYPE(U4)=1,IF(TYPE(V4)=1,"OK","errato dato col.V"),"errato dato col.U"),"errato dato col.S"),"errato dato col.R"),"errato dato col.P"),"errato dato col.O"),"errato dato col.M")</f>
        <v>OK</v>
      </c>
      <c r="AG4" s="48" t="str">
        <f aca="false">IF(TYPE(X4)=1,IF(TYPE(Y4)=1,"OK","errato dato col.Y"),"errato dato col.X")</f>
        <v>OK</v>
      </c>
    </row>
    <row r="5" customFormat="false" ht="12.75" hidden="false" customHeight="false" outlineLevel="0" collapsed="false">
      <c r="A5" s="4" t="n">
        <v>4</v>
      </c>
      <c r="B5" s="4" t="s">
        <v>241</v>
      </c>
      <c r="C5" s="4" t="s">
        <v>235</v>
      </c>
      <c r="D5" s="4" t="s">
        <v>242</v>
      </c>
      <c r="E5" s="4" t="s">
        <v>9</v>
      </c>
      <c r="F5" s="69"/>
      <c r="G5" s="69"/>
      <c r="H5" s="69"/>
      <c r="I5" s="42"/>
      <c r="J5" s="43"/>
      <c r="K5" s="44" t="n">
        <f aca="false">I5*J5</f>
        <v>0</v>
      </c>
      <c r="L5" s="42"/>
      <c r="M5" s="43"/>
      <c r="N5" s="44" t="n">
        <f aca="false">L5*M5</f>
        <v>0</v>
      </c>
      <c r="O5" s="42"/>
      <c r="P5" s="43"/>
      <c r="Q5" s="44" t="n">
        <f aca="false">O5*P5</f>
        <v>0</v>
      </c>
      <c r="R5" s="42"/>
      <c r="S5" s="43"/>
      <c r="T5" s="44" t="n">
        <f aca="false">R5*S5</f>
        <v>0</v>
      </c>
      <c r="U5" s="42"/>
      <c r="V5" s="43"/>
      <c r="W5" s="44" t="n">
        <f aca="false">U5*V5</f>
        <v>0</v>
      </c>
      <c r="X5" s="42"/>
      <c r="Y5" s="43"/>
      <c r="Z5" s="44" t="n">
        <f aca="false">X5*Y5</f>
        <v>0</v>
      </c>
      <c r="AA5" s="45" t="n">
        <f aca="false">I5+L5+O5+R5+U5+X5</f>
        <v>0</v>
      </c>
      <c r="AB5" s="74" t="str">
        <f aca="false">IF(AA5=G5,"OK","totale pasti non congruenti")</f>
        <v>OK</v>
      </c>
      <c r="AC5" s="46" t="n">
        <f aca="false">ROUND(K5+N5+Q5+T5+W5+Z5,2)</f>
        <v>0</v>
      </c>
      <c r="AD5" s="47" t="str">
        <f aca="false">IF((AA5+AC5+F5)&gt;0,"OK","NON PERVENUTA")</f>
        <v>NON PERVENUTA</v>
      </c>
      <c r="AE5" s="48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errato dato col.K</v>
      </c>
      <c r="AF5" s="48" t="str">
        <f aca="false">IF(TYPE(M5)=1,IF(TYPE(O5)=1,IF(TYPE(P5)=1,IF(TYPE(R5)=1,IF(TYPE(S5)=1,IF(TYPE(U5)=1,IF(TYPE(V5)=1,"OK","errato dato col.V"),"errato dato col.U"),"errato dato col.S"),"errato dato col.R"),"errato dato col.P"),"errato dato col.O"),"errato dato col.M")</f>
        <v>OK</v>
      </c>
      <c r="AG5" s="48" t="str">
        <f aca="false">IF(TYPE(X5)=1,IF(TYPE(Y5)=1,"OK","errato dato col.Y"),"errato dato col.X")</f>
        <v>OK</v>
      </c>
    </row>
    <row r="6" customFormat="false" ht="12.75" hidden="false" customHeight="false" outlineLevel="0" collapsed="false">
      <c r="A6" s="4" t="n">
        <v>5</v>
      </c>
      <c r="B6" s="4" t="s">
        <v>243</v>
      </c>
      <c r="C6" s="4" t="s">
        <v>235</v>
      </c>
      <c r="D6" s="4" t="s">
        <v>244</v>
      </c>
      <c r="E6" s="4" t="s">
        <v>20</v>
      </c>
      <c r="F6" s="69"/>
      <c r="G6" s="69" t="n">
        <v>62</v>
      </c>
      <c r="H6" s="69" t="n">
        <v>34</v>
      </c>
      <c r="I6" s="42" t="n">
        <v>62</v>
      </c>
      <c r="J6" s="43" t="n">
        <v>2.5</v>
      </c>
      <c r="K6" s="44" t="n">
        <f aca="false">I6*J6</f>
        <v>155</v>
      </c>
      <c r="L6" s="42"/>
      <c r="M6" s="43"/>
      <c r="N6" s="44" t="n">
        <f aca="false">L6*M6</f>
        <v>0</v>
      </c>
      <c r="O6" s="42"/>
      <c r="P6" s="43"/>
      <c r="Q6" s="44" t="n">
        <f aca="false">O6*P6</f>
        <v>0</v>
      </c>
      <c r="R6" s="42"/>
      <c r="S6" s="43"/>
      <c r="T6" s="44" t="n">
        <f aca="false">R6*S6</f>
        <v>0</v>
      </c>
      <c r="U6" s="42"/>
      <c r="V6" s="43"/>
      <c r="W6" s="44" t="n">
        <f aca="false">U6*V6</f>
        <v>0</v>
      </c>
      <c r="X6" s="42"/>
      <c r="Y6" s="43"/>
      <c r="Z6" s="44" t="n">
        <f aca="false">X6*Y6</f>
        <v>0</v>
      </c>
      <c r="AA6" s="45" t="n">
        <f aca="false">I6+L6+O6+R6+U6+X6</f>
        <v>62</v>
      </c>
      <c r="AB6" s="74" t="str">
        <f aca="false">IF(AA6=G6,"OK","totale pasti non congruenti")</f>
        <v>OK</v>
      </c>
      <c r="AC6" s="46" t="n">
        <f aca="false">ROUND(K6+N6+Q6+T6+W6+Z6,2)</f>
        <v>155</v>
      </c>
      <c r="AD6" s="47" t="str">
        <f aca="false">IF((AA6+AC6+F6)&gt;0,"OK","NON PERVENUTA")</f>
        <v>OK</v>
      </c>
      <c r="AE6" s="48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errato dato col.K</v>
      </c>
      <c r="AF6" s="48" t="str">
        <f aca="false">IF(TYPE(M6)=1,IF(TYPE(O6)=1,IF(TYPE(P6)=1,IF(TYPE(R6)=1,IF(TYPE(S6)=1,IF(TYPE(U6)=1,IF(TYPE(V6)=1,"OK","errato dato col.V"),"errato dato col.U"),"errato dato col.S"),"errato dato col.R"),"errato dato col.P"),"errato dato col.O"),"errato dato col.M")</f>
        <v>OK</v>
      </c>
      <c r="AG6" s="48" t="str">
        <f aca="false">IF(TYPE(X6)=1,IF(TYPE(Y6)=1,"OK","errato dato col.Y"),"errato dato col.X")</f>
        <v>OK</v>
      </c>
    </row>
    <row r="7" customFormat="false" ht="12.75" hidden="false" customHeight="false" outlineLevel="0" collapsed="false">
      <c r="A7" s="4" t="n">
        <v>6</v>
      </c>
      <c r="B7" s="4" t="s">
        <v>245</v>
      </c>
      <c r="C7" s="4" t="s">
        <v>235</v>
      </c>
      <c r="D7" s="4" t="s">
        <v>246</v>
      </c>
      <c r="E7" s="4" t="s">
        <v>22</v>
      </c>
      <c r="F7" s="69" t="n">
        <v>0</v>
      </c>
      <c r="G7" s="69" t="n">
        <v>0</v>
      </c>
      <c r="H7" s="69" t="n">
        <v>0</v>
      </c>
      <c r="I7" s="42" t="n">
        <v>0</v>
      </c>
      <c r="J7" s="43" t="n">
        <v>0</v>
      </c>
      <c r="K7" s="44" t="n">
        <f aca="false">I7*J7</f>
        <v>0</v>
      </c>
      <c r="L7" s="42"/>
      <c r="M7" s="43"/>
      <c r="N7" s="44" t="n">
        <f aca="false">L7*M7</f>
        <v>0</v>
      </c>
      <c r="O7" s="42"/>
      <c r="P7" s="43"/>
      <c r="Q7" s="44" t="n">
        <f aca="false">O7*P7</f>
        <v>0</v>
      </c>
      <c r="R7" s="42"/>
      <c r="S7" s="43"/>
      <c r="T7" s="44" t="n">
        <f aca="false">R7*S7</f>
        <v>0</v>
      </c>
      <c r="U7" s="42"/>
      <c r="V7" s="43"/>
      <c r="W7" s="44" t="n">
        <f aca="false">U7*V7</f>
        <v>0</v>
      </c>
      <c r="X7" s="42"/>
      <c r="Y7" s="43"/>
      <c r="Z7" s="44" t="n">
        <f aca="false">X7*Y7</f>
        <v>0</v>
      </c>
      <c r="AA7" s="45" t="n">
        <f aca="false">I7+L7+O7+R7+U7+X7</f>
        <v>0</v>
      </c>
      <c r="AB7" s="74" t="str">
        <f aca="false">IF(AA7=G7,"OK","totale pasti non congruenti")</f>
        <v>OK</v>
      </c>
      <c r="AC7" s="46" t="n">
        <f aca="false">ROUND(K7+N7+Q7+T7+W7+Z7,2)</f>
        <v>0</v>
      </c>
      <c r="AD7" s="47" t="str">
        <f aca="false">IF((AA7+AC7+F7)&gt;0,"OK","NON PERVENUTA")</f>
        <v>NON PERVENUTA</v>
      </c>
      <c r="AE7" s="48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errato dato col.K</v>
      </c>
      <c r="AF7" s="48" t="str">
        <f aca="false">IF(TYPE(M7)=1,IF(TYPE(O7)=1,IF(TYPE(P7)=1,IF(TYPE(R7)=1,IF(TYPE(S7)=1,IF(TYPE(U7)=1,IF(TYPE(V7)=1,"OK","errato dato col.V"),"errato dato col.U"),"errato dato col.S"),"errato dato col.R"),"errato dato col.P"),"errato dato col.O"),"errato dato col.M")</f>
        <v>OK</v>
      </c>
      <c r="AG7" s="48" t="str">
        <f aca="false">IF(TYPE(X7)=1,IF(TYPE(Y7)=1,"OK","errato dato col.Y"),"errato dato col.X")</f>
        <v>OK</v>
      </c>
    </row>
    <row r="8" customFormat="false" ht="12.75" hidden="false" customHeight="false" outlineLevel="0" collapsed="false">
      <c r="A8" s="4" t="n">
        <v>7</v>
      </c>
      <c r="B8" s="4" t="s">
        <v>247</v>
      </c>
      <c r="C8" s="4" t="s">
        <v>235</v>
      </c>
      <c r="D8" s="4" t="s">
        <v>248</v>
      </c>
      <c r="E8" s="4" t="s">
        <v>24</v>
      </c>
      <c r="F8" s="69"/>
      <c r="G8" s="69"/>
      <c r="H8" s="69"/>
      <c r="I8" s="42"/>
      <c r="J8" s="43"/>
      <c r="K8" s="44" t="n">
        <f aca="false">I8*J8</f>
        <v>0</v>
      </c>
      <c r="L8" s="42"/>
      <c r="M8" s="43"/>
      <c r="N8" s="44" t="n">
        <f aca="false">L8*M8</f>
        <v>0</v>
      </c>
      <c r="O8" s="42"/>
      <c r="P8" s="43"/>
      <c r="Q8" s="44" t="n">
        <f aca="false">O8*P8</f>
        <v>0</v>
      </c>
      <c r="R8" s="42"/>
      <c r="S8" s="43"/>
      <c r="T8" s="44" t="n">
        <f aca="false">R8*S8</f>
        <v>0</v>
      </c>
      <c r="U8" s="42"/>
      <c r="V8" s="43"/>
      <c r="W8" s="44" t="n">
        <f aca="false">U8*V8</f>
        <v>0</v>
      </c>
      <c r="X8" s="42"/>
      <c r="Y8" s="43"/>
      <c r="Z8" s="44" t="n">
        <f aca="false">X8*Y8</f>
        <v>0</v>
      </c>
      <c r="AA8" s="45" t="n">
        <f aca="false">I8+L8+O8+R8+U8+X8</f>
        <v>0</v>
      </c>
      <c r="AB8" s="74" t="str">
        <f aca="false">IF(AA8=G8,"OK","totale pasti non congruenti")</f>
        <v>OK</v>
      </c>
      <c r="AC8" s="46" t="n">
        <f aca="false">ROUND(K8+N8+Q8+T8+W8+Z8,2)</f>
        <v>0</v>
      </c>
      <c r="AD8" s="47" t="str">
        <f aca="false">IF((AA8+AC8+F8)&gt;0,"OK","NON PERVENUTA")</f>
        <v>NON PERVENUTA</v>
      </c>
      <c r="AE8" s="48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errato dato col.K</v>
      </c>
      <c r="AF8" s="48" t="str">
        <f aca="false">IF(TYPE(M8)=1,IF(TYPE(O8)=1,IF(TYPE(P8)=1,IF(TYPE(R8)=1,IF(TYPE(S8)=1,IF(TYPE(U8)=1,IF(TYPE(V8)=1,"OK","errato dato col.V"),"errato dato col.U"),"errato dato col.S"),"errato dato col.R"),"errato dato col.P"),"errato dato col.O"),"errato dato col.M")</f>
        <v>OK</v>
      </c>
      <c r="AG8" s="48" t="str">
        <f aca="false">IF(TYPE(X8)=1,IF(TYPE(Y8)=1,"OK","errato dato col.Y"),"errato dato col.X")</f>
        <v>OK</v>
      </c>
    </row>
    <row r="9" customFormat="false" ht="12.75" hidden="false" customHeight="false" outlineLevel="0" collapsed="false">
      <c r="A9" s="4" t="n">
        <v>8</v>
      </c>
      <c r="B9" s="4" t="s">
        <v>249</v>
      </c>
      <c r="C9" s="4" t="s">
        <v>235</v>
      </c>
      <c r="D9" s="4" t="s">
        <v>250</v>
      </c>
      <c r="E9" s="4" t="s">
        <v>26</v>
      </c>
      <c r="F9" s="69" t="n">
        <v>0</v>
      </c>
      <c r="G9" s="69" t="n">
        <v>0</v>
      </c>
      <c r="H9" s="69" t="n">
        <v>0</v>
      </c>
      <c r="I9" s="42" t="n">
        <v>0</v>
      </c>
      <c r="J9" s="43" t="n">
        <v>0</v>
      </c>
      <c r="K9" s="44" t="n">
        <f aca="false">I9*J9</f>
        <v>0</v>
      </c>
      <c r="L9" s="42"/>
      <c r="M9" s="43"/>
      <c r="N9" s="44" t="n">
        <f aca="false">L9*M9</f>
        <v>0</v>
      </c>
      <c r="O9" s="42"/>
      <c r="P9" s="43"/>
      <c r="Q9" s="44" t="n">
        <f aca="false">O9*P9</f>
        <v>0</v>
      </c>
      <c r="R9" s="42"/>
      <c r="S9" s="43"/>
      <c r="T9" s="44" t="n">
        <f aca="false">R9*S9</f>
        <v>0</v>
      </c>
      <c r="U9" s="42"/>
      <c r="V9" s="43"/>
      <c r="W9" s="44" t="n">
        <f aca="false">U9*V9</f>
        <v>0</v>
      </c>
      <c r="X9" s="42"/>
      <c r="Y9" s="43"/>
      <c r="Z9" s="44" t="n">
        <f aca="false">X9*Y9</f>
        <v>0</v>
      </c>
      <c r="AA9" s="45" t="n">
        <f aca="false">I9+L9+O9+R9+U9+X9</f>
        <v>0</v>
      </c>
      <c r="AB9" s="74" t="str">
        <f aca="false">IF(AA9=G9,"OK","totale pasti non congruenti")</f>
        <v>OK</v>
      </c>
      <c r="AC9" s="46" t="n">
        <f aca="false">ROUND(K9+N9+Q9+T9+W9+Z9,2)</f>
        <v>0</v>
      </c>
      <c r="AD9" s="47" t="str">
        <f aca="false">IF((AA9+AC9+F9)&gt;0,"OK","NON PERVENUTA")</f>
        <v>NON PERVENUTA</v>
      </c>
      <c r="AE9" s="48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errato dato col.K</v>
      </c>
      <c r="AF9" s="48" t="str">
        <f aca="false">IF(TYPE(M9)=1,IF(TYPE(O9)=1,IF(TYPE(P9)=1,IF(TYPE(R9)=1,IF(TYPE(S9)=1,IF(TYPE(U9)=1,IF(TYPE(V9)=1,"OK","errato dato col.V"),"errato dato col.U"),"errato dato col.S"),"errato dato col.R"),"errato dato col.P"),"errato dato col.O"),"errato dato col.M")</f>
        <v>OK</v>
      </c>
      <c r="AG9" s="48" t="str">
        <f aca="false">IF(TYPE(X9)=1,IF(TYPE(Y9)=1,"OK","errato dato col.Y"),"errato dato col.X")</f>
        <v>OK</v>
      </c>
    </row>
    <row r="10" customFormat="false" ht="12.75" hidden="false" customHeight="false" outlineLevel="0" collapsed="false">
      <c r="A10" s="4" t="n">
        <v>9</v>
      </c>
      <c r="B10" s="4" t="s">
        <v>251</v>
      </c>
      <c r="C10" s="4" t="s">
        <v>235</v>
      </c>
      <c r="D10" s="4" t="s">
        <v>252</v>
      </c>
      <c r="E10" s="4" t="s">
        <v>26</v>
      </c>
      <c r="F10" s="69"/>
      <c r="G10" s="69"/>
      <c r="H10" s="69"/>
      <c r="I10" s="42"/>
      <c r="J10" s="43"/>
      <c r="K10" s="44" t="n">
        <f aca="false">I10*J10</f>
        <v>0</v>
      </c>
      <c r="L10" s="42"/>
      <c r="M10" s="43"/>
      <c r="N10" s="44" t="n">
        <f aca="false">L10*M10</f>
        <v>0</v>
      </c>
      <c r="O10" s="42"/>
      <c r="P10" s="43"/>
      <c r="Q10" s="44" t="n">
        <f aca="false">O10*P10</f>
        <v>0</v>
      </c>
      <c r="R10" s="42"/>
      <c r="S10" s="43"/>
      <c r="T10" s="44" t="n">
        <f aca="false">R10*S10</f>
        <v>0</v>
      </c>
      <c r="U10" s="42"/>
      <c r="V10" s="43"/>
      <c r="W10" s="44" t="n">
        <f aca="false">U10*V10</f>
        <v>0</v>
      </c>
      <c r="X10" s="42"/>
      <c r="Y10" s="43"/>
      <c r="Z10" s="44" t="n">
        <f aca="false">X10*Y10</f>
        <v>0</v>
      </c>
      <c r="AA10" s="45" t="n">
        <f aca="false">I10+L10+O10+R10+U10+X10</f>
        <v>0</v>
      </c>
      <c r="AB10" s="74" t="str">
        <f aca="false">IF(AA10=G10,"OK","totale pasti non congruenti")</f>
        <v>OK</v>
      </c>
      <c r="AC10" s="46" t="n">
        <f aca="false">ROUND(K10+N10+Q10+T10+W10+Z10,2)</f>
        <v>0</v>
      </c>
      <c r="AD10" s="47" t="str">
        <f aca="false">IF((AA10+AC10+F10)&gt;0,"OK","NON PERVENUTA")</f>
        <v>NON PERVENUTA</v>
      </c>
      <c r="AE10" s="48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errato dato col.K</v>
      </c>
      <c r="AF10" s="48" t="str">
        <f aca="false">IF(TYPE(M10)=1,IF(TYPE(O10)=1,IF(TYPE(P10)=1,IF(TYPE(R10)=1,IF(TYPE(S10)=1,IF(TYPE(U10)=1,IF(TYPE(V10)=1,"OK","errato dato col.V"),"errato dato col.U"),"errato dato col.S"),"errato dato col.R"),"errato dato col.P"),"errato dato col.O"),"errato dato col.M")</f>
        <v>OK</v>
      </c>
      <c r="AG10" s="48" t="str">
        <f aca="false">IF(TYPE(X10)=1,IF(TYPE(Y10)=1,"OK","errato dato col.Y"),"errato dato col.X")</f>
        <v>OK</v>
      </c>
    </row>
    <row r="11" customFormat="false" ht="12.75" hidden="false" customHeight="false" outlineLevel="0" collapsed="false">
      <c r="A11" s="4" t="n">
        <v>10</v>
      </c>
      <c r="B11" s="4" t="s">
        <v>253</v>
      </c>
      <c r="C11" s="4" t="s">
        <v>235</v>
      </c>
      <c r="D11" s="4" t="s">
        <v>254</v>
      </c>
      <c r="E11" s="4" t="s">
        <v>26</v>
      </c>
      <c r="F11" s="69"/>
      <c r="G11" s="69"/>
      <c r="H11" s="69"/>
      <c r="I11" s="42"/>
      <c r="J11" s="43"/>
      <c r="K11" s="44" t="n">
        <f aca="false">I11*J11</f>
        <v>0</v>
      </c>
      <c r="L11" s="42"/>
      <c r="M11" s="43"/>
      <c r="N11" s="44" t="n">
        <f aca="false">L11*M11</f>
        <v>0</v>
      </c>
      <c r="O11" s="42"/>
      <c r="P11" s="43"/>
      <c r="Q11" s="44" t="n">
        <f aca="false">O11*P11</f>
        <v>0</v>
      </c>
      <c r="R11" s="42"/>
      <c r="S11" s="43"/>
      <c r="T11" s="44" t="n">
        <f aca="false">R11*S11</f>
        <v>0</v>
      </c>
      <c r="U11" s="42"/>
      <c r="V11" s="43"/>
      <c r="W11" s="44" t="n">
        <f aca="false">U11*V11</f>
        <v>0</v>
      </c>
      <c r="X11" s="42"/>
      <c r="Y11" s="43"/>
      <c r="Z11" s="44" t="n">
        <f aca="false">X11*Y11</f>
        <v>0</v>
      </c>
      <c r="AA11" s="45" t="n">
        <f aca="false">I11+L11+O11+R11+U11+X11</f>
        <v>0</v>
      </c>
      <c r="AB11" s="74" t="str">
        <f aca="false">IF(AA11=G11,"OK","totale pasti non congruenti")</f>
        <v>OK</v>
      </c>
      <c r="AC11" s="46" t="n">
        <f aca="false">ROUND(K11+N11+Q11+T11+W11+Z11,2)</f>
        <v>0</v>
      </c>
      <c r="AD11" s="47" t="str">
        <f aca="false">IF((AA11+AC11+F11)&gt;0,"OK","NON PERVENUTA")</f>
        <v>NON PERVENUTA</v>
      </c>
      <c r="AE11" s="48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errato dato col.K</v>
      </c>
      <c r="AF11" s="48" t="str">
        <f aca="false">IF(TYPE(M11)=1,IF(TYPE(O11)=1,IF(TYPE(P11)=1,IF(TYPE(R11)=1,IF(TYPE(S11)=1,IF(TYPE(U11)=1,IF(TYPE(V11)=1,"OK","errato dato col.V"),"errato dato col.U"),"errato dato col.S"),"errato dato col.R"),"errato dato col.P"),"errato dato col.O"),"errato dato col.M")</f>
        <v>OK</v>
      </c>
      <c r="AG11" s="48" t="str">
        <f aca="false">IF(TYPE(X11)=1,IF(TYPE(Y11)=1,"OK","errato dato col.Y"),"errato dato col.X")</f>
        <v>OK</v>
      </c>
    </row>
    <row r="12" customFormat="false" ht="12.75" hidden="false" customHeight="false" outlineLevel="0" collapsed="false">
      <c r="A12" s="4" t="n">
        <v>11</v>
      </c>
      <c r="B12" s="4" t="s">
        <v>255</v>
      </c>
      <c r="C12" s="4" t="s">
        <v>235</v>
      </c>
      <c r="D12" s="4" t="s">
        <v>256</v>
      </c>
      <c r="E12" s="4" t="s">
        <v>31</v>
      </c>
      <c r="F12" s="69"/>
      <c r="G12" s="69"/>
      <c r="H12" s="69"/>
      <c r="I12" s="42"/>
      <c r="J12" s="43"/>
      <c r="K12" s="44" t="n">
        <f aca="false">I12*J12</f>
        <v>0</v>
      </c>
      <c r="L12" s="42"/>
      <c r="M12" s="43"/>
      <c r="N12" s="44" t="n">
        <f aca="false">L12*M12</f>
        <v>0</v>
      </c>
      <c r="O12" s="42"/>
      <c r="P12" s="43"/>
      <c r="Q12" s="44" t="n">
        <f aca="false">O12*P12</f>
        <v>0</v>
      </c>
      <c r="R12" s="42"/>
      <c r="S12" s="43"/>
      <c r="T12" s="44" t="n">
        <f aca="false">R12*S12</f>
        <v>0</v>
      </c>
      <c r="U12" s="42"/>
      <c r="V12" s="43"/>
      <c r="W12" s="44" t="n">
        <f aca="false">U12*V12</f>
        <v>0</v>
      </c>
      <c r="X12" s="42"/>
      <c r="Y12" s="43"/>
      <c r="Z12" s="44" t="n">
        <f aca="false">X12*Y12</f>
        <v>0</v>
      </c>
      <c r="AA12" s="45" t="n">
        <f aca="false">I12+L12+O12+R12+U12+X12</f>
        <v>0</v>
      </c>
      <c r="AB12" s="74" t="str">
        <f aca="false">IF(AA12=G12,"OK","totale pasti non congruenti")</f>
        <v>OK</v>
      </c>
      <c r="AC12" s="46" t="n">
        <f aca="false">ROUND(K12+N12+Q12+T12+W12+Z12,2)</f>
        <v>0</v>
      </c>
      <c r="AD12" s="47" t="str">
        <f aca="false">IF((AA12+AC12+F12)&gt;0,"OK","NON PERVENUTA")</f>
        <v>NON PERVENUTA</v>
      </c>
      <c r="AE12" s="48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errato dato col.K</v>
      </c>
      <c r="AF12" s="48" t="str">
        <f aca="false">IF(TYPE(M12)=1,IF(TYPE(O12)=1,IF(TYPE(P12)=1,IF(TYPE(R12)=1,IF(TYPE(S12)=1,IF(TYPE(U12)=1,IF(TYPE(V12)=1,"OK","errato dato col.V"),"errato dato col.U"),"errato dato col.S"),"errato dato col.R"),"errato dato col.P"),"errato dato col.O"),"errato dato col.M")</f>
        <v>OK</v>
      </c>
      <c r="AG12" s="48" t="str">
        <f aca="false">IF(TYPE(X12)=1,IF(TYPE(Y12)=1,"OK","errato dato col.Y"),"errato dato col.X")</f>
        <v>OK</v>
      </c>
    </row>
    <row r="13" customFormat="false" ht="12.75" hidden="false" customHeight="false" outlineLevel="0" collapsed="false">
      <c r="A13" s="4" t="n">
        <v>12</v>
      </c>
      <c r="B13" s="4" t="s">
        <v>257</v>
      </c>
      <c r="C13" s="4" t="s">
        <v>235</v>
      </c>
      <c r="D13" s="4" t="s">
        <v>258</v>
      </c>
      <c r="E13" s="4" t="s">
        <v>33</v>
      </c>
      <c r="F13" s="69" t="n">
        <v>0</v>
      </c>
      <c r="G13" s="69" t="n">
        <v>0</v>
      </c>
      <c r="H13" s="69" t="n">
        <v>0</v>
      </c>
      <c r="I13" s="42" t="n">
        <v>0</v>
      </c>
      <c r="J13" s="43" t="n">
        <v>0</v>
      </c>
      <c r="K13" s="44" t="n">
        <f aca="false">I13*J13</f>
        <v>0</v>
      </c>
      <c r="L13" s="42" t="n">
        <v>0</v>
      </c>
      <c r="M13" s="43" t="n">
        <v>0</v>
      </c>
      <c r="N13" s="44" t="n">
        <f aca="false">L13*M13</f>
        <v>0</v>
      </c>
      <c r="O13" s="42"/>
      <c r="P13" s="43"/>
      <c r="Q13" s="44" t="n">
        <f aca="false">O13*P13</f>
        <v>0</v>
      </c>
      <c r="R13" s="42"/>
      <c r="S13" s="43"/>
      <c r="T13" s="44" t="n">
        <f aca="false">R13*S13</f>
        <v>0</v>
      </c>
      <c r="U13" s="42"/>
      <c r="V13" s="43"/>
      <c r="W13" s="44" t="n">
        <f aca="false">U13*V13</f>
        <v>0</v>
      </c>
      <c r="X13" s="42"/>
      <c r="Y13" s="43"/>
      <c r="Z13" s="44" t="n">
        <f aca="false">X13*Y13</f>
        <v>0</v>
      </c>
      <c r="AA13" s="45" t="n">
        <f aca="false">I13+L13+O13+R13+U13+X13</f>
        <v>0</v>
      </c>
      <c r="AB13" s="74" t="str">
        <f aca="false">IF(AA13=G13,"OK","totale pasti non congruenti")</f>
        <v>OK</v>
      </c>
      <c r="AC13" s="46" t="n">
        <f aca="false">ROUND(K13+N13+Q13+T13+W13+Z13,2)</f>
        <v>0</v>
      </c>
      <c r="AD13" s="47" t="str">
        <f aca="false">IF((AA13+AC13+F13)&gt;0,"OK","NON PERVENUTA")</f>
        <v>NON PERVENUTA</v>
      </c>
      <c r="AE13" s="48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errato dato col.K</v>
      </c>
      <c r="AF13" s="48" t="str">
        <f aca="false">IF(TYPE(M13)=1,IF(TYPE(O13)=1,IF(TYPE(P13)=1,IF(TYPE(R13)=1,IF(TYPE(S13)=1,IF(TYPE(U13)=1,IF(TYPE(V13)=1,"OK","errato dato col.V"),"errato dato col.U"),"errato dato col.S"),"errato dato col.R"),"errato dato col.P"),"errato dato col.O"),"errato dato col.M")</f>
        <v>OK</v>
      </c>
      <c r="AG13" s="48" t="str">
        <f aca="false">IF(TYPE(X13)=1,IF(TYPE(Y13)=1,"OK","errato dato col.Y"),"errato dato col.X")</f>
        <v>OK</v>
      </c>
    </row>
    <row r="14" customFormat="false" ht="12.75" hidden="false" customHeight="false" outlineLevel="0" collapsed="false">
      <c r="A14" s="4" t="n">
        <v>13</v>
      </c>
      <c r="B14" s="4" t="s">
        <v>259</v>
      </c>
      <c r="C14" s="4" t="s">
        <v>235</v>
      </c>
      <c r="D14" s="4" t="s">
        <v>260</v>
      </c>
      <c r="E14" s="4" t="s">
        <v>35</v>
      </c>
      <c r="F14" s="69" t="n">
        <v>0</v>
      </c>
      <c r="G14" s="69" t="n">
        <v>0</v>
      </c>
      <c r="H14" s="69" t="n">
        <v>0</v>
      </c>
      <c r="I14" s="42" t="n">
        <v>0</v>
      </c>
      <c r="J14" s="43" t="n">
        <v>0</v>
      </c>
      <c r="K14" s="44" t="n">
        <f aca="false">I14*J14</f>
        <v>0</v>
      </c>
      <c r="L14" s="42" t="n">
        <v>0</v>
      </c>
      <c r="M14" s="43" t="n">
        <v>0</v>
      </c>
      <c r="N14" s="44" t="n">
        <f aca="false">L14*M14</f>
        <v>0</v>
      </c>
      <c r="O14" s="42"/>
      <c r="P14" s="43"/>
      <c r="Q14" s="44" t="n">
        <f aca="false">O14*P14</f>
        <v>0</v>
      </c>
      <c r="R14" s="42"/>
      <c r="S14" s="43"/>
      <c r="T14" s="44" t="n">
        <f aca="false">R14*S14</f>
        <v>0</v>
      </c>
      <c r="U14" s="42"/>
      <c r="V14" s="43"/>
      <c r="W14" s="44" t="n">
        <f aca="false">U14*V14</f>
        <v>0</v>
      </c>
      <c r="X14" s="42"/>
      <c r="Y14" s="43"/>
      <c r="Z14" s="44" t="n">
        <f aca="false">X14*Y14</f>
        <v>0</v>
      </c>
      <c r="AA14" s="45" t="n">
        <f aca="false">I14+L14+O14+R14+U14+X14</f>
        <v>0</v>
      </c>
      <c r="AB14" s="74" t="str">
        <f aca="false">IF(AA14=G14,"OK","totale pasti non congruenti")</f>
        <v>OK</v>
      </c>
      <c r="AC14" s="46" t="n">
        <f aca="false">ROUND(K14+N14+Q14+T14+W14+Z14,2)</f>
        <v>0</v>
      </c>
      <c r="AD14" s="47" t="str">
        <f aca="false">IF((AA14+AC14+F14)&gt;0,"OK","NON PERVENUTA")</f>
        <v>NON PERVENUTA</v>
      </c>
      <c r="AE14" s="48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errato dato col.K</v>
      </c>
      <c r="AF14" s="48" t="str">
        <f aca="false">IF(TYPE(M14)=1,IF(TYPE(O14)=1,IF(TYPE(P14)=1,IF(TYPE(R14)=1,IF(TYPE(S14)=1,IF(TYPE(U14)=1,IF(TYPE(V14)=1,"OK","errato dato col.V"),"errato dato col.U"),"errato dato col.S"),"errato dato col.R"),"errato dato col.P"),"errato dato col.O"),"errato dato col.M")</f>
        <v>OK</v>
      </c>
      <c r="AG14" s="48" t="str">
        <f aca="false">IF(TYPE(X14)=1,IF(TYPE(Y14)=1,"OK","errato dato col.Y"),"errato dato col.X")</f>
        <v>OK</v>
      </c>
    </row>
    <row r="15" customFormat="false" ht="12.75" hidden="false" customHeight="false" outlineLevel="0" collapsed="false">
      <c r="A15" s="4" t="n">
        <v>14</v>
      </c>
      <c r="B15" s="4" t="s">
        <v>261</v>
      </c>
      <c r="C15" s="4" t="s">
        <v>235</v>
      </c>
      <c r="D15" s="4" t="s">
        <v>262</v>
      </c>
      <c r="E15" s="4" t="s">
        <v>38</v>
      </c>
      <c r="F15" s="69"/>
      <c r="G15" s="69" t="n">
        <v>511</v>
      </c>
      <c r="H15" s="69" t="n">
        <v>137</v>
      </c>
      <c r="I15" s="42" t="n">
        <v>511</v>
      </c>
      <c r="J15" s="43" t="n">
        <v>2.29</v>
      </c>
      <c r="K15" s="44" t="n">
        <f aca="false">I15*J15</f>
        <v>1170.19</v>
      </c>
      <c r="L15" s="42"/>
      <c r="M15" s="43"/>
      <c r="N15" s="44" t="n">
        <f aca="false">L15*M15</f>
        <v>0</v>
      </c>
      <c r="O15" s="42"/>
      <c r="P15" s="43"/>
      <c r="Q15" s="44" t="n">
        <f aca="false">O15*P15</f>
        <v>0</v>
      </c>
      <c r="R15" s="42"/>
      <c r="S15" s="43"/>
      <c r="T15" s="44" t="n">
        <f aca="false">R15*S15</f>
        <v>0</v>
      </c>
      <c r="U15" s="42"/>
      <c r="V15" s="43"/>
      <c r="W15" s="44" t="n">
        <f aca="false">U15*V15</f>
        <v>0</v>
      </c>
      <c r="X15" s="42"/>
      <c r="Y15" s="43"/>
      <c r="Z15" s="44" t="n">
        <f aca="false">X15*Y15</f>
        <v>0</v>
      </c>
      <c r="AA15" s="45" t="n">
        <f aca="false">I15+L15+O15+R15+U15+X15</f>
        <v>511</v>
      </c>
      <c r="AB15" s="74" t="str">
        <f aca="false">IF(AA15=G15,"OK","totale pasti non congruenti")</f>
        <v>OK</v>
      </c>
      <c r="AC15" s="46" t="n">
        <f aca="false">ROUND(K15+N15+Q15+T15+W15+Z15,2)</f>
        <v>1170.19</v>
      </c>
      <c r="AD15" s="47" t="str">
        <f aca="false">IF((AA15+AC15+F15)&gt;0,"OK","NON PERVENUTA")</f>
        <v>OK</v>
      </c>
      <c r="AE15" s="48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errato dato col.K</v>
      </c>
      <c r="AF15" s="48" t="str">
        <f aca="false">IF(TYPE(M15)=1,IF(TYPE(O15)=1,IF(TYPE(P15)=1,IF(TYPE(R15)=1,IF(TYPE(S15)=1,IF(TYPE(U15)=1,IF(TYPE(V15)=1,"OK","errato dato col.V"),"errato dato col.U"),"errato dato col.S"),"errato dato col.R"),"errato dato col.P"),"errato dato col.O"),"errato dato col.M")</f>
        <v>OK</v>
      </c>
      <c r="AG15" s="48" t="str">
        <f aca="false">IF(TYPE(X15)=1,IF(TYPE(Y15)=1,"OK","errato dato col.Y"),"errato dato col.X")</f>
        <v>OK</v>
      </c>
    </row>
    <row r="16" customFormat="false" ht="12.75" hidden="false" customHeight="false" outlineLevel="0" collapsed="false">
      <c r="A16" s="4" t="n">
        <v>15</v>
      </c>
      <c r="B16" s="4" t="s">
        <v>263</v>
      </c>
      <c r="C16" s="4" t="s">
        <v>235</v>
      </c>
      <c r="D16" s="4" t="s">
        <v>254</v>
      </c>
      <c r="E16" s="4" t="s">
        <v>40</v>
      </c>
      <c r="F16" s="69"/>
      <c r="G16" s="69" t="n">
        <v>294</v>
      </c>
      <c r="H16" s="69" t="n">
        <v>125</v>
      </c>
      <c r="I16" s="42" t="n">
        <v>294</v>
      </c>
      <c r="J16" s="43" t="n">
        <v>2.4</v>
      </c>
      <c r="K16" s="44" t="n">
        <f aca="false">I16*J16</f>
        <v>705.6</v>
      </c>
      <c r="L16" s="42"/>
      <c r="M16" s="43"/>
      <c r="N16" s="44" t="n">
        <f aca="false">L16*M16</f>
        <v>0</v>
      </c>
      <c r="O16" s="42"/>
      <c r="P16" s="43"/>
      <c r="Q16" s="44" t="n">
        <f aca="false">O16*P16</f>
        <v>0</v>
      </c>
      <c r="R16" s="42"/>
      <c r="S16" s="43"/>
      <c r="T16" s="44" t="n">
        <f aca="false">R16*S16</f>
        <v>0</v>
      </c>
      <c r="U16" s="42"/>
      <c r="V16" s="43"/>
      <c r="W16" s="44" t="n">
        <f aca="false">U16*V16</f>
        <v>0</v>
      </c>
      <c r="X16" s="42"/>
      <c r="Y16" s="43"/>
      <c r="Z16" s="44" t="n">
        <f aca="false">X16*Y16</f>
        <v>0</v>
      </c>
      <c r="AA16" s="45" t="n">
        <f aca="false">I16+L16+O16+R16+U16+X16</f>
        <v>294</v>
      </c>
      <c r="AB16" s="74" t="str">
        <f aca="false">IF(AA16=G16,"OK","totale pasti non congruenti")</f>
        <v>OK</v>
      </c>
      <c r="AC16" s="46" t="n">
        <f aca="false">ROUND(K16+N16+Q16+T16+W16+Z16,2)</f>
        <v>705.6</v>
      </c>
      <c r="AD16" s="47" t="str">
        <f aca="false">IF((AA16+AC16+F16)&gt;0,"OK","NON PERVENUTA")</f>
        <v>OK</v>
      </c>
      <c r="AE16" s="48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errato dato col.K</v>
      </c>
      <c r="AF16" s="48" t="str">
        <f aca="false">IF(TYPE(M16)=1,IF(TYPE(O16)=1,IF(TYPE(P16)=1,IF(TYPE(R16)=1,IF(TYPE(S16)=1,IF(TYPE(U16)=1,IF(TYPE(V16)=1,"OK","errato dato col.V"),"errato dato col.U"),"errato dato col.S"),"errato dato col.R"),"errato dato col.P"),"errato dato col.O"),"errato dato col.M")</f>
        <v>OK</v>
      </c>
      <c r="AG16" s="48" t="str">
        <f aca="false">IF(TYPE(X16)=1,IF(TYPE(Y16)=1,"OK","errato dato col.Y"),"errato dato col.X")</f>
        <v>OK</v>
      </c>
    </row>
    <row r="17" customFormat="false" ht="12.75" hidden="false" customHeight="false" outlineLevel="0" collapsed="false">
      <c r="A17" s="4" t="n">
        <v>16</v>
      </c>
      <c r="B17" s="4" t="s">
        <v>264</v>
      </c>
      <c r="C17" s="4" t="s">
        <v>235</v>
      </c>
      <c r="D17" s="4" t="s">
        <v>265</v>
      </c>
      <c r="E17" s="4" t="s">
        <v>42</v>
      </c>
      <c r="F17" s="69"/>
      <c r="G17" s="69"/>
      <c r="H17" s="69"/>
      <c r="I17" s="42"/>
      <c r="J17" s="43"/>
      <c r="K17" s="44" t="n">
        <f aca="false">I17*J17</f>
        <v>0</v>
      </c>
      <c r="L17" s="42"/>
      <c r="M17" s="43"/>
      <c r="N17" s="44" t="n">
        <f aca="false">L17*M17</f>
        <v>0</v>
      </c>
      <c r="O17" s="42"/>
      <c r="P17" s="43"/>
      <c r="Q17" s="44" t="n">
        <f aca="false">O17*P17</f>
        <v>0</v>
      </c>
      <c r="R17" s="42"/>
      <c r="S17" s="43"/>
      <c r="T17" s="44" t="n">
        <f aca="false">R17*S17</f>
        <v>0</v>
      </c>
      <c r="U17" s="42"/>
      <c r="V17" s="43"/>
      <c r="W17" s="44" t="n">
        <f aca="false">U17*V17</f>
        <v>0</v>
      </c>
      <c r="X17" s="42"/>
      <c r="Y17" s="43"/>
      <c r="Z17" s="44" t="n">
        <f aca="false">X17*Y17</f>
        <v>0</v>
      </c>
      <c r="AA17" s="45" t="n">
        <f aca="false">I17+L17+O17+R17+U17+X17</f>
        <v>0</v>
      </c>
      <c r="AB17" s="74" t="str">
        <f aca="false">IF(AA17=G17,"OK","totale pasti non congruenti")</f>
        <v>OK</v>
      </c>
      <c r="AC17" s="46" t="n">
        <f aca="false">ROUND(K17+N17+Q17+T17+W17+Z17,2)</f>
        <v>0</v>
      </c>
      <c r="AD17" s="47" t="str">
        <f aca="false">IF((AA17+AC17+F17)&gt;0,"OK","NON PERVENUTA")</f>
        <v>NON PERVENUTA</v>
      </c>
      <c r="AE17" s="48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errato dato col.K</v>
      </c>
      <c r="AF17" s="48" t="str">
        <f aca="false">IF(TYPE(M17)=1,IF(TYPE(O17)=1,IF(TYPE(P17)=1,IF(TYPE(R17)=1,IF(TYPE(S17)=1,IF(TYPE(U17)=1,IF(TYPE(V17)=1,"OK","errato dato col.V"),"errato dato col.U"),"errato dato col.S"),"errato dato col.R"),"errato dato col.P"),"errato dato col.O"),"errato dato col.M")</f>
        <v>OK</v>
      </c>
      <c r="AG17" s="48" t="str">
        <f aca="false">IF(TYPE(X17)=1,IF(TYPE(Y17)=1,"OK","errato dato col.Y"),"errato dato col.X")</f>
        <v>OK</v>
      </c>
    </row>
    <row r="18" customFormat="false" ht="12.75" hidden="false" customHeight="false" outlineLevel="0" collapsed="false">
      <c r="A18" s="4" t="n">
        <v>17</v>
      </c>
      <c r="B18" s="4" t="s">
        <v>266</v>
      </c>
      <c r="C18" s="4" t="s">
        <v>235</v>
      </c>
      <c r="D18" s="4" t="s">
        <v>267</v>
      </c>
      <c r="E18" s="4" t="s">
        <v>42</v>
      </c>
      <c r="F18" s="69"/>
      <c r="G18" s="69"/>
      <c r="H18" s="69"/>
      <c r="I18" s="42"/>
      <c r="J18" s="43"/>
      <c r="K18" s="44" t="n">
        <f aca="false">I18*J18</f>
        <v>0</v>
      </c>
      <c r="L18" s="42"/>
      <c r="M18" s="43"/>
      <c r="N18" s="44" t="n">
        <f aca="false">L18*M18</f>
        <v>0</v>
      </c>
      <c r="O18" s="42"/>
      <c r="P18" s="43"/>
      <c r="Q18" s="44" t="n">
        <f aca="false">O18*P18</f>
        <v>0</v>
      </c>
      <c r="R18" s="42"/>
      <c r="S18" s="43"/>
      <c r="T18" s="44" t="n">
        <f aca="false">R18*S18</f>
        <v>0</v>
      </c>
      <c r="U18" s="42"/>
      <c r="V18" s="43"/>
      <c r="W18" s="44" t="n">
        <f aca="false">U18*V18</f>
        <v>0</v>
      </c>
      <c r="X18" s="42"/>
      <c r="Y18" s="43"/>
      <c r="Z18" s="44" t="n">
        <f aca="false">X18*Y18</f>
        <v>0</v>
      </c>
      <c r="AA18" s="45" t="n">
        <f aca="false">I18+L18+O18+R18+U18+X18</f>
        <v>0</v>
      </c>
      <c r="AB18" s="74" t="str">
        <f aca="false">IF(AA18=G18,"OK","totale pasti non congruenti")</f>
        <v>OK</v>
      </c>
      <c r="AC18" s="46" t="n">
        <f aca="false">ROUND(K18+N18+Q18+T18+W18+Z18,2)</f>
        <v>0</v>
      </c>
      <c r="AD18" s="47" t="str">
        <f aca="false">IF((AA18+AC18+F18)&gt;0,"OK","NON PERVENUTA")</f>
        <v>NON PERVENUTA</v>
      </c>
      <c r="AE18" s="48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errato dato col.K</v>
      </c>
      <c r="AF18" s="48" t="str">
        <f aca="false">IF(TYPE(M18)=1,IF(TYPE(O18)=1,IF(TYPE(P18)=1,IF(TYPE(R18)=1,IF(TYPE(S18)=1,IF(TYPE(U18)=1,IF(TYPE(V18)=1,"OK","errato dato col.V"),"errato dato col.U"),"errato dato col.S"),"errato dato col.R"),"errato dato col.P"),"errato dato col.O"),"errato dato col.M")</f>
        <v>OK</v>
      </c>
      <c r="AG18" s="48" t="str">
        <f aca="false">IF(TYPE(X18)=1,IF(TYPE(Y18)=1,"OK","errato dato col.Y"),"errato dato col.X")</f>
        <v>OK</v>
      </c>
    </row>
    <row r="19" customFormat="false" ht="12.75" hidden="false" customHeight="false" outlineLevel="0" collapsed="false">
      <c r="A19" s="4" t="n">
        <v>18</v>
      </c>
      <c r="B19" s="4" t="s">
        <v>268</v>
      </c>
      <c r="C19" s="4" t="s">
        <v>235</v>
      </c>
      <c r="D19" s="4" t="s">
        <v>269</v>
      </c>
      <c r="E19" s="4" t="s">
        <v>270</v>
      </c>
      <c r="F19" s="69"/>
      <c r="G19" s="69"/>
      <c r="H19" s="69"/>
      <c r="I19" s="42"/>
      <c r="J19" s="43"/>
      <c r="K19" s="44" t="n">
        <f aca="false">I19*J19</f>
        <v>0</v>
      </c>
      <c r="L19" s="42"/>
      <c r="M19" s="43"/>
      <c r="N19" s="44" t="n">
        <f aca="false">L19*M19</f>
        <v>0</v>
      </c>
      <c r="O19" s="42"/>
      <c r="P19" s="43"/>
      <c r="Q19" s="44" t="n">
        <f aca="false">O19*P19</f>
        <v>0</v>
      </c>
      <c r="R19" s="42"/>
      <c r="S19" s="43"/>
      <c r="T19" s="44" t="n">
        <f aca="false">R19*S19</f>
        <v>0</v>
      </c>
      <c r="U19" s="42"/>
      <c r="V19" s="43"/>
      <c r="W19" s="44" t="n">
        <f aca="false">U19*V19</f>
        <v>0</v>
      </c>
      <c r="X19" s="42"/>
      <c r="Y19" s="43"/>
      <c r="Z19" s="44" t="n">
        <f aca="false">X19*Y19</f>
        <v>0</v>
      </c>
      <c r="AA19" s="45" t="n">
        <f aca="false">I19+L19+O19+R19+U19+X19</f>
        <v>0</v>
      </c>
      <c r="AB19" s="74" t="str">
        <f aca="false">IF(AA19=G19,"OK","totale pasti non congruenti")</f>
        <v>OK</v>
      </c>
      <c r="AC19" s="46" t="n">
        <f aca="false">ROUND(K19+N19+Q19+T19+W19+Z19,2)</f>
        <v>0</v>
      </c>
      <c r="AD19" s="47" t="str">
        <f aca="false">IF((AA19+AC19+F19)&gt;0,"OK","NON PERVENUTA")</f>
        <v>NON PERVENUTA</v>
      </c>
      <c r="AE19" s="48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errato dato col.K</v>
      </c>
      <c r="AF19" s="48" t="str">
        <f aca="false">IF(TYPE(M19)=1,IF(TYPE(O19)=1,IF(TYPE(P19)=1,IF(TYPE(R19)=1,IF(TYPE(S19)=1,IF(TYPE(U19)=1,IF(TYPE(V19)=1,"OK","errato dato col.V"),"errato dato col.U"),"errato dato col.S"),"errato dato col.R"),"errato dato col.P"),"errato dato col.O"),"errato dato col.M")</f>
        <v>OK</v>
      </c>
      <c r="AG19" s="48" t="str">
        <f aca="false">IF(TYPE(X19)=1,IF(TYPE(Y19)=1,"OK","errato dato col.Y"),"errato dato col.X")</f>
        <v>OK</v>
      </c>
    </row>
    <row r="20" customFormat="false" ht="12.75" hidden="false" customHeight="false" outlineLevel="0" collapsed="false">
      <c r="A20" s="4" t="n">
        <v>19</v>
      </c>
      <c r="B20" s="4" t="s">
        <v>271</v>
      </c>
      <c r="C20" s="4" t="s">
        <v>235</v>
      </c>
      <c r="D20" s="4" t="s">
        <v>254</v>
      </c>
      <c r="E20" s="4" t="s">
        <v>45</v>
      </c>
      <c r="F20" s="69" t="n">
        <v>0</v>
      </c>
      <c r="G20" s="69" t="n">
        <v>0</v>
      </c>
      <c r="H20" s="69" t="n">
        <v>0</v>
      </c>
      <c r="I20" s="42" t="n">
        <v>0</v>
      </c>
      <c r="J20" s="43" t="n">
        <v>0</v>
      </c>
      <c r="K20" s="44" t="n">
        <f aca="false">I20*J20</f>
        <v>0</v>
      </c>
      <c r="L20" s="42"/>
      <c r="M20" s="43"/>
      <c r="N20" s="44" t="n">
        <f aca="false">L20*M20</f>
        <v>0</v>
      </c>
      <c r="O20" s="42"/>
      <c r="P20" s="43"/>
      <c r="Q20" s="44" t="n">
        <f aca="false">O20*P20</f>
        <v>0</v>
      </c>
      <c r="R20" s="42"/>
      <c r="S20" s="43"/>
      <c r="T20" s="44" t="n">
        <f aca="false">R20*S20</f>
        <v>0</v>
      </c>
      <c r="U20" s="42"/>
      <c r="V20" s="43"/>
      <c r="W20" s="44" t="n">
        <f aca="false">U20*V20</f>
        <v>0</v>
      </c>
      <c r="X20" s="42"/>
      <c r="Y20" s="43"/>
      <c r="Z20" s="44" t="n">
        <f aca="false">X20*Y20</f>
        <v>0</v>
      </c>
      <c r="AA20" s="45" t="n">
        <f aca="false">I20+L20+O20+R20+U20+X20</f>
        <v>0</v>
      </c>
      <c r="AB20" s="74" t="str">
        <f aca="false">IF(AA20=G20,"OK","totale pasti non congruenti")</f>
        <v>OK</v>
      </c>
      <c r="AC20" s="46" t="n">
        <f aca="false">ROUND(K20+N20+Q20+T20+W20+Z20,2)</f>
        <v>0</v>
      </c>
      <c r="AD20" s="47" t="str">
        <f aca="false">IF((AA20+AC20+F20)&gt;0,"OK","NON PERVENUTA")</f>
        <v>NON PERVENUTA</v>
      </c>
      <c r="AE20" s="48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errato dato col.K</v>
      </c>
      <c r="AF20" s="48" t="str">
        <f aca="false">IF(TYPE(M20)=1,IF(TYPE(O20)=1,IF(TYPE(P20)=1,IF(TYPE(R20)=1,IF(TYPE(S20)=1,IF(TYPE(U20)=1,IF(TYPE(V20)=1,"OK","errato dato col.V"),"errato dato col.U"),"errato dato col.S"),"errato dato col.R"),"errato dato col.P"),"errato dato col.O"),"errato dato col.M")</f>
        <v>OK</v>
      </c>
      <c r="AG20" s="48" t="str">
        <f aca="false">IF(TYPE(X20)=1,IF(TYPE(Y20)=1,"OK","errato dato col.Y"),"errato dato col.X")</f>
        <v>OK</v>
      </c>
    </row>
    <row r="21" customFormat="false" ht="12.75" hidden="false" customHeight="false" outlineLevel="0" collapsed="false">
      <c r="A21" s="4" t="n">
        <v>20</v>
      </c>
      <c r="B21" s="4" t="s">
        <v>272</v>
      </c>
      <c r="C21" s="4" t="s">
        <v>235</v>
      </c>
      <c r="D21" s="4" t="s">
        <v>223</v>
      </c>
      <c r="E21" s="4" t="s">
        <v>47</v>
      </c>
      <c r="F21" s="69"/>
      <c r="G21" s="69"/>
      <c r="H21" s="69"/>
      <c r="I21" s="42"/>
      <c r="J21" s="43"/>
      <c r="K21" s="44" t="n">
        <f aca="false">I21*J21</f>
        <v>0</v>
      </c>
      <c r="L21" s="42"/>
      <c r="M21" s="43"/>
      <c r="N21" s="44" t="n">
        <f aca="false">L21*M21</f>
        <v>0</v>
      </c>
      <c r="O21" s="42"/>
      <c r="P21" s="43"/>
      <c r="Q21" s="44" t="n">
        <f aca="false">O21*P21</f>
        <v>0</v>
      </c>
      <c r="R21" s="42"/>
      <c r="S21" s="43"/>
      <c r="T21" s="44" t="n">
        <f aca="false">R21*S21</f>
        <v>0</v>
      </c>
      <c r="U21" s="42"/>
      <c r="V21" s="43"/>
      <c r="W21" s="44" t="n">
        <f aca="false">U21*V21</f>
        <v>0</v>
      </c>
      <c r="X21" s="42"/>
      <c r="Y21" s="43"/>
      <c r="Z21" s="44" t="n">
        <f aca="false">X21*Y21</f>
        <v>0</v>
      </c>
      <c r="AA21" s="45" t="n">
        <f aca="false">I21+L21+O21+R21+U21+X21</f>
        <v>0</v>
      </c>
      <c r="AB21" s="74" t="str">
        <f aca="false">IF(AA21=G21,"OK","totale pasti non congruenti")</f>
        <v>OK</v>
      </c>
      <c r="AC21" s="46" t="n">
        <f aca="false">ROUND(K21+N21+Q21+T21+W21+Z21,2)</f>
        <v>0</v>
      </c>
      <c r="AD21" s="47" t="str">
        <f aca="false">IF((AA21+AC21+F21)&gt;0,"OK","NON PERVENUTA")</f>
        <v>NON PERVENUTA</v>
      </c>
      <c r="AE21" s="48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errato dato col.K</v>
      </c>
      <c r="AF21" s="48" t="str">
        <f aca="false">IF(TYPE(M21)=1,IF(TYPE(O21)=1,IF(TYPE(P21)=1,IF(TYPE(R21)=1,IF(TYPE(S21)=1,IF(TYPE(U21)=1,IF(TYPE(V21)=1,"OK","errato dato col.V"),"errato dato col.U"),"errato dato col.S"),"errato dato col.R"),"errato dato col.P"),"errato dato col.O"),"errato dato col.M")</f>
        <v>OK</v>
      </c>
      <c r="AG21" s="48" t="str">
        <f aca="false">IF(TYPE(X21)=1,IF(TYPE(Y21)=1,"OK","errato dato col.Y"),"errato dato col.X")</f>
        <v>OK</v>
      </c>
    </row>
    <row r="22" customFormat="false" ht="12.75" hidden="false" customHeight="false" outlineLevel="0" collapsed="false">
      <c r="A22" s="4" t="n">
        <v>21</v>
      </c>
      <c r="B22" s="4" t="s">
        <v>273</v>
      </c>
      <c r="C22" s="4" t="s">
        <v>235</v>
      </c>
      <c r="D22" s="4" t="s">
        <v>274</v>
      </c>
      <c r="E22" s="4" t="s">
        <v>47</v>
      </c>
      <c r="F22" s="69"/>
      <c r="G22" s="69"/>
      <c r="H22" s="69"/>
      <c r="I22" s="42"/>
      <c r="J22" s="43"/>
      <c r="K22" s="44" t="n">
        <f aca="false">I22*J22</f>
        <v>0</v>
      </c>
      <c r="L22" s="42"/>
      <c r="M22" s="43"/>
      <c r="N22" s="44" t="n">
        <f aca="false">L22*M22</f>
        <v>0</v>
      </c>
      <c r="O22" s="42"/>
      <c r="P22" s="43"/>
      <c r="Q22" s="44" t="n">
        <f aca="false">O22*P22</f>
        <v>0</v>
      </c>
      <c r="R22" s="42"/>
      <c r="S22" s="43"/>
      <c r="T22" s="44" t="n">
        <f aca="false">R22*S22</f>
        <v>0</v>
      </c>
      <c r="U22" s="42"/>
      <c r="V22" s="43"/>
      <c r="W22" s="44" t="n">
        <f aca="false">U22*V22</f>
        <v>0</v>
      </c>
      <c r="X22" s="42"/>
      <c r="Y22" s="43"/>
      <c r="Z22" s="44" t="n">
        <f aca="false">X22*Y22</f>
        <v>0</v>
      </c>
      <c r="AA22" s="45" t="n">
        <f aca="false">I22+L22+O22+R22+U22+X22</f>
        <v>0</v>
      </c>
      <c r="AB22" s="74" t="str">
        <f aca="false">IF(AA22=G22,"OK","totale pasti non congruenti")</f>
        <v>OK</v>
      </c>
      <c r="AC22" s="46" t="n">
        <f aca="false">ROUND(K22+N22+Q22+T22+W22+Z22,2)</f>
        <v>0</v>
      </c>
      <c r="AD22" s="47" t="str">
        <f aca="false">IF((AA22+AC22+F22)&gt;0,"OK","NON PERVENUTA")</f>
        <v>NON PERVENUTA</v>
      </c>
      <c r="AE22" s="48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errato dato col.K</v>
      </c>
      <c r="AF22" s="48" t="str">
        <f aca="false">IF(TYPE(M22)=1,IF(TYPE(O22)=1,IF(TYPE(P22)=1,IF(TYPE(R22)=1,IF(TYPE(S22)=1,IF(TYPE(U22)=1,IF(TYPE(V22)=1,"OK","errato dato col.V"),"errato dato col.U"),"errato dato col.S"),"errato dato col.R"),"errato dato col.P"),"errato dato col.O"),"errato dato col.M")</f>
        <v>OK</v>
      </c>
      <c r="AG22" s="48" t="str">
        <f aca="false">IF(TYPE(X22)=1,IF(TYPE(Y22)=1,"OK","errato dato col.Y"),"errato dato col.X")</f>
        <v>OK</v>
      </c>
    </row>
    <row r="23" customFormat="false" ht="12.75" hidden="false" customHeight="false" outlineLevel="0" collapsed="false">
      <c r="A23" s="4" t="n">
        <v>22</v>
      </c>
      <c r="B23" s="4" t="s">
        <v>275</v>
      </c>
      <c r="C23" s="4" t="s">
        <v>235</v>
      </c>
      <c r="D23" s="4" t="s">
        <v>276</v>
      </c>
      <c r="E23" s="4" t="s">
        <v>52</v>
      </c>
      <c r="F23" s="69"/>
      <c r="G23" s="69"/>
      <c r="H23" s="69"/>
      <c r="I23" s="42"/>
      <c r="J23" s="43"/>
      <c r="K23" s="44" t="n">
        <f aca="false">I23*J23</f>
        <v>0</v>
      </c>
      <c r="L23" s="42"/>
      <c r="M23" s="43"/>
      <c r="N23" s="44" t="n">
        <f aca="false">L23*M23</f>
        <v>0</v>
      </c>
      <c r="O23" s="42"/>
      <c r="P23" s="43"/>
      <c r="Q23" s="44" t="n">
        <f aca="false">O23*P23</f>
        <v>0</v>
      </c>
      <c r="R23" s="42"/>
      <c r="S23" s="43"/>
      <c r="T23" s="44" t="n">
        <f aca="false">R23*S23</f>
        <v>0</v>
      </c>
      <c r="U23" s="42"/>
      <c r="V23" s="43"/>
      <c r="W23" s="44" t="n">
        <f aca="false">U23*V23</f>
        <v>0</v>
      </c>
      <c r="X23" s="42"/>
      <c r="Y23" s="43"/>
      <c r="Z23" s="44" t="n">
        <f aca="false">X23*Y23</f>
        <v>0</v>
      </c>
      <c r="AA23" s="45" t="n">
        <f aca="false">I23+L23+O23+R23+U23+X23</f>
        <v>0</v>
      </c>
      <c r="AB23" s="74" t="str">
        <f aca="false">IF(AA23=G23,"OK","totale pasti non congruenti")</f>
        <v>OK</v>
      </c>
      <c r="AC23" s="46" t="n">
        <f aca="false">ROUND(K23+N23+Q23+T23+W23+Z23,2)</f>
        <v>0</v>
      </c>
      <c r="AD23" s="47" t="str">
        <f aca="false">IF((AA23+AC23+F23)&gt;0,"OK","NON PERVENUTA")</f>
        <v>NON PERVENUTA</v>
      </c>
      <c r="AE23" s="48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errato dato col.K</v>
      </c>
      <c r="AF23" s="48" t="str">
        <f aca="false">IF(TYPE(M23)=1,IF(TYPE(O23)=1,IF(TYPE(P23)=1,IF(TYPE(R23)=1,IF(TYPE(S23)=1,IF(TYPE(U23)=1,IF(TYPE(V23)=1,"OK","errato dato col.V"),"errato dato col.U"),"errato dato col.S"),"errato dato col.R"),"errato dato col.P"),"errato dato col.O"),"errato dato col.M")</f>
        <v>OK</v>
      </c>
      <c r="AG23" s="48" t="str">
        <f aca="false">IF(TYPE(X23)=1,IF(TYPE(Y23)=1,"OK","errato dato col.Y"),"errato dato col.X")</f>
        <v>OK</v>
      </c>
    </row>
    <row r="24" customFormat="false" ht="12.75" hidden="false" customHeight="false" outlineLevel="0" collapsed="false">
      <c r="A24" s="4" t="n">
        <v>23</v>
      </c>
      <c r="B24" s="4" t="s">
        <v>277</v>
      </c>
      <c r="C24" s="4" t="s">
        <v>235</v>
      </c>
      <c r="D24" s="4" t="s">
        <v>278</v>
      </c>
      <c r="E24" s="4" t="s">
        <v>54</v>
      </c>
      <c r="F24" s="69"/>
      <c r="G24" s="69"/>
      <c r="H24" s="69"/>
      <c r="I24" s="42"/>
      <c r="J24" s="43"/>
      <c r="K24" s="44" t="n">
        <f aca="false">I24*J24</f>
        <v>0</v>
      </c>
      <c r="L24" s="42"/>
      <c r="M24" s="43"/>
      <c r="N24" s="44" t="n">
        <f aca="false">L24*M24</f>
        <v>0</v>
      </c>
      <c r="O24" s="42"/>
      <c r="P24" s="43"/>
      <c r="Q24" s="44" t="n">
        <f aca="false">O24*P24</f>
        <v>0</v>
      </c>
      <c r="R24" s="42"/>
      <c r="S24" s="43"/>
      <c r="T24" s="44" t="n">
        <f aca="false">R24*S24</f>
        <v>0</v>
      </c>
      <c r="U24" s="42"/>
      <c r="V24" s="43"/>
      <c r="W24" s="44" t="n">
        <f aca="false">U24*V24</f>
        <v>0</v>
      </c>
      <c r="X24" s="42"/>
      <c r="Y24" s="43"/>
      <c r="Z24" s="44" t="n">
        <f aca="false">X24*Y24</f>
        <v>0</v>
      </c>
      <c r="AA24" s="45" t="n">
        <f aca="false">I24+L24+O24+R24+U24+X24</f>
        <v>0</v>
      </c>
      <c r="AB24" s="74" t="str">
        <f aca="false">IF(AA24=G24,"OK","totale pasti non congruenti")</f>
        <v>OK</v>
      </c>
      <c r="AC24" s="46" t="n">
        <f aca="false">ROUND(K24+N24+Q24+T24+W24+Z24,2)</f>
        <v>0</v>
      </c>
      <c r="AD24" s="47" t="str">
        <f aca="false">IF((AA24+AC24+F24)&gt;0,"OK","NON PERVENUTA")</f>
        <v>NON PERVENUTA</v>
      </c>
      <c r="AE24" s="48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errato dato col.K</v>
      </c>
      <c r="AF24" s="48" t="str">
        <f aca="false">IF(TYPE(M24)=1,IF(TYPE(O24)=1,IF(TYPE(P24)=1,IF(TYPE(R24)=1,IF(TYPE(S24)=1,IF(TYPE(U24)=1,IF(TYPE(V24)=1,"OK","errato dato col.V"),"errato dato col.U"),"errato dato col.S"),"errato dato col.R"),"errato dato col.P"),"errato dato col.O"),"errato dato col.M")</f>
        <v>OK</v>
      </c>
      <c r="AG24" s="48" t="str">
        <f aca="false">IF(TYPE(X24)=1,IF(TYPE(Y24)=1,"OK","errato dato col.Y"),"errato dato col.X")</f>
        <v>OK</v>
      </c>
    </row>
    <row r="25" customFormat="false" ht="12.75" hidden="false" customHeight="false" outlineLevel="0" collapsed="false">
      <c r="A25" s="4" t="n">
        <v>24</v>
      </c>
      <c r="B25" s="4" t="s">
        <v>279</v>
      </c>
      <c r="C25" s="4" t="s">
        <v>235</v>
      </c>
      <c r="D25" s="4" t="s">
        <v>280</v>
      </c>
      <c r="E25" s="4" t="s">
        <v>56</v>
      </c>
      <c r="F25" s="69"/>
      <c r="G25" s="69" t="n">
        <v>498</v>
      </c>
      <c r="H25" s="69" t="n">
        <v>68</v>
      </c>
      <c r="I25" s="42" t="n">
        <v>498</v>
      </c>
      <c r="J25" s="43" t="n">
        <v>3.11</v>
      </c>
      <c r="K25" s="44" t="n">
        <f aca="false">I25*J25</f>
        <v>1548.78</v>
      </c>
      <c r="L25" s="42"/>
      <c r="M25" s="43"/>
      <c r="N25" s="44" t="n">
        <f aca="false">L25*M25</f>
        <v>0</v>
      </c>
      <c r="O25" s="42"/>
      <c r="P25" s="43"/>
      <c r="Q25" s="44" t="n">
        <f aca="false">O25*P25</f>
        <v>0</v>
      </c>
      <c r="R25" s="42"/>
      <c r="S25" s="43"/>
      <c r="T25" s="44" t="n">
        <f aca="false">R25*S25</f>
        <v>0</v>
      </c>
      <c r="U25" s="42"/>
      <c r="V25" s="43"/>
      <c r="W25" s="44" t="n">
        <f aca="false">U25*V25</f>
        <v>0</v>
      </c>
      <c r="X25" s="42"/>
      <c r="Y25" s="43"/>
      <c r="Z25" s="44" t="n">
        <f aca="false">X25*Y25</f>
        <v>0</v>
      </c>
      <c r="AA25" s="45" t="n">
        <f aca="false">I25+L25+O25+R25+U25+X25</f>
        <v>498</v>
      </c>
      <c r="AB25" s="74" t="str">
        <f aca="false">IF(AA25=G25,"OK","totale pasti non congruenti")</f>
        <v>OK</v>
      </c>
      <c r="AC25" s="46" t="n">
        <f aca="false">ROUND(K25+N25+Q25+T25+W25+Z25,2)</f>
        <v>1548.78</v>
      </c>
      <c r="AD25" s="47" t="str">
        <f aca="false">IF((AA25+AC25+F25)&gt;0,"OK","NON PERVENUTA")</f>
        <v>OK</v>
      </c>
      <c r="AE25" s="48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errato dato col.K</v>
      </c>
      <c r="AF25" s="48" t="str">
        <f aca="false">IF(TYPE(M25)=1,IF(TYPE(O25)=1,IF(TYPE(P25)=1,IF(TYPE(R25)=1,IF(TYPE(S25)=1,IF(TYPE(U25)=1,IF(TYPE(V25)=1,"OK","errato dato col.V"),"errato dato col.U"),"errato dato col.S"),"errato dato col.R"),"errato dato col.P"),"errato dato col.O"),"errato dato col.M")</f>
        <v>OK</v>
      </c>
      <c r="AG25" s="48" t="str">
        <f aca="false">IF(TYPE(X25)=1,IF(TYPE(Y25)=1,"OK","errato dato col.Y"),"errato dato col.X")</f>
        <v>OK</v>
      </c>
    </row>
    <row r="26" customFormat="false" ht="12.75" hidden="false" customHeight="false" outlineLevel="0" collapsed="false">
      <c r="A26" s="4" t="n">
        <v>25</v>
      </c>
      <c r="B26" s="4" t="s">
        <v>281</v>
      </c>
      <c r="C26" s="4" t="s">
        <v>235</v>
      </c>
      <c r="D26" s="4" t="s">
        <v>282</v>
      </c>
      <c r="E26" s="4" t="s">
        <v>283</v>
      </c>
      <c r="F26" s="69"/>
      <c r="G26" s="69" t="n">
        <v>755</v>
      </c>
      <c r="H26" s="69" t="n">
        <v>95</v>
      </c>
      <c r="I26" s="42" t="n">
        <v>755</v>
      </c>
      <c r="J26" s="43" t="n">
        <v>3.14</v>
      </c>
      <c r="K26" s="44" t="n">
        <f aca="false">I26*J26</f>
        <v>2370.7</v>
      </c>
      <c r="L26" s="42"/>
      <c r="M26" s="43"/>
      <c r="N26" s="44" t="n">
        <f aca="false">L26*M26</f>
        <v>0</v>
      </c>
      <c r="O26" s="42"/>
      <c r="P26" s="43"/>
      <c r="Q26" s="44" t="n">
        <f aca="false">O26*P26</f>
        <v>0</v>
      </c>
      <c r="R26" s="42"/>
      <c r="S26" s="43"/>
      <c r="T26" s="44" t="n">
        <f aca="false">R26*S26</f>
        <v>0</v>
      </c>
      <c r="U26" s="42"/>
      <c r="V26" s="43"/>
      <c r="W26" s="44" t="n">
        <f aca="false">U26*V26</f>
        <v>0</v>
      </c>
      <c r="X26" s="42"/>
      <c r="Y26" s="43"/>
      <c r="Z26" s="44" t="n">
        <f aca="false">X26*Y26</f>
        <v>0</v>
      </c>
      <c r="AA26" s="45" t="n">
        <f aca="false">I26+L26+O26+R26+U26+X26</f>
        <v>755</v>
      </c>
      <c r="AB26" s="74" t="str">
        <f aca="false">IF(AA26=G26,"OK","totale pasti non congruenti")</f>
        <v>OK</v>
      </c>
      <c r="AC26" s="46" t="n">
        <f aca="false">ROUND(K26+N26+Q26+T26+W26+Z26,2)</f>
        <v>2370.7</v>
      </c>
      <c r="AD26" s="47" t="str">
        <f aca="false">IF((AA26+AC26+F26)&gt;0,"OK","NON PERVENUTA")</f>
        <v>OK</v>
      </c>
      <c r="AE26" s="48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errato dato col.K</v>
      </c>
      <c r="AF26" s="48" t="str">
        <f aca="false">IF(TYPE(M26)=1,IF(TYPE(O26)=1,IF(TYPE(P26)=1,IF(TYPE(R26)=1,IF(TYPE(S26)=1,IF(TYPE(U26)=1,IF(TYPE(V26)=1,"OK","errato dato col.V"),"errato dato col.U"),"errato dato col.S"),"errato dato col.R"),"errato dato col.P"),"errato dato col.O"),"errato dato col.M")</f>
        <v>OK</v>
      </c>
      <c r="AG26" s="48" t="str">
        <f aca="false">IF(TYPE(X26)=1,IF(TYPE(Y26)=1,"OK","errato dato col.Y"),"errato dato col.X")</f>
        <v>OK</v>
      </c>
    </row>
    <row r="27" customFormat="false" ht="12.75" hidden="false" customHeight="false" outlineLevel="0" collapsed="false">
      <c r="A27" s="4" t="n">
        <v>26</v>
      </c>
      <c r="B27" s="4" t="s">
        <v>284</v>
      </c>
      <c r="C27" s="4" t="s">
        <v>235</v>
      </c>
      <c r="D27" s="4" t="s">
        <v>149</v>
      </c>
      <c r="E27" s="4" t="s">
        <v>58</v>
      </c>
      <c r="F27" s="69"/>
      <c r="G27" s="69"/>
      <c r="H27" s="69"/>
      <c r="I27" s="42"/>
      <c r="J27" s="43"/>
      <c r="K27" s="44" t="n">
        <f aca="false">I27*J27</f>
        <v>0</v>
      </c>
      <c r="L27" s="42"/>
      <c r="M27" s="43"/>
      <c r="N27" s="44" t="n">
        <f aca="false">L27*M27</f>
        <v>0</v>
      </c>
      <c r="O27" s="42"/>
      <c r="P27" s="43"/>
      <c r="Q27" s="44" t="n">
        <f aca="false">O27*P27</f>
        <v>0</v>
      </c>
      <c r="R27" s="42"/>
      <c r="S27" s="43"/>
      <c r="T27" s="44" t="n">
        <f aca="false">R27*S27</f>
        <v>0</v>
      </c>
      <c r="U27" s="42"/>
      <c r="V27" s="43"/>
      <c r="W27" s="44" t="n">
        <f aca="false">U27*V27</f>
        <v>0</v>
      </c>
      <c r="X27" s="42"/>
      <c r="Y27" s="43"/>
      <c r="Z27" s="44" t="n">
        <f aca="false">X27*Y27</f>
        <v>0</v>
      </c>
      <c r="AA27" s="45" t="n">
        <f aca="false">I27+L27+O27+R27+U27+X27</f>
        <v>0</v>
      </c>
      <c r="AB27" s="74" t="str">
        <f aca="false">IF(AA27=G27,"OK","totale pasti non congruenti")</f>
        <v>OK</v>
      </c>
      <c r="AC27" s="46" t="n">
        <f aca="false">ROUND(K27+N27+Q27+T27+W27+Z27,2)</f>
        <v>0</v>
      </c>
      <c r="AD27" s="47" t="str">
        <f aca="false">IF((AA27+AC27+F27)&gt;0,"OK","NON PERVENUTA")</f>
        <v>NON PERVENUTA</v>
      </c>
      <c r="AE27" s="48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errato dato col.K</v>
      </c>
      <c r="AF27" s="48" t="str">
        <f aca="false">IF(TYPE(M27)=1,IF(TYPE(O27)=1,IF(TYPE(P27)=1,IF(TYPE(R27)=1,IF(TYPE(S27)=1,IF(TYPE(U27)=1,IF(TYPE(V27)=1,"OK","errato dato col.V"),"errato dato col.U"),"errato dato col.S"),"errato dato col.R"),"errato dato col.P"),"errato dato col.O"),"errato dato col.M")</f>
        <v>OK</v>
      </c>
      <c r="AG27" s="48" t="str">
        <f aca="false">IF(TYPE(X27)=1,IF(TYPE(Y27)=1,"OK","errato dato col.Y"),"errato dato col.X")</f>
        <v>OK</v>
      </c>
    </row>
    <row r="28" customFormat="false" ht="12.75" hidden="false" customHeight="false" outlineLevel="0" collapsed="false">
      <c r="A28" s="4" t="n">
        <v>27</v>
      </c>
      <c r="B28" s="4" t="s">
        <v>285</v>
      </c>
      <c r="C28" s="4" t="s">
        <v>235</v>
      </c>
      <c r="D28" s="4" t="s">
        <v>282</v>
      </c>
      <c r="E28" s="4" t="s">
        <v>60</v>
      </c>
      <c r="F28" s="69"/>
      <c r="G28" s="69"/>
      <c r="H28" s="69"/>
      <c r="I28" s="42"/>
      <c r="J28" s="43"/>
      <c r="K28" s="44" t="n">
        <f aca="false">I28*J28</f>
        <v>0</v>
      </c>
      <c r="L28" s="42"/>
      <c r="M28" s="43"/>
      <c r="N28" s="44" t="n">
        <f aca="false">L28*M28</f>
        <v>0</v>
      </c>
      <c r="O28" s="42"/>
      <c r="P28" s="43"/>
      <c r="Q28" s="44" t="n">
        <f aca="false">O28*P28</f>
        <v>0</v>
      </c>
      <c r="R28" s="42"/>
      <c r="S28" s="43"/>
      <c r="T28" s="44" t="n">
        <f aca="false">R28*S28</f>
        <v>0</v>
      </c>
      <c r="U28" s="42"/>
      <c r="V28" s="43"/>
      <c r="W28" s="44" t="n">
        <f aca="false">U28*V28</f>
        <v>0</v>
      </c>
      <c r="X28" s="42"/>
      <c r="Y28" s="43"/>
      <c r="Z28" s="44" t="n">
        <f aca="false">X28*Y28</f>
        <v>0</v>
      </c>
      <c r="AA28" s="45" t="n">
        <f aca="false">I28+L28+O28+R28+U28+X28</f>
        <v>0</v>
      </c>
      <c r="AB28" s="74" t="str">
        <f aca="false">IF(AA28=G28,"OK","totale pasti non congruenti")</f>
        <v>OK</v>
      </c>
      <c r="AC28" s="46" t="n">
        <f aca="false">ROUND(K28+N28+Q28+T28+W28+Z28,2)</f>
        <v>0</v>
      </c>
      <c r="AD28" s="47" t="str">
        <f aca="false">IF((AA28+AC28+F28)&gt;0,"OK","NON PERVENUTA")</f>
        <v>NON PERVENUTA</v>
      </c>
      <c r="AE28" s="48" t="str">
        <f aca="false">IF(TYPE(F28)=1,IF(TYPE(G28)=1,IF(TYPE(H28)=1,IF(TYPE(I28)=1,IF(TYPE(J28)=1,IF(TYPE(K28)=1,IF(TYPE(L28)=1,"OK","errato dato col.L"),"errato dato col.K"),"errato dato col.J"),"errato dato col.I"),"errato dato col.H"),"errato dato col.G"),"errato dato col.F")</f>
        <v>errato dato col.K</v>
      </c>
      <c r="AF28" s="48" t="str">
        <f aca="false">IF(TYPE(M28)=1,IF(TYPE(O28)=1,IF(TYPE(P28)=1,IF(TYPE(R28)=1,IF(TYPE(S28)=1,IF(TYPE(U28)=1,IF(TYPE(V28)=1,"OK","errato dato col.V"),"errato dato col.U"),"errato dato col.S"),"errato dato col.R"),"errato dato col.P"),"errato dato col.O"),"errato dato col.M")</f>
        <v>OK</v>
      </c>
      <c r="AG28" s="48" t="str">
        <f aca="false">IF(TYPE(X28)=1,IF(TYPE(Y28)=1,"OK","errato dato col.Y"),"errato dato col.X")</f>
        <v>OK</v>
      </c>
    </row>
    <row r="29" customFormat="false" ht="12.75" hidden="false" customHeight="false" outlineLevel="0" collapsed="false">
      <c r="A29" s="4" t="n">
        <v>28</v>
      </c>
      <c r="B29" s="4" t="s">
        <v>286</v>
      </c>
      <c r="C29" s="4" t="s">
        <v>235</v>
      </c>
      <c r="D29" s="4" t="s">
        <v>287</v>
      </c>
      <c r="E29" s="4" t="s">
        <v>62</v>
      </c>
      <c r="F29" s="69"/>
      <c r="G29" s="69"/>
      <c r="H29" s="69"/>
      <c r="I29" s="42"/>
      <c r="J29" s="43"/>
      <c r="K29" s="44" t="n">
        <f aca="false">I29*J29</f>
        <v>0</v>
      </c>
      <c r="L29" s="42"/>
      <c r="M29" s="43"/>
      <c r="N29" s="44" t="n">
        <f aca="false">L29*M29</f>
        <v>0</v>
      </c>
      <c r="O29" s="42"/>
      <c r="P29" s="43"/>
      <c r="Q29" s="44" t="n">
        <f aca="false">O29*P29</f>
        <v>0</v>
      </c>
      <c r="R29" s="42"/>
      <c r="S29" s="43"/>
      <c r="T29" s="44" t="n">
        <f aca="false">R29*S29</f>
        <v>0</v>
      </c>
      <c r="U29" s="42"/>
      <c r="V29" s="43"/>
      <c r="W29" s="44" t="n">
        <f aca="false">U29*V29</f>
        <v>0</v>
      </c>
      <c r="X29" s="42"/>
      <c r="Y29" s="43"/>
      <c r="Z29" s="44" t="n">
        <f aca="false">X29*Y29</f>
        <v>0</v>
      </c>
      <c r="AA29" s="45" t="n">
        <f aca="false">I29+L29+O29+R29+U29+X29</f>
        <v>0</v>
      </c>
      <c r="AB29" s="74" t="str">
        <f aca="false">IF(AA29=G29,"OK","totale pasti non congruenti")</f>
        <v>OK</v>
      </c>
      <c r="AC29" s="46" t="n">
        <f aca="false">ROUND(K29+N29+Q29+T29+W29+Z29,2)</f>
        <v>0</v>
      </c>
      <c r="AD29" s="47" t="str">
        <f aca="false">IF((AA29+AC29+F29)&gt;0,"OK","NON PERVENUTA")</f>
        <v>NON PERVENUTA</v>
      </c>
      <c r="AE29" s="48" t="str">
        <f aca="false">IF(TYPE(F29)=1,IF(TYPE(G29)=1,IF(TYPE(H29)=1,IF(TYPE(I29)=1,IF(TYPE(J29)=1,IF(TYPE(K29)=1,IF(TYPE(L29)=1,"OK","errato dato col.L"),"errato dato col.K"),"errato dato col.J"),"errato dato col.I"),"errato dato col.H"),"errato dato col.G"),"errato dato col.F")</f>
        <v>errato dato col.K</v>
      </c>
      <c r="AF29" s="48" t="str">
        <f aca="false">IF(TYPE(M29)=1,IF(TYPE(O29)=1,IF(TYPE(P29)=1,IF(TYPE(R29)=1,IF(TYPE(S29)=1,IF(TYPE(U29)=1,IF(TYPE(V29)=1,"OK","errato dato col.V"),"errato dato col.U"),"errato dato col.S"),"errato dato col.R"),"errato dato col.P"),"errato dato col.O"),"errato dato col.M")</f>
        <v>OK</v>
      </c>
      <c r="AG29" s="48" t="str">
        <f aca="false">IF(TYPE(X29)=1,IF(TYPE(Y29)=1,"OK","errato dato col.Y"),"errato dato col.X")</f>
        <v>OK</v>
      </c>
    </row>
    <row r="30" customFormat="false" ht="12.75" hidden="false" customHeight="false" outlineLevel="0" collapsed="false">
      <c r="A30" s="4" t="n">
        <v>29</v>
      </c>
      <c r="B30" s="4" t="s">
        <v>288</v>
      </c>
      <c r="C30" s="4" t="s">
        <v>235</v>
      </c>
      <c r="D30" s="4" t="s">
        <v>289</v>
      </c>
      <c r="E30" s="4" t="s">
        <v>67</v>
      </c>
      <c r="F30" s="69"/>
      <c r="G30" s="69"/>
      <c r="H30" s="69"/>
      <c r="I30" s="42"/>
      <c r="J30" s="43"/>
      <c r="K30" s="44" t="n">
        <f aca="false">I30*J30</f>
        <v>0</v>
      </c>
      <c r="L30" s="42"/>
      <c r="M30" s="43"/>
      <c r="N30" s="44" t="n">
        <f aca="false">L30*M30</f>
        <v>0</v>
      </c>
      <c r="O30" s="42"/>
      <c r="P30" s="43"/>
      <c r="Q30" s="44" t="n">
        <f aca="false">O30*P30</f>
        <v>0</v>
      </c>
      <c r="R30" s="42"/>
      <c r="S30" s="43"/>
      <c r="T30" s="44" t="n">
        <f aca="false">R30*S30</f>
        <v>0</v>
      </c>
      <c r="U30" s="42"/>
      <c r="V30" s="43"/>
      <c r="W30" s="44" t="n">
        <f aca="false">U30*V30</f>
        <v>0</v>
      </c>
      <c r="X30" s="42"/>
      <c r="Y30" s="43"/>
      <c r="Z30" s="44" t="n">
        <f aca="false">X30*Y30</f>
        <v>0</v>
      </c>
      <c r="AA30" s="45" t="n">
        <f aca="false">I30+L30+O30+R30+U30+X30</f>
        <v>0</v>
      </c>
      <c r="AB30" s="74" t="str">
        <f aca="false">IF(AA30=G30,"OK","totale pasti non congruenti")</f>
        <v>OK</v>
      </c>
      <c r="AC30" s="46" t="n">
        <f aca="false">ROUND(K30+N30+Q30+T30+W30+Z30,2)</f>
        <v>0</v>
      </c>
      <c r="AD30" s="47" t="str">
        <f aca="false">IF((AA30+AC30+F30)&gt;0,"OK","NON PERVENUTA")</f>
        <v>NON PERVENUTA</v>
      </c>
      <c r="AE30" s="48" t="str">
        <f aca="false">IF(TYPE(F30)=1,IF(TYPE(G30)=1,IF(TYPE(H30)=1,IF(TYPE(I30)=1,IF(TYPE(J30)=1,IF(TYPE(K30)=1,IF(TYPE(L30)=1,"OK","errato dato col.L"),"errato dato col.K"),"errato dato col.J"),"errato dato col.I"),"errato dato col.H"),"errato dato col.G"),"errato dato col.F")</f>
        <v>errato dato col.K</v>
      </c>
      <c r="AF30" s="48" t="str">
        <f aca="false">IF(TYPE(M30)=1,IF(TYPE(O30)=1,IF(TYPE(P30)=1,IF(TYPE(R30)=1,IF(TYPE(S30)=1,IF(TYPE(U30)=1,IF(TYPE(V30)=1,"OK","errato dato col.V"),"errato dato col.U"),"errato dato col.S"),"errato dato col.R"),"errato dato col.P"),"errato dato col.O"),"errato dato col.M")</f>
        <v>OK</v>
      </c>
      <c r="AG30" s="48" t="str">
        <f aca="false">IF(TYPE(X30)=1,IF(TYPE(Y30)=1,"OK","errato dato col.Y"),"errato dato col.X")</f>
        <v>OK</v>
      </c>
    </row>
    <row r="31" customFormat="false" ht="12.75" hidden="false" customHeight="false" outlineLevel="0" collapsed="false">
      <c r="A31" s="4" t="n">
        <v>30</v>
      </c>
      <c r="B31" s="4" t="s">
        <v>290</v>
      </c>
      <c r="C31" s="4" t="s">
        <v>235</v>
      </c>
      <c r="D31" s="4" t="s">
        <v>291</v>
      </c>
      <c r="E31" s="4" t="s">
        <v>67</v>
      </c>
      <c r="F31" s="69"/>
      <c r="G31" s="69"/>
      <c r="H31" s="69"/>
      <c r="I31" s="42"/>
      <c r="J31" s="43"/>
      <c r="K31" s="44" t="n">
        <f aca="false">I31*J31</f>
        <v>0</v>
      </c>
      <c r="L31" s="42"/>
      <c r="M31" s="43"/>
      <c r="N31" s="44" t="n">
        <f aca="false">L31*M31</f>
        <v>0</v>
      </c>
      <c r="O31" s="42"/>
      <c r="P31" s="43"/>
      <c r="Q31" s="44" t="n">
        <f aca="false">O31*P31</f>
        <v>0</v>
      </c>
      <c r="R31" s="42"/>
      <c r="S31" s="43"/>
      <c r="T31" s="44" t="n">
        <f aca="false">R31*S31</f>
        <v>0</v>
      </c>
      <c r="U31" s="42"/>
      <c r="V31" s="43"/>
      <c r="W31" s="44" t="n">
        <f aca="false">U31*V31</f>
        <v>0</v>
      </c>
      <c r="X31" s="42"/>
      <c r="Y31" s="43"/>
      <c r="Z31" s="44" t="n">
        <f aca="false">X31*Y31</f>
        <v>0</v>
      </c>
      <c r="AA31" s="45" t="n">
        <f aca="false">I31+L31+O31+R31+U31+X31</f>
        <v>0</v>
      </c>
      <c r="AB31" s="74" t="str">
        <f aca="false">IF(AA31=G31,"OK","totale pasti non congruenti")</f>
        <v>OK</v>
      </c>
      <c r="AC31" s="46" t="n">
        <f aca="false">ROUND(K31+N31+Q31+T31+W31+Z31,2)</f>
        <v>0</v>
      </c>
      <c r="AD31" s="47" t="str">
        <f aca="false">IF((AA31+AC31+F31)&gt;0,"OK","NON PERVENUTA")</f>
        <v>NON PERVENUTA</v>
      </c>
      <c r="AE31" s="48" t="str">
        <f aca="false">IF(TYPE(F31)=1,IF(TYPE(G31)=1,IF(TYPE(H31)=1,IF(TYPE(I31)=1,IF(TYPE(J31)=1,IF(TYPE(K31)=1,IF(TYPE(L31)=1,"OK","errato dato col.L"),"errato dato col.K"),"errato dato col.J"),"errato dato col.I"),"errato dato col.H"),"errato dato col.G"),"errato dato col.F")</f>
        <v>errato dato col.K</v>
      </c>
      <c r="AF31" s="48" t="str">
        <f aca="false">IF(TYPE(M31)=1,IF(TYPE(O31)=1,IF(TYPE(P31)=1,IF(TYPE(R31)=1,IF(TYPE(S31)=1,IF(TYPE(U31)=1,IF(TYPE(V31)=1,"OK","errato dato col.V"),"errato dato col.U"),"errato dato col.S"),"errato dato col.R"),"errato dato col.P"),"errato dato col.O"),"errato dato col.M")</f>
        <v>OK</v>
      </c>
      <c r="AG31" s="48" t="str">
        <f aca="false">IF(TYPE(X31)=1,IF(TYPE(Y31)=1,"OK","errato dato col.Y"),"errato dato col.X")</f>
        <v>OK</v>
      </c>
    </row>
    <row r="32" customFormat="false" ht="12.75" hidden="false" customHeight="false" outlineLevel="0" collapsed="false">
      <c r="A32" s="4" t="n">
        <v>31</v>
      </c>
      <c r="B32" s="4" t="s">
        <v>292</v>
      </c>
      <c r="C32" s="4" t="s">
        <v>235</v>
      </c>
      <c r="D32" s="4" t="s">
        <v>293</v>
      </c>
      <c r="E32" s="4" t="s">
        <v>71</v>
      </c>
      <c r="F32" s="69"/>
      <c r="G32" s="69"/>
      <c r="H32" s="69"/>
      <c r="I32" s="42"/>
      <c r="J32" s="43"/>
      <c r="K32" s="44" t="n">
        <f aca="false">I32*J32</f>
        <v>0</v>
      </c>
      <c r="L32" s="42"/>
      <c r="M32" s="43"/>
      <c r="N32" s="44" t="n">
        <f aca="false">L32*M32</f>
        <v>0</v>
      </c>
      <c r="O32" s="42"/>
      <c r="P32" s="43"/>
      <c r="Q32" s="44" t="n">
        <f aca="false">O32*P32</f>
        <v>0</v>
      </c>
      <c r="R32" s="42"/>
      <c r="S32" s="43"/>
      <c r="T32" s="44" t="n">
        <f aca="false">R32*S32</f>
        <v>0</v>
      </c>
      <c r="U32" s="42"/>
      <c r="V32" s="43"/>
      <c r="W32" s="44" t="n">
        <f aca="false">U32*V32</f>
        <v>0</v>
      </c>
      <c r="X32" s="42"/>
      <c r="Y32" s="43"/>
      <c r="Z32" s="44" t="n">
        <f aca="false">X32*Y32</f>
        <v>0</v>
      </c>
      <c r="AA32" s="45" t="n">
        <f aca="false">I32+L32+O32+R32+U32+X32</f>
        <v>0</v>
      </c>
      <c r="AB32" s="74" t="str">
        <f aca="false">IF(AA32=G32,"OK","totale pasti non congruenti")</f>
        <v>OK</v>
      </c>
      <c r="AC32" s="46" t="n">
        <f aca="false">ROUND(K32+N32+Q32+T32+W32+Z32,2)</f>
        <v>0</v>
      </c>
      <c r="AD32" s="47" t="str">
        <f aca="false">IF((AA32+AC32+F32)&gt;0,"OK","NON PERVENUTA")</f>
        <v>NON PERVENUTA</v>
      </c>
      <c r="AE32" s="48" t="str">
        <f aca="false">IF(TYPE(F32)=1,IF(TYPE(G32)=1,IF(TYPE(H32)=1,IF(TYPE(I32)=1,IF(TYPE(J32)=1,IF(TYPE(K32)=1,IF(TYPE(L32)=1,"OK","errato dato col.L"),"errato dato col.K"),"errato dato col.J"),"errato dato col.I"),"errato dato col.H"),"errato dato col.G"),"errato dato col.F")</f>
        <v>errato dato col.K</v>
      </c>
      <c r="AF32" s="48" t="str">
        <f aca="false">IF(TYPE(M32)=1,IF(TYPE(O32)=1,IF(TYPE(P32)=1,IF(TYPE(R32)=1,IF(TYPE(S32)=1,IF(TYPE(U32)=1,IF(TYPE(V32)=1,"OK","errato dato col.V"),"errato dato col.U"),"errato dato col.S"),"errato dato col.R"),"errato dato col.P"),"errato dato col.O"),"errato dato col.M")</f>
        <v>OK</v>
      </c>
      <c r="AG32" s="48" t="str">
        <f aca="false">IF(TYPE(X32)=1,IF(TYPE(Y32)=1,"OK","errato dato col.Y"),"errato dato col.X")</f>
        <v>OK</v>
      </c>
    </row>
    <row r="33" customFormat="false" ht="12.75" hidden="false" customHeight="false" outlineLevel="0" collapsed="false">
      <c r="A33" s="4" t="n">
        <v>32</v>
      </c>
      <c r="B33" s="4" t="s">
        <v>294</v>
      </c>
      <c r="C33" s="4" t="s">
        <v>235</v>
      </c>
      <c r="D33" s="4" t="s">
        <v>295</v>
      </c>
      <c r="E33" s="4" t="s">
        <v>73</v>
      </c>
      <c r="F33" s="69" t="n">
        <v>0</v>
      </c>
      <c r="G33" s="69" t="n">
        <v>0</v>
      </c>
      <c r="H33" s="69" t="n">
        <v>0</v>
      </c>
      <c r="I33" s="42" t="n">
        <v>0</v>
      </c>
      <c r="J33" s="43" t="n">
        <v>0</v>
      </c>
      <c r="K33" s="44" t="n">
        <f aca="false">I33*J33</f>
        <v>0</v>
      </c>
      <c r="L33" s="42"/>
      <c r="M33" s="43"/>
      <c r="N33" s="44" t="n">
        <f aca="false">L33*M33</f>
        <v>0</v>
      </c>
      <c r="O33" s="42"/>
      <c r="P33" s="43"/>
      <c r="Q33" s="44" t="n">
        <f aca="false">O33*P33</f>
        <v>0</v>
      </c>
      <c r="R33" s="42"/>
      <c r="S33" s="43"/>
      <c r="T33" s="44" t="n">
        <f aca="false">R33*S33</f>
        <v>0</v>
      </c>
      <c r="U33" s="42"/>
      <c r="V33" s="43"/>
      <c r="W33" s="44" t="n">
        <f aca="false">U33*V33</f>
        <v>0</v>
      </c>
      <c r="X33" s="42"/>
      <c r="Y33" s="43"/>
      <c r="Z33" s="44" t="n">
        <f aca="false">X33*Y33</f>
        <v>0</v>
      </c>
      <c r="AA33" s="45" t="n">
        <f aca="false">I33+L33+O33+R33+U33+X33</f>
        <v>0</v>
      </c>
      <c r="AB33" s="74" t="str">
        <f aca="false">IF(AA33=G33,"OK","totale pasti non congruenti")</f>
        <v>OK</v>
      </c>
      <c r="AC33" s="46" t="n">
        <f aca="false">ROUND(K33+N33+Q33+T33+W33+Z33,2)</f>
        <v>0</v>
      </c>
      <c r="AD33" s="47" t="str">
        <f aca="false">IF((AA33+AC33+F33)&gt;0,"OK","NON PERVENUTA")</f>
        <v>NON PERVENUTA</v>
      </c>
      <c r="AE33" s="48" t="str">
        <f aca="false">IF(TYPE(F33)=1,IF(TYPE(G33)=1,IF(TYPE(H33)=1,IF(TYPE(I33)=1,IF(TYPE(J33)=1,IF(TYPE(K33)=1,IF(TYPE(L33)=1,"OK","errato dato col.L"),"errato dato col.K"),"errato dato col.J"),"errato dato col.I"),"errato dato col.H"),"errato dato col.G"),"errato dato col.F")</f>
        <v>errato dato col.K</v>
      </c>
      <c r="AF33" s="48" t="str">
        <f aca="false">IF(TYPE(M33)=1,IF(TYPE(O33)=1,IF(TYPE(P33)=1,IF(TYPE(R33)=1,IF(TYPE(S33)=1,IF(TYPE(U33)=1,IF(TYPE(V33)=1,"OK","errato dato col.V"),"errato dato col.U"),"errato dato col.S"),"errato dato col.R"),"errato dato col.P"),"errato dato col.O"),"errato dato col.M")</f>
        <v>OK</v>
      </c>
      <c r="AG33" s="48" t="str">
        <f aca="false">IF(TYPE(X33)=1,IF(TYPE(Y33)=1,"OK","errato dato col.Y"),"errato dato col.X")</f>
        <v>OK</v>
      </c>
    </row>
    <row r="34" customFormat="false" ht="12.75" hidden="false" customHeight="false" outlineLevel="0" collapsed="false">
      <c r="A34" s="4" t="n">
        <v>33</v>
      </c>
      <c r="B34" s="4" t="s">
        <v>296</v>
      </c>
      <c r="C34" s="4" t="s">
        <v>235</v>
      </c>
      <c r="D34" s="4" t="s">
        <v>297</v>
      </c>
      <c r="E34" s="4" t="s">
        <v>76</v>
      </c>
      <c r="F34" s="69"/>
      <c r="G34" s="69"/>
      <c r="H34" s="69"/>
      <c r="I34" s="42"/>
      <c r="J34" s="43"/>
      <c r="K34" s="44" t="n">
        <f aca="false">I34*J34</f>
        <v>0</v>
      </c>
      <c r="L34" s="42"/>
      <c r="M34" s="43"/>
      <c r="N34" s="44" t="n">
        <f aca="false">L34*M34</f>
        <v>0</v>
      </c>
      <c r="O34" s="42"/>
      <c r="P34" s="43"/>
      <c r="Q34" s="44" t="n">
        <f aca="false">O34*P34</f>
        <v>0</v>
      </c>
      <c r="R34" s="42"/>
      <c r="S34" s="43"/>
      <c r="T34" s="44" t="n">
        <f aca="false">R34*S34</f>
        <v>0</v>
      </c>
      <c r="U34" s="42"/>
      <c r="V34" s="43"/>
      <c r="W34" s="44" t="n">
        <f aca="false">U34*V34</f>
        <v>0</v>
      </c>
      <c r="X34" s="42"/>
      <c r="Y34" s="43"/>
      <c r="Z34" s="44" t="n">
        <f aca="false">X34*Y34</f>
        <v>0</v>
      </c>
      <c r="AA34" s="45" t="n">
        <f aca="false">I34+L34+O34+R34+U34+X34</f>
        <v>0</v>
      </c>
      <c r="AB34" s="74" t="str">
        <f aca="false">IF(AA34=G34,"OK","totale pasti non congruenti")</f>
        <v>OK</v>
      </c>
      <c r="AC34" s="46" t="n">
        <f aca="false">ROUND(K34+N34+Q34+T34+W34+Z34,2)</f>
        <v>0</v>
      </c>
      <c r="AD34" s="47" t="str">
        <f aca="false">IF((AA34+AC34+F34)&gt;0,"OK","NON PERVENUTA")</f>
        <v>NON PERVENUTA</v>
      </c>
      <c r="AE34" s="48" t="str">
        <f aca="false">IF(TYPE(F34)=1,IF(TYPE(G34)=1,IF(TYPE(H34)=1,IF(TYPE(I34)=1,IF(TYPE(J34)=1,IF(TYPE(K34)=1,IF(TYPE(L34)=1,"OK","errato dato col.L"),"errato dato col.K"),"errato dato col.J"),"errato dato col.I"),"errato dato col.H"),"errato dato col.G"),"errato dato col.F")</f>
        <v>errato dato col.K</v>
      </c>
      <c r="AF34" s="48" t="str">
        <f aca="false">IF(TYPE(M34)=1,IF(TYPE(O34)=1,IF(TYPE(P34)=1,IF(TYPE(R34)=1,IF(TYPE(S34)=1,IF(TYPE(U34)=1,IF(TYPE(V34)=1,"OK","errato dato col.V"),"errato dato col.U"),"errato dato col.S"),"errato dato col.R"),"errato dato col.P"),"errato dato col.O"),"errato dato col.M")</f>
        <v>OK</v>
      </c>
      <c r="AG34" s="48" t="str">
        <f aca="false">IF(TYPE(X34)=1,IF(TYPE(Y34)=1,"OK","errato dato col.Y"),"errato dato col.X")</f>
        <v>OK</v>
      </c>
    </row>
    <row r="35" customFormat="false" ht="12.75" hidden="false" customHeight="false" outlineLevel="0" collapsed="false">
      <c r="A35" s="4" t="n">
        <v>34</v>
      </c>
      <c r="B35" s="4" t="s">
        <v>298</v>
      </c>
      <c r="C35" s="4" t="s">
        <v>235</v>
      </c>
      <c r="D35" s="4" t="s">
        <v>231</v>
      </c>
      <c r="E35" s="4" t="s">
        <v>76</v>
      </c>
      <c r="F35" s="69"/>
      <c r="G35" s="69"/>
      <c r="H35" s="69"/>
      <c r="I35" s="42"/>
      <c r="J35" s="43"/>
      <c r="K35" s="44" t="n">
        <f aca="false">I35*J35</f>
        <v>0</v>
      </c>
      <c r="L35" s="42"/>
      <c r="M35" s="43"/>
      <c r="N35" s="44" t="n">
        <f aca="false">L35*M35</f>
        <v>0</v>
      </c>
      <c r="O35" s="42"/>
      <c r="P35" s="43"/>
      <c r="Q35" s="44" t="n">
        <f aca="false">O35*P35</f>
        <v>0</v>
      </c>
      <c r="R35" s="42"/>
      <c r="S35" s="43"/>
      <c r="T35" s="44" t="n">
        <f aca="false">R35*S35</f>
        <v>0</v>
      </c>
      <c r="U35" s="42"/>
      <c r="V35" s="43"/>
      <c r="W35" s="44" t="n">
        <f aca="false">U35*V35</f>
        <v>0</v>
      </c>
      <c r="X35" s="42"/>
      <c r="Y35" s="43"/>
      <c r="Z35" s="44" t="n">
        <f aca="false">X35*Y35</f>
        <v>0</v>
      </c>
      <c r="AA35" s="45" t="n">
        <f aca="false">I35+L35+O35+R35+U35+X35</f>
        <v>0</v>
      </c>
      <c r="AB35" s="74" t="str">
        <f aca="false">IF(AA35=G35,"OK","totale pasti non congruenti")</f>
        <v>OK</v>
      </c>
      <c r="AC35" s="46" t="n">
        <f aca="false">ROUND(K35+N35+Q35+T35+W35+Z35,2)</f>
        <v>0</v>
      </c>
      <c r="AD35" s="47" t="str">
        <f aca="false">IF((AA35+AC35+F35)&gt;0,"OK","NON PERVENUTA")</f>
        <v>NON PERVENUTA</v>
      </c>
      <c r="AE35" s="48" t="str">
        <f aca="false">IF(TYPE(F35)=1,IF(TYPE(G35)=1,IF(TYPE(H35)=1,IF(TYPE(I35)=1,IF(TYPE(J35)=1,IF(TYPE(K35)=1,IF(TYPE(L35)=1,"OK","errato dato col.L"),"errato dato col.K"),"errato dato col.J"),"errato dato col.I"),"errato dato col.H"),"errato dato col.G"),"errato dato col.F")</f>
        <v>errato dato col.K</v>
      </c>
      <c r="AF35" s="48" t="str">
        <f aca="false">IF(TYPE(M35)=1,IF(TYPE(O35)=1,IF(TYPE(P35)=1,IF(TYPE(R35)=1,IF(TYPE(S35)=1,IF(TYPE(U35)=1,IF(TYPE(V35)=1,"OK","errato dato col.V"),"errato dato col.U"),"errato dato col.S"),"errato dato col.R"),"errato dato col.P"),"errato dato col.O"),"errato dato col.M")</f>
        <v>OK</v>
      </c>
      <c r="AG35" s="48" t="str">
        <f aca="false">IF(TYPE(X35)=1,IF(TYPE(Y35)=1,"OK","errato dato col.Y"),"errato dato col.X")</f>
        <v>OK</v>
      </c>
    </row>
    <row r="36" customFormat="false" ht="12.75" hidden="false" customHeight="false" outlineLevel="0" collapsed="false">
      <c r="A36" s="4" t="n">
        <v>35</v>
      </c>
      <c r="B36" s="4" t="s">
        <v>299</v>
      </c>
      <c r="C36" s="4" t="s">
        <v>235</v>
      </c>
      <c r="D36" s="4" t="s">
        <v>300</v>
      </c>
      <c r="E36" s="4" t="s">
        <v>80</v>
      </c>
      <c r="F36" s="69"/>
      <c r="G36" s="69"/>
      <c r="H36" s="69"/>
      <c r="I36" s="42"/>
      <c r="J36" s="43"/>
      <c r="K36" s="44" t="n">
        <f aca="false">I36*J36</f>
        <v>0</v>
      </c>
      <c r="L36" s="42"/>
      <c r="M36" s="43"/>
      <c r="N36" s="44" t="n">
        <f aca="false">L36*M36</f>
        <v>0</v>
      </c>
      <c r="O36" s="42"/>
      <c r="P36" s="43"/>
      <c r="Q36" s="44" t="n">
        <f aca="false">O36*P36</f>
        <v>0</v>
      </c>
      <c r="R36" s="42"/>
      <c r="S36" s="43"/>
      <c r="T36" s="44" t="n">
        <f aca="false">R36*S36</f>
        <v>0</v>
      </c>
      <c r="U36" s="42"/>
      <c r="V36" s="43"/>
      <c r="W36" s="44" t="n">
        <f aca="false">U36*V36</f>
        <v>0</v>
      </c>
      <c r="X36" s="42"/>
      <c r="Y36" s="43"/>
      <c r="Z36" s="44" t="n">
        <f aca="false">X36*Y36</f>
        <v>0</v>
      </c>
      <c r="AA36" s="45" t="n">
        <f aca="false">I36+L36+O36+R36+U36+X36</f>
        <v>0</v>
      </c>
      <c r="AB36" s="74" t="str">
        <f aca="false">IF(AA36=G36,"OK","totale pasti non congruenti")</f>
        <v>OK</v>
      </c>
      <c r="AC36" s="46" t="n">
        <f aca="false">ROUND(K36+N36+Q36+T36+W36+Z36,2)</f>
        <v>0</v>
      </c>
      <c r="AD36" s="47" t="str">
        <f aca="false">IF((AA36+AC36+F36)&gt;0,"OK","NON PERVENUTA")</f>
        <v>NON PERVENUTA</v>
      </c>
      <c r="AE36" s="48" t="str">
        <f aca="false">IF(TYPE(F36)=1,IF(TYPE(G36)=1,IF(TYPE(H36)=1,IF(TYPE(I36)=1,IF(TYPE(J36)=1,IF(TYPE(K36)=1,IF(TYPE(L36)=1,"OK","errato dato col.L"),"errato dato col.K"),"errato dato col.J"),"errato dato col.I"),"errato dato col.H"),"errato dato col.G"),"errato dato col.F")</f>
        <v>errato dato col.K</v>
      </c>
      <c r="AF36" s="48" t="str">
        <f aca="false">IF(TYPE(M36)=1,IF(TYPE(O36)=1,IF(TYPE(P36)=1,IF(TYPE(R36)=1,IF(TYPE(S36)=1,IF(TYPE(U36)=1,IF(TYPE(V36)=1,"OK","errato dato col.V"),"errato dato col.U"),"errato dato col.S"),"errato dato col.R"),"errato dato col.P"),"errato dato col.O"),"errato dato col.M")</f>
        <v>OK</v>
      </c>
      <c r="AG36" s="48" t="str">
        <f aca="false">IF(TYPE(X36)=1,IF(TYPE(Y36)=1,"OK","errato dato col.Y"),"errato dato col.X")</f>
        <v>OK</v>
      </c>
    </row>
    <row r="37" customFormat="false" ht="12.75" hidden="false" customHeight="false" outlineLevel="0" collapsed="false">
      <c r="A37" s="4" t="n">
        <v>36</v>
      </c>
      <c r="B37" s="4" t="s">
        <v>301</v>
      </c>
      <c r="C37" s="4" t="s">
        <v>235</v>
      </c>
      <c r="D37" s="4" t="s">
        <v>302</v>
      </c>
      <c r="E37" s="4" t="s">
        <v>82</v>
      </c>
      <c r="F37" s="69"/>
      <c r="G37" s="69" t="n">
        <v>576</v>
      </c>
      <c r="H37" s="69" t="n">
        <v>120</v>
      </c>
      <c r="I37" s="42" t="n">
        <v>576</v>
      </c>
      <c r="J37" s="43" t="n">
        <v>5.3</v>
      </c>
      <c r="K37" s="44" t="n">
        <f aca="false">I37*J37</f>
        <v>3052.8</v>
      </c>
      <c r="L37" s="42"/>
      <c r="M37" s="43"/>
      <c r="N37" s="44" t="n">
        <f aca="false">L37*M37</f>
        <v>0</v>
      </c>
      <c r="O37" s="42"/>
      <c r="P37" s="43"/>
      <c r="Q37" s="44" t="n">
        <f aca="false">O37*P37</f>
        <v>0</v>
      </c>
      <c r="R37" s="42"/>
      <c r="S37" s="43"/>
      <c r="T37" s="44" t="n">
        <f aca="false">R37*S37</f>
        <v>0</v>
      </c>
      <c r="U37" s="42"/>
      <c r="V37" s="43"/>
      <c r="W37" s="44" t="n">
        <f aca="false">U37*V37</f>
        <v>0</v>
      </c>
      <c r="X37" s="42"/>
      <c r="Y37" s="43"/>
      <c r="Z37" s="44" t="n">
        <f aca="false">X37*Y37</f>
        <v>0</v>
      </c>
      <c r="AA37" s="45" t="n">
        <f aca="false">I37+L37+O37+R37+U37+X37</f>
        <v>576</v>
      </c>
      <c r="AB37" s="74" t="str">
        <f aca="false">IF(AA37=G37,"OK","totale pasti non congruenti")</f>
        <v>OK</v>
      </c>
      <c r="AC37" s="46" t="n">
        <f aca="false">ROUND(K37+N37+Q37+T37+W37+Z37,2)</f>
        <v>3052.8</v>
      </c>
      <c r="AD37" s="47" t="str">
        <f aca="false">IF((AA37+AC37+F37)&gt;0,"OK","NON PERVENUTA")</f>
        <v>OK</v>
      </c>
      <c r="AE37" s="48" t="str">
        <f aca="false">IF(TYPE(F37)=1,IF(TYPE(G37)=1,IF(TYPE(H37)=1,IF(TYPE(I37)=1,IF(TYPE(J37)=1,IF(TYPE(K37)=1,IF(TYPE(L37)=1,"OK","errato dato col.L"),"errato dato col.K"),"errato dato col.J"),"errato dato col.I"),"errato dato col.H"),"errato dato col.G"),"errato dato col.F")</f>
        <v>errato dato col.K</v>
      </c>
      <c r="AF37" s="48" t="str">
        <f aca="false">IF(TYPE(M37)=1,IF(TYPE(O37)=1,IF(TYPE(P37)=1,IF(TYPE(R37)=1,IF(TYPE(S37)=1,IF(TYPE(U37)=1,IF(TYPE(V37)=1,"OK","errato dato col.V"),"errato dato col.U"),"errato dato col.S"),"errato dato col.R"),"errato dato col.P"),"errato dato col.O"),"errato dato col.M")</f>
        <v>OK</v>
      </c>
      <c r="AG37" s="48" t="str">
        <f aca="false">IF(TYPE(X37)=1,IF(TYPE(Y37)=1,"OK","errato dato col.Y"),"errato dato col.X")</f>
        <v>OK</v>
      </c>
    </row>
    <row r="38" customFormat="false" ht="12.75" hidden="false" customHeight="false" outlineLevel="0" collapsed="false">
      <c r="A38" s="4" t="n">
        <v>37</v>
      </c>
      <c r="B38" s="4" t="s">
        <v>303</v>
      </c>
      <c r="C38" s="4" t="s">
        <v>235</v>
      </c>
      <c r="D38" s="4" t="s">
        <v>304</v>
      </c>
      <c r="E38" s="4" t="s">
        <v>84</v>
      </c>
      <c r="F38" s="69"/>
      <c r="G38" s="69"/>
      <c r="H38" s="69"/>
      <c r="I38" s="42"/>
      <c r="J38" s="43"/>
      <c r="K38" s="44" t="n">
        <f aca="false">I38*J38</f>
        <v>0</v>
      </c>
      <c r="L38" s="42"/>
      <c r="M38" s="43"/>
      <c r="N38" s="44" t="n">
        <f aca="false">L38*M38</f>
        <v>0</v>
      </c>
      <c r="O38" s="42"/>
      <c r="P38" s="43"/>
      <c r="Q38" s="44" t="n">
        <f aca="false">O38*P38</f>
        <v>0</v>
      </c>
      <c r="R38" s="42"/>
      <c r="S38" s="43"/>
      <c r="T38" s="44" t="n">
        <f aca="false">R38*S38</f>
        <v>0</v>
      </c>
      <c r="U38" s="42"/>
      <c r="V38" s="43"/>
      <c r="W38" s="44" t="n">
        <f aca="false">U38*V38</f>
        <v>0</v>
      </c>
      <c r="X38" s="42"/>
      <c r="Y38" s="43"/>
      <c r="Z38" s="44" t="n">
        <f aca="false">X38*Y38</f>
        <v>0</v>
      </c>
      <c r="AA38" s="45" t="n">
        <f aca="false">I38+L38+O38+R38+U38+X38</f>
        <v>0</v>
      </c>
      <c r="AB38" s="74" t="str">
        <f aca="false">IF(AA38=G38,"OK","totale pasti non congruenti")</f>
        <v>OK</v>
      </c>
      <c r="AC38" s="46" t="n">
        <f aca="false">ROUND(K38+N38+Q38+T38+W38+Z38,2)</f>
        <v>0</v>
      </c>
      <c r="AD38" s="47" t="str">
        <f aca="false">IF((AA38+AC38+F38)&gt;0,"OK","NON PERVENUTA")</f>
        <v>NON PERVENUTA</v>
      </c>
      <c r="AE38" s="48" t="str">
        <f aca="false">IF(TYPE(F38)=1,IF(TYPE(G38)=1,IF(TYPE(H38)=1,IF(TYPE(I38)=1,IF(TYPE(J38)=1,IF(TYPE(K38)=1,IF(TYPE(L38)=1,"OK","errato dato col.L"),"errato dato col.K"),"errato dato col.J"),"errato dato col.I"),"errato dato col.H"),"errato dato col.G"),"errato dato col.F")</f>
        <v>errato dato col.K</v>
      </c>
      <c r="AF38" s="48" t="str">
        <f aca="false">IF(TYPE(M38)=1,IF(TYPE(O38)=1,IF(TYPE(P38)=1,IF(TYPE(R38)=1,IF(TYPE(S38)=1,IF(TYPE(U38)=1,IF(TYPE(V38)=1,"OK","errato dato col.V"),"errato dato col.U"),"errato dato col.S"),"errato dato col.R"),"errato dato col.P"),"errato dato col.O"),"errato dato col.M")</f>
        <v>OK</v>
      </c>
      <c r="AG38" s="48" t="str">
        <f aca="false">IF(TYPE(X38)=1,IF(TYPE(Y38)=1,"OK","errato dato col.Y"),"errato dato col.X")</f>
        <v>OK</v>
      </c>
    </row>
    <row r="39" customFormat="false" ht="12.75" hidden="false" customHeight="false" outlineLevel="0" collapsed="false">
      <c r="A39" s="4" t="n">
        <v>38</v>
      </c>
      <c r="B39" s="4" t="s">
        <v>305</v>
      </c>
      <c r="C39" s="4" t="s">
        <v>235</v>
      </c>
      <c r="D39" s="4" t="s">
        <v>306</v>
      </c>
      <c r="E39" s="4" t="s">
        <v>87</v>
      </c>
      <c r="F39" s="69"/>
      <c r="G39" s="69" t="n">
        <v>402</v>
      </c>
      <c r="H39" s="69" t="n">
        <v>79</v>
      </c>
      <c r="I39" s="42" t="n">
        <v>227</v>
      </c>
      <c r="J39" s="43" t="n">
        <v>1.89</v>
      </c>
      <c r="K39" s="44" t="n">
        <f aca="false">I39*J39</f>
        <v>429.03</v>
      </c>
      <c r="L39" s="42" t="n">
        <v>175</v>
      </c>
      <c r="M39" s="43" t="n">
        <v>2.24</v>
      </c>
      <c r="N39" s="44" t="n">
        <f aca="false">L39*M39</f>
        <v>392</v>
      </c>
      <c r="O39" s="42"/>
      <c r="P39" s="43"/>
      <c r="Q39" s="44" t="n">
        <f aca="false">O39*P39</f>
        <v>0</v>
      </c>
      <c r="R39" s="42"/>
      <c r="S39" s="43"/>
      <c r="T39" s="44" t="n">
        <f aca="false">R39*S39</f>
        <v>0</v>
      </c>
      <c r="U39" s="42"/>
      <c r="V39" s="43"/>
      <c r="W39" s="44" t="n">
        <f aca="false">U39*V39</f>
        <v>0</v>
      </c>
      <c r="X39" s="42"/>
      <c r="Y39" s="43"/>
      <c r="Z39" s="44" t="n">
        <f aca="false">X39*Y39</f>
        <v>0</v>
      </c>
      <c r="AA39" s="45" t="n">
        <f aca="false">I39+L39+O39+R39+U39+X39</f>
        <v>402</v>
      </c>
      <c r="AB39" s="74" t="str">
        <f aca="false">IF(AA39=G39,"OK","totale pasti non congruenti")</f>
        <v>OK</v>
      </c>
      <c r="AC39" s="46" t="n">
        <f aca="false">ROUND(K39+N39+Q39+T39+W39+Z39,2)</f>
        <v>821.03</v>
      </c>
      <c r="AD39" s="47" t="str">
        <f aca="false">IF((AA39+AC39+F39)&gt;0,"OK","NON PERVENUTA")</f>
        <v>OK</v>
      </c>
      <c r="AE39" s="48" t="str">
        <f aca="false">IF(TYPE(F39)=1,IF(TYPE(G39)=1,IF(TYPE(H39)=1,IF(TYPE(I39)=1,IF(TYPE(J39)=1,IF(TYPE(K39)=1,IF(TYPE(L39)=1,"OK","errato dato col.L"),"errato dato col.K"),"errato dato col.J"),"errato dato col.I"),"errato dato col.H"),"errato dato col.G"),"errato dato col.F")</f>
        <v>errato dato col.K</v>
      </c>
      <c r="AF39" s="48" t="str">
        <f aca="false">IF(TYPE(M39)=1,IF(TYPE(O39)=1,IF(TYPE(P39)=1,IF(TYPE(R39)=1,IF(TYPE(S39)=1,IF(TYPE(U39)=1,IF(TYPE(V39)=1,"OK","errato dato col.V"),"errato dato col.U"),"errato dato col.S"),"errato dato col.R"),"errato dato col.P"),"errato dato col.O"),"errato dato col.M")</f>
        <v>OK</v>
      </c>
      <c r="AG39" s="48" t="str">
        <f aca="false">IF(TYPE(X39)=1,IF(TYPE(Y39)=1,"OK","errato dato col.Y"),"errato dato col.X")</f>
        <v>OK</v>
      </c>
    </row>
    <row r="40" customFormat="false" ht="12.75" hidden="false" customHeight="false" outlineLevel="0" collapsed="false">
      <c r="A40" s="4" t="n">
        <v>39</v>
      </c>
      <c r="B40" s="4" t="s">
        <v>307</v>
      </c>
      <c r="C40" s="4" t="s">
        <v>235</v>
      </c>
      <c r="D40" s="4" t="s">
        <v>163</v>
      </c>
      <c r="E40" s="4" t="s">
        <v>89</v>
      </c>
      <c r="F40" s="69"/>
      <c r="G40" s="69" t="n">
        <v>272</v>
      </c>
      <c r="H40" s="69" t="n">
        <v>1084</v>
      </c>
      <c r="I40" s="42" t="n">
        <v>272</v>
      </c>
      <c r="J40" s="43" t="n">
        <v>2.82</v>
      </c>
      <c r="K40" s="44" t="n">
        <f aca="false">I40*J40</f>
        <v>767.04</v>
      </c>
      <c r="L40" s="42"/>
      <c r="M40" s="43"/>
      <c r="N40" s="44" t="n">
        <f aca="false">L40*M40</f>
        <v>0</v>
      </c>
      <c r="O40" s="42"/>
      <c r="P40" s="43"/>
      <c r="Q40" s="44" t="n">
        <f aca="false">O40*P40</f>
        <v>0</v>
      </c>
      <c r="R40" s="42"/>
      <c r="S40" s="43"/>
      <c r="T40" s="44" t="n">
        <f aca="false">R40*S40</f>
        <v>0</v>
      </c>
      <c r="U40" s="42"/>
      <c r="V40" s="43"/>
      <c r="W40" s="44" t="n">
        <f aca="false">U40*V40</f>
        <v>0</v>
      </c>
      <c r="X40" s="42"/>
      <c r="Y40" s="43"/>
      <c r="Z40" s="44" t="n">
        <f aca="false">X40*Y40</f>
        <v>0</v>
      </c>
      <c r="AA40" s="45" t="n">
        <f aca="false">I40+L40+O40+R40+U40+X40</f>
        <v>272</v>
      </c>
      <c r="AB40" s="74" t="str">
        <f aca="false">IF(AA40=G40,"OK","totale pasti non congruenti")</f>
        <v>OK</v>
      </c>
      <c r="AC40" s="46" t="n">
        <f aca="false">ROUND(K40+N40+Q40+T40+W40+Z40,2)</f>
        <v>767.04</v>
      </c>
      <c r="AD40" s="47" t="str">
        <f aca="false">IF((AA40+AC40+F40)&gt;0,"OK","NON PERVENUTA")</f>
        <v>OK</v>
      </c>
      <c r="AE40" s="48" t="str">
        <f aca="false">IF(TYPE(F40)=1,IF(TYPE(G40)=1,IF(TYPE(H40)=1,IF(TYPE(I40)=1,IF(TYPE(J40)=1,IF(TYPE(K40)=1,IF(TYPE(L40)=1,"OK","errato dato col.L"),"errato dato col.K"),"errato dato col.J"),"errato dato col.I"),"errato dato col.H"),"errato dato col.G"),"errato dato col.F")</f>
        <v>errato dato col.K</v>
      </c>
      <c r="AF40" s="48" t="str">
        <f aca="false">IF(TYPE(M40)=1,IF(TYPE(O40)=1,IF(TYPE(P40)=1,IF(TYPE(R40)=1,IF(TYPE(S40)=1,IF(TYPE(U40)=1,IF(TYPE(V40)=1,"OK","errato dato col.V"),"errato dato col.U"),"errato dato col.S"),"errato dato col.R"),"errato dato col.P"),"errato dato col.O"),"errato dato col.M")</f>
        <v>OK</v>
      </c>
      <c r="AG40" s="48" t="str">
        <f aca="false">IF(TYPE(X40)=1,IF(TYPE(Y40)=1,"OK","errato dato col.Y"),"errato dato col.X")</f>
        <v>OK</v>
      </c>
    </row>
    <row r="41" customFormat="false" ht="12.75" hidden="false" customHeight="false" outlineLevel="0" collapsed="false">
      <c r="A41" s="4" t="n">
        <v>40</v>
      </c>
      <c r="B41" s="4" t="s">
        <v>308</v>
      </c>
      <c r="C41" s="4" t="s">
        <v>235</v>
      </c>
      <c r="D41" s="4" t="s">
        <v>309</v>
      </c>
      <c r="E41" s="4" t="s">
        <v>310</v>
      </c>
      <c r="F41" s="69"/>
      <c r="G41" s="69"/>
      <c r="H41" s="69"/>
      <c r="I41" s="42"/>
      <c r="J41" s="43"/>
      <c r="K41" s="44" t="n">
        <f aca="false">I41*J41</f>
        <v>0</v>
      </c>
      <c r="L41" s="42"/>
      <c r="M41" s="43"/>
      <c r="N41" s="44" t="n">
        <f aca="false">L41*M41</f>
        <v>0</v>
      </c>
      <c r="O41" s="42"/>
      <c r="P41" s="43"/>
      <c r="Q41" s="44" t="n">
        <f aca="false">O41*P41</f>
        <v>0</v>
      </c>
      <c r="R41" s="42"/>
      <c r="S41" s="43"/>
      <c r="T41" s="44" t="n">
        <f aca="false">R41*S41</f>
        <v>0</v>
      </c>
      <c r="U41" s="42"/>
      <c r="V41" s="43"/>
      <c r="W41" s="44" t="n">
        <f aca="false">U41*V41</f>
        <v>0</v>
      </c>
      <c r="X41" s="42"/>
      <c r="Y41" s="43"/>
      <c r="Z41" s="44" t="n">
        <f aca="false">X41*Y41</f>
        <v>0</v>
      </c>
      <c r="AA41" s="45" t="n">
        <f aca="false">I41+L41+O41+R41+U41+X41</f>
        <v>0</v>
      </c>
      <c r="AB41" s="74" t="str">
        <f aca="false">IF(AA41=G41,"OK","totale pasti non congruenti")</f>
        <v>OK</v>
      </c>
      <c r="AC41" s="46" t="n">
        <f aca="false">ROUND(K41+N41+Q41+T41+W41+Z41,2)</f>
        <v>0</v>
      </c>
      <c r="AD41" s="47" t="str">
        <f aca="false">IF((AA41+AC41+F41)&gt;0,"OK","NON PERVENUTA")</f>
        <v>NON PERVENUTA</v>
      </c>
      <c r="AE41" s="48" t="str">
        <f aca="false">IF(TYPE(F41)=1,IF(TYPE(G41)=1,IF(TYPE(H41)=1,IF(TYPE(I41)=1,IF(TYPE(J41)=1,IF(TYPE(K41)=1,IF(TYPE(L41)=1,"OK","errato dato col.L"),"errato dato col.K"),"errato dato col.J"),"errato dato col.I"),"errato dato col.H"),"errato dato col.G"),"errato dato col.F")</f>
        <v>errato dato col.K</v>
      </c>
      <c r="AF41" s="48" t="str">
        <f aca="false">IF(TYPE(M41)=1,IF(TYPE(O41)=1,IF(TYPE(P41)=1,IF(TYPE(R41)=1,IF(TYPE(S41)=1,IF(TYPE(U41)=1,IF(TYPE(V41)=1,"OK","errato dato col.V"),"errato dato col.U"),"errato dato col.S"),"errato dato col.R"),"errato dato col.P"),"errato dato col.O"),"errato dato col.M")</f>
        <v>OK</v>
      </c>
      <c r="AG41" s="48" t="str">
        <f aca="false">IF(TYPE(X41)=1,IF(TYPE(Y41)=1,"OK","errato dato col.Y"),"errato dato col.X")</f>
        <v>OK</v>
      </c>
    </row>
    <row r="42" customFormat="false" ht="12.75" hidden="false" customHeight="false" outlineLevel="0" collapsed="false">
      <c r="A42" s="4" t="n">
        <v>41</v>
      </c>
      <c r="B42" s="4" t="s">
        <v>311</v>
      </c>
      <c r="C42" s="4" t="s">
        <v>235</v>
      </c>
      <c r="D42" s="4" t="s">
        <v>312</v>
      </c>
      <c r="E42" s="4" t="s">
        <v>91</v>
      </c>
      <c r="F42" s="69" t="n">
        <v>0</v>
      </c>
      <c r="G42" s="69" t="n">
        <v>0</v>
      </c>
      <c r="H42" s="69" t="n">
        <v>0</v>
      </c>
      <c r="I42" s="42" t="n">
        <v>0</v>
      </c>
      <c r="J42" s="43" t="n">
        <v>0</v>
      </c>
      <c r="K42" s="44" t="n">
        <f aca="false">I42*J42</f>
        <v>0</v>
      </c>
      <c r="L42" s="42"/>
      <c r="M42" s="43"/>
      <c r="N42" s="44" t="n">
        <f aca="false">L42*M42</f>
        <v>0</v>
      </c>
      <c r="O42" s="42"/>
      <c r="P42" s="43"/>
      <c r="Q42" s="44" t="n">
        <f aca="false">O42*P42</f>
        <v>0</v>
      </c>
      <c r="R42" s="42"/>
      <c r="S42" s="43"/>
      <c r="T42" s="44" t="n">
        <f aca="false">R42*S42</f>
        <v>0</v>
      </c>
      <c r="U42" s="42"/>
      <c r="V42" s="43"/>
      <c r="W42" s="44" t="n">
        <f aca="false">U42*V42</f>
        <v>0</v>
      </c>
      <c r="X42" s="42"/>
      <c r="Y42" s="43"/>
      <c r="Z42" s="44" t="n">
        <f aca="false">X42*Y42</f>
        <v>0</v>
      </c>
      <c r="AA42" s="45" t="n">
        <f aca="false">I42+L42+O42+R42+U42+X42</f>
        <v>0</v>
      </c>
      <c r="AB42" s="74" t="str">
        <f aca="false">IF(AA42=G42,"OK","totale pasti non congruenti")</f>
        <v>OK</v>
      </c>
      <c r="AC42" s="46" t="n">
        <f aca="false">ROUND(K42+N42+Q42+T42+W42+Z42,2)</f>
        <v>0</v>
      </c>
      <c r="AD42" s="47" t="str">
        <f aca="false">IF((AA42+AC42+F42)&gt;0,"OK","NON PERVENUTA")</f>
        <v>NON PERVENUTA</v>
      </c>
      <c r="AE42" s="48" t="str">
        <f aca="false">IF(TYPE(F42)=1,IF(TYPE(G42)=1,IF(TYPE(H42)=1,IF(TYPE(I42)=1,IF(TYPE(J42)=1,IF(TYPE(K42)=1,IF(TYPE(L42)=1,"OK","errato dato col.L"),"errato dato col.K"),"errato dato col.J"),"errato dato col.I"),"errato dato col.H"),"errato dato col.G"),"errato dato col.F")</f>
        <v>errato dato col.K</v>
      </c>
      <c r="AF42" s="48" t="str">
        <f aca="false">IF(TYPE(M42)=1,IF(TYPE(O42)=1,IF(TYPE(P42)=1,IF(TYPE(R42)=1,IF(TYPE(S42)=1,IF(TYPE(U42)=1,IF(TYPE(V42)=1,"OK","errato dato col.V"),"errato dato col.U"),"errato dato col.S"),"errato dato col.R"),"errato dato col.P"),"errato dato col.O"),"errato dato col.M")</f>
        <v>OK</v>
      </c>
      <c r="AG42" s="48" t="str">
        <f aca="false">IF(TYPE(X42)=1,IF(TYPE(Y42)=1,"OK","errato dato col.Y"),"errato dato col.X")</f>
        <v>OK</v>
      </c>
    </row>
    <row r="43" customFormat="false" ht="12.75" hidden="false" customHeight="false" outlineLevel="0" collapsed="false">
      <c r="A43" s="4" t="n">
        <v>42</v>
      </c>
      <c r="B43" s="4" t="s">
        <v>313</v>
      </c>
      <c r="C43" s="4" t="s">
        <v>235</v>
      </c>
      <c r="D43" s="4" t="s">
        <v>314</v>
      </c>
      <c r="E43" s="4" t="s">
        <v>93</v>
      </c>
      <c r="F43" s="69"/>
      <c r="G43" s="69"/>
      <c r="H43" s="69"/>
      <c r="I43" s="42"/>
      <c r="J43" s="43"/>
      <c r="K43" s="44" t="n">
        <f aca="false">I43*J43</f>
        <v>0</v>
      </c>
      <c r="L43" s="42"/>
      <c r="M43" s="43"/>
      <c r="N43" s="44" t="n">
        <f aca="false">L43*M43</f>
        <v>0</v>
      </c>
      <c r="O43" s="42"/>
      <c r="P43" s="43"/>
      <c r="Q43" s="44" t="n">
        <f aca="false">O43*P43</f>
        <v>0</v>
      </c>
      <c r="R43" s="42"/>
      <c r="S43" s="43"/>
      <c r="T43" s="44" t="n">
        <f aca="false">R43*S43</f>
        <v>0</v>
      </c>
      <c r="U43" s="42"/>
      <c r="V43" s="43"/>
      <c r="W43" s="44" t="n">
        <f aca="false">U43*V43</f>
        <v>0</v>
      </c>
      <c r="X43" s="42"/>
      <c r="Y43" s="43"/>
      <c r="Z43" s="44" t="n">
        <f aca="false">X43*Y43</f>
        <v>0</v>
      </c>
      <c r="AA43" s="45" t="n">
        <f aca="false">I43+L43+O43+R43+U43+X43</f>
        <v>0</v>
      </c>
      <c r="AB43" s="74" t="str">
        <f aca="false">IF(AA43=G43,"OK","totale pasti non congruenti")</f>
        <v>OK</v>
      </c>
      <c r="AC43" s="46" t="n">
        <f aca="false">ROUND(K43+N43+Q43+T43+W43+Z43,2)</f>
        <v>0</v>
      </c>
      <c r="AD43" s="47" t="str">
        <f aca="false">IF((AA43+AC43+F43)&gt;0,"OK","NON PERVENUTA")</f>
        <v>NON PERVENUTA</v>
      </c>
      <c r="AE43" s="48" t="str">
        <f aca="false">IF(TYPE(F43)=1,IF(TYPE(G43)=1,IF(TYPE(H43)=1,IF(TYPE(I43)=1,IF(TYPE(J43)=1,IF(TYPE(K43)=1,IF(TYPE(L43)=1,"OK","errato dato col.L"),"errato dato col.K"),"errato dato col.J"),"errato dato col.I"),"errato dato col.H"),"errato dato col.G"),"errato dato col.F")</f>
        <v>errato dato col.K</v>
      </c>
      <c r="AF43" s="48" t="str">
        <f aca="false">IF(TYPE(M43)=1,IF(TYPE(O43)=1,IF(TYPE(P43)=1,IF(TYPE(R43)=1,IF(TYPE(S43)=1,IF(TYPE(U43)=1,IF(TYPE(V43)=1,"OK","errato dato col.V"),"errato dato col.U"),"errato dato col.S"),"errato dato col.R"),"errato dato col.P"),"errato dato col.O"),"errato dato col.M")</f>
        <v>OK</v>
      </c>
      <c r="AG43" s="48" t="str">
        <f aca="false">IF(TYPE(X43)=1,IF(TYPE(Y43)=1,"OK","errato dato col.Y"),"errato dato col.X")</f>
        <v>OK</v>
      </c>
    </row>
    <row r="44" customFormat="false" ht="12.75" hidden="false" customHeight="false" outlineLevel="0" collapsed="false">
      <c r="A44" s="4" t="n">
        <v>43</v>
      </c>
      <c r="B44" s="4" t="s">
        <v>315</v>
      </c>
      <c r="C44" s="4" t="s">
        <v>235</v>
      </c>
      <c r="D44" s="4" t="s">
        <v>316</v>
      </c>
      <c r="E44" s="4" t="s">
        <v>95</v>
      </c>
      <c r="F44" s="69"/>
      <c r="G44" s="69"/>
      <c r="H44" s="69"/>
      <c r="I44" s="42"/>
      <c r="J44" s="43"/>
      <c r="K44" s="44" t="n">
        <f aca="false">I44*J44</f>
        <v>0</v>
      </c>
      <c r="L44" s="42"/>
      <c r="M44" s="43"/>
      <c r="N44" s="44" t="n">
        <f aca="false">L44*M44</f>
        <v>0</v>
      </c>
      <c r="O44" s="42"/>
      <c r="P44" s="43"/>
      <c r="Q44" s="44" t="n">
        <f aca="false">O44*P44</f>
        <v>0</v>
      </c>
      <c r="R44" s="42"/>
      <c r="S44" s="43"/>
      <c r="T44" s="44" t="n">
        <f aca="false">R44*S44</f>
        <v>0</v>
      </c>
      <c r="U44" s="42"/>
      <c r="V44" s="43"/>
      <c r="W44" s="44" t="n">
        <f aca="false">U44*V44</f>
        <v>0</v>
      </c>
      <c r="X44" s="42"/>
      <c r="Y44" s="43"/>
      <c r="Z44" s="44" t="n">
        <f aca="false">X44*Y44</f>
        <v>0</v>
      </c>
      <c r="AA44" s="45" t="n">
        <f aca="false">I44+L44+O44+R44+U44+X44</f>
        <v>0</v>
      </c>
      <c r="AB44" s="74" t="str">
        <f aca="false">IF(AA44=G44,"OK","totale pasti non congruenti")</f>
        <v>OK</v>
      </c>
      <c r="AC44" s="46" t="n">
        <f aca="false">ROUND(K44+N44+Q44+T44+W44+Z44,2)</f>
        <v>0</v>
      </c>
      <c r="AD44" s="47" t="str">
        <f aca="false">IF((AA44+AC44+F44)&gt;0,"OK","NON PERVENUTA")</f>
        <v>NON PERVENUTA</v>
      </c>
      <c r="AE44" s="48" t="str">
        <f aca="false">IF(TYPE(F44)=1,IF(TYPE(G44)=1,IF(TYPE(H44)=1,IF(TYPE(I44)=1,IF(TYPE(J44)=1,IF(TYPE(K44)=1,IF(TYPE(L44)=1,"OK","errato dato col.L"),"errato dato col.K"),"errato dato col.J"),"errato dato col.I"),"errato dato col.H"),"errato dato col.G"),"errato dato col.F")</f>
        <v>errato dato col.K</v>
      </c>
      <c r="AF44" s="48" t="str">
        <f aca="false">IF(TYPE(M44)=1,IF(TYPE(O44)=1,IF(TYPE(P44)=1,IF(TYPE(R44)=1,IF(TYPE(S44)=1,IF(TYPE(U44)=1,IF(TYPE(V44)=1,"OK","errato dato col.V"),"errato dato col.U"),"errato dato col.S"),"errato dato col.R"),"errato dato col.P"),"errato dato col.O"),"errato dato col.M")</f>
        <v>OK</v>
      </c>
      <c r="AG44" s="48" t="str">
        <f aca="false">IF(TYPE(X44)=1,IF(TYPE(Y44)=1,"OK","errato dato col.Y"),"errato dato col.X")</f>
        <v>OK</v>
      </c>
    </row>
    <row r="45" customFormat="false" ht="12.75" hidden="false" customHeight="false" outlineLevel="0" collapsed="false">
      <c r="A45" s="4" t="n">
        <v>44</v>
      </c>
      <c r="B45" s="4" t="s">
        <v>317</v>
      </c>
      <c r="C45" s="4" t="s">
        <v>235</v>
      </c>
      <c r="D45" s="4" t="s">
        <v>318</v>
      </c>
      <c r="E45" s="4" t="s">
        <v>95</v>
      </c>
      <c r="F45" s="69"/>
      <c r="G45" s="69"/>
      <c r="H45" s="69"/>
      <c r="I45" s="42"/>
      <c r="J45" s="43"/>
      <c r="K45" s="44" t="n">
        <f aca="false">I45*J45</f>
        <v>0</v>
      </c>
      <c r="L45" s="42"/>
      <c r="M45" s="43"/>
      <c r="N45" s="44" t="n">
        <f aca="false">L45*M45</f>
        <v>0</v>
      </c>
      <c r="O45" s="42"/>
      <c r="P45" s="43"/>
      <c r="Q45" s="44" t="n">
        <f aca="false">O45*P45</f>
        <v>0</v>
      </c>
      <c r="R45" s="42"/>
      <c r="S45" s="43"/>
      <c r="T45" s="44" t="n">
        <f aca="false">R45*S45</f>
        <v>0</v>
      </c>
      <c r="U45" s="42"/>
      <c r="V45" s="43"/>
      <c r="W45" s="44" t="n">
        <f aca="false">U45*V45</f>
        <v>0</v>
      </c>
      <c r="X45" s="42"/>
      <c r="Y45" s="43"/>
      <c r="Z45" s="44" t="n">
        <f aca="false">X45*Y45</f>
        <v>0</v>
      </c>
      <c r="AA45" s="45" t="n">
        <f aca="false">I45+L45+O45+R45+U45+X45</f>
        <v>0</v>
      </c>
      <c r="AB45" s="74" t="str">
        <f aca="false">IF(AA45=G45,"OK","totale pasti non congruenti")</f>
        <v>OK</v>
      </c>
      <c r="AC45" s="46" t="n">
        <f aca="false">ROUND(K45+N45+Q45+T45+W45+Z45,2)</f>
        <v>0</v>
      </c>
      <c r="AD45" s="47" t="str">
        <f aca="false">IF((AA45+AC45+F45)&gt;0,"OK","NON PERVENUTA")</f>
        <v>NON PERVENUTA</v>
      </c>
      <c r="AE45" s="48" t="str">
        <f aca="false">IF(TYPE(F45)=1,IF(TYPE(G45)=1,IF(TYPE(H45)=1,IF(TYPE(I45)=1,IF(TYPE(J45)=1,IF(TYPE(K45)=1,IF(TYPE(L45)=1,"OK","errato dato col.L"),"errato dato col.K"),"errato dato col.J"),"errato dato col.I"),"errato dato col.H"),"errato dato col.G"),"errato dato col.F")</f>
        <v>errato dato col.K</v>
      </c>
      <c r="AF45" s="48" t="str">
        <f aca="false">IF(TYPE(M45)=1,IF(TYPE(O45)=1,IF(TYPE(P45)=1,IF(TYPE(R45)=1,IF(TYPE(S45)=1,IF(TYPE(U45)=1,IF(TYPE(V45)=1,"OK","errato dato col.V"),"errato dato col.U"),"errato dato col.S"),"errato dato col.R"),"errato dato col.P"),"errato dato col.O"),"errato dato col.M")</f>
        <v>OK</v>
      </c>
      <c r="AG45" s="48" t="str">
        <f aca="false">IF(TYPE(X45)=1,IF(TYPE(Y45)=1,"OK","errato dato col.Y"),"errato dato col.X")</f>
        <v>OK</v>
      </c>
    </row>
    <row r="46" customFormat="false" ht="12.75" hidden="false" customHeight="false" outlineLevel="0" collapsed="false">
      <c r="A46" s="4" t="n">
        <v>45</v>
      </c>
      <c r="B46" s="4" t="s">
        <v>319</v>
      </c>
      <c r="C46" s="4" t="s">
        <v>235</v>
      </c>
      <c r="D46" s="4" t="s">
        <v>231</v>
      </c>
      <c r="E46" s="4" t="s">
        <v>98</v>
      </c>
      <c r="F46" s="69"/>
      <c r="G46" s="69"/>
      <c r="H46" s="69"/>
      <c r="I46" s="42"/>
      <c r="J46" s="43"/>
      <c r="K46" s="44" t="n">
        <f aca="false">I46*J46</f>
        <v>0</v>
      </c>
      <c r="L46" s="42"/>
      <c r="M46" s="43"/>
      <c r="N46" s="44" t="n">
        <f aca="false">L46*M46</f>
        <v>0</v>
      </c>
      <c r="O46" s="42"/>
      <c r="P46" s="43"/>
      <c r="Q46" s="44" t="n">
        <f aca="false">O46*P46</f>
        <v>0</v>
      </c>
      <c r="R46" s="42"/>
      <c r="S46" s="43"/>
      <c r="T46" s="44" t="n">
        <f aca="false">R46*S46</f>
        <v>0</v>
      </c>
      <c r="U46" s="42"/>
      <c r="V46" s="43"/>
      <c r="W46" s="44" t="n">
        <f aca="false">U46*V46</f>
        <v>0</v>
      </c>
      <c r="X46" s="42"/>
      <c r="Y46" s="43"/>
      <c r="Z46" s="44" t="n">
        <f aca="false">X46*Y46</f>
        <v>0</v>
      </c>
      <c r="AA46" s="45" t="n">
        <f aca="false">I46+L46+O46+R46+U46+X46</f>
        <v>0</v>
      </c>
      <c r="AB46" s="74" t="str">
        <f aca="false">IF(AA46=G46,"OK","totale pasti non congruenti")</f>
        <v>OK</v>
      </c>
      <c r="AC46" s="46" t="n">
        <f aca="false">ROUND(K46+N46+Q46+T46+W46+Z46,2)</f>
        <v>0</v>
      </c>
      <c r="AD46" s="47" t="str">
        <f aca="false">IF((AA46+AC46+F46)&gt;0,"OK","NON PERVENUTA")</f>
        <v>NON PERVENUTA</v>
      </c>
      <c r="AE46" s="48" t="str">
        <f aca="false">IF(TYPE(F46)=1,IF(TYPE(G46)=1,IF(TYPE(H46)=1,IF(TYPE(I46)=1,IF(TYPE(J46)=1,IF(TYPE(K46)=1,IF(TYPE(L46)=1,"OK","errato dato col.L"),"errato dato col.K"),"errato dato col.J"),"errato dato col.I"),"errato dato col.H"),"errato dato col.G"),"errato dato col.F")</f>
        <v>errato dato col.K</v>
      </c>
      <c r="AF46" s="48" t="str">
        <f aca="false">IF(TYPE(M46)=1,IF(TYPE(O46)=1,IF(TYPE(P46)=1,IF(TYPE(R46)=1,IF(TYPE(S46)=1,IF(TYPE(U46)=1,IF(TYPE(V46)=1,"OK","errato dato col.V"),"errato dato col.U"),"errato dato col.S"),"errato dato col.R"),"errato dato col.P"),"errato dato col.O"),"errato dato col.M")</f>
        <v>OK</v>
      </c>
      <c r="AG46" s="48" t="str">
        <f aca="false">IF(TYPE(X46)=1,IF(TYPE(Y46)=1,"OK","errato dato col.Y"),"errato dato col.X")</f>
        <v>OK</v>
      </c>
    </row>
    <row r="47" customFormat="false" ht="12.75" hidden="false" customHeight="false" outlineLevel="0" collapsed="false">
      <c r="A47" s="4" t="n">
        <v>46</v>
      </c>
      <c r="B47" s="4" t="s">
        <v>320</v>
      </c>
      <c r="C47" s="4" t="s">
        <v>235</v>
      </c>
      <c r="D47" s="4" t="s">
        <v>321</v>
      </c>
      <c r="E47" s="4" t="s">
        <v>100</v>
      </c>
      <c r="F47" s="69"/>
      <c r="G47" s="69"/>
      <c r="H47" s="69"/>
      <c r="I47" s="42"/>
      <c r="J47" s="43"/>
      <c r="K47" s="44" t="n">
        <f aca="false">I47*J47</f>
        <v>0</v>
      </c>
      <c r="L47" s="42"/>
      <c r="M47" s="43"/>
      <c r="N47" s="44" t="n">
        <f aca="false">L47*M47</f>
        <v>0</v>
      </c>
      <c r="O47" s="42"/>
      <c r="P47" s="43"/>
      <c r="Q47" s="44" t="n">
        <f aca="false">O47*P47</f>
        <v>0</v>
      </c>
      <c r="R47" s="42"/>
      <c r="S47" s="43"/>
      <c r="T47" s="44" t="n">
        <f aca="false">R47*S47</f>
        <v>0</v>
      </c>
      <c r="U47" s="42"/>
      <c r="V47" s="43"/>
      <c r="W47" s="44" t="n">
        <f aca="false">U47*V47</f>
        <v>0</v>
      </c>
      <c r="X47" s="42"/>
      <c r="Y47" s="43"/>
      <c r="Z47" s="44" t="n">
        <f aca="false">X47*Y47</f>
        <v>0</v>
      </c>
      <c r="AA47" s="45" t="n">
        <f aca="false">I47+L47+O47+R47+U47+X47</f>
        <v>0</v>
      </c>
      <c r="AB47" s="74" t="str">
        <f aca="false">IF(AA47=G47,"OK","totale pasti non congruenti")</f>
        <v>OK</v>
      </c>
      <c r="AC47" s="46" t="n">
        <f aca="false">ROUND(K47+N47+Q47+T47+W47+Z47,2)</f>
        <v>0</v>
      </c>
      <c r="AD47" s="47" t="str">
        <f aca="false">IF((AA47+AC47+F47)&gt;0,"OK","NON PERVENUTA")</f>
        <v>NON PERVENUTA</v>
      </c>
      <c r="AE47" s="48" t="str">
        <f aca="false">IF(TYPE(F47)=1,IF(TYPE(G47)=1,IF(TYPE(H47)=1,IF(TYPE(I47)=1,IF(TYPE(J47)=1,IF(TYPE(K47)=1,IF(TYPE(L47)=1,"OK","errato dato col.L"),"errato dato col.K"),"errato dato col.J"),"errato dato col.I"),"errato dato col.H"),"errato dato col.G"),"errato dato col.F")</f>
        <v>errato dato col.K</v>
      </c>
      <c r="AF47" s="48" t="str">
        <f aca="false">IF(TYPE(M47)=1,IF(TYPE(O47)=1,IF(TYPE(P47)=1,IF(TYPE(R47)=1,IF(TYPE(S47)=1,IF(TYPE(U47)=1,IF(TYPE(V47)=1,"OK","errato dato col.V"),"errato dato col.U"),"errato dato col.S"),"errato dato col.R"),"errato dato col.P"),"errato dato col.O"),"errato dato col.M")</f>
        <v>OK</v>
      </c>
      <c r="AG47" s="48" t="str">
        <f aca="false">IF(TYPE(X47)=1,IF(TYPE(Y47)=1,"OK","errato dato col.Y"),"errato dato col.X")</f>
        <v>OK</v>
      </c>
    </row>
    <row r="48" customFormat="false" ht="12.75" hidden="false" customHeight="false" outlineLevel="0" collapsed="false">
      <c r="A48" s="4" t="n">
        <v>47</v>
      </c>
      <c r="B48" s="4" t="s">
        <v>322</v>
      </c>
      <c r="C48" s="4" t="s">
        <v>235</v>
      </c>
      <c r="D48" s="4" t="s">
        <v>306</v>
      </c>
      <c r="E48" s="4" t="s">
        <v>105</v>
      </c>
      <c r="F48" s="69"/>
      <c r="G48" s="69"/>
      <c r="H48" s="69"/>
      <c r="I48" s="42"/>
      <c r="J48" s="43"/>
      <c r="K48" s="44" t="n">
        <f aca="false">I48*J48</f>
        <v>0</v>
      </c>
      <c r="L48" s="42"/>
      <c r="M48" s="43"/>
      <c r="N48" s="44" t="n">
        <f aca="false">L48*M48</f>
        <v>0</v>
      </c>
      <c r="O48" s="42"/>
      <c r="P48" s="43"/>
      <c r="Q48" s="44" t="n">
        <f aca="false">O48*P48</f>
        <v>0</v>
      </c>
      <c r="R48" s="42"/>
      <c r="S48" s="43"/>
      <c r="T48" s="44" t="n">
        <f aca="false">R48*S48</f>
        <v>0</v>
      </c>
      <c r="U48" s="42"/>
      <c r="V48" s="43"/>
      <c r="W48" s="44" t="n">
        <f aca="false">U48*V48</f>
        <v>0</v>
      </c>
      <c r="X48" s="42"/>
      <c r="Y48" s="43"/>
      <c r="Z48" s="44" t="n">
        <f aca="false">X48*Y48</f>
        <v>0</v>
      </c>
      <c r="AA48" s="45" t="n">
        <f aca="false">I48+L48+O48+R48+U48+X48</f>
        <v>0</v>
      </c>
      <c r="AB48" s="74" t="str">
        <f aca="false">IF(AA48=G48,"OK","totale pasti non congruenti")</f>
        <v>OK</v>
      </c>
      <c r="AC48" s="46" t="n">
        <f aca="false">ROUND(K48+N48+Q48+T48+W48+Z48,2)</f>
        <v>0</v>
      </c>
      <c r="AD48" s="47" t="str">
        <f aca="false">IF((AA48+AC48+F48)&gt;0,"OK","NON PERVENUTA")</f>
        <v>NON PERVENUTA</v>
      </c>
      <c r="AE48" s="48" t="str">
        <f aca="false">IF(TYPE(F48)=1,IF(TYPE(G48)=1,IF(TYPE(H48)=1,IF(TYPE(I48)=1,IF(TYPE(J48)=1,IF(TYPE(K48)=1,IF(TYPE(L48)=1,"OK","errato dato col.L"),"errato dato col.K"),"errato dato col.J"),"errato dato col.I"),"errato dato col.H"),"errato dato col.G"),"errato dato col.F")</f>
        <v>errato dato col.K</v>
      </c>
      <c r="AF48" s="48" t="str">
        <f aca="false">IF(TYPE(M48)=1,IF(TYPE(O48)=1,IF(TYPE(P48)=1,IF(TYPE(R48)=1,IF(TYPE(S48)=1,IF(TYPE(U48)=1,IF(TYPE(V48)=1,"OK","errato dato col.V"),"errato dato col.U"),"errato dato col.S"),"errato dato col.R"),"errato dato col.P"),"errato dato col.O"),"errato dato col.M")</f>
        <v>OK</v>
      </c>
      <c r="AG48" s="48" t="str">
        <f aca="false">IF(TYPE(X48)=1,IF(TYPE(Y48)=1,"OK","errato dato col.Y"),"errato dato col.X")</f>
        <v>OK</v>
      </c>
    </row>
    <row r="49" customFormat="false" ht="12.75" hidden="false" customHeight="false" outlineLevel="0" collapsed="false">
      <c r="A49" s="4" t="n">
        <v>48</v>
      </c>
      <c r="B49" s="4" t="s">
        <v>323</v>
      </c>
      <c r="C49" s="4" t="s">
        <v>235</v>
      </c>
      <c r="D49" s="4" t="s">
        <v>324</v>
      </c>
      <c r="E49" s="4" t="s">
        <v>107</v>
      </c>
      <c r="F49" s="69" t="n">
        <v>0</v>
      </c>
      <c r="G49" s="69" t="n">
        <v>0</v>
      </c>
      <c r="H49" s="69" t="n">
        <v>0</v>
      </c>
      <c r="I49" s="42" t="n">
        <v>0</v>
      </c>
      <c r="J49" s="43" t="n">
        <v>0</v>
      </c>
      <c r="K49" s="44" t="n">
        <f aca="false">I49*J49</f>
        <v>0</v>
      </c>
      <c r="L49" s="42"/>
      <c r="M49" s="43"/>
      <c r="N49" s="44" t="n">
        <f aca="false">L49*M49</f>
        <v>0</v>
      </c>
      <c r="O49" s="42"/>
      <c r="P49" s="43"/>
      <c r="Q49" s="44" t="n">
        <f aca="false">O49*P49</f>
        <v>0</v>
      </c>
      <c r="R49" s="42"/>
      <c r="S49" s="43"/>
      <c r="T49" s="44" t="n">
        <f aca="false">R49*S49</f>
        <v>0</v>
      </c>
      <c r="U49" s="42"/>
      <c r="V49" s="43"/>
      <c r="W49" s="44" t="n">
        <f aca="false">U49*V49</f>
        <v>0</v>
      </c>
      <c r="X49" s="42"/>
      <c r="Y49" s="43"/>
      <c r="Z49" s="44" t="n">
        <f aca="false">X49*Y49</f>
        <v>0</v>
      </c>
      <c r="AA49" s="45" t="n">
        <f aca="false">I49+L49+O49+R49+U49+X49</f>
        <v>0</v>
      </c>
      <c r="AB49" s="74" t="str">
        <f aca="false">IF(AA49=G49,"OK","totale pasti non congruenti")</f>
        <v>OK</v>
      </c>
      <c r="AC49" s="46" t="n">
        <f aca="false">ROUND(K49+N49+Q49+T49+W49+Z49,2)</f>
        <v>0</v>
      </c>
      <c r="AD49" s="47" t="str">
        <f aca="false">IF((AA49+AC49+F49)&gt;0,"OK","NON PERVENUTA")</f>
        <v>NON PERVENUTA</v>
      </c>
      <c r="AE49" s="48" t="str">
        <f aca="false">IF(TYPE(F49)=1,IF(TYPE(G49)=1,IF(TYPE(H49)=1,IF(TYPE(I49)=1,IF(TYPE(J49)=1,IF(TYPE(K49)=1,IF(TYPE(L49)=1,"OK","errato dato col.L"),"errato dato col.K"),"errato dato col.J"),"errato dato col.I"),"errato dato col.H"),"errato dato col.G"),"errato dato col.F")</f>
        <v>errato dato col.K</v>
      </c>
      <c r="AF49" s="48" t="str">
        <f aca="false">IF(TYPE(M49)=1,IF(TYPE(O49)=1,IF(TYPE(P49)=1,IF(TYPE(R49)=1,IF(TYPE(S49)=1,IF(TYPE(U49)=1,IF(TYPE(V49)=1,"OK","errato dato col.V"),"errato dato col.U"),"errato dato col.S"),"errato dato col.R"),"errato dato col.P"),"errato dato col.O"),"errato dato col.M")</f>
        <v>OK</v>
      </c>
      <c r="AG49" s="48" t="str">
        <f aca="false">IF(TYPE(X49)=1,IF(TYPE(Y49)=1,"OK","errato dato col.Y"),"errato dato col.X")</f>
        <v>OK</v>
      </c>
    </row>
    <row r="50" customFormat="false" ht="12.75" hidden="false" customHeight="false" outlineLevel="0" collapsed="false">
      <c r="A50" s="4" t="n">
        <v>49</v>
      </c>
      <c r="B50" s="4" t="s">
        <v>325</v>
      </c>
      <c r="C50" s="4" t="s">
        <v>235</v>
      </c>
      <c r="D50" s="4" t="s">
        <v>326</v>
      </c>
      <c r="E50" s="4" t="s">
        <v>107</v>
      </c>
      <c r="F50" s="69"/>
      <c r="G50" s="69"/>
      <c r="H50" s="69"/>
      <c r="I50" s="42"/>
      <c r="J50" s="43"/>
      <c r="K50" s="44" t="n">
        <f aca="false">I50*J50</f>
        <v>0</v>
      </c>
      <c r="L50" s="42"/>
      <c r="M50" s="43"/>
      <c r="N50" s="44" t="n">
        <f aca="false">L50*M50</f>
        <v>0</v>
      </c>
      <c r="O50" s="42"/>
      <c r="P50" s="43"/>
      <c r="Q50" s="44" t="n">
        <f aca="false">O50*P50</f>
        <v>0</v>
      </c>
      <c r="R50" s="42"/>
      <c r="S50" s="43"/>
      <c r="T50" s="44" t="n">
        <f aca="false">R50*S50</f>
        <v>0</v>
      </c>
      <c r="U50" s="42"/>
      <c r="V50" s="43"/>
      <c r="W50" s="44" t="n">
        <f aca="false">U50*V50</f>
        <v>0</v>
      </c>
      <c r="X50" s="42"/>
      <c r="Y50" s="43"/>
      <c r="Z50" s="44" t="n">
        <f aca="false">X50*Y50</f>
        <v>0</v>
      </c>
      <c r="AA50" s="45" t="n">
        <f aca="false">I50+L50+O50+R50+U50+X50</f>
        <v>0</v>
      </c>
      <c r="AB50" s="74" t="str">
        <f aca="false">IF(AA50=G50,"OK","totale pasti non congruenti")</f>
        <v>OK</v>
      </c>
      <c r="AC50" s="46" t="n">
        <f aca="false">ROUND(K50+N50+Q50+T50+W50+Z50,2)</f>
        <v>0</v>
      </c>
      <c r="AD50" s="47" t="str">
        <f aca="false">IF((AA50+AC50+F50)&gt;0,"OK","NON PERVENUTA")</f>
        <v>NON PERVENUTA</v>
      </c>
      <c r="AE50" s="48" t="str">
        <f aca="false">IF(TYPE(F50)=1,IF(TYPE(G50)=1,IF(TYPE(H50)=1,IF(TYPE(I50)=1,IF(TYPE(J50)=1,IF(TYPE(K50)=1,IF(TYPE(L50)=1,"OK","errato dato col.L"),"errato dato col.K"),"errato dato col.J"),"errato dato col.I"),"errato dato col.H"),"errato dato col.G"),"errato dato col.F")</f>
        <v>errato dato col.K</v>
      </c>
      <c r="AF50" s="48" t="str">
        <f aca="false">IF(TYPE(M50)=1,IF(TYPE(O50)=1,IF(TYPE(P50)=1,IF(TYPE(R50)=1,IF(TYPE(S50)=1,IF(TYPE(U50)=1,IF(TYPE(V50)=1,"OK","errato dato col.V"),"errato dato col.U"),"errato dato col.S"),"errato dato col.R"),"errato dato col.P"),"errato dato col.O"),"errato dato col.M")</f>
        <v>OK</v>
      </c>
      <c r="AG50" s="48" t="str">
        <f aca="false">IF(TYPE(X50)=1,IF(TYPE(Y50)=1,"OK","errato dato col.Y"),"errato dato col.X")</f>
        <v>OK</v>
      </c>
    </row>
    <row r="51" customFormat="false" ht="12.75" hidden="false" customHeight="false" outlineLevel="0" collapsed="false">
      <c r="A51" s="4" t="n">
        <v>50</v>
      </c>
      <c r="B51" s="4" t="s">
        <v>327</v>
      </c>
      <c r="C51" s="4" t="s">
        <v>235</v>
      </c>
      <c r="D51" s="4" t="s">
        <v>328</v>
      </c>
      <c r="E51" s="4" t="s">
        <v>110</v>
      </c>
      <c r="F51" s="69"/>
      <c r="G51" s="69"/>
      <c r="H51" s="69"/>
      <c r="I51" s="42"/>
      <c r="J51" s="43"/>
      <c r="K51" s="44" t="n">
        <f aca="false">I51*J51</f>
        <v>0</v>
      </c>
      <c r="L51" s="42"/>
      <c r="M51" s="43"/>
      <c r="N51" s="44" t="n">
        <f aca="false">L51*M51</f>
        <v>0</v>
      </c>
      <c r="O51" s="42"/>
      <c r="P51" s="43"/>
      <c r="Q51" s="44" t="n">
        <f aca="false">O51*P51</f>
        <v>0</v>
      </c>
      <c r="R51" s="42"/>
      <c r="S51" s="43"/>
      <c r="T51" s="44" t="n">
        <f aca="false">R51*S51</f>
        <v>0</v>
      </c>
      <c r="U51" s="42"/>
      <c r="V51" s="43"/>
      <c r="W51" s="44" t="n">
        <f aca="false">U51*V51</f>
        <v>0</v>
      </c>
      <c r="X51" s="42"/>
      <c r="Y51" s="43"/>
      <c r="Z51" s="44" t="n">
        <f aca="false">X51*Y51</f>
        <v>0</v>
      </c>
      <c r="AA51" s="45" t="n">
        <f aca="false">I51+L51+O51+R51+U51+X51</f>
        <v>0</v>
      </c>
      <c r="AB51" s="74" t="str">
        <f aca="false">IF(AA51=G51,"OK","totale pasti non congruenti")</f>
        <v>OK</v>
      </c>
      <c r="AC51" s="46" t="n">
        <f aca="false">ROUND(K51+N51+Q51+T51+W51+Z51,2)</f>
        <v>0</v>
      </c>
      <c r="AD51" s="47" t="str">
        <f aca="false">IF((AA51+AC51+F51)&gt;0,"OK","NON PERVENUTA")</f>
        <v>NON PERVENUTA</v>
      </c>
      <c r="AE51" s="48" t="str">
        <f aca="false">IF(TYPE(F51)=1,IF(TYPE(G51)=1,IF(TYPE(H51)=1,IF(TYPE(I51)=1,IF(TYPE(J51)=1,IF(TYPE(K51)=1,IF(TYPE(L51)=1,"OK","errato dato col.L"),"errato dato col.K"),"errato dato col.J"),"errato dato col.I"),"errato dato col.H"),"errato dato col.G"),"errato dato col.F")</f>
        <v>errato dato col.K</v>
      </c>
      <c r="AF51" s="48" t="str">
        <f aca="false">IF(TYPE(M51)=1,IF(TYPE(O51)=1,IF(TYPE(P51)=1,IF(TYPE(R51)=1,IF(TYPE(S51)=1,IF(TYPE(U51)=1,IF(TYPE(V51)=1,"OK","errato dato col.V"),"errato dato col.U"),"errato dato col.S"),"errato dato col.R"),"errato dato col.P"),"errato dato col.O"),"errato dato col.M")</f>
        <v>OK</v>
      </c>
      <c r="AG51" s="48" t="str">
        <f aca="false">IF(TYPE(X51)=1,IF(TYPE(Y51)=1,"OK","errato dato col.Y"),"errato dato col.X")</f>
        <v>OK</v>
      </c>
    </row>
    <row r="52" customFormat="false" ht="12.75" hidden="false" customHeight="false" outlineLevel="0" collapsed="false">
      <c r="A52" s="4" t="n">
        <v>51</v>
      </c>
      <c r="B52" s="4" t="s">
        <v>329</v>
      </c>
      <c r="C52" s="4" t="s">
        <v>235</v>
      </c>
      <c r="D52" s="4" t="s">
        <v>330</v>
      </c>
      <c r="E52" s="4" t="s">
        <v>112</v>
      </c>
      <c r="F52" s="69"/>
      <c r="G52" s="69"/>
      <c r="H52" s="69"/>
      <c r="I52" s="42"/>
      <c r="J52" s="43"/>
      <c r="K52" s="44" t="n">
        <f aca="false">I52*J52</f>
        <v>0</v>
      </c>
      <c r="L52" s="42"/>
      <c r="M52" s="43"/>
      <c r="N52" s="44" t="n">
        <f aca="false">L52*M52</f>
        <v>0</v>
      </c>
      <c r="O52" s="42"/>
      <c r="P52" s="43"/>
      <c r="Q52" s="44" t="n">
        <f aca="false">O52*P52</f>
        <v>0</v>
      </c>
      <c r="R52" s="42"/>
      <c r="S52" s="43"/>
      <c r="T52" s="44" t="n">
        <f aca="false">R52*S52</f>
        <v>0</v>
      </c>
      <c r="U52" s="42"/>
      <c r="V52" s="43"/>
      <c r="W52" s="44" t="n">
        <f aca="false">U52*V52</f>
        <v>0</v>
      </c>
      <c r="X52" s="42"/>
      <c r="Y52" s="43"/>
      <c r="Z52" s="44" t="n">
        <f aca="false">X52*Y52</f>
        <v>0</v>
      </c>
      <c r="AA52" s="45" t="n">
        <f aca="false">I52+L52+O52+R52+U52+X52</f>
        <v>0</v>
      </c>
      <c r="AB52" s="74" t="str">
        <f aca="false">IF(AA52=G52,"OK","totale pasti non congruenti")</f>
        <v>OK</v>
      </c>
      <c r="AC52" s="46" t="n">
        <f aca="false">ROUND(K52+N52+Q52+T52+W52+Z52,2)</f>
        <v>0</v>
      </c>
      <c r="AD52" s="47" t="str">
        <f aca="false">IF((AA52+AC52+F52)&gt;0,"OK","NON PERVENUTA")</f>
        <v>NON PERVENUTA</v>
      </c>
      <c r="AE52" s="48" t="str">
        <f aca="false">IF(TYPE(F52)=1,IF(TYPE(G52)=1,IF(TYPE(H52)=1,IF(TYPE(I52)=1,IF(TYPE(J52)=1,IF(TYPE(K52)=1,IF(TYPE(L52)=1,"OK","errato dato col.L"),"errato dato col.K"),"errato dato col.J"),"errato dato col.I"),"errato dato col.H"),"errato dato col.G"),"errato dato col.F")</f>
        <v>errato dato col.K</v>
      </c>
      <c r="AF52" s="48" t="str">
        <f aca="false">IF(TYPE(M52)=1,IF(TYPE(O52)=1,IF(TYPE(P52)=1,IF(TYPE(R52)=1,IF(TYPE(S52)=1,IF(TYPE(U52)=1,IF(TYPE(V52)=1,"OK","errato dato col.V"),"errato dato col.U"),"errato dato col.S"),"errato dato col.R"),"errato dato col.P"),"errato dato col.O"),"errato dato col.M")</f>
        <v>OK</v>
      </c>
      <c r="AG52" s="48" t="str">
        <f aca="false">IF(TYPE(X52)=1,IF(TYPE(Y52)=1,"OK","errato dato col.Y"),"errato dato col.X")</f>
        <v>OK</v>
      </c>
    </row>
    <row r="53" customFormat="false" ht="12.75" hidden="false" customHeight="false" outlineLevel="0" collapsed="false">
      <c r="A53" s="4" t="n">
        <v>52</v>
      </c>
      <c r="B53" s="4" t="s">
        <v>331</v>
      </c>
      <c r="C53" s="4" t="s">
        <v>235</v>
      </c>
      <c r="D53" s="4" t="s">
        <v>231</v>
      </c>
      <c r="E53" s="4" t="s">
        <v>116</v>
      </c>
      <c r="F53" s="69"/>
      <c r="G53" s="69"/>
      <c r="H53" s="69"/>
      <c r="I53" s="42"/>
      <c r="J53" s="43"/>
      <c r="K53" s="44" t="n">
        <f aca="false">I53*J53</f>
        <v>0</v>
      </c>
      <c r="L53" s="42"/>
      <c r="M53" s="43"/>
      <c r="N53" s="44" t="n">
        <f aca="false">L53*M53</f>
        <v>0</v>
      </c>
      <c r="O53" s="42"/>
      <c r="P53" s="43"/>
      <c r="Q53" s="44" t="n">
        <f aca="false">O53*P53</f>
        <v>0</v>
      </c>
      <c r="R53" s="42"/>
      <c r="S53" s="43"/>
      <c r="T53" s="44" t="n">
        <f aca="false">R53*S53</f>
        <v>0</v>
      </c>
      <c r="U53" s="42"/>
      <c r="V53" s="43"/>
      <c r="W53" s="44" t="n">
        <f aca="false">U53*V53</f>
        <v>0</v>
      </c>
      <c r="X53" s="42"/>
      <c r="Y53" s="43"/>
      <c r="Z53" s="44" t="n">
        <f aca="false">X53*Y53</f>
        <v>0</v>
      </c>
      <c r="AA53" s="45" t="n">
        <f aca="false">I53+L53+O53+R53+U53+X53</f>
        <v>0</v>
      </c>
      <c r="AB53" s="74" t="str">
        <f aca="false">IF(AA53=G53,"OK","totale pasti non congruenti")</f>
        <v>OK</v>
      </c>
      <c r="AC53" s="46" t="n">
        <f aca="false">ROUND(K53+N53+Q53+T53+W53+Z53,2)</f>
        <v>0</v>
      </c>
      <c r="AD53" s="47" t="str">
        <f aca="false">IF((AA53+AC53+F53)&gt;0,"OK","NON PERVENUTA")</f>
        <v>NON PERVENUTA</v>
      </c>
      <c r="AE53" s="48" t="str">
        <f aca="false">IF(TYPE(F53)=1,IF(TYPE(G53)=1,IF(TYPE(H53)=1,IF(TYPE(I53)=1,IF(TYPE(J53)=1,IF(TYPE(K53)=1,IF(TYPE(L53)=1,"OK","errato dato col.L"),"errato dato col.K"),"errato dato col.J"),"errato dato col.I"),"errato dato col.H"),"errato dato col.G"),"errato dato col.F")</f>
        <v>errato dato col.K</v>
      </c>
      <c r="AF53" s="48" t="str">
        <f aca="false">IF(TYPE(M53)=1,IF(TYPE(O53)=1,IF(TYPE(P53)=1,IF(TYPE(R53)=1,IF(TYPE(S53)=1,IF(TYPE(U53)=1,IF(TYPE(V53)=1,"OK","errato dato col.V"),"errato dato col.U"),"errato dato col.S"),"errato dato col.R"),"errato dato col.P"),"errato dato col.O"),"errato dato col.M")</f>
        <v>OK</v>
      </c>
      <c r="AG53" s="48" t="str">
        <f aca="false">IF(TYPE(X53)=1,IF(TYPE(Y53)=1,"OK","errato dato col.Y"),"errato dato col.X")</f>
        <v>OK</v>
      </c>
    </row>
    <row r="54" customFormat="false" ht="12.75" hidden="false" customHeight="false" outlineLevel="0" collapsed="false">
      <c r="A54" s="4" t="n">
        <v>53</v>
      </c>
      <c r="B54" s="4" t="s">
        <v>332</v>
      </c>
      <c r="C54" s="4" t="s">
        <v>235</v>
      </c>
      <c r="D54" s="4" t="s">
        <v>333</v>
      </c>
      <c r="E54" s="4" t="s">
        <v>118</v>
      </c>
      <c r="F54" s="69"/>
      <c r="G54" s="69"/>
      <c r="H54" s="69"/>
      <c r="I54" s="42"/>
      <c r="J54" s="43"/>
      <c r="K54" s="44" t="n">
        <f aca="false">I54*J54</f>
        <v>0</v>
      </c>
      <c r="L54" s="42"/>
      <c r="M54" s="43"/>
      <c r="N54" s="44" t="n">
        <f aca="false">L54*M54</f>
        <v>0</v>
      </c>
      <c r="O54" s="42"/>
      <c r="P54" s="43"/>
      <c r="Q54" s="44" t="n">
        <f aca="false">O54*P54</f>
        <v>0</v>
      </c>
      <c r="R54" s="42"/>
      <c r="S54" s="43"/>
      <c r="T54" s="44" t="n">
        <f aca="false">R54*S54</f>
        <v>0</v>
      </c>
      <c r="U54" s="42"/>
      <c r="V54" s="43"/>
      <c r="W54" s="44" t="n">
        <f aca="false">U54*V54</f>
        <v>0</v>
      </c>
      <c r="X54" s="42"/>
      <c r="Y54" s="43"/>
      <c r="Z54" s="44" t="n">
        <f aca="false">X54*Y54</f>
        <v>0</v>
      </c>
      <c r="AA54" s="45" t="n">
        <f aca="false">I54+L54+O54+R54+U54+X54</f>
        <v>0</v>
      </c>
      <c r="AB54" s="74" t="str">
        <f aca="false">IF(AA54=G54,"OK","totale pasti non congruenti")</f>
        <v>OK</v>
      </c>
      <c r="AC54" s="46" t="n">
        <f aca="false">ROUND(K54+N54+Q54+T54+W54+Z54,2)</f>
        <v>0</v>
      </c>
      <c r="AD54" s="47" t="str">
        <f aca="false">IF((AA54+AC54+F54)&gt;0,"OK","NON PERVENUTA")</f>
        <v>NON PERVENUTA</v>
      </c>
      <c r="AE54" s="48" t="str">
        <f aca="false">IF(TYPE(F54)=1,IF(TYPE(G54)=1,IF(TYPE(H54)=1,IF(TYPE(I54)=1,IF(TYPE(J54)=1,IF(TYPE(K54)=1,IF(TYPE(L54)=1,"OK","errato dato col.L"),"errato dato col.K"),"errato dato col.J"),"errato dato col.I"),"errato dato col.H"),"errato dato col.G"),"errato dato col.F")</f>
        <v>errato dato col.K</v>
      </c>
      <c r="AF54" s="48" t="str">
        <f aca="false">IF(TYPE(M54)=1,IF(TYPE(O54)=1,IF(TYPE(P54)=1,IF(TYPE(R54)=1,IF(TYPE(S54)=1,IF(TYPE(U54)=1,IF(TYPE(V54)=1,"OK","errato dato col.V"),"errato dato col.U"),"errato dato col.S"),"errato dato col.R"),"errato dato col.P"),"errato dato col.O"),"errato dato col.M")</f>
        <v>OK</v>
      </c>
      <c r="AG54" s="48" t="str">
        <f aca="false">IF(TYPE(X54)=1,IF(TYPE(Y54)=1,"OK","errato dato col.Y"),"errato dato col.X")</f>
        <v>OK</v>
      </c>
    </row>
    <row r="55" customFormat="false" ht="12.75" hidden="false" customHeight="false" outlineLevel="0" collapsed="false">
      <c r="A55" s="4" t="n">
        <v>54</v>
      </c>
      <c r="B55" s="4" t="s">
        <v>334</v>
      </c>
      <c r="C55" s="4" t="s">
        <v>235</v>
      </c>
      <c r="D55" s="4" t="s">
        <v>335</v>
      </c>
      <c r="E55" s="4" t="s">
        <v>120</v>
      </c>
      <c r="F55" s="69"/>
      <c r="G55" s="69"/>
      <c r="H55" s="69"/>
      <c r="I55" s="42"/>
      <c r="J55" s="43"/>
      <c r="K55" s="44" t="n">
        <f aca="false">I55*J55</f>
        <v>0</v>
      </c>
      <c r="L55" s="42"/>
      <c r="M55" s="43"/>
      <c r="N55" s="44" t="n">
        <f aca="false">L55*M55</f>
        <v>0</v>
      </c>
      <c r="O55" s="42"/>
      <c r="P55" s="43"/>
      <c r="Q55" s="44" t="n">
        <f aca="false">O55*P55</f>
        <v>0</v>
      </c>
      <c r="R55" s="42"/>
      <c r="S55" s="43"/>
      <c r="T55" s="44" t="n">
        <f aca="false">R55*S55</f>
        <v>0</v>
      </c>
      <c r="U55" s="42"/>
      <c r="V55" s="43"/>
      <c r="W55" s="44" t="n">
        <f aca="false">U55*V55</f>
        <v>0</v>
      </c>
      <c r="X55" s="42"/>
      <c r="Y55" s="43"/>
      <c r="Z55" s="44" t="n">
        <f aca="false">X55*Y55</f>
        <v>0</v>
      </c>
      <c r="AA55" s="45" t="n">
        <f aca="false">I55+L55+O55+R55+U55+X55</f>
        <v>0</v>
      </c>
      <c r="AB55" s="74" t="str">
        <f aca="false">IF(AA55=G55,"OK","totale pasti non congruenti")</f>
        <v>OK</v>
      </c>
      <c r="AC55" s="46" t="n">
        <f aca="false">ROUND(K55+N55+Q55+T55+W55+Z55,2)</f>
        <v>0</v>
      </c>
      <c r="AD55" s="47" t="str">
        <f aca="false">IF((AA55+AC55+F55)&gt;0,"OK","NON PERVENUTA")</f>
        <v>NON PERVENUTA</v>
      </c>
      <c r="AE55" s="48" t="str">
        <f aca="false">IF(TYPE(F55)=1,IF(TYPE(G55)=1,IF(TYPE(H55)=1,IF(TYPE(I55)=1,IF(TYPE(J55)=1,IF(TYPE(K55)=1,IF(TYPE(L55)=1,"OK","errato dato col.L"),"errato dato col.K"),"errato dato col.J"),"errato dato col.I"),"errato dato col.H"),"errato dato col.G"),"errato dato col.F")</f>
        <v>errato dato col.K</v>
      </c>
      <c r="AF55" s="48" t="str">
        <f aca="false">IF(TYPE(M55)=1,IF(TYPE(O55)=1,IF(TYPE(P55)=1,IF(TYPE(R55)=1,IF(TYPE(S55)=1,IF(TYPE(U55)=1,IF(TYPE(V55)=1,"OK","errato dato col.V"),"errato dato col.U"),"errato dato col.S"),"errato dato col.R"),"errato dato col.P"),"errato dato col.O"),"errato dato col.M")</f>
        <v>OK</v>
      </c>
      <c r="AG55" s="48" t="str">
        <f aca="false">IF(TYPE(X55)=1,IF(TYPE(Y55)=1,"OK","errato dato col.Y"),"errato dato col.X")</f>
        <v>OK</v>
      </c>
    </row>
    <row r="56" customFormat="false" ht="12.75" hidden="false" customHeight="false" outlineLevel="0" collapsed="false">
      <c r="A56" s="4" t="n">
        <v>55</v>
      </c>
      <c r="B56" s="4" t="s">
        <v>336</v>
      </c>
      <c r="C56" s="4" t="s">
        <v>235</v>
      </c>
      <c r="D56" s="4" t="s">
        <v>337</v>
      </c>
      <c r="E56" s="4" t="s">
        <v>123</v>
      </c>
      <c r="F56" s="69" t="n">
        <v>0</v>
      </c>
      <c r="G56" s="69" t="n">
        <v>0</v>
      </c>
      <c r="H56" s="69" t="n">
        <v>0</v>
      </c>
      <c r="I56" s="42" t="n">
        <v>0</v>
      </c>
      <c r="J56" s="43" t="n">
        <v>0</v>
      </c>
      <c r="K56" s="44" t="n">
        <f aca="false">I56*J56</f>
        <v>0</v>
      </c>
      <c r="L56" s="42"/>
      <c r="M56" s="43"/>
      <c r="N56" s="44" t="n">
        <f aca="false">L56*M56</f>
        <v>0</v>
      </c>
      <c r="O56" s="42"/>
      <c r="P56" s="43"/>
      <c r="Q56" s="44" t="n">
        <f aca="false">O56*P56</f>
        <v>0</v>
      </c>
      <c r="R56" s="42"/>
      <c r="S56" s="43"/>
      <c r="T56" s="44" t="n">
        <f aca="false">R56*S56</f>
        <v>0</v>
      </c>
      <c r="U56" s="42"/>
      <c r="V56" s="43"/>
      <c r="W56" s="44" t="n">
        <f aca="false">U56*V56</f>
        <v>0</v>
      </c>
      <c r="X56" s="42"/>
      <c r="Y56" s="43"/>
      <c r="Z56" s="44" t="n">
        <f aca="false">X56*Y56</f>
        <v>0</v>
      </c>
      <c r="AA56" s="45" t="n">
        <f aca="false">I56+L56+O56+R56+U56+X56</f>
        <v>0</v>
      </c>
      <c r="AB56" s="74" t="str">
        <f aca="false">IF(AA56=G56,"OK","totale pasti non congruenti")</f>
        <v>OK</v>
      </c>
      <c r="AC56" s="46" t="n">
        <f aca="false">ROUND(K56+N56+Q56+T56+W56+Z56,2)</f>
        <v>0</v>
      </c>
      <c r="AD56" s="47" t="str">
        <f aca="false">IF((AA56+AC56+F56)&gt;0,"OK","NON PERVENUTA")</f>
        <v>NON PERVENUTA</v>
      </c>
      <c r="AE56" s="48" t="str">
        <f aca="false">IF(TYPE(F56)=1,IF(TYPE(G56)=1,IF(TYPE(H56)=1,IF(TYPE(I56)=1,IF(TYPE(J56)=1,IF(TYPE(K56)=1,IF(TYPE(L56)=1,"OK","errato dato col.L"),"errato dato col.K"),"errato dato col.J"),"errato dato col.I"),"errato dato col.H"),"errato dato col.G"),"errato dato col.F")</f>
        <v>errato dato col.K</v>
      </c>
      <c r="AF56" s="48" t="str">
        <f aca="false">IF(TYPE(M56)=1,IF(TYPE(O56)=1,IF(TYPE(P56)=1,IF(TYPE(R56)=1,IF(TYPE(S56)=1,IF(TYPE(U56)=1,IF(TYPE(V56)=1,"OK","errato dato col.V"),"errato dato col.U"),"errato dato col.S"),"errato dato col.R"),"errato dato col.P"),"errato dato col.O"),"errato dato col.M")</f>
        <v>OK</v>
      </c>
      <c r="AG56" s="48" t="str">
        <f aca="false">IF(TYPE(X56)=1,IF(TYPE(Y56)=1,"OK","errato dato col.Y"),"errato dato col.X")</f>
        <v>OK</v>
      </c>
    </row>
    <row r="57" customFormat="false" ht="13.5" hidden="false" customHeight="false" outlineLevel="0" collapsed="false">
      <c r="A57" s="4" t="n">
        <v>56</v>
      </c>
      <c r="B57" s="4" t="s">
        <v>338</v>
      </c>
      <c r="C57" s="4" t="s">
        <v>235</v>
      </c>
      <c r="D57" s="4" t="s">
        <v>339</v>
      </c>
      <c r="E57" s="4" t="s">
        <v>125</v>
      </c>
      <c r="F57" s="69"/>
      <c r="G57" s="69" t="n">
        <v>650</v>
      </c>
      <c r="H57" s="69" t="n">
        <v>100</v>
      </c>
      <c r="I57" s="42" t="n">
        <v>650</v>
      </c>
      <c r="J57" s="43" t="n">
        <v>3</v>
      </c>
      <c r="K57" s="44" t="n">
        <f aca="false">I57*J57</f>
        <v>1950</v>
      </c>
      <c r="L57" s="42"/>
      <c r="M57" s="43"/>
      <c r="N57" s="44" t="n">
        <f aca="false">L57*M57</f>
        <v>0</v>
      </c>
      <c r="O57" s="42"/>
      <c r="P57" s="43"/>
      <c r="Q57" s="44" t="n">
        <f aca="false">O57*P57</f>
        <v>0</v>
      </c>
      <c r="R57" s="42"/>
      <c r="S57" s="43"/>
      <c r="T57" s="44" t="n">
        <f aca="false">R57*S57</f>
        <v>0</v>
      </c>
      <c r="U57" s="42"/>
      <c r="V57" s="43"/>
      <c r="W57" s="44" t="n">
        <f aca="false">U57*V57</f>
        <v>0</v>
      </c>
      <c r="X57" s="42"/>
      <c r="Y57" s="43"/>
      <c r="Z57" s="44" t="n">
        <f aca="false">X57*Y57</f>
        <v>0</v>
      </c>
      <c r="AA57" s="45" t="n">
        <f aca="false">I57+L57+O57+R57+U57+X57</f>
        <v>650</v>
      </c>
      <c r="AB57" s="74" t="str">
        <f aca="false">IF(AA57=G57,"OK","totale pasti non congruenti")</f>
        <v>OK</v>
      </c>
      <c r="AC57" s="46" t="n">
        <f aca="false">ROUND(K57+N57+Q57+T57+W57+Z57,2)</f>
        <v>1950</v>
      </c>
      <c r="AD57" s="47" t="str">
        <f aca="false">IF((AA57+AC57+F57)&gt;0,"OK","NON PERVENUTA")</f>
        <v>OK</v>
      </c>
      <c r="AE57" s="48" t="str">
        <f aca="false">IF(TYPE(F57)=1,IF(TYPE(G57)=1,IF(TYPE(H57)=1,IF(TYPE(I57)=1,IF(TYPE(J57)=1,IF(TYPE(K57)=1,IF(TYPE(L57)=1,"OK","errato dato col.L"),"errato dato col.K"),"errato dato col.J"),"errato dato col.I"),"errato dato col.H"),"errato dato col.G"),"errato dato col.F")</f>
        <v>errato dato col.K</v>
      </c>
      <c r="AF57" s="48" t="str">
        <f aca="false">IF(TYPE(M57)=1,IF(TYPE(O57)=1,IF(TYPE(P57)=1,IF(TYPE(R57)=1,IF(TYPE(S57)=1,IF(TYPE(U57)=1,IF(TYPE(V57)=1,"OK","errato dato col.V"),"errato dato col.U"),"errato dato col.S"),"errato dato col.R"),"errato dato col.P"),"errato dato col.O"),"errato dato col.M")</f>
        <v>OK</v>
      </c>
      <c r="AG57" s="48" t="str">
        <f aca="false">IF(TYPE(X57)=1,IF(TYPE(Y57)=1,"OK","errato dato col.Y"),"errato dato col.X")</f>
        <v>OK</v>
      </c>
    </row>
    <row r="58" customFormat="false" ht="14.25" hidden="false" customHeight="false" outlineLevel="0" collapsed="false">
      <c r="F58" s="57" t="n">
        <f aca="false">SUM(F2:F57)</f>
        <v>0</v>
      </c>
      <c r="G58" s="57" t="n">
        <f aca="false">SUM(G2:G57)</f>
        <v>4020</v>
      </c>
      <c r="H58" s="57" t="n">
        <f aca="false">SUM(H2:H57)</f>
        <v>1842</v>
      </c>
      <c r="I58" s="57" t="n">
        <f aca="false">SUM(I2:I57)</f>
        <v>3845</v>
      </c>
      <c r="J58" s="53"/>
      <c r="K58" s="54" t="n">
        <f aca="false">SUM(K2:K57)</f>
        <v>12149.14</v>
      </c>
      <c r="L58" s="57" t="n">
        <f aca="false">SUM(L2:L57)</f>
        <v>175</v>
      </c>
      <c r="M58" s="53"/>
      <c r="N58" s="54" t="n">
        <f aca="false">SUM(N2:N57)</f>
        <v>392</v>
      </c>
      <c r="O58" s="57" t="n">
        <f aca="false">SUM(O2:O57)</f>
        <v>0</v>
      </c>
      <c r="P58" s="53"/>
      <c r="Q58" s="54" t="n">
        <f aca="false">SUM(Q2:Q57)</f>
        <v>0</v>
      </c>
      <c r="R58" s="57" t="n">
        <f aca="false">SUM(R2:R57)</f>
        <v>0</v>
      </c>
      <c r="S58" s="53"/>
      <c r="T58" s="54" t="n">
        <f aca="false">SUM(T2:T57)</f>
        <v>0</v>
      </c>
      <c r="U58" s="57" t="n">
        <f aca="false">SUM(U2:U57)</f>
        <v>0</v>
      </c>
      <c r="V58" s="53"/>
      <c r="W58" s="54" t="n">
        <f aca="false">SUM(W2:W57)</f>
        <v>0</v>
      </c>
      <c r="X58" s="57" t="n">
        <f aca="false">SUM(X2:X57)</f>
        <v>0</v>
      </c>
      <c r="Y58" s="53"/>
      <c r="Z58" s="54" t="n">
        <f aca="false">SUM(Z2:Z57)</f>
        <v>0</v>
      </c>
      <c r="AA58" s="57" t="n">
        <f aca="false">SUM(AA2:AA57)</f>
        <v>4020</v>
      </c>
      <c r="AB58" s="58"/>
      <c r="AC58" s="54" t="n">
        <f aca="false">SUM(AC2:AC57)</f>
        <v>12541.14</v>
      </c>
      <c r="AD58" s="75"/>
      <c r="AE58" s="71" t="n">
        <f aca="false">COUNTIF($W$2:$X57,"ERRATO*")</f>
        <v>0</v>
      </c>
      <c r="AF58" s="71"/>
      <c r="AG58" s="71"/>
    </row>
    <row r="59" s="77" customFormat="true" ht="12.75" hidden="false" customHeight="false" outlineLevel="0" collapsed="false">
      <c r="A59" s="49"/>
      <c r="B59" s="49"/>
      <c r="C59" s="49"/>
      <c r="D59" s="49"/>
      <c r="E59" s="49"/>
      <c r="F59" s="76"/>
      <c r="G59" s="62"/>
      <c r="H59" s="62"/>
      <c r="I59" s="62"/>
      <c r="J59" s="62"/>
      <c r="K59" s="49"/>
      <c r="L59" s="62"/>
      <c r="M59" s="62"/>
      <c r="N59" s="49"/>
      <c r="O59" s="62"/>
      <c r="P59" s="62"/>
      <c r="Q59" s="49"/>
      <c r="R59" s="62"/>
      <c r="S59" s="62"/>
      <c r="T59" s="49"/>
      <c r="U59" s="62"/>
      <c r="V59" s="62"/>
      <c r="W59" s="64"/>
      <c r="X59" s="76"/>
      <c r="Y59" s="76"/>
      <c r="Z59" s="64"/>
      <c r="AA59" s="64"/>
      <c r="AB59" s="64"/>
      <c r="AC59" s="64"/>
      <c r="AD59" s="64"/>
      <c r="AE59" s="49" t="n">
        <f aca="false">COUNTIF(AD$2:AD57,AF59)</f>
        <v>9</v>
      </c>
      <c r="AF59" s="49" t="s">
        <v>368</v>
      </c>
      <c r="AG59" s="64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</row>
    <row r="60" s="77" customFormat="true" ht="12.75" hidden="false" customHeight="false" outlineLevel="0" collapsed="false">
      <c r="A60" s="49"/>
      <c r="B60" s="49"/>
      <c r="C60" s="49"/>
      <c r="D60" s="49"/>
      <c r="E60" s="49"/>
      <c r="F60" s="76"/>
      <c r="G60" s="62"/>
      <c r="H60" s="62"/>
      <c r="I60" s="62"/>
      <c r="J60" s="62"/>
      <c r="K60" s="49"/>
      <c r="L60" s="62"/>
      <c r="M60" s="62"/>
      <c r="N60" s="49"/>
      <c r="O60" s="62"/>
      <c r="P60" s="62"/>
      <c r="Q60" s="49"/>
      <c r="R60" s="62"/>
      <c r="S60" s="62"/>
      <c r="T60" s="49"/>
      <c r="U60" s="62"/>
      <c r="V60" s="62"/>
      <c r="W60" s="64"/>
      <c r="X60" s="76"/>
      <c r="Y60" s="76"/>
      <c r="Z60" s="64"/>
      <c r="AA60" s="64"/>
      <c r="AB60" s="64"/>
      <c r="AC60" s="64"/>
      <c r="AD60" s="64"/>
      <c r="AE60" s="49" t="n">
        <f aca="false">COUNTIF(AD$2:AD57,AF60)</f>
        <v>47</v>
      </c>
      <c r="AF60" s="49" t="s">
        <v>369</v>
      </c>
      <c r="AG60" s="64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</row>
    <row r="61" s="77" customFormat="true" ht="12.75" hidden="false" customHeight="false" outlineLevel="0" collapsed="false">
      <c r="A61" s="49"/>
      <c r="B61" s="49"/>
      <c r="C61" s="49"/>
      <c r="D61" s="49"/>
      <c r="E61" s="49"/>
      <c r="F61" s="76"/>
      <c r="G61" s="62"/>
      <c r="H61" s="62"/>
      <c r="I61" s="62"/>
      <c r="J61" s="62"/>
      <c r="K61" s="49"/>
      <c r="L61" s="62"/>
      <c r="M61" s="62"/>
      <c r="N61" s="49"/>
      <c r="O61" s="62"/>
      <c r="P61" s="62"/>
      <c r="Q61" s="49"/>
      <c r="R61" s="62"/>
      <c r="S61" s="62"/>
      <c r="T61" s="49"/>
      <c r="U61" s="62"/>
      <c r="V61" s="62"/>
      <c r="W61" s="64"/>
      <c r="X61" s="76"/>
      <c r="Y61" s="76"/>
      <c r="Z61" s="64"/>
      <c r="AA61" s="64"/>
      <c r="AB61" s="64"/>
      <c r="AC61" s="64"/>
      <c r="AD61" s="64"/>
      <c r="AE61" s="49" t="n">
        <f aca="false">COUNTIF(AB$2:AB57,AF61)</f>
        <v>56</v>
      </c>
      <c r="AF61" s="49" t="s">
        <v>368</v>
      </c>
      <c r="AG61" s="64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</row>
    <row r="62" s="77" customFormat="true" ht="12.75" hidden="false" customHeight="false" outlineLevel="0" collapsed="false">
      <c r="A62" s="49"/>
      <c r="B62" s="49"/>
      <c r="C62" s="49"/>
      <c r="D62" s="49"/>
      <c r="E62" s="49"/>
      <c r="F62" s="76"/>
      <c r="G62" s="62"/>
      <c r="H62" s="62"/>
      <c r="I62" s="62"/>
      <c r="J62" s="62"/>
      <c r="K62" s="49"/>
      <c r="L62" s="62"/>
      <c r="M62" s="62"/>
      <c r="N62" s="49"/>
      <c r="O62" s="62"/>
      <c r="P62" s="62"/>
      <c r="Q62" s="49"/>
      <c r="R62" s="62"/>
      <c r="S62" s="62"/>
      <c r="T62" s="49"/>
      <c r="U62" s="62"/>
      <c r="V62" s="62"/>
      <c r="W62" s="64"/>
      <c r="X62" s="76"/>
      <c r="Y62" s="76"/>
      <c r="Z62" s="64"/>
      <c r="AA62" s="64"/>
      <c r="AB62" s="64"/>
      <c r="AC62" s="64"/>
      <c r="AD62" s="64"/>
      <c r="AE62" s="49" t="n">
        <f aca="false">COUNTIF(AB$2:AB57,AF62)</f>
        <v>0</v>
      </c>
      <c r="AF62" s="49" t="s">
        <v>370</v>
      </c>
      <c r="AG62" s="64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</row>
  </sheetData>
  <sheetProtection sheet="true" password="ca42" objects="true" scenarios="true"/>
  <mergeCells count="1">
    <mergeCell ref="AE58:AG58"/>
  </mergeCells>
  <printOptions headings="false" gridLines="true" gridLinesSet="true" horizontalCentered="true" verticalCentered="false"/>
  <pageMargins left="0" right="0" top="0.980555555555556" bottom="0.95" header="0.0395833333333333" footer="0.2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UFFICIO VII 
AREA AMMINISTRAZIONE E GESTIONE RISORSE FINANZIARIE
Personale docente avente diritto alla mensa gratuita. Contributo anno scolastico 2005-2006</oddHeader>
    <oddFooter>&amp;L&amp;"Arial,Regular"&amp;8&amp;F&amp;C&amp;"Arial,Regular"&amp;8Pagina &amp;P di &amp;N&amp;R&amp;"Arial,Regular"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:IV16384"/>
    </sheetView>
  </sheetViews>
  <sheetFormatPr defaultColWidth="9.0546875" defaultRowHeight="12.75" zeroHeight="false" outlineLevelRow="0" outlineLevelCol="1"/>
  <cols>
    <col collapsed="false" customWidth="true" hidden="false" outlineLevel="0" max="1" min="1" style="28" width="2.62"/>
    <col collapsed="false" customWidth="true" hidden="false" outlineLevel="0" max="2" min="2" style="28" width="12.61"/>
    <col collapsed="false" customWidth="true" hidden="false" outlineLevel="0" max="3" min="3" style="28" width="12.99"/>
    <col collapsed="false" customWidth="true" hidden="false" outlineLevel="0" max="4" min="4" style="28" width="12.75"/>
    <col collapsed="false" customWidth="true" hidden="false" outlineLevel="0" max="5" min="5" style="28" width="16.74"/>
    <col collapsed="false" customWidth="true" hidden="false" outlineLevel="0" max="6" min="6" style="28" width="3.25"/>
    <col collapsed="false" customWidth="true" hidden="false" outlineLevel="1" max="8" min="7" style="28" width="8.99"/>
    <col collapsed="false" customWidth="true" hidden="false" outlineLevel="1" max="10" min="9" style="28" width="7.87"/>
    <col collapsed="false" customWidth="true" hidden="false" outlineLevel="1" max="12" min="11" style="28" width="11.24"/>
    <col collapsed="false" customWidth="true" hidden="false" outlineLevel="1" max="13" min="13" style="28" width="8.99"/>
    <col collapsed="false" customWidth="true" hidden="false" outlineLevel="1" max="14" min="14" style="28" width="7.87"/>
    <col collapsed="false" customWidth="true" hidden="false" outlineLevel="1" max="15" min="15" style="28" width="11.24"/>
    <col collapsed="false" customWidth="true" hidden="false" outlineLevel="1" max="16" min="16" style="28" width="8.99"/>
    <col collapsed="false" customWidth="true" hidden="false" outlineLevel="1" max="17" min="17" style="28" width="7.87"/>
    <col collapsed="false" customWidth="true" hidden="false" outlineLevel="1" max="18" min="18" style="28" width="11.24"/>
    <col collapsed="false" customWidth="true" hidden="false" outlineLevel="1" max="19" min="19" style="28" width="8.99"/>
    <col collapsed="false" customWidth="true" hidden="false" outlineLevel="1" max="20" min="20" style="28" width="12.61"/>
    <col collapsed="false" customWidth="true" hidden="false" outlineLevel="1" max="21" min="21" style="28" width="10.87"/>
    <col collapsed="false" customWidth="true" hidden="false" outlineLevel="1" max="22" min="22" style="28" width="9.99"/>
    <col collapsed="false" customWidth="true" hidden="false" outlineLevel="1" max="30" min="23" style="28" width="8.99"/>
    <col collapsed="false" customWidth="true" hidden="false" outlineLevel="0" max="31" min="31" style="28" width="11.11"/>
    <col collapsed="false" customWidth="true" hidden="false" outlineLevel="0" max="32" min="32" style="28" width="8.49"/>
    <col collapsed="false" customWidth="true" hidden="false" outlineLevel="0" max="33" min="33" style="28" width="13.62"/>
    <col collapsed="false" customWidth="true" hidden="false" outlineLevel="0" max="34" min="34" style="28" width="15.25"/>
    <col collapsed="false" customWidth="true" hidden="false" outlineLevel="0" max="35" min="35" style="28" width="14.75"/>
    <col collapsed="false" customWidth="true" hidden="false" outlineLevel="0" max="36" min="36" style="28" width="11.37"/>
    <col collapsed="false" customWidth="true" hidden="false" outlineLevel="0" max="37" min="37" style="28" width="11.99"/>
  </cols>
  <sheetData>
    <row r="1" customFormat="false" ht="114.75" hidden="false" customHeight="false" outlineLevel="0" collapsed="false">
      <c r="A1" s="48" t="s">
        <v>0</v>
      </c>
      <c r="B1" s="78" t="s">
        <v>371</v>
      </c>
      <c r="C1" s="78" t="s">
        <v>2</v>
      </c>
      <c r="D1" s="78" t="s">
        <v>3</v>
      </c>
      <c r="E1" s="78" t="s">
        <v>4</v>
      </c>
      <c r="F1" s="10" t="s">
        <v>345</v>
      </c>
      <c r="G1" s="11" t="s">
        <v>346</v>
      </c>
      <c r="H1" s="11" t="s">
        <v>347</v>
      </c>
      <c r="I1" s="12" t="s">
        <v>348</v>
      </c>
      <c r="J1" s="12" t="s">
        <v>349</v>
      </c>
      <c r="K1" s="13" t="s">
        <v>350</v>
      </c>
      <c r="L1" s="13" t="s">
        <v>351</v>
      </c>
      <c r="M1" s="32" t="s">
        <v>363</v>
      </c>
      <c r="N1" s="32" t="s">
        <v>364</v>
      </c>
      <c r="O1" s="32" t="s">
        <v>365</v>
      </c>
      <c r="P1" s="33" t="s">
        <v>363</v>
      </c>
      <c r="Q1" s="33" t="s">
        <v>364</v>
      </c>
      <c r="R1" s="33" t="s">
        <v>365</v>
      </c>
      <c r="S1" s="34" t="s">
        <v>363</v>
      </c>
      <c r="T1" s="34" t="s">
        <v>364</v>
      </c>
      <c r="U1" s="34" t="s">
        <v>365</v>
      </c>
      <c r="V1" s="33" t="s">
        <v>363</v>
      </c>
      <c r="W1" s="33" t="s">
        <v>364</v>
      </c>
      <c r="X1" s="33" t="s">
        <v>365</v>
      </c>
      <c r="Y1" s="34" t="s">
        <v>363</v>
      </c>
      <c r="Z1" s="34" t="s">
        <v>364</v>
      </c>
      <c r="AA1" s="34" t="s">
        <v>365</v>
      </c>
      <c r="AB1" s="33" t="s">
        <v>363</v>
      </c>
      <c r="AC1" s="33" t="s">
        <v>364</v>
      </c>
      <c r="AD1" s="33" t="s">
        <v>365</v>
      </c>
      <c r="AE1" s="32" t="s">
        <v>352</v>
      </c>
      <c r="AF1" s="32" t="s">
        <v>366</v>
      </c>
      <c r="AG1" s="32" t="s">
        <v>353</v>
      </c>
      <c r="AH1" s="16" t="s">
        <v>367</v>
      </c>
      <c r="AI1" s="16" t="s">
        <v>356</v>
      </c>
      <c r="AJ1" s="16" t="s">
        <v>356</v>
      </c>
      <c r="AK1" s="16" t="s">
        <v>356</v>
      </c>
    </row>
    <row r="2" customFormat="false" ht="12.75" hidden="false" customHeight="false" outlineLevel="0" collapsed="false">
      <c r="A2" s="4" t="n">
        <v>1</v>
      </c>
      <c r="B2" s="4" t="s">
        <v>340</v>
      </c>
      <c r="C2" s="4" t="s">
        <v>341</v>
      </c>
      <c r="D2" s="4" t="s">
        <v>342</v>
      </c>
      <c r="E2" s="4" t="s">
        <v>62</v>
      </c>
      <c r="F2" s="79"/>
      <c r="G2" s="79"/>
      <c r="H2" s="79"/>
      <c r="I2" s="79"/>
      <c r="J2" s="79"/>
      <c r="K2" s="79"/>
      <c r="L2" s="79"/>
      <c r="M2" s="79"/>
      <c r="N2" s="80"/>
      <c r="O2" s="80" t="n">
        <f aca="false">M2*N2</f>
        <v>0</v>
      </c>
      <c r="P2" s="79"/>
      <c r="Q2" s="80"/>
      <c r="R2" s="80" t="n">
        <f aca="false">P2*Q2</f>
        <v>0</v>
      </c>
      <c r="S2" s="79"/>
      <c r="T2" s="80"/>
      <c r="U2" s="81" t="n">
        <f aca="false">S2*T2</f>
        <v>0</v>
      </c>
      <c r="V2" s="79"/>
      <c r="W2" s="80"/>
      <c r="X2" s="81" t="n">
        <f aca="false">V2*W2</f>
        <v>0</v>
      </c>
      <c r="Y2" s="79"/>
      <c r="Z2" s="80"/>
      <c r="AA2" s="81" t="n">
        <f aca="false">Y2*Z2</f>
        <v>0</v>
      </c>
      <c r="AB2" s="79"/>
      <c r="AC2" s="80"/>
      <c r="AD2" s="81" t="n">
        <f aca="false">AB2*AC2</f>
        <v>0</v>
      </c>
      <c r="AE2" s="48" t="n">
        <f aca="false">M2+P2+S2+V2+Y2+AB2</f>
        <v>0</v>
      </c>
      <c r="AF2" s="82" t="str">
        <f aca="false">IF(AE2=(G2+I2+K2),"OK","totale pasti non congruenti")</f>
        <v>OK</v>
      </c>
      <c r="AG2" s="46" t="n">
        <f aca="false">ROUND(O2+R2+U2+X2+AA2+AD2,2)</f>
        <v>0</v>
      </c>
      <c r="AH2" s="48" t="str">
        <f aca="false">IF((AE2+AG2+F2)&gt;0,"OK","NON PERVENUTA")</f>
        <v>NON PERVENUTA</v>
      </c>
      <c r="AI2" s="48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AJ2" s="48" t="str">
        <f aca="false">IF(TYPE(M2)=1,IF(TYPE(N2)=1,IF(TYPE(P2)=1,IF(TYPE(Q2)=1,IF(TYPE(S2)=1,IF(TYPE(T2)=1,IF(TYPE(V2)=1,"OK","errato dato col.V"),"errato dato col.T"),"errato dato col.S"),"errato dato col.Q"),"errato dato col.P"),"errato dato col.N"),"errato dato col.M")</f>
        <v>OK</v>
      </c>
      <c r="AK2" s="48" t="str">
        <f aca="false">IF(TYPE(W2)=1,IF(TYPE(Y2)=1,IF(TYPE(Z2)=1,IF(TYPE(AB2)=1,IF(TYPE(AC2)=1,"OK","errato dato col.AC"),"errato dato col.AB"),"errato dato col.Z"),"errato dato col.Y"),"errato dato col.W")</f>
        <v>OK</v>
      </c>
    </row>
    <row r="3" customFormat="false" ht="13.5" hidden="false" customHeight="false" outlineLevel="0" collapsed="false">
      <c r="A3" s="4" t="n">
        <v>2</v>
      </c>
      <c r="B3" s="4" t="s">
        <v>343</v>
      </c>
      <c r="C3" s="4" t="s">
        <v>341</v>
      </c>
      <c r="D3" s="4" t="s">
        <v>344</v>
      </c>
      <c r="E3" s="4" t="s">
        <v>112</v>
      </c>
      <c r="F3" s="69" t="n">
        <v>0</v>
      </c>
      <c r="G3" s="83" t="n">
        <v>0</v>
      </c>
      <c r="H3" s="83" t="n">
        <v>0</v>
      </c>
      <c r="I3" s="83" t="n">
        <v>0</v>
      </c>
      <c r="J3" s="83" t="n">
        <v>0</v>
      </c>
      <c r="K3" s="83" t="n">
        <v>0</v>
      </c>
      <c r="L3" s="83" t="n">
        <v>0</v>
      </c>
      <c r="M3" s="84" t="n">
        <v>0</v>
      </c>
      <c r="N3" s="85" t="n">
        <v>0</v>
      </c>
      <c r="O3" s="85" t="n">
        <v>0</v>
      </c>
      <c r="P3" s="84"/>
      <c r="Q3" s="85"/>
      <c r="R3" s="85" t="n">
        <f aca="false">P3*Q3</f>
        <v>0</v>
      </c>
      <c r="S3" s="84"/>
      <c r="T3" s="85"/>
      <c r="U3" s="86" t="n">
        <f aca="false">S3*T3</f>
        <v>0</v>
      </c>
      <c r="V3" s="84"/>
      <c r="W3" s="85"/>
      <c r="X3" s="86" t="n">
        <f aca="false">V3*W3</f>
        <v>0</v>
      </c>
      <c r="Y3" s="84"/>
      <c r="Z3" s="85"/>
      <c r="AA3" s="86" t="n">
        <f aca="false">Y3*Z3</f>
        <v>0</v>
      </c>
      <c r="AB3" s="84"/>
      <c r="AC3" s="85"/>
      <c r="AD3" s="86" t="n">
        <f aca="false">AB3*AC3</f>
        <v>0</v>
      </c>
      <c r="AE3" s="45" t="n">
        <f aca="false">M3+P3+S3+V3+Y3+AB3</f>
        <v>0</v>
      </c>
      <c r="AF3" s="74" t="str">
        <f aca="false">IF(AE3=(G3+I3+K3),"OK","totale pasti non congruenti")</f>
        <v>OK</v>
      </c>
      <c r="AG3" s="46" t="n">
        <f aca="false">ROUND(O3+R3+U3+X3+AA3+AD3,2)</f>
        <v>0</v>
      </c>
      <c r="AH3" s="47" t="str">
        <f aca="false">IF((AE3+AG3+F3)&gt;0,"OK","NON PERVENUTA")</f>
        <v>NON PERVENUTA</v>
      </c>
      <c r="AI3" s="48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AJ3" s="48" t="str">
        <f aca="false">IF(TYPE(M3)=1,IF(TYPE(N3)=1,IF(TYPE(P3)=1,IF(TYPE(Q3)=1,IF(TYPE(S3)=1,IF(TYPE(T3)=1,IF(TYPE(V3)=1,"OK","errato dato col.V"),"errato dato col.T"),"errato dato col.S"),"errato dato col.Q"),"errato dato col.P"),"errato dato col.N"),"errato dato col.M")</f>
        <v>OK</v>
      </c>
      <c r="AK3" s="48" t="str">
        <f aca="false">IF(TYPE(W3)=1,IF(TYPE(Y3)=1,IF(TYPE(Z3)=1,IF(TYPE(AB3)=1,IF(TYPE(AC3)=1,"OK","errato dato col.AC"),"errato dato col.AB"),"errato dato col.Z"),"errato dato col.Y"),"errato dato col.W")</f>
        <v>OK</v>
      </c>
    </row>
    <row r="4" customFormat="false" ht="14.25" hidden="false" customHeight="false" outlineLevel="0" collapsed="false">
      <c r="A4" s="27"/>
      <c r="B4" s="68"/>
      <c r="C4" s="68"/>
      <c r="D4" s="70"/>
      <c r="E4" s="68"/>
      <c r="F4" s="57" t="n">
        <f aca="false">SUM(F2:F3)</f>
        <v>0</v>
      </c>
      <c r="G4" s="57" t="n">
        <f aca="false">SUM(G2:G3)</f>
        <v>0</v>
      </c>
      <c r="H4" s="57" t="n">
        <f aca="false">SUM(H2:H3)</f>
        <v>0</v>
      </c>
      <c r="I4" s="57" t="n">
        <f aca="false">SUM(I2:I3)</f>
        <v>0</v>
      </c>
      <c r="J4" s="57" t="n">
        <f aca="false">SUM(J2:J3)</f>
        <v>0</v>
      </c>
      <c r="K4" s="57" t="n">
        <f aca="false">SUM(K2:K3)</f>
        <v>0</v>
      </c>
      <c r="L4" s="57" t="n">
        <f aca="false">SUM(L2:L3)</f>
        <v>0</v>
      </c>
      <c r="M4" s="57" t="n">
        <f aca="false">SUM(M2:M3)</f>
        <v>0</v>
      </c>
      <c r="N4" s="53"/>
      <c r="O4" s="54" t="n">
        <f aca="false">SUM(O2:O3)</f>
        <v>0</v>
      </c>
      <c r="P4" s="57" t="n">
        <f aca="false">SUM(P2:P3)</f>
        <v>0</v>
      </c>
      <c r="Q4" s="53"/>
      <c r="R4" s="54" t="n">
        <f aca="false">SUM(R2:R3)</f>
        <v>0</v>
      </c>
      <c r="S4" s="57" t="n">
        <f aca="false">SUM(S2:S3)</f>
        <v>0</v>
      </c>
      <c r="T4" s="53"/>
      <c r="U4" s="54" t="n">
        <f aca="false">SUM(U2:U3)</f>
        <v>0</v>
      </c>
      <c r="V4" s="57" t="n">
        <f aca="false">SUM(V2:V3)</f>
        <v>0</v>
      </c>
      <c r="W4" s="53"/>
      <c r="X4" s="54" t="n">
        <f aca="false">SUM(X2:X3)</f>
        <v>0</v>
      </c>
      <c r="Y4" s="57" t="n">
        <f aca="false">SUM(Y2:Y3)</f>
        <v>0</v>
      </c>
      <c r="Z4" s="53"/>
      <c r="AA4" s="54" t="n">
        <f aca="false">SUM(AA2:AA3)</f>
        <v>0</v>
      </c>
      <c r="AB4" s="57" t="n">
        <f aca="false">SUM(AB2:AB3)</f>
        <v>0</v>
      </c>
      <c r="AC4" s="53"/>
      <c r="AD4" s="54" t="n">
        <f aca="false">SUM(AD2:AD3)</f>
        <v>0</v>
      </c>
      <c r="AE4" s="57" t="n">
        <f aca="false">SUM(AE2:AE3)</f>
        <v>0</v>
      </c>
      <c r="AF4" s="58"/>
      <c r="AG4" s="54" t="n">
        <f aca="false">SUM(AG2:AG3)</f>
        <v>0</v>
      </c>
      <c r="AH4" s="58"/>
      <c r="AI4" s="71" t="n">
        <f aca="false">COUNTIF($W$2:$X3,"ERRATO*")</f>
        <v>0</v>
      </c>
      <c r="AJ4" s="71"/>
      <c r="AK4" s="71"/>
    </row>
    <row r="5" customFormat="false" ht="12.75" hidden="false" customHeight="false" outlineLevel="0" collapsed="false">
      <c r="A5" s="64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64"/>
      <c r="AD5" s="64"/>
      <c r="AE5" s="64"/>
      <c r="AF5" s="64"/>
      <c r="AG5" s="64"/>
      <c r="AH5" s="64"/>
      <c r="AI5" s="64" t="n">
        <f aca="false">COUNTIF(AH$2:AH3,AJ5)</f>
        <v>0</v>
      </c>
      <c r="AJ5" s="64" t="s">
        <v>368</v>
      </c>
      <c r="AK5" s="64"/>
    </row>
    <row r="6" customFormat="false" ht="12.75" hidden="false" customHeight="false" outlineLevel="0" collapsed="false">
      <c r="A6" s="64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64"/>
      <c r="AD6" s="64"/>
      <c r="AE6" s="64"/>
      <c r="AF6" s="64"/>
      <c r="AG6" s="64"/>
      <c r="AH6" s="64"/>
      <c r="AI6" s="64" t="n">
        <f aca="false">COUNTIF(AH$2:AH3,AJ6)</f>
        <v>2</v>
      </c>
      <c r="AJ6" s="64" t="s">
        <v>369</v>
      </c>
      <c r="AK6" s="64"/>
    </row>
    <row r="7" customFormat="false" ht="12.75" hidden="false" customHeight="false" outlineLevel="0" collapsed="false">
      <c r="A7" s="64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64"/>
      <c r="AD7" s="64"/>
      <c r="AE7" s="64"/>
      <c r="AF7" s="64"/>
      <c r="AG7" s="64"/>
      <c r="AH7" s="64"/>
      <c r="AI7" s="64" t="n">
        <f aca="false">COUNTIF(AF$2:AF3,AJ7)</f>
        <v>2</v>
      </c>
      <c r="AJ7" s="64" t="s">
        <v>368</v>
      </c>
      <c r="AK7" s="64"/>
    </row>
    <row r="8" customFormat="false" ht="12.75" hidden="false" customHeight="false" outlineLevel="0" collapsed="false">
      <c r="A8" s="64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64"/>
      <c r="AD8" s="64"/>
      <c r="AE8" s="64"/>
      <c r="AF8" s="64"/>
      <c r="AG8" s="64"/>
      <c r="AH8" s="64"/>
      <c r="AI8" s="64" t="n">
        <f aca="false">COUNTIF(AF$2:AF3,AJ8)</f>
        <v>0</v>
      </c>
      <c r="AJ8" s="64" t="s">
        <v>370</v>
      </c>
      <c r="AK8" s="64"/>
    </row>
  </sheetData>
  <sheetProtection sheet="true" password="ca42" objects="true" scenarios="true"/>
  <mergeCells count="1">
    <mergeCell ref="AI4:AK4"/>
  </mergeCells>
  <printOptions headings="false" gridLines="true" gridLinesSet="true" horizontalCentered="true" verticalCentered="false"/>
  <pageMargins left="0" right="0" top="1.06041666666667" bottom="0.95" header="0.0395833333333333" footer="0.2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UFFICIO VII 
AREA AMMINISTRAZIONE E GESTIONE RISORSE FINANZIARIE
Personale docente avente diritto alla mensa gratuita. Contributo anno scolastico 2005-2006</oddHeader>
    <oddFooter>&amp;L&amp;"Arial,Regular"&amp;8&amp;F&amp;C&amp;"Arial,Regular"&amp;8Pagina &amp;P di &amp;N&amp;R&amp;"Arial,Regular"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8:12:59Z</dcterms:created>
  <dc:creator>Giovanni Romeo</dc:creator>
  <dc:description/>
  <dc:language>en-US</dc:language>
  <cp:lastModifiedBy>M.I.U.R.</cp:lastModifiedBy>
  <cp:lastPrinted>2006-11-10T08:26:31Z</cp:lastPrinted>
  <dcterms:modified xsi:type="dcterms:W3CDTF">2006-11-10T08:55:21Z</dcterms:modified>
  <cp:revision>0</cp:revision>
  <dc:subject/>
  <dc:title/>
</cp:coreProperties>
</file>