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n pervenuti" sheetId="1" state="visible" r:id="rId2"/>
    <sheet name="riepilogo" sheetId="2" state="visible" r:id="rId3"/>
    <sheet name="Dir. Did." sheetId="3" state="visible" r:id="rId4"/>
    <sheet name="Ist. Comp." sheetId="4" state="visible" r:id="rId5"/>
    <sheet name="Scuole Medie" sheetId="5" state="visible" r:id="rId6"/>
    <sheet name="Convitto" sheetId="6" state="visible" r:id="rId7"/>
  </sheets>
  <definedNames>
    <definedName function="false" hidden="false" localSheetId="5" name="_xlnm.Print_Titles" vbProcedure="false">Convitto!$A:$E,Convitto!$1:$1</definedName>
    <definedName function="false" hidden="false" localSheetId="2" name="_xlnm.Print_Titles" vbProcedure="false">'Dir. Did.'!$A:$E,'Dir. Did.'!$1:$1</definedName>
    <definedName function="false" hidden="false" localSheetId="3" name="_xlnm.Print_Titles" vbProcedure="false">'Ist. Comp.'!$A:$E,'Ist. Comp.'!$1:$1</definedName>
    <definedName function="false" hidden="false" localSheetId="1" name="_xlnm.Print_Titles" vbProcedure="false">riepilogo!$A:$A,riepilogo!$1:$1</definedName>
    <definedName function="false" hidden="false" localSheetId="4" name="_xlnm.Print_Titles" vbProcedure="false">'Scuole Medie'!$A:$E,'Scuole Medie'!$1:$1</definedName>
    <definedName function="false" hidden="false" localSheetId="2" name="Excel_BuiltIn__FilterDatabase" vbProcedure="false">'Dir. Did.'!$A$1:$AK$26</definedName>
    <definedName function="false" hidden="false" localSheetId="3" name="Excel_BuiltIn__FilterDatabase" vbProcedure="false">'Ist. Comp.'!$A$1:$A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3</xdr:rowOff>
              </xdr:from>
              <xdr:to>
                <xdr:col>4</xdr:col>
                <xdr:colOff>35</xdr:colOff>
                <xdr:row>1</xdr:row>
                <xdr:rowOff>-8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3</xdr:colOff>
                <xdr:row>0</xdr:row>
                <xdr:rowOff>3</xdr:rowOff>
              </xdr:from>
              <xdr:to>
                <xdr:col>7</xdr:col>
                <xdr:colOff>29</xdr:colOff>
                <xdr:row>1</xdr:row>
                <xdr:rowOff>-76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0</xdr:row>
                <xdr:rowOff>3</xdr:rowOff>
              </xdr:from>
              <xdr:to>
                <xdr:col>17</xdr:col>
                <xdr:colOff>62</xdr:colOff>
                <xdr:row>1</xdr:row>
                <xdr:rowOff>-7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</xdr:rowOff>
              </xdr:from>
              <xdr:to>
                <xdr:col>19</xdr:col>
                <xdr:colOff>0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3</xdr:rowOff>
              </xdr:from>
              <xdr:to>
                <xdr:col>19</xdr:col>
                <xdr:colOff>6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0</xdr:row>
                <xdr:rowOff>3</xdr:rowOff>
              </xdr:from>
              <xdr:to>
                <xdr:col>20</xdr:col>
                <xdr:colOff>62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3</xdr:rowOff>
              </xdr:from>
              <xdr:to>
                <xdr:col>21</xdr:col>
                <xdr:colOff>62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</xdr:rowOff>
              </xdr:from>
              <xdr:to>
                <xdr:col>22</xdr:col>
                <xdr:colOff>26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6</xdr:colOff>
                <xdr:row>0</xdr:row>
                <xdr:rowOff>3</xdr:rowOff>
              </xdr:from>
              <xdr:to>
                <xdr:col>23</xdr:col>
                <xdr:colOff>49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9</xdr:colOff>
                <xdr:row>0</xdr:row>
                <xdr:rowOff>3</xdr:rowOff>
              </xdr:from>
              <xdr:to>
                <xdr:col>24</xdr:col>
                <xdr:colOff>4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0</xdr:row>
                <xdr:rowOff>3</xdr:rowOff>
              </xdr:from>
              <xdr:to>
                <xdr:col>25</xdr:col>
                <xdr:colOff>30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0</xdr:row>
                <xdr:rowOff>3</xdr:rowOff>
              </xdr:from>
              <xdr:to>
                <xdr:col>26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0</xdr:row>
                <xdr:rowOff>3</xdr:rowOff>
              </xdr:from>
              <xdr:to>
                <xdr:col>28</xdr:col>
                <xdr:colOff>0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0</xdr:row>
                <xdr:rowOff>3</xdr:rowOff>
              </xdr:from>
              <xdr:to>
                <xdr:col>28</xdr:col>
                <xdr:colOff>68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0</xdr:row>
                <xdr:rowOff>3</xdr:rowOff>
              </xdr:from>
              <xdr:to>
                <xdr:col>29</xdr:col>
                <xdr:colOff>56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0</xdr:row>
                <xdr:rowOff>3</xdr:rowOff>
              </xdr:from>
              <xdr:to>
                <xdr:col>30</xdr:col>
                <xdr:colOff>26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4</xdr:colOff>
                <xdr:row>0</xdr:row>
                <xdr:rowOff>3</xdr:rowOff>
              </xdr:from>
              <xdr:to>
                <xdr:col>30</xdr:col>
                <xdr:colOff>9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0</xdr:row>
                <xdr:rowOff>3</xdr:rowOff>
              </xdr:from>
              <xdr:to>
                <xdr:col>11</xdr:col>
                <xdr:colOff>42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3</xdr:rowOff>
              </xdr:from>
              <xdr:to>
                <xdr:col>17</xdr:col>
                <xdr:colOff>6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</xdr:rowOff>
              </xdr:from>
              <xdr:to>
                <xdr:col>18</xdr:col>
                <xdr:colOff>34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3</xdr:rowOff>
              </xdr:from>
              <xdr:to>
                <xdr:col>19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0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</xdr:rowOff>
              </xdr:from>
              <xdr:to>
                <xdr:col>21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3</xdr:rowOff>
              </xdr:from>
              <xdr:to>
                <xdr:col>22</xdr:col>
                <xdr:colOff>57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0</xdr:row>
                <xdr:rowOff>3</xdr:rowOff>
              </xdr:from>
              <xdr:to>
                <xdr:col>23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0</xdr:row>
                <xdr:rowOff>3</xdr:rowOff>
              </xdr:from>
              <xdr:to>
                <xdr:col>24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3</xdr:rowOff>
              </xdr:from>
              <xdr:to>
                <xdr:col>25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3</xdr:rowOff>
              </xdr:from>
              <xdr:to>
                <xdr:col>26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3</xdr:rowOff>
              </xdr:from>
              <xdr:to>
                <xdr:col>27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3</xdr:rowOff>
              </xdr:from>
              <xdr:to>
                <xdr:col>28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0</xdr:row>
                <xdr:rowOff>3</xdr:rowOff>
              </xdr:from>
              <xdr:to>
                <xdr:col>29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0</xdr:row>
                <xdr:rowOff>3</xdr:rowOff>
              </xdr:from>
              <xdr:to>
                <xdr:col>30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0</xdr:row>
                <xdr:rowOff>3</xdr:rowOff>
              </xdr:from>
              <xdr:to>
                <xdr:col>31</xdr:col>
                <xdr:colOff>58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3</xdr:rowOff>
              </xdr:from>
              <xdr:to>
                <xdr:col>11</xdr:col>
                <xdr:colOff>53</xdr:colOff>
                <xdr:row>1</xdr:row>
                <xdr:rowOff>-80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3</xdr:rowOff>
              </xdr:from>
              <xdr:to>
                <xdr:col>13</xdr:col>
                <xdr:colOff>42</xdr:colOff>
                <xdr:row>1</xdr:row>
                <xdr:rowOff>-80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3</xdr:rowOff>
              </xdr:from>
              <xdr:to>
                <xdr:col>14</xdr:col>
                <xdr:colOff>56</xdr:colOff>
                <xdr:row>1</xdr:row>
                <xdr:rowOff>-80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0</xdr:row>
                <xdr:rowOff>3</xdr:rowOff>
              </xdr:from>
              <xdr:to>
                <xdr:col>15</xdr:col>
                <xdr:colOff>66</xdr:colOff>
                <xdr:row>1</xdr:row>
                <xdr:rowOff>-80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0</xdr:row>
                <xdr:rowOff>3</xdr:rowOff>
              </xdr:from>
              <xdr:to>
                <xdr:col>16</xdr:col>
                <xdr:colOff>42</xdr:colOff>
                <xdr:row>1</xdr:row>
                <xdr:rowOff>-80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0</xdr:row>
                <xdr:rowOff>3</xdr:rowOff>
              </xdr:from>
              <xdr:to>
                <xdr:col>17</xdr:col>
                <xdr:colOff>59</xdr:colOff>
                <xdr:row>1</xdr:row>
                <xdr:rowOff>-80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</xdr:rowOff>
              </xdr:from>
              <xdr:to>
                <xdr:col>18</xdr:col>
                <xdr:colOff>68</xdr:colOff>
                <xdr:row>1</xdr:row>
                <xdr:rowOff>-8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</xdr:rowOff>
              </xdr:from>
              <xdr:to>
                <xdr:col>19</xdr:col>
                <xdr:colOff>41</xdr:colOff>
                <xdr:row>1</xdr:row>
                <xdr:rowOff>-80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</xdr:rowOff>
              </xdr:from>
              <xdr:to>
                <xdr:col>20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</xdr:rowOff>
              </xdr:from>
              <xdr:to>
                <xdr:col>21</xdr:col>
                <xdr:colOff>66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</xdr:rowOff>
              </xdr:from>
              <xdr:to>
                <xdr:col>22</xdr:col>
                <xdr:colOff>39</xdr:colOff>
                <xdr:row>1</xdr:row>
                <xdr:rowOff>-80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3</xdr:rowOff>
              </xdr:from>
              <xdr:to>
                <xdr:col>23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0</xdr:row>
                <xdr:rowOff>3</xdr:rowOff>
              </xdr:from>
              <xdr:to>
                <xdr:col>24</xdr:col>
                <xdr:colOff>30</xdr:colOff>
                <xdr:row>1</xdr:row>
                <xdr:rowOff>-80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0</xdr:row>
                <xdr:rowOff>3</xdr:rowOff>
              </xdr:from>
              <xdr:to>
                <xdr:col>25</xdr:col>
                <xdr:colOff>57</xdr:colOff>
                <xdr:row>1</xdr:row>
                <xdr:rowOff>-80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0</xdr:row>
                <xdr:rowOff>3</xdr:rowOff>
              </xdr:from>
              <xdr:to>
                <xdr:col>26</xdr:col>
                <xdr:colOff>22</xdr:colOff>
                <xdr:row>1</xdr:row>
                <xdr:rowOff>-80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0</xdr:row>
                <xdr:rowOff>3</xdr:rowOff>
              </xdr:from>
              <xdr:to>
                <xdr:col>27</xdr:col>
                <xdr:colOff>20</xdr:colOff>
                <xdr:row>1</xdr:row>
                <xdr:rowOff>-8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3</xdr:rowOff>
              </xdr:from>
              <xdr:to>
                <xdr:col>7</xdr:col>
                <xdr:colOff>61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3</xdr:rowOff>
              </xdr:from>
              <xdr:to>
                <xdr:col>17</xdr:col>
                <xdr:colOff>8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0</xdr:row>
                <xdr:rowOff>3</xdr:rowOff>
              </xdr:from>
              <xdr:to>
                <xdr:col>17</xdr:col>
                <xdr:colOff>64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</xdr:rowOff>
              </xdr:from>
              <xdr:to>
                <xdr:col>18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3</xdr:rowOff>
              </xdr:from>
              <xdr:to>
                <xdr:col>19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</xdr:rowOff>
              </xdr:from>
              <xdr:to>
                <xdr:col>20</xdr:col>
                <xdr:colOff>67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3</xdr:rowOff>
              </xdr:from>
              <xdr:to>
                <xdr:col>21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0</xdr:row>
                <xdr:rowOff>3</xdr:rowOff>
              </xdr:from>
              <xdr:to>
                <xdr:col>22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3</xdr:rowOff>
              </xdr:from>
              <xdr:to>
                <xdr:col>23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3</xdr:rowOff>
              </xdr:from>
              <xdr:to>
                <xdr:col>24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3</xdr:rowOff>
              </xdr:from>
              <xdr:to>
                <xdr:col>25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3</xdr:rowOff>
              </xdr:from>
              <xdr:to>
                <xdr:col>26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3</xdr:rowOff>
              </xdr:from>
              <xdr:to>
                <xdr:col>27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3</xdr:rowOff>
              </xdr:from>
              <xdr:to>
                <xdr:col>28</xdr:col>
                <xdr:colOff>65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3</xdr:rowOff>
              </xdr:from>
              <xdr:to>
                <xdr:col>29</xdr:col>
                <xdr:colOff>64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3</xdr:rowOff>
              </xdr:from>
              <xdr:to>
                <xdr:col>30</xdr:col>
                <xdr:colOff>6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270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ERVENUTI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VC01000E</t>
  </si>
  <si>
    <t xml:space="preserve">CONV. NAZ.LE</t>
  </si>
  <si>
    <t xml:space="preserve">COLLETTA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TOTALE N° PASTI</t>
  </si>
  <si>
    <t xml:space="preserve">COSTO COMPLESSIVO</t>
  </si>
  <si>
    <t xml:space="preserve">somma accrreditata dall'U.S.P. di Avellino</t>
  </si>
  <si>
    <t xml:space="preserve">somma accrreditata dall'U.S.P. di Napoli</t>
  </si>
  <si>
    <t xml:space="preserve">SCUOLA PERVENUTE</t>
  </si>
  <si>
    <t xml:space="preserve">SCUOLE NON PERVENUTE</t>
  </si>
  <si>
    <t xml:space="preserve">CONTROLLO INSERIMENTO DATI </t>
  </si>
  <si>
    <t xml:space="preserve">CONTROLLO DATI non congruenti </t>
  </si>
  <si>
    <t xml:space="preserve">DIREZIONI DIDATTICHE</t>
  </si>
  <si>
    <t xml:space="preserve"> </t>
  </si>
  <si>
    <t xml:space="preserve">ISTITUTI COMPRENSIVI</t>
  </si>
  <si>
    <t xml:space="preserve">SCUOLE MEDIE</t>
  </si>
  <si>
    <t xml:space="preserve">CONVITTI</t>
  </si>
  <si>
    <t xml:space="preserve">n°pasti docenti da rimborsare</t>
  </si>
  <si>
    <t xml:space="preserve">importo unitario pasto in Euro</t>
  </si>
  <si>
    <t xml:space="preserve">somma da rimborsare in Euro</t>
  </si>
  <si>
    <t xml:space="preserve">controllo pasti</t>
  </si>
  <si>
    <t xml:space="preserve">SCUOLA INSERITA</t>
  </si>
  <si>
    <t xml:space="preserve">OK</t>
  </si>
  <si>
    <t xml:space="preserve">non pervenuta</t>
  </si>
  <si>
    <t xml:space="preserve">totale pasti non congruenti</t>
  </si>
  <si>
    <t xml:space="preserve">Codice Meccanograf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_(* #,##0_);_(* \(#,##0\);_(* \-_);_(@_)"/>
    <numFmt numFmtId="167" formatCode="#,##0"/>
    <numFmt numFmtId="168" formatCode="#,##0_ ;[RED]\-#,##0\ "/>
    <numFmt numFmtId="169" formatCode="#,##0.00_ ;\-#,##0.00\ "/>
    <numFmt numFmtId="170" formatCode="#,##0.00"/>
    <numFmt numFmtId="171" formatCode="#,##0_ ;\-#,##0\ "/>
    <numFmt numFmtId="172" formatCode="General"/>
    <numFmt numFmtId="173" formatCode="_(* #,##0.00_);_(* \(#,##0.00\);_(* \-??_);_(@_)"/>
    <numFmt numFmtId="174" formatCode="0.0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ahoma"/>
      <family val="0"/>
    </font>
    <font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7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E102" activeCellId="0" sqref="E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75"/>
    <col collapsed="false" customWidth="true" hidden="false" outlineLevel="0" max="3" min="3" style="1" width="14.87"/>
    <col collapsed="false" customWidth="true" hidden="false" outlineLevel="0" max="4" min="4" style="1" width="21.87"/>
    <col collapsed="false" customWidth="true" hidden="false" outlineLevel="0" max="5" min="5" style="1" width="26.11"/>
    <col collapsed="false" customWidth="true" hidden="false" outlineLevel="0" max="6" min="6" style="1" width="16.11"/>
    <col collapsed="false" customWidth="false" hidden="false" outlineLevel="0" max="257" min="7" style="1" width="8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</row>
    <row r="2" customFormat="false" ht="12.75" hidden="false" customHeight="fals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 t="s">
        <v>9</v>
      </c>
      <c r="F2" s="1" t="str">
        <f aca="false">'Dir. Did.'!AH2</f>
        <v>OK</v>
      </c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7</v>
      </c>
      <c r="D3" s="4" t="s">
        <v>11</v>
      </c>
      <c r="E3" s="4" t="s">
        <v>9</v>
      </c>
      <c r="F3" s="1" t="str">
        <f aca="false">'Dir. Did.'!AH3</f>
        <v>OK</v>
      </c>
    </row>
    <row r="4" customFormat="false" ht="12.75" hidden="false" customHeight="false" outlineLevel="0" collapsed="false">
      <c r="A4" s="4" t="n">
        <v>3</v>
      </c>
      <c r="B4" s="4" t="s">
        <v>12</v>
      </c>
      <c r="C4" s="4" t="s">
        <v>7</v>
      </c>
      <c r="D4" s="4" t="s">
        <v>13</v>
      </c>
      <c r="E4" s="4" t="s">
        <v>9</v>
      </c>
      <c r="F4" s="1" t="str">
        <f aca="false">'Dir. Did.'!AH4</f>
        <v>OK</v>
      </c>
    </row>
    <row r="5" customFormat="false" ht="12.75" hidden="false" customHeight="false" outlineLevel="0" collapsed="false">
      <c r="A5" s="4" t="n">
        <v>4</v>
      </c>
      <c r="B5" s="4" t="s">
        <v>14</v>
      </c>
      <c r="C5" s="4" t="s">
        <v>7</v>
      </c>
      <c r="D5" s="4" t="s">
        <v>15</v>
      </c>
      <c r="E5" s="4" t="s">
        <v>9</v>
      </c>
      <c r="F5" s="1" t="str">
        <f aca="false">'Dir. Did.'!AH5</f>
        <v>OK</v>
      </c>
    </row>
    <row r="6" customFormat="false" ht="12.75" hidden="false" customHeight="false" outlineLevel="0" collapsed="false">
      <c r="A6" s="4" t="n">
        <v>5</v>
      </c>
      <c r="B6" s="4" t="s">
        <v>16</v>
      </c>
      <c r="C6" s="4" t="s">
        <v>7</v>
      </c>
      <c r="D6" s="4" t="s">
        <v>17</v>
      </c>
      <c r="E6" s="4" t="s">
        <v>18</v>
      </c>
      <c r="F6" s="1" t="str">
        <f aca="false">'Dir. Did.'!AH6</f>
        <v>OK</v>
      </c>
    </row>
    <row r="7" customFormat="false" ht="12.75" hidden="false" customHeight="false" outlineLevel="0" collapsed="false">
      <c r="A7" s="4" t="n">
        <v>6</v>
      </c>
      <c r="B7" s="4" t="s">
        <v>19</v>
      </c>
      <c r="C7" s="4" t="s">
        <v>7</v>
      </c>
      <c r="D7" s="4" t="s">
        <v>8</v>
      </c>
      <c r="E7" s="4" t="s">
        <v>20</v>
      </c>
      <c r="F7" s="1" t="str">
        <f aca="false">'Dir. Did.'!AH7</f>
        <v>OK</v>
      </c>
    </row>
    <row r="8" customFormat="false" ht="12.75" hidden="false" customHeight="false" outlineLevel="0" collapsed="false">
      <c r="A8" s="4" t="n">
        <v>7</v>
      </c>
      <c r="B8" s="4" t="s">
        <v>21</v>
      </c>
      <c r="C8" s="4" t="s">
        <v>7</v>
      </c>
      <c r="D8" s="4" t="s">
        <v>11</v>
      </c>
      <c r="E8" s="4" t="s">
        <v>20</v>
      </c>
      <c r="F8" s="1" t="str">
        <f aca="false">'Dir. Did.'!AH8</f>
        <v>OK</v>
      </c>
    </row>
    <row r="9" customFormat="false" ht="12.75" hidden="false" customHeight="false" outlineLevel="0" collapsed="false">
      <c r="A9" s="4" t="n">
        <v>8</v>
      </c>
      <c r="B9" s="4" t="s">
        <v>22</v>
      </c>
      <c r="C9" s="4" t="s">
        <v>7</v>
      </c>
      <c r="D9" s="4" t="s">
        <v>23</v>
      </c>
      <c r="E9" s="4" t="s">
        <v>20</v>
      </c>
      <c r="F9" s="1" t="str">
        <f aca="false">'Dir. Did.'!AH9</f>
        <v>OK</v>
      </c>
    </row>
    <row r="10" customFormat="false" ht="12.75" hidden="false" customHeight="false" outlineLevel="0" collapsed="false">
      <c r="A10" s="4" t="n">
        <v>9</v>
      </c>
      <c r="B10" s="4" t="s">
        <v>24</v>
      </c>
      <c r="C10" s="4" t="s">
        <v>7</v>
      </c>
      <c r="D10" s="4" t="s">
        <v>17</v>
      </c>
      <c r="E10" s="4" t="s">
        <v>25</v>
      </c>
      <c r="F10" s="1" t="str">
        <f aca="false">'Dir. Did.'!AH10</f>
        <v>OK</v>
      </c>
    </row>
    <row r="11" customFormat="false" ht="12.75" hidden="false" customHeight="false" outlineLevel="0" collapsed="false">
      <c r="A11" s="4" t="n">
        <v>10</v>
      </c>
      <c r="B11" s="4" t="s">
        <v>26</v>
      </c>
      <c r="C11" s="4" t="s">
        <v>7</v>
      </c>
      <c r="D11" s="4" t="s">
        <v>17</v>
      </c>
      <c r="E11" s="4" t="s">
        <v>27</v>
      </c>
      <c r="F11" s="1" t="str">
        <f aca="false">'Dir. Did.'!AH11</f>
        <v>OK</v>
      </c>
    </row>
    <row r="12" customFormat="false" ht="12.75" hidden="false" customHeight="false" outlineLevel="0" collapsed="false">
      <c r="A12" s="4" t="n">
        <v>11</v>
      </c>
      <c r="B12" s="4" t="s">
        <v>28</v>
      </c>
      <c r="C12" s="4" t="s">
        <v>7</v>
      </c>
      <c r="D12" s="4" t="s">
        <v>17</v>
      </c>
      <c r="E12" s="4" t="s">
        <v>29</v>
      </c>
      <c r="F12" s="1" t="str">
        <f aca="false">'Dir. Did.'!AH12</f>
        <v>OK</v>
      </c>
    </row>
    <row r="13" customFormat="false" ht="12.75" hidden="false" customHeight="false" outlineLevel="0" collapsed="false">
      <c r="A13" s="4" t="n">
        <v>12</v>
      </c>
      <c r="B13" s="4" t="s">
        <v>30</v>
      </c>
      <c r="C13" s="4" t="s">
        <v>7</v>
      </c>
      <c r="D13" s="4" t="s">
        <v>17</v>
      </c>
      <c r="E13" s="4" t="s">
        <v>31</v>
      </c>
      <c r="F13" s="1" t="str">
        <f aca="false">'Dir. Did.'!AH13</f>
        <v>OK</v>
      </c>
    </row>
    <row r="14" customFormat="false" ht="12.75" hidden="false" customHeight="false" outlineLevel="0" collapsed="false">
      <c r="A14" s="4" t="n">
        <v>13</v>
      </c>
      <c r="B14" s="4" t="s">
        <v>32</v>
      </c>
      <c r="C14" s="4" t="s">
        <v>7</v>
      </c>
      <c r="D14" s="4" t="s">
        <v>17</v>
      </c>
      <c r="E14" s="4" t="s">
        <v>33</v>
      </c>
      <c r="F14" s="1" t="str">
        <f aca="false">'Dir. Did.'!AH14</f>
        <v>OK</v>
      </c>
    </row>
    <row r="15" customFormat="false" ht="12.75" hidden="false" customHeight="false" outlineLevel="0" collapsed="false">
      <c r="A15" s="4" t="n">
        <v>14</v>
      </c>
      <c r="B15" s="4" t="s">
        <v>34</v>
      </c>
      <c r="C15" s="4" t="s">
        <v>7</v>
      </c>
      <c r="D15" s="4" t="s">
        <v>17</v>
      </c>
      <c r="E15" s="4" t="s">
        <v>35</v>
      </c>
      <c r="F15" s="1" t="str">
        <f aca="false">'Dir. Did.'!AH15</f>
        <v>OK</v>
      </c>
    </row>
    <row r="16" customFormat="false" ht="12.75" hidden="false" customHeight="false" outlineLevel="0" collapsed="false">
      <c r="A16" s="4" t="n">
        <v>15</v>
      </c>
      <c r="B16" s="4" t="s">
        <v>36</v>
      </c>
      <c r="C16" s="4" t="s">
        <v>7</v>
      </c>
      <c r="D16" s="4" t="s">
        <v>17</v>
      </c>
      <c r="E16" s="4" t="s">
        <v>37</v>
      </c>
      <c r="F16" s="1" t="str">
        <f aca="false">'Dir. Did.'!AH16</f>
        <v>OK</v>
      </c>
    </row>
    <row r="17" customFormat="false" ht="12.75" hidden="false" customHeight="false" outlineLevel="0" collapsed="false">
      <c r="A17" s="4" t="n">
        <v>16</v>
      </c>
      <c r="B17" s="4" t="s">
        <v>38</v>
      </c>
      <c r="C17" s="4" t="s">
        <v>7</v>
      </c>
      <c r="D17" s="4" t="s">
        <v>17</v>
      </c>
      <c r="E17" s="4" t="s">
        <v>39</v>
      </c>
      <c r="F17" s="1" t="str">
        <f aca="false">'Dir. Did.'!AH17</f>
        <v>OK</v>
      </c>
    </row>
    <row r="18" customFormat="false" ht="12.75" hidden="false" customHeight="false" outlineLevel="0" collapsed="false">
      <c r="A18" s="4" t="n">
        <v>17</v>
      </c>
      <c r="B18" s="4" t="s">
        <v>40</v>
      </c>
      <c r="C18" s="4" t="s">
        <v>7</v>
      </c>
      <c r="D18" s="4" t="s">
        <v>17</v>
      </c>
      <c r="E18" s="4" t="s">
        <v>41</v>
      </c>
      <c r="F18" s="1" t="str">
        <f aca="false">'Dir. Did.'!AH18</f>
        <v>OK</v>
      </c>
    </row>
    <row r="19" customFormat="false" ht="12.75" hidden="false" customHeight="false" outlineLevel="0" collapsed="false">
      <c r="A19" s="4" t="n">
        <v>18</v>
      </c>
      <c r="B19" s="4" t="s">
        <v>42</v>
      </c>
      <c r="C19" s="4" t="s">
        <v>7</v>
      </c>
      <c r="D19" s="4" t="s">
        <v>17</v>
      </c>
      <c r="E19" s="4" t="s">
        <v>43</v>
      </c>
      <c r="F19" s="1" t="str">
        <f aca="false">'Dir. Did.'!AH19</f>
        <v>OK</v>
      </c>
    </row>
    <row r="20" customFormat="false" ht="12.75" hidden="false" customHeight="false" outlineLevel="0" collapsed="false">
      <c r="A20" s="4" t="n">
        <v>19</v>
      </c>
      <c r="B20" s="4" t="s">
        <v>44</v>
      </c>
      <c r="C20" s="4" t="s">
        <v>7</v>
      </c>
      <c r="D20" s="4" t="s">
        <v>17</v>
      </c>
      <c r="E20" s="4" t="s">
        <v>45</v>
      </c>
      <c r="F20" s="1" t="str">
        <f aca="false">'Dir. Did.'!AH20</f>
        <v>OK</v>
      </c>
    </row>
    <row r="21" customFormat="false" ht="12.75" hidden="false" customHeight="false" outlineLevel="0" collapsed="false">
      <c r="A21" s="4" t="n">
        <v>20</v>
      </c>
      <c r="B21" s="4" t="s">
        <v>46</v>
      </c>
      <c r="C21" s="4" t="s">
        <v>7</v>
      </c>
      <c r="D21" s="4" t="s">
        <v>17</v>
      </c>
      <c r="E21" s="4" t="s">
        <v>47</v>
      </c>
      <c r="F21" s="1" t="str">
        <f aca="false">'Dir. Did.'!AH21</f>
        <v>OK</v>
      </c>
    </row>
    <row r="22" customFormat="false" ht="12.75" hidden="false" customHeight="false" outlineLevel="0" collapsed="false">
      <c r="A22" s="4" t="n">
        <v>21</v>
      </c>
      <c r="B22" s="4" t="s">
        <v>48</v>
      </c>
      <c r="C22" s="4" t="s">
        <v>7</v>
      </c>
      <c r="D22" s="4" t="s">
        <v>8</v>
      </c>
      <c r="E22" s="4" t="s">
        <v>49</v>
      </c>
      <c r="F22" s="1" t="str">
        <f aca="false">'Dir. Did.'!AH22</f>
        <v>OK</v>
      </c>
    </row>
    <row r="23" customFormat="false" ht="12.75" hidden="false" customHeight="false" outlineLevel="0" collapsed="false">
      <c r="A23" s="4" t="n">
        <v>22</v>
      </c>
      <c r="B23" s="4" t="s">
        <v>50</v>
      </c>
      <c r="C23" s="4" t="s">
        <v>7</v>
      </c>
      <c r="D23" s="4" t="s">
        <v>11</v>
      </c>
      <c r="E23" s="4" t="s">
        <v>49</v>
      </c>
      <c r="F23" s="1" t="str">
        <f aca="false">'Dir. Did.'!AH23</f>
        <v>OK</v>
      </c>
    </row>
    <row r="24" customFormat="false" ht="12.75" hidden="false" customHeight="false" outlineLevel="0" collapsed="false">
      <c r="A24" s="4" t="n">
        <v>23</v>
      </c>
      <c r="B24" s="4" t="s">
        <v>51</v>
      </c>
      <c r="C24" s="4" t="s">
        <v>52</v>
      </c>
      <c r="D24" s="4" t="s">
        <v>53</v>
      </c>
      <c r="E24" s="4" t="s">
        <v>9</v>
      </c>
      <c r="F24" s="1" t="str">
        <f aca="false">'Ist. Comp.'!AJ2</f>
        <v>OK</v>
      </c>
    </row>
    <row r="25" customFormat="false" ht="12.75" hidden="false" customHeight="false" outlineLevel="0" collapsed="false">
      <c r="A25" s="4" t="n">
        <v>24</v>
      </c>
      <c r="B25" s="4" t="s">
        <v>54</v>
      </c>
      <c r="C25" s="4" t="s">
        <v>52</v>
      </c>
      <c r="D25" s="4" t="s">
        <v>55</v>
      </c>
      <c r="E25" s="4" t="s">
        <v>9</v>
      </c>
      <c r="F25" s="1" t="str">
        <f aca="false">'Ist. Comp.'!AJ3</f>
        <v>OK</v>
      </c>
    </row>
    <row r="26" customFormat="false" ht="12.75" hidden="false" customHeight="false" outlineLevel="0" collapsed="false">
      <c r="A26" s="4" t="n">
        <v>25</v>
      </c>
      <c r="B26" s="4" t="s">
        <v>56</v>
      </c>
      <c r="C26" s="4" t="s">
        <v>52</v>
      </c>
      <c r="D26" s="4" t="s">
        <v>57</v>
      </c>
      <c r="E26" s="4" t="s">
        <v>58</v>
      </c>
      <c r="F26" s="1" t="str">
        <f aca="false">'Ist. Comp.'!AJ4</f>
        <v>OK</v>
      </c>
    </row>
    <row r="27" customFormat="false" ht="12.75" hidden="false" customHeight="false" outlineLevel="0" collapsed="false">
      <c r="A27" s="4" t="n">
        <v>26</v>
      </c>
      <c r="B27" s="5" t="s">
        <v>59</v>
      </c>
      <c r="C27" s="5" t="s">
        <v>52</v>
      </c>
      <c r="D27" s="5" t="s">
        <v>17</v>
      </c>
      <c r="E27" s="5" t="s">
        <v>60</v>
      </c>
      <c r="F27" s="1" t="str">
        <f aca="false">'Ist. Comp.'!AJ5</f>
        <v>OK</v>
      </c>
    </row>
    <row r="28" customFormat="false" ht="12.75" hidden="false" customHeight="false" outlineLevel="0" collapsed="false">
      <c r="A28" s="4" t="n">
        <v>27</v>
      </c>
      <c r="B28" s="4" t="s">
        <v>61</v>
      </c>
      <c r="C28" s="4" t="s">
        <v>52</v>
      </c>
      <c r="D28" s="4" t="s">
        <v>62</v>
      </c>
      <c r="E28" s="4" t="s">
        <v>63</v>
      </c>
      <c r="F28" s="1" t="str">
        <f aca="false">'Ist. Comp.'!AJ6</f>
        <v>OK</v>
      </c>
    </row>
    <row r="29" customFormat="false" ht="12.75" hidden="false" customHeight="false" outlineLevel="0" collapsed="false">
      <c r="A29" s="4" t="n">
        <v>28</v>
      </c>
      <c r="B29" s="4" t="s">
        <v>64</v>
      </c>
      <c r="C29" s="4" t="s">
        <v>52</v>
      </c>
      <c r="D29" s="4" t="s">
        <v>65</v>
      </c>
      <c r="E29" s="4" t="s">
        <v>20</v>
      </c>
      <c r="F29" s="1" t="str">
        <f aca="false">'Ist. Comp.'!AJ7</f>
        <v>OK</v>
      </c>
    </row>
    <row r="30" customFormat="false" ht="12.75" hidden="false" customHeight="false" outlineLevel="0" collapsed="false">
      <c r="A30" s="4" t="n">
        <v>29</v>
      </c>
      <c r="B30" s="4" t="s">
        <v>66</v>
      </c>
      <c r="C30" s="4" t="s">
        <v>52</v>
      </c>
      <c r="D30" s="4" t="s">
        <v>67</v>
      </c>
      <c r="E30" s="4" t="s">
        <v>20</v>
      </c>
      <c r="F30" s="1" t="str">
        <f aca="false">'Ist. Comp.'!AJ8</f>
        <v>OK</v>
      </c>
    </row>
    <row r="31" customFormat="false" ht="12.75" hidden="false" customHeight="false" outlineLevel="0" collapsed="false">
      <c r="A31" s="4" t="n">
        <v>30</v>
      </c>
      <c r="B31" s="4" t="s">
        <v>68</v>
      </c>
      <c r="C31" s="4" t="s">
        <v>52</v>
      </c>
      <c r="D31" s="4" t="s">
        <v>69</v>
      </c>
      <c r="E31" s="4" t="s">
        <v>70</v>
      </c>
      <c r="F31" s="1" t="str">
        <f aca="false">'Ist. Comp.'!AJ9</f>
        <v>OK</v>
      </c>
    </row>
    <row r="32" customFormat="false" ht="12.75" hidden="false" customHeight="false" outlineLevel="0" collapsed="false">
      <c r="A32" s="4" t="n">
        <v>31</v>
      </c>
      <c r="B32" s="4" t="s">
        <v>71</v>
      </c>
      <c r="C32" s="4" t="s">
        <v>52</v>
      </c>
      <c r="D32" s="4" t="s">
        <v>72</v>
      </c>
      <c r="E32" s="4" t="s">
        <v>73</v>
      </c>
      <c r="F32" s="1" t="str">
        <f aca="false">'Ist. Comp.'!AJ10</f>
        <v>OK</v>
      </c>
    </row>
    <row r="33" customFormat="false" ht="12.75" hidden="false" customHeight="false" outlineLevel="0" collapsed="false">
      <c r="A33" s="4" t="n">
        <v>32</v>
      </c>
      <c r="B33" s="4" t="s">
        <v>74</v>
      </c>
      <c r="C33" s="4" t="s">
        <v>52</v>
      </c>
      <c r="D33" s="4" t="s">
        <v>75</v>
      </c>
      <c r="E33" s="4" t="s">
        <v>76</v>
      </c>
      <c r="F33" s="1" t="str">
        <f aca="false">'Ist. Comp.'!AJ11</f>
        <v>OK</v>
      </c>
    </row>
    <row r="34" customFormat="false" ht="12.75" hidden="false" customHeight="false" outlineLevel="0" collapsed="false">
      <c r="A34" s="4" t="n">
        <v>33</v>
      </c>
      <c r="B34" s="4" t="s">
        <v>77</v>
      </c>
      <c r="C34" s="4" t="s">
        <v>52</v>
      </c>
      <c r="D34" s="4" t="s">
        <v>78</v>
      </c>
      <c r="E34" s="4" t="s">
        <v>79</v>
      </c>
      <c r="F34" s="1" t="str">
        <f aca="false">'Ist. Comp.'!AJ12</f>
        <v>OK</v>
      </c>
    </row>
    <row r="35" customFormat="false" ht="12.75" hidden="false" customHeight="false" outlineLevel="0" collapsed="false">
      <c r="A35" s="4" t="n">
        <v>34</v>
      </c>
      <c r="B35" s="4" t="s">
        <v>80</v>
      </c>
      <c r="C35" s="4" t="s">
        <v>52</v>
      </c>
      <c r="D35" s="4" t="s">
        <v>81</v>
      </c>
      <c r="E35" s="4" t="s">
        <v>82</v>
      </c>
      <c r="F35" s="1" t="str">
        <f aca="false">'Ist. Comp.'!AJ13</f>
        <v>OK</v>
      </c>
    </row>
    <row r="36" customFormat="false" ht="12.75" hidden="false" customHeight="false" outlineLevel="0" collapsed="false">
      <c r="A36" s="4" t="n">
        <v>35</v>
      </c>
      <c r="B36" s="5" t="s">
        <v>83</v>
      </c>
      <c r="C36" s="5" t="s">
        <v>52</v>
      </c>
      <c r="D36" s="5" t="s">
        <v>17</v>
      </c>
      <c r="E36" s="5" t="s">
        <v>84</v>
      </c>
      <c r="F36" s="1" t="str">
        <f aca="false">'Ist. Comp.'!AJ14</f>
        <v>OK</v>
      </c>
    </row>
    <row r="37" customFormat="false" ht="12.75" hidden="false" customHeight="false" outlineLevel="0" collapsed="false">
      <c r="A37" s="4" t="n">
        <v>36</v>
      </c>
      <c r="B37" s="4" t="s">
        <v>85</v>
      </c>
      <c r="C37" s="4" t="s">
        <v>52</v>
      </c>
      <c r="D37" s="6" t="s">
        <v>62</v>
      </c>
      <c r="E37" s="4" t="s">
        <v>86</v>
      </c>
      <c r="F37" s="1" t="str">
        <f aca="false">'Ist. Comp.'!AJ15</f>
        <v>OK</v>
      </c>
    </row>
    <row r="38" customFormat="false" ht="12.75" hidden="false" customHeight="false" outlineLevel="0" collapsed="false">
      <c r="A38" s="4" t="n">
        <v>37</v>
      </c>
      <c r="B38" s="4" t="s">
        <v>87</v>
      </c>
      <c r="C38" s="4" t="s">
        <v>52</v>
      </c>
      <c r="D38" s="6" t="s">
        <v>88</v>
      </c>
      <c r="E38" s="4" t="s">
        <v>89</v>
      </c>
      <c r="F38" s="1" t="str">
        <f aca="false">'Ist. Comp.'!AJ16</f>
        <v>OK</v>
      </c>
    </row>
    <row r="39" customFormat="false" ht="12.75" hidden="false" customHeight="false" outlineLevel="0" collapsed="false">
      <c r="A39" s="4" t="n">
        <v>38</v>
      </c>
      <c r="B39" s="4" t="s">
        <v>90</v>
      </c>
      <c r="C39" s="4" t="s">
        <v>52</v>
      </c>
      <c r="D39" s="6" t="s">
        <v>91</v>
      </c>
      <c r="E39" s="4" t="s">
        <v>92</v>
      </c>
      <c r="F39" s="1" t="str">
        <f aca="false">'Ist. Comp.'!AJ17</f>
        <v>OK</v>
      </c>
    </row>
    <row r="40" customFormat="false" ht="12.75" hidden="false" customHeight="false" outlineLevel="0" collapsed="false">
      <c r="A40" s="4" t="n">
        <v>39</v>
      </c>
      <c r="B40" s="4" t="s">
        <v>93</v>
      </c>
      <c r="C40" s="4" t="s">
        <v>52</v>
      </c>
      <c r="D40" s="6" t="s">
        <v>94</v>
      </c>
      <c r="E40" s="4" t="s">
        <v>95</v>
      </c>
      <c r="F40" s="1" t="str">
        <f aca="false">'Ist. Comp.'!AJ18</f>
        <v>OK</v>
      </c>
    </row>
    <row r="41" customFormat="false" ht="12.75" hidden="false" customHeight="false" outlineLevel="0" collapsed="false">
      <c r="A41" s="4" t="n">
        <v>40</v>
      </c>
      <c r="B41" s="4" t="s">
        <v>96</v>
      </c>
      <c r="C41" s="4" t="s">
        <v>52</v>
      </c>
      <c r="D41" s="6" t="s">
        <v>97</v>
      </c>
      <c r="E41" s="4" t="s">
        <v>98</v>
      </c>
      <c r="F41" s="1" t="str">
        <f aca="false">'Ist. Comp.'!AJ19</f>
        <v>OK</v>
      </c>
    </row>
    <row r="42" customFormat="false" ht="12.75" hidden="false" customHeight="false" outlineLevel="0" collapsed="false">
      <c r="A42" s="4" t="n">
        <v>41</v>
      </c>
      <c r="B42" s="4" t="s">
        <v>99</v>
      </c>
      <c r="C42" s="4" t="s">
        <v>52</v>
      </c>
      <c r="D42" s="4" t="s">
        <v>100</v>
      </c>
      <c r="E42" s="4" t="s">
        <v>101</v>
      </c>
      <c r="F42" s="1" t="str">
        <f aca="false">'Ist. Comp.'!AJ20</f>
        <v>OK</v>
      </c>
    </row>
    <row r="43" customFormat="false" ht="12.75" hidden="false" customHeight="false" outlineLevel="0" collapsed="false">
      <c r="A43" s="4" t="n">
        <v>42</v>
      </c>
      <c r="B43" s="4" t="s">
        <v>102</v>
      </c>
      <c r="C43" s="4" t="s">
        <v>52</v>
      </c>
      <c r="D43" s="4" t="s">
        <v>103</v>
      </c>
      <c r="E43" s="4" t="s">
        <v>104</v>
      </c>
      <c r="F43" s="1" t="str">
        <f aca="false">'Ist. Comp.'!AJ21</f>
        <v>OK</v>
      </c>
    </row>
    <row r="44" customFormat="false" ht="12.75" hidden="false" customHeight="false" outlineLevel="0" collapsed="false">
      <c r="A44" s="4" t="n">
        <v>43</v>
      </c>
      <c r="B44" s="4" t="s">
        <v>105</v>
      </c>
      <c r="C44" s="4" t="s">
        <v>52</v>
      </c>
      <c r="D44" s="4" t="s">
        <v>106</v>
      </c>
      <c r="E44" s="4" t="s">
        <v>107</v>
      </c>
      <c r="F44" s="1" t="str">
        <f aca="false">'Ist. Comp.'!AJ22</f>
        <v>OK</v>
      </c>
    </row>
    <row r="45" customFormat="false" ht="12.75" hidden="false" customHeight="false" outlineLevel="0" collapsed="false">
      <c r="A45" s="4" t="n">
        <v>44</v>
      </c>
      <c r="B45" s="4" t="s">
        <v>108</v>
      </c>
      <c r="C45" s="4" t="s">
        <v>52</v>
      </c>
      <c r="D45" s="6" t="s">
        <v>109</v>
      </c>
      <c r="E45" s="4" t="s">
        <v>110</v>
      </c>
      <c r="F45" s="1" t="str">
        <f aca="false">'Ist. Comp.'!AJ23</f>
        <v>OK</v>
      </c>
    </row>
    <row r="46" customFormat="false" ht="12.75" hidden="false" customHeight="false" outlineLevel="0" collapsed="false">
      <c r="A46" s="4" t="n">
        <v>45</v>
      </c>
      <c r="B46" s="4" t="s">
        <v>111</v>
      </c>
      <c r="C46" s="4" t="s">
        <v>52</v>
      </c>
      <c r="D46" s="4" t="s">
        <v>112</v>
      </c>
      <c r="E46" s="4" t="s">
        <v>113</v>
      </c>
      <c r="F46" s="1" t="str">
        <f aca="false">'Ist. Comp.'!AJ24</f>
        <v>OK</v>
      </c>
    </row>
    <row r="47" customFormat="false" ht="12.75" hidden="false" customHeight="false" outlineLevel="0" collapsed="false">
      <c r="A47" s="4" t="n">
        <v>46</v>
      </c>
      <c r="B47" s="4" t="s">
        <v>114</v>
      </c>
      <c r="C47" s="4" t="s">
        <v>52</v>
      </c>
      <c r="D47" s="4" t="s">
        <v>115</v>
      </c>
      <c r="E47" s="4" t="s">
        <v>116</v>
      </c>
      <c r="F47" s="1" t="str">
        <f aca="false">'Ist. Comp.'!AJ25</f>
        <v>OK</v>
      </c>
    </row>
    <row r="48" customFormat="false" ht="12.75" hidden="false" customHeight="false" outlineLevel="0" collapsed="false">
      <c r="A48" s="4" t="n">
        <v>47</v>
      </c>
      <c r="B48" s="4" t="s">
        <v>117</v>
      </c>
      <c r="C48" s="4" t="s">
        <v>52</v>
      </c>
      <c r="D48" s="4" t="s">
        <v>62</v>
      </c>
      <c r="E48" s="4" t="s">
        <v>118</v>
      </c>
      <c r="F48" s="1" t="str">
        <f aca="false">'Ist. Comp.'!AJ26</f>
        <v>OK</v>
      </c>
    </row>
    <row r="49" customFormat="false" ht="12.75" hidden="false" customHeight="false" outlineLevel="0" collapsed="false">
      <c r="A49" s="4" t="n">
        <v>48</v>
      </c>
      <c r="B49" s="4" t="s">
        <v>119</v>
      </c>
      <c r="C49" s="4" t="s">
        <v>52</v>
      </c>
      <c r="D49" s="4" t="s">
        <v>120</v>
      </c>
      <c r="E49" s="4" t="s">
        <v>121</v>
      </c>
      <c r="F49" s="1" t="str">
        <f aca="false">'Ist. Comp.'!AJ27</f>
        <v>OK</v>
      </c>
    </row>
    <row r="50" customFormat="false" ht="12.75" hidden="false" customHeight="false" outlineLevel="0" collapsed="false">
      <c r="A50" s="4" t="n">
        <v>49</v>
      </c>
      <c r="B50" s="4" t="s">
        <v>122</v>
      </c>
      <c r="C50" s="4" t="s">
        <v>52</v>
      </c>
      <c r="D50" s="4" t="s">
        <v>123</v>
      </c>
      <c r="E50" s="4" t="s">
        <v>124</v>
      </c>
      <c r="F50" s="1" t="str">
        <f aca="false">'Ist. Comp.'!AJ28</f>
        <v>OK</v>
      </c>
    </row>
    <row r="51" customFormat="false" ht="12.75" hidden="false" customHeight="false" outlineLevel="0" collapsed="false">
      <c r="A51" s="4" t="n">
        <v>50</v>
      </c>
      <c r="B51" s="4" t="s">
        <v>125</v>
      </c>
      <c r="C51" s="4" t="s">
        <v>52</v>
      </c>
      <c r="D51" s="4" t="s">
        <v>17</v>
      </c>
      <c r="E51" s="4" t="s">
        <v>126</v>
      </c>
      <c r="F51" s="1" t="str">
        <f aca="false">'Ist. Comp.'!AJ29</f>
        <v>OK</v>
      </c>
    </row>
    <row r="52" customFormat="false" ht="12.75" hidden="false" customHeight="false" outlineLevel="0" collapsed="false">
      <c r="A52" s="4" t="n">
        <v>51</v>
      </c>
      <c r="B52" s="4" t="s">
        <v>127</v>
      </c>
      <c r="C52" s="4" t="s">
        <v>52</v>
      </c>
      <c r="D52" s="4" t="s">
        <v>128</v>
      </c>
      <c r="E52" s="4" t="s">
        <v>129</v>
      </c>
      <c r="F52" s="1" t="str">
        <f aca="false">'Ist. Comp.'!AJ30</f>
        <v>OK</v>
      </c>
    </row>
    <row r="53" customFormat="false" ht="12.75" hidden="false" customHeight="false" outlineLevel="0" collapsed="false">
      <c r="A53" s="4" t="n">
        <v>52</v>
      </c>
      <c r="B53" s="4" t="s">
        <v>130</v>
      </c>
      <c r="C53" s="4" t="s">
        <v>52</v>
      </c>
      <c r="D53" s="4" t="s">
        <v>131</v>
      </c>
      <c r="E53" s="4" t="s">
        <v>132</v>
      </c>
      <c r="F53" s="1" t="str">
        <f aca="false">'Ist. Comp.'!AJ31</f>
        <v>OK</v>
      </c>
    </row>
    <row r="54" customFormat="false" ht="12.75" hidden="false" customHeight="false" outlineLevel="0" collapsed="false">
      <c r="A54" s="4" t="n">
        <v>53</v>
      </c>
      <c r="B54" s="4" t="s">
        <v>133</v>
      </c>
      <c r="C54" s="4" t="s">
        <v>52</v>
      </c>
      <c r="D54" s="4" t="s">
        <v>134</v>
      </c>
      <c r="E54" s="4" t="s">
        <v>135</v>
      </c>
      <c r="F54" s="1" t="str">
        <f aca="false">'Ist. Comp.'!AJ32</f>
        <v>OK</v>
      </c>
    </row>
    <row r="55" customFormat="false" ht="12.75" hidden="false" customHeight="false" outlineLevel="0" collapsed="false">
      <c r="A55" s="4" t="n">
        <v>54</v>
      </c>
      <c r="B55" s="4" t="s">
        <v>136</v>
      </c>
      <c r="C55" s="4" t="s">
        <v>52</v>
      </c>
      <c r="D55" s="4" t="s">
        <v>137</v>
      </c>
      <c r="E55" s="4" t="s">
        <v>138</v>
      </c>
      <c r="F55" s="1" t="str">
        <f aca="false">'Ist. Comp.'!AJ33</f>
        <v>OK</v>
      </c>
    </row>
    <row r="56" customFormat="false" ht="12.75" hidden="false" customHeight="false" outlineLevel="0" collapsed="false">
      <c r="A56" s="4" t="n">
        <v>55</v>
      </c>
      <c r="B56" s="5" t="s">
        <v>139</v>
      </c>
      <c r="C56" s="5" t="s">
        <v>52</v>
      </c>
      <c r="D56" s="5" t="s">
        <v>17</v>
      </c>
      <c r="E56" s="5" t="s">
        <v>140</v>
      </c>
      <c r="F56" s="1" t="str">
        <f aca="false">'Ist. Comp.'!AJ34</f>
        <v>OK</v>
      </c>
    </row>
    <row r="57" customFormat="false" ht="12.75" hidden="false" customHeight="false" outlineLevel="0" collapsed="false">
      <c r="A57" s="4" t="n">
        <v>56</v>
      </c>
      <c r="B57" s="4" t="s">
        <v>141</v>
      </c>
      <c r="C57" s="4" t="s">
        <v>52</v>
      </c>
      <c r="D57" s="4" t="s">
        <v>142</v>
      </c>
      <c r="E57" s="4" t="s">
        <v>143</v>
      </c>
      <c r="F57" s="1" t="str">
        <f aca="false">'Ist. Comp.'!AJ35</f>
        <v>OK</v>
      </c>
    </row>
    <row r="58" customFormat="false" ht="12.75" hidden="false" customHeight="false" outlineLevel="0" collapsed="false">
      <c r="A58" s="4" t="n">
        <v>57</v>
      </c>
      <c r="B58" s="4" t="s">
        <v>144</v>
      </c>
      <c r="C58" s="4" t="s">
        <v>52</v>
      </c>
      <c r="D58" s="4" t="s">
        <v>145</v>
      </c>
      <c r="E58" s="4" t="s">
        <v>146</v>
      </c>
      <c r="F58" s="1" t="str">
        <f aca="false">'Ist. Comp.'!AJ36</f>
        <v>OK</v>
      </c>
    </row>
    <row r="59" customFormat="false" ht="12.75" hidden="false" customHeight="false" outlineLevel="0" collapsed="false">
      <c r="A59" s="4" t="n">
        <v>58</v>
      </c>
      <c r="B59" s="4" t="s">
        <v>147</v>
      </c>
      <c r="C59" s="4" t="s">
        <v>52</v>
      </c>
      <c r="D59" s="4" t="s">
        <v>148</v>
      </c>
      <c r="E59" s="4" t="s">
        <v>149</v>
      </c>
      <c r="F59" s="1" t="str">
        <f aca="false">'Ist. Comp.'!AJ37</f>
        <v>OK</v>
      </c>
    </row>
    <row r="60" customFormat="false" ht="12.75" hidden="false" customHeight="false" outlineLevel="0" collapsed="false">
      <c r="A60" s="4" t="n">
        <v>59</v>
      </c>
      <c r="B60" s="4" t="s">
        <v>150</v>
      </c>
      <c r="C60" s="4" t="s">
        <v>52</v>
      </c>
      <c r="D60" s="4" t="s">
        <v>151</v>
      </c>
      <c r="E60" s="4" t="s">
        <v>152</v>
      </c>
      <c r="F60" s="1" t="str">
        <f aca="false">'Ist. Comp.'!AJ38</f>
        <v>OK</v>
      </c>
    </row>
    <row r="61" customFormat="false" ht="12.75" hidden="false" customHeight="false" outlineLevel="0" collapsed="false">
      <c r="A61" s="4" t="n">
        <v>60</v>
      </c>
      <c r="B61" s="5" t="s">
        <v>153</v>
      </c>
      <c r="C61" s="5" t="s">
        <v>52</v>
      </c>
      <c r="D61" s="5" t="s">
        <v>154</v>
      </c>
      <c r="E61" s="5" t="s">
        <v>155</v>
      </c>
      <c r="F61" s="1" t="str">
        <f aca="false">'Ist. Comp.'!AJ39</f>
        <v>OK</v>
      </c>
    </row>
    <row r="62" customFormat="false" ht="12.75" hidden="false" customHeight="false" outlineLevel="0" collapsed="false">
      <c r="A62" s="4" t="n">
        <v>61</v>
      </c>
      <c r="B62" s="5" t="s">
        <v>156</v>
      </c>
      <c r="C62" s="5" t="s">
        <v>52</v>
      </c>
      <c r="D62" s="5" t="s">
        <v>17</v>
      </c>
      <c r="E62" s="5" t="s">
        <v>157</v>
      </c>
      <c r="F62" s="1" t="str">
        <f aca="false">'Ist. Comp.'!AJ40</f>
        <v>OK</v>
      </c>
    </row>
    <row r="63" customFormat="false" ht="12.75" hidden="false" customHeight="false" outlineLevel="0" collapsed="false">
      <c r="A63" s="4" t="n">
        <v>62</v>
      </c>
      <c r="B63" s="5" t="s">
        <v>158</v>
      </c>
      <c r="C63" s="5" t="s">
        <v>52</v>
      </c>
      <c r="D63" s="5" t="s">
        <v>17</v>
      </c>
      <c r="E63" s="5" t="s">
        <v>159</v>
      </c>
      <c r="F63" s="1" t="str">
        <f aca="false">'Ist. Comp.'!AJ41</f>
        <v>OK</v>
      </c>
    </row>
    <row r="64" customFormat="false" ht="12.75" hidden="false" customHeight="false" outlineLevel="0" collapsed="false">
      <c r="A64" s="4" t="n">
        <v>63</v>
      </c>
      <c r="B64" s="4" t="s">
        <v>160</v>
      </c>
      <c r="C64" s="4" t="s">
        <v>52</v>
      </c>
      <c r="D64" s="4" t="s">
        <v>161</v>
      </c>
      <c r="E64" s="4" t="s">
        <v>162</v>
      </c>
      <c r="F64" s="1" t="str">
        <f aca="false">'Ist. Comp.'!AJ42</f>
        <v>OK</v>
      </c>
    </row>
    <row r="65" customFormat="false" ht="12.75" hidden="false" customHeight="false" outlineLevel="0" collapsed="false">
      <c r="A65" s="4" t="n">
        <v>64</v>
      </c>
      <c r="B65" s="4" t="s">
        <v>163</v>
      </c>
      <c r="C65" s="4" t="s">
        <v>52</v>
      </c>
      <c r="D65" s="4" t="s">
        <v>164</v>
      </c>
      <c r="E65" s="4" t="s">
        <v>165</v>
      </c>
      <c r="F65" s="1" t="str">
        <f aca="false">'Ist. Comp.'!AJ43</f>
        <v>OK</v>
      </c>
    </row>
    <row r="66" customFormat="false" ht="12.75" hidden="false" customHeight="false" outlineLevel="0" collapsed="false">
      <c r="A66" s="4" t="n">
        <v>65</v>
      </c>
      <c r="B66" s="4" t="s">
        <v>166</v>
      </c>
      <c r="C66" s="4" t="s">
        <v>52</v>
      </c>
      <c r="D66" s="4" t="s">
        <v>167</v>
      </c>
      <c r="E66" s="4" t="s">
        <v>168</v>
      </c>
      <c r="F66" s="1" t="str">
        <f aca="false">'Ist. Comp.'!AJ44</f>
        <v>OK</v>
      </c>
    </row>
    <row r="67" customFormat="false" ht="12.75" hidden="false" customHeight="false" outlineLevel="0" collapsed="false">
      <c r="A67" s="4" t="n">
        <v>66</v>
      </c>
      <c r="B67" s="4" t="s">
        <v>169</v>
      </c>
      <c r="C67" s="4" t="s">
        <v>52</v>
      </c>
      <c r="D67" s="4" t="s">
        <v>151</v>
      </c>
      <c r="E67" s="4" t="s">
        <v>170</v>
      </c>
      <c r="F67" s="1" t="str">
        <f aca="false">'Ist. Comp.'!AJ45</f>
        <v>OK</v>
      </c>
    </row>
    <row r="68" customFormat="false" ht="12.75" hidden="false" customHeight="false" outlineLevel="0" collapsed="false">
      <c r="A68" s="4" t="n">
        <v>67</v>
      </c>
      <c r="B68" s="4" t="s">
        <v>171</v>
      </c>
      <c r="C68" s="4" t="s">
        <v>52</v>
      </c>
      <c r="D68" s="4" t="s">
        <v>172</v>
      </c>
      <c r="E68" s="4" t="s">
        <v>173</v>
      </c>
      <c r="F68" s="1" t="str">
        <f aca="false">'Ist. Comp.'!AJ46</f>
        <v>OK</v>
      </c>
    </row>
    <row r="69" customFormat="false" ht="12.75" hidden="false" customHeight="false" outlineLevel="0" collapsed="false">
      <c r="A69" s="4" t="n">
        <v>68</v>
      </c>
      <c r="B69" s="4" t="s">
        <v>174</v>
      </c>
      <c r="C69" s="4" t="s">
        <v>52</v>
      </c>
      <c r="D69" s="6" t="s">
        <v>175</v>
      </c>
      <c r="E69" s="4" t="s">
        <v>176</v>
      </c>
      <c r="F69" s="1" t="str">
        <f aca="false">'Ist. Comp.'!AJ47</f>
        <v>OK</v>
      </c>
    </row>
    <row r="70" customFormat="false" ht="12.75" hidden="false" customHeight="false" outlineLevel="0" collapsed="false">
      <c r="A70" s="4" t="n">
        <v>69</v>
      </c>
      <c r="B70" s="4" t="s">
        <v>177</v>
      </c>
      <c r="C70" s="4" t="s">
        <v>52</v>
      </c>
      <c r="D70" s="4" t="s">
        <v>178</v>
      </c>
      <c r="E70" s="4" t="s">
        <v>179</v>
      </c>
      <c r="F70" s="1" t="str">
        <f aca="false">'Ist. Comp.'!AJ48</f>
        <v>OK</v>
      </c>
    </row>
    <row r="71" customFormat="false" ht="12.75" hidden="false" customHeight="false" outlineLevel="0" collapsed="false">
      <c r="A71" s="4" t="n">
        <v>70</v>
      </c>
      <c r="B71" s="4" t="s">
        <v>180</v>
      </c>
      <c r="C71" s="4" t="s">
        <v>52</v>
      </c>
      <c r="D71" s="4" t="s">
        <v>181</v>
      </c>
      <c r="E71" s="4" t="s">
        <v>182</v>
      </c>
      <c r="F71" s="1" t="str">
        <f aca="false">'Ist. Comp.'!AJ49</f>
        <v>OK</v>
      </c>
    </row>
    <row r="72" customFormat="false" ht="12.75" hidden="false" customHeight="false" outlineLevel="0" collapsed="false">
      <c r="A72" s="4" t="n">
        <v>71</v>
      </c>
      <c r="B72" s="4" t="s">
        <v>183</v>
      </c>
      <c r="C72" s="4" t="s">
        <v>52</v>
      </c>
      <c r="D72" s="4" t="s">
        <v>184</v>
      </c>
      <c r="E72" s="4" t="s">
        <v>185</v>
      </c>
      <c r="F72" s="1" t="str">
        <f aca="false">'Ist. Comp.'!AJ50</f>
        <v>OK</v>
      </c>
    </row>
    <row r="73" customFormat="false" ht="12.75" hidden="false" customHeight="false" outlineLevel="0" collapsed="false">
      <c r="A73" s="4" t="n">
        <v>72</v>
      </c>
      <c r="B73" s="4" t="s">
        <v>186</v>
      </c>
      <c r="C73" s="4" t="s">
        <v>52</v>
      </c>
      <c r="D73" s="4" t="s">
        <v>187</v>
      </c>
      <c r="E73" s="4" t="s">
        <v>188</v>
      </c>
      <c r="F73" s="1" t="str">
        <f aca="false">'Ist. Comp.'!AJ51</f>
        <v>OK</v>
      </c>
    </row>
    <row r="74" customFormat="false" ht="12.75" hidden="false" customHeight="false" outlineLevel="0" collapsed="false">
      <c r="A74" s="4" t="n">
        <v>73</v>
      </c>
      <c r="B74" s="4" t="s">
        <v>189</v>
      </c>
      <c r="C74" s="4" t="s">
        <v>52</v>
      </c>
      <c r="D74" s="4" t="s">
        <v>190</v>
      </c>
      <c r="E74" s="4" t="s">
        <v>191</v>
      </c>
      <c r="F74" s="1" t="str">
        <f aca="false">'Ist. Comp.'!AJ52</f>
        <v>OK</v>
      </c>
    </row>
    <row r="75" customFormat="false" ht="12.75" hidden="false" customHeight="false" outlineLevel="0" collapsed="false">
      <c r="A75" s="4" t="n">
        <v>74</v>
      </c>
      <c r="B75" s="5" t="s">
        <v>192</v>
      </c>
      <c r="C75" s="5" t="s">
        <v>52</v>
      </c>
      <c r="D75" s="5" t="s">
        <v>17</v>
      </c>
      <c r="E75" s="5" t="s">
        <v>193</v>
      </c>
      <c r="F75" s="1" t="str">
        <f aca="false">'Ist. Comp.'!AJ53</f>
        <v>OK</v>
      </c>
    </row>
    <row r="76" customFormat="false" ht="12.75" hidden="false" customHeight="false" outlineLevel="0" collapsed="false">
      <c r="A76" s="4" t="n">
        <v>75</v>
      </c>
      <c r="B76" s="4" t="s">
        <v>194</v>
      </c>
      <c r="C76" s="4" t="s">
        <v>52</v>
      </c>
      <c r="D76" s="4" t="s">
        <v>62</v>
      </c>
      <c r="E76" s="4" t="s">
        <v>195</v>
      </c>
      <c r="F76" s="1" t="str">
        <f aca="false">'Ist. Comp.'!AJ54</f>
        <v>OK</v>
      </c>
    </row>
    <row r="77" customFormat="false" ht="12.75" hidden="false" customHeight="false" outlineLevel="0" collapsed="false">
      <c r="A77" s="4" t="n">
        <v>76</v>
      </c>
      <c r="B77" s="4" t="s">
        <v>196</v>
      </c>
      <c r="C77" s="4" t="s">
        <v>52</v>
      </c>
      <c r="D77" s="4" t="s">
        <v>197</v>
      </c>
      <c r="E77" s="4" t="s">
        <v>198</v>
      </c>
      <c r="F77" s="1" t="str">
        <f aca="false">'Ist. Comp.'!AJ55</f>
        <v>OK</v>
      </c>
    </row>
    <row r="78" customFormat="false" ht="12.75" hidden="false" customHeight="false" outlineLevel="0" collapsed="false">
      <c r="A78" s="4" t="n">
        <v>77</v>
      </c>
      <c r="B78" s="5" t="s">
        <v>199</v>
      </c>
      <c r="C78" s="5" t="s">
        <v>200</v>
      </c>
      <c r="D78" s="5" t="s">
        <v>201</v>
      </c>
      <c r="E78" s="5" t="s">
        <v>9</v>
      </c>
      <c r="F78" s="1" t="str">
        <f aca="false">'Scuole Medie'!AF2</f>
        <v>OK</v>
      </c>
    </row>
    <row r="79" customFormat="false" ht="12.75" hidden="false" customHeight="false" outlineLevel="0" collapsed="false">
      <c r="A79" s="4" t="n">
        <v>78</v>
      </c>
      <c r="B79" s="4" t="s">
        <v>202</v>
      </c>
      <c r="C79" s="4" t="s">
        <v>200</v>
      </c>
      <c r="D79" s="4" t="s">
        <v>203</v>
      </c>
      <c r="E79" s="4" t="s">
        <v>9</v>
      </c>
      <c r="F79" s="1" t="str">
        <f aca="false">'Scuole Medie'!AF3</f>
        <v>OK</v>
      </c>
    </row>
    <row r="80" customFormat="false" ht="12.75" hidden="false" customHeight="false" outlineLevel="0" collapsed="false">
      <c r="A80" s="4" t="n">
        <v>79</v>
      </c>
      <c r="B80" s="4" t="s">
        <v>204</v>
      </c>
      <c r="C80" s="4" t="s">
        <v>200</v>
      </c>
      <c r="D80" s="4" t="s">
        <v>205</v>
      </c>
      <c r="E80" s="4" t="s">
        <v>9</v>
      </c>
      <c r="F80" s="1" t="str">
        <f aca="false">'Scuole Medie'!AF4</f>
        <v>OK</v>
      </c>
    </row>
    <row r="81" customFormat="false" ht="12.75" hidden="false" customHeight="false" outlineLevel="0" collapsed="false">
      <c r="A81" s="4" t="n">
        <v>80</v>
      </c>
      <c r="B81" s="4" t="s">
        <v>206</v>
      </c>
      <c r="C81" s="4" t="s">
        <v>200</v>
      </c>
      <c r="D81" s="4" t="s">
        <v>207</v>
      </c>
      <c r="E81" s="4" t="s">
        <v>9</v>
      </c>
      <c r="F81" s="1" t="str">
        <f aca="false">'Scuole Medie'!AF5</f>
        <v>OK</v>
      </c>
    </row>
    <row r="82" customFormat="false" ht="12.75" hidden="false" customHeight="false" outlineLevel="0" collapsed="false">
      <c r="A82" s="4" t="n">
        <v>81</v>
      </c>
      <c r="B82" s="5" t="s">
        <v>208</v>
      </c>
      <c r="C82" s="5" t="s">
        <v>200</v>
      </c>
      <c r="D82" s="5" t="s">
        <v>209</v>
      </c>
      <c r="E82" s="5" t="s">
        <v>9</v>
      </c>
      <c r="F82" s="1" t="str">
        <f aca="false">'Scuole Medie'!AF6</f>
        <v>OK</v>
      </c>
    </row>
    <row r="83" customFormat="false" ht="12.75" hidden="false" customHeight="false" outlineLevel="0" collapsed="false">
      <c r="A83" s="4" t="n">
        <v>82</v>
      </c>
      <c r="B83" s="4" t="s">
        <v>210</v>
      </c>
      <c r="C83" s="4" t="s">
        <v>200</v>
      </c>
      <c r="D83" s="4" t="s">
        <v>211</v>
      </c>
      <c r="E83" s="4" t="s">
        <v>20</v>
      </c>
      <c r="F83" s="1" t="str">
        <f aca="false">'Scuole Medie'!AF7</f>
        <v>OK</v>
      </c>
    </row>
    <row r="84" customFormat="false" ht="12.75" hidden="false" customHeight="false" outlineLevel="0" collapsed="false">
      <c r="A84" s="4" t="n">
        <v>83</v>
      </c>
      <c r="B84" s="4" t="s">
        <v>212</v>
      </c>
      <c r="C84" s="4" t="s">
        <v>200</v>
      </c>
      <c r="D84" s="4" t="s">
        <v>213</v>
      </c>
      <c r="E84" s="4" t="s">
        <v>25</v>
      </c>
      <c r="F84" s="1" t="str">
        <f aca="false">'Scuole Medie'!AF8</f>
        <v>OK</v>
      </c>
    </row>
    <row r="85" customFormat="false" ht="12.75" hidden="false" customHeight="false" outlineLevel="0" collapsed="false">
      <c r="A85" s="4" t="n">
        <v>84</v>
      </c>
      <c r="B85" s="4" t="s">
        <v>214</v>
      </c>
      <c r="C85" s="4" t="s">
        <v>200</v>
      </c>
      <c r="D85" s="4" t="s">
        <v>215</v>
      </c>
      <c r="E85" s="4" t="s">
        <v>27</v>
      </c>
      <c r="F85" s="1" t="str">
        <f aca="false">'Scuole Medie'!AF9</f>
        <v>OK</v>
      </c>
    </row>
    <row r="86" customFormat="false" ht="12.75" hidden="false" customHeight="false" outlineLevel="0" collapsed="false">
      <c r="A86" s="4" t="n">
        <v>85</v>
      </c>
      <c r="B86" s="4" t="s">
        <v>216</v>
      </c>
      <c r="C86" s="4" t="s">
        <v>200</v>
      </c>
      <c r="D86" s="4" t="s">
        <v>62</v>
      </c>
      <c r="E86" s="4" t="s">
        <v>29</v>
      </c>
      <c r="F86" s="1" t="str">
        <f aca="false">'Scuole Medie'!AF10</f>
        <v>OK</v>
      </c>
    </row>
    <row r="87" customFormat="false" ht="12.75" hidden="false" customHeight="false" outlineLevel="0" collapsed="false">
      <c r="A87" s="4" t="n">
        <v>86</v>
      </c>
      <c r="B87" s="4" t="s">
        <v>217</v>
      </c>
      <c r="C87" s="4" t="s">
        <v>200</v>
      </c>
      <c r="D87" s="4" t="s">
        <v>203</v>
      </c>
      <c r="E87" s="4" t="s">
        <v>218</v>
      </c>
      <c r="F87" s="1" t="str">
        <f aca="false">'Scuole Medie'!AF11</f>
        <v>OK</v>
      </c>
    </row>
    <row r="88" customFormat="false" ht="12.75" hidden="false" customHeight="false" outlineLevel="0" collapsed="false">
      <c r="A88" s="4" t="n">
        <v>87</v>
      </c>
      <c r="B88" s="4" t="s">
        <v>219</v>
      </c>
      <c r="C88" s="4" t="s">
        <v>200</v>
      </c>
      <c r="D88" s="4" t="s">
        <v>131</v>
      </c>
      <c r="E88" s="4" t="s">
        <v>31</v>
      </c>
      <c r="F88" s="1" t="str">
        <f aca="false">'Scuole Medie'!AF12</f>
        <v>OK</v>
      </c>
    </row>
    <row r="89" customFormat="false" ht="12.75" hidden="false" customHeight="false" outlineLevel="0" collapsed="false">
      <c r="A89" s="4" t="n">
        <v>88</v>
      </c>
      <c r="B89" s="4" t="s">
        <v>220</v>
      </c>
      <c r="C89" s="4" t="s">
        <v>200</v>
      </c>
      <c r="D89" s="4" t="s">
        <v>221</v>
      </c>
      <c r="E89" s="4" t="s">
        <v>33</v>
      </c>
      <c r="F89" s="1" t="str">
        <f aca="false">'Scuole Medie'!AF13</f>
        <v>OK</v>
      </c>
    </row>
    <row r="90" customFormat="false" ht="12.75" hidden="false" customHeight="false" outlineLevel="0" collapsed="false">
      <c r="A90" s="4" t="n">
        <v>89</v>
      </c>
      <c r="B90" s="4" t="s">
        <v>222</v>
      </c>
      <c r="C90" s="4" t="s">
        <v>200</v>
      </c>
      <c r="D90" s="4" t="s">
        <v>223</v>
      </c>
      <c r="E90" s="4" t="s">
        <v>35</v>
      </c>
      <c r="F90" s="1" t="str">
        <f aca="false">'Scuole Medie'!AF14</f>
        <v>OK</v>
      </c>
    </row>
    <row r="91" customFormat="false" ht="12.75" hidden="false" customHeight="false" outlineLevel="0" collapsed="false">
      <c r="A91" s="4" t="n">
        <v>90</v>
      </c>
      <c r="B91" s="4" t="s">
        <v>224</v>
      </c>
      <c r="C91" s="4" t="s">
        <v>200</v>
      </c>
      <c r="D91" s="4" t="s">
        <v>225</v>
      </c>
      <c r="E91" s="4" t="s">
        <v>37</v>
      </c>
      <c r="F91" s="1" t="str">
        <f aca="false">'Scuole Medie'!AF15</f>
        <v>OK</v>
      </c>
    </row>
    <row r="92" customFormat="false" ht="12.75" hidden="false" customHeight="false" outlineLevel="0" collapsed="false">
      <c r="A92" s="4" t="n">
        <v>91</v>
      </c>
      <c r="B92" s="4" t="s">
        <v>226</v>
      </c>
      <c r="C92" s="4" t="s">
        <v>200</v>
      </c>
      <c r="D92" s="4" t="s">
        <v>227</v>
      </c>
      <c r="E92" s="4" t="s">
        <v>39</v>
      </c>
      <c r="F92" s="1" t="str">
        <f aca="false">'Scuole Medie'!AF16</f>
        <v>OK</v>
      </c>
    </row>
    <row r="93" customFormat="false" ht="12.75" hidden="false" customHeight="false" outlineLevel="0" collapsed="false">
      <c r="A93" s="4" t="n">
        <v>92</v>
      </c>
      <c r="B93" s="4" t="s">
        <v>228</v>
      </c>
      <c r="C93" s="4" t="s">
        <v>200</v>
      </c>
      <c r="D93" s="4" t="s">
        <v>229</v>
      </c>
      <c r="E93" s="4" t="s">
        <v>41</v>
      </c>
      <c r="F93" s="1" t="str">
        <f aca="false">'Scuole Medie'!AF17</f>
        <v>OK</v>
      </c>
    </row>
    <row r="94" customFormat="false" ht="12.75" hidden="false" customHeight="false" outlineLevel="0" collapsed="false">
      <c r="A94" s="4" t="n">
        <v>93</v>
      </c>
      <c r="B94" s="4" t="s">
        <v>230</v>
      </c>
      <c r="C94" s="4" t="s">
        <v>200</v>
      </c>
      <c r="D94" s="4" t="s">
        <v>231</v>
      </c>
      <c r="E94" s="4" t="s">
        <v>43</v>
      </c>
      <c r="F94" s="1" t="str">
        <f aca="false">'Scuole Medie'!AF18</f>
        <v>OK</v>
      </c>
    </row>
    <row r="95" customFormat="false" ht="12.75" hidden="false" customHeight="false" outlineLevel="0" collapsed="false">
      <c r="A95" s="4" t="n">
        <v>94</v>
      </c>
      <c r="B95" s="4" t="s">
        <v>232</v>
      </c>
      <c r="C95" s="4" t="s">
        <v>200</v>
      </c>
      <c r="D95" s="4" t="s">
        <v>233</v>
      </c>
      <c r="E95" s="4" t="s">
        <v>45</v>
      </c>
      <c r="F95" s="1" t="str">
        <f aca="false">'Scuole Medie'!AF19</f>
        <v>OK</v>
      </c>
    </row>
    <row r="96" customFormat="false" ht="12.75" hidden="false" customHeight="false" outlineLevel="0" collapsed="false">
      <c r="A96" s="4" t="n">
        <v>95</v>
      </c>
      <c r="B96" s="4" t="s">
        <v>234</v>
      </c>
      <c r="C96" s="4" t="s">
        <v>200</v>
      </c>
      <c r="D96" s="4" t="s">
        <v>235</v>
      </c>
      <c r="E96" s="4" t="s">
        <v>47</v>
      </c>
      <c r="F96" s="1" t="str">
        <f aca="false">'Scuole Medie'!AF20</f>
        <v>OK</v>
      </c>
    </row>
    <row r="97" customFormat="false" ht="12.75" hidden="false" customHeight="false" outlineLevel="0" collapsed="false">
      <c r="A97" s="4" t="n">
        <v>96</v>
      </c>
      <c r="B97" s="4" t="s">
        <v>236</v>
      </c>
      <c r="C97" s="4" t="s">
        <v>200</v>
      </c>
      <c r="D97" s="4" t="s">
        <v>237</v>
      </c>
      <c r="E97" s="4" t="s">
        <v>49</v>
      </c>
      <c r="F97" s="1" t="str">
        <f aca="false">'Scuole Medie'!AF21</f>
        <v>OK</v>
      </c>
    </row>
    <row r="98" customFormat="false" ht="12.75" hidden="false" customHeight="false" outlineLevel="0" collapsed="false">
      <c r="A98" s="4" t="n">
        <v>97</v>
      </c>
      <c r="B98" s="5" t="s">
        <v>238</v>
      </c>
      <c r="C98" s="5" t="s">
        <v>239</v>
      </c>
      <c r="D98" s="5" t="s">
        <v>240</v>
      </c>
      <c r="E98" s="5" t="s">
        <v>9</v>
      </c>
      <c r="F98" s="1" t="str">
        <f aca="false">Convitto!AJ2</f>
        <v>OK</v>
      </c>
    </row>
    <row r="99" customFormat="false" ht="12.75" hidden="false" customHeight="false" outlineLevel="0" collapsed="false">
      <c r="F99" s="1" t="n">
        <f aca="false">COUNTIF(F2:F98,"OK")</f>
        <v>97</v>
      </c>
    </row>
    <row r="100" customFormat="false" ht="12.75" hidden="false" customHeight="false" outlineLevel="0" collapsed="false">
      <c r="F100" s="1" t="n">
        <f aca="false">COUNTIF(F2:F98,"NON PERVENUTA")</f>
        <v>0</v>
      </c>
    </row>
  </sheetData>
  <sheetProtection sheet="true" password="ca42" objects="true" scenarios="true"/>
  <printOptions headings="false" gridLines="true" gridLinesSet="true" horizontalCentered="true" verticalCentered="false"/>
  <pageMargins left="0" right="0" top="0.8" bottom="0.95" header="0.0395833333333333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6" activeCellId="0" sqref="F6"/>
    </sheetView>
  </sheetViews>
  <sheetFormatPr defaultColWidth="8.9921875" defaultRowHeight="12.75" zeroHeight="false" outlineLevelRow="0" outlineLevelCol="1"/>
  <cols>
    <col collapsed="false" customWidth="true" hidden="false" outlineLevel="0" max="1" min="1" style="7" width="25.37"/>
    <col collapsed="false" customWidth="true" hidden="false" outlineLevel="0" max="2" min="2" style="7" width="5.49"/>
    <col collapsed="false" customWidth="false" hidden="false" outlineLevel="1" max="4" min="3" style="8" width="8.99"/>
    <col collapsed="false" customWidth="true" hidden="false" outlineLevel="1" max="5" min="5" style="8" width="12.99"/>
    <col collapsed="false" customWidth="true" hidden="false" outlineLevel="1" max="6" min="6" style="8" width="12.24"/>
    <col collapsed="false" customWidth="true" hidden="false" outlineLevel="1" max="7" min="7" style="8" width="9.24"/>
    <col collapsed="false" customWidth="true" hidden="false" outlineLevel="1" max="8" min="8" style="8" width="13.62"/>
    <col collapsed="false" customWidth="true" hidden="false" outlineLevel="0" max="9" min="9" style="9" width="11.61"/>
    <col collapsed="false" customWidth="true" hidden="false" outlineLevel="0" max="12" min="10" style="9" width="13.87"/>
    <col collapsed="false" customWidth="true" hidden="false" outlineLevel="0" max="14" min="13" style="9" width="11.49"/>
    <col collapsed="false" customWidth="true" hidden="false" outlineLevel="0" max="15" min="15" style="9" width="11.87"/>
    <col collapsed="false" customWidth="false" hidden="false" outlineLevel="0" max="16" min="16" style="1" width="8.99"/>
    <col collapsed="false" customWidth="false" hidden="false" outlineLevel="0" max="257" min="17" style="9" width="8.99"/>
  </cols>
  <sheetData>
    <row r="1" customFormat="false" ht="120.75" hidden="false" customHeight="true" outlineLevel="0" collapsed="false">
      <c r="A1" s="10" t="s">
        <v>9</v>
      </c>
      <c r="B1" s="11" t="s">
        <v>241</v>
      </c>
      <c r="C1" s="12" t="s">
        <v>242</v>
      </c>
      <c r="D1" s="12" t="s">
        <v>243</v>
      </c>
      <c r="E1" s="13" t="s">
        <v>244</v>
      </c>
      <c r="F1" s="13" t="s">
        <v>245</v>
      </c>
      <c r="G1" s="14" t="s">
        <v>246</v>
      </c>
      <c r="H1" s="14" t="s">
        <v>247</v>
      </c>
      <c r="I1" s="15" t="s">
        <v>248</v>
      </c>
      <c r="J1" s="15" t="s">
        <v>249</v>
      </c>
      <c r="K1" s="16" t="s">
        <v>250</v>
      </c>
      <c r="L1" s="16" t="s">
        <v>251</v>
      </c>
      <c r="M1" s="17" t="s">
        <v>252</v>
      </c>
      <c r="N1" s="17" t="s">
        <v>253</v>
      </c>
      <c r="O1" s="18" t="s">
        <v>254</v>
      </c>
      <c r="P1" s="18" t="s">
        <v>255</v>
      </c>
    </row>
    <row r="2" customFormat="false" ht="12.75" hidden="false" customHeight="false" outlineLevel="0" collapsed="false">
      <c r="A2" s="19" t="s">
        <v>256</v>
      </c>
      <c r="B2" s="20" t="n">
        <f aca="false">'Dir. Did.'!F24</f>
        <v>0</v>
      </c>
      <c r="C2" s="20" t="n">
        <f aca="false">'Dir. Did.'!G24</f>
        <v>31678</v>
      </c>
      <c r="D2" s="20" t="n">
        <f aca="false">'Dir. Did.'!H24</f>
        <v>3931</v>
      </c>
      <c r="E2" s="20" t="n">
        <f aca="false">'Dir. Did.'!I24</f>
        <v>9492</v>
      </c>
      <c r="F2" s="20" t="n">
        <f aca="false">'Dir. Did.'!J24</f>
        <v>1030</v>
      </c>
      <c r="G2" s="21" t="s">
        <v>257</v>
      </c>
      <c r="H2" s="22"/>
      <c r="I2" s="20" t="n">
        <f aca="false">'Dir. Did.'!AC24</f>
        <v>41170</v>
      </c>
      <c r="J2" s="23" t="n">
        <f aca="false">'Dir. Did.'!AE24</f>
        <v>118262.05</v>
      </c>
      <c r="K2" s="23" t="n">
        <f aca="false">'Dir. Did.'!AF24</f>
        <v>118262.05</v>
      </c>
      <c r="L2" s="23" t="n">
        <f aca="false">'Dir. Did.'!AG24</f>
        <v>0</v>
      </c>
      <c r="M2" s="20" t="n">
        <f aca="false">'Dir. Did.'!AH25</f>
        <v>22</v>
      </c>
      <c r="N2" s="20" t="n">
        <f aca="false">'Dir. Did.'!AH26</f>
        <v>0</v>
      </c>
      <c r="O2" s="20" t="n">
        <f aca="false">'Dir. Did.'!AI24</f>
        <v>0</v>
      </c>
      <c r="P2" s="20" t="n">
        <f aca="false">'Dir. Did.'!AH28</f>
        <v>0</v>
      </c>
    </row>
    <row r="3" customFormat="false" ht="12.75" hidden="false" customHeight="false" outlineLevel="0" collapsed="false">
      <c r="A3" s="19" t="s">
        <v>258</v>
      </c>
      <c r="B3" s="20" t="n">
        <f aca="false">'Ist. Comp.'!F56</f>
        <v>1</v>
      </c>
      <c r="C3" s="20" t="n">
        <f aca="false">'Ist. Comp.'!G56</f>
        <v>37577</v>
      </c>
      <c r="D3" s="20" t="n">
        <f aca="false">'Ist. Comp.'!H56</f>
        <v>4411</v>
      </c>
      <c r="E3" s="20" t="n">
        <f aca="false">'Ist. Comp.'!I56</f>
        <v>17818</v>
      </c>
      <c r="F3" s="20" t="n">
        <f aca="false">'Ist. Comp.'!J56</f>
        <v>3783</v>
      </c>
      <c r="G3" s="20" t="n">
        <f aca="false">'Ist. Comp.'!K56</f>
        <v>10660</v>
      </c>
      <c r="H3" s="20" t="n">
        <f aca="false">'Ist. Comp.'!L56</f>
        <v>2915</v>
      </c>
      <c r="I3" s="20" t="n">
        <f aca="false">'Ist. Comp.'!AE56</f>
        <v>66055</v>
      </c>
      <c r="J3" s="23" t="n">
        <f aca="false">'Ist. Comp.'!AG56</f>
        <v>199100.81</v>
      </c>
      <c r="K3" s="23" t="n">
        <f aca="false">'Ist. Comp.'!AH56</f>
        <v>63050.53</v>
      </c>
      <c r="L3" s="23" t="n">
        <f aca="false">'Ist. Comp.'!AI56</f>
        <v>136050.28</v>
      </c>
      <c r="M3" s="20" t="n">
        <f aca="false">'Ist. Comp.'!AK57</f>
        <v>54</v>
      </c>
      <c r="N3" s="20" t="n">
        <f aca="false">'Ist. Comp.'!AK58</f>
        <v>0</v>
      </c>
      <c r="O3" s="20" t="n">
        <f aca="false">'Ist. Comp.'!AK56</f>
        <v>0</v>
      </c>
      <c r="P3" s="20" t="n">
        <f aca="false">'Ist. Comp.'!AK60</f>
        <v>0</v>
      </c>
    </row>
    <row r="4" customFormat="false" ht="12.75" hidden="false" customHeight="false" outlineLevel="0" collapsed="false">
      <c r="A4" s="19" t="s">
        <v>259</v>
      </c>
      <c r="B4" s="20" t="n">
        <f aca="false">'Scuole Medie'!F22</f>
        <v>14</v>
      </c>
      <c r="C4" s="24"/>
      <c r="D4" s="24"/>
      <c r="E4" s="24"/>
      <c r="F4" s="24"/>
      <c r="G4" s="20" t="n">
        <f aca="false">'Scuole Medie'!G22</f>
        <v>1909</v>
      </c>
      <c r="H4" s="20" t="n">
        <f aca="false">'Scuole Medie'!H22</f>
        <v>531</v>
      </c>
      <c r="I4" s="20" t="n">
        <f aca="false">'Scuole Medie'!AA22</f>
        <v>1909</v>
      </c>
      <c r="J4" s="23" t="n">
        <f aca="false">'Scuole Medie'!AC22</f>
        <v>5604.13</v>
      </c>
      <c r="K4" s="23" t="n">
        <f aca="false">'Scuole Medie'!AD22</f>
        <v>5604.13</v>
      </c>
      <c r="L4" s="23" t="n">
        <f aca="false">'Scuole Medie'!AE22</f>
        <v>0</v>
      </c>
      <c r="M4" s="20" t="n">
        <f aca="false">'Scuole Medie'!AG23</f>
        <v>20</v>
      </c>
      <c r="N4" s="20" t="n">
        <f aca="false">'Scuole Medie'!AG24</f>
        <v>0</v>
      </c>
      <c r="O4" s="20" t="n">
        <f aca="false">'Scuole Medie'!AG22</f>
        <v>0</v>
      </c>
      <c r="P4" s="20" t="n">
        <f aca="false">'Scuole Medie'!AG26</f>
        <v>0</v>
      </c>
    </row>
    <row r="5" customFormat="false" ht="13.5" hidden="false" customHeight="false" outlineLevel="0" collapsed="false">
      <c r="A5" s="19" t="s">
        <v>260</v>
      </c>
      <c r="B5" s="25" t="n">
        <f aca="false">Convitto!F3</f>
        <v>1</v>
      </c>
      <c r="C5" s="25" t="n">
        <f aca="false">Convitto!G3</f>
        <v>0</v>
      </c>
      <c r="D5" s="25" t="n">
        <f aca="false">Convitto!H3</f>
        <v>0</v>
      </c>
      <c r="E5" s="25" t="n">
        <f aca="false">Convitto!I3</f>
        <v>0</v>
      </c>
      <c r="F5" s="25" t="n">
        <f aca="false">Convitto!J3</f>
        <v>0</v>
      </c>
      <c r="G5" s="25" t="n">
        <f aca="false">Convitto!K3</f>
        <v>0</v>
      </c>
      <c r="H5" s="25" t="n">
        <f aca="false">Convitto!L3</f>
        <v>0</v>
      </c>
      <c r="I5" s="25" t="n">
        <f aca="false">Convitto!AE3</f>
        <v>0</v>
      </c>
      <c r="J5" s="26" t="n">
        <f aca="false">Convitto!AG3</f>
        <v>0</v>
      </c>
      <c r="K5" s="26" t="n">
        <f aca="false">Convitto!AH3</f>
        <v>0</v>
      </c>
      <c r="L5" s="26" t="n">
        <f aca="false">Convitto!AI3</f>
        <v>0</v>
      </c>
      <c r="M5" s="25" t="n">
        <f aca="false">Convitto!AK4</f>
        <v>1</v>
      </c>
      <c r="N5" s="25" t="n">
        <f aca="false">Convitto!AK5</f>
        <v>0</v>
      </c>
      <c r="O5" s="25" t="n">
        <f aca="false">Convitto!AK3</f>
        <v>0</v>
      </c>
      <c r="P5" s="25" t="n">
        <f aca="false">Convitto!AK7</f>
        <v>0</v>
      </c>
    </row>
    <row r="6" customFormat="false" ht="14.25" hidden="false" customHeight="false" outlineLevel="0" collapsed="false">
      <c r="A6" s="19"/>
      <c r="B6" s="27" t="n">
        <f aca="false">SUM(B2:B5)</f>
        <v>16</v>
      </c>
      <c r="C6" s="27" t="n">
        <f aca="false">SUM(C2:C5)</f>
        <v>69255</v>
      </c>
      <c r="D6" s="27" t="n">
        <f aca="false">SUM(D2:D5)</f>
        <v>8342</v>
      </c>
      <c r="E6" s="27" t="n">
        <f aca="false">SUM(E2:E5)</f>
        <v>27310</v>
      </c>
      <c r="F6" s="27" t="n">
        <f aca="false">SUM(F2:F5)</f>
        <v>4813</v>
      </c>
      <c r="G6" s="27" t="n">
        <f aca="false">SUM(G2:G5)</f>
        <v>12569</v>
      </c>
      <c r="H6" s="27" t="n">
        <f aca="false">SUM(H2:H5)</f>
        <v>3446</v>
      </c>
      <c r="I6" s="27" t="n">
        <f aca="false">SUM(I2:I5)</f>
        <v>109134</v>
      </c>
      <c r="J6" s="28" t="n">
        <f aca="false">SUM(J2:J5)</f>
        <v>322966.99</v>
      </c>
      <c r="K6" s="28" t="n">
        <f aca="false">SUM(K2:K5)</f>
        <v>186916.71</v>
      </c>
      <c r="L6" s="28" t="n">
        <f aca="false">SUM(L2:L5)</f>
        <v>136050.28</v>
      </c>
      <c r="M6" s="27" t="n">
        <f aca="false">SUM(M2:M5)</f>
        <v>97</v>
      </c>
      <c r="N6" s="27" t="n">
        <f aca="false">SUM(N2:N5)</f>
        <v>0</v>
      </c>
      <c r="O6" s="27" t="n">
        <f aca="false">SUM(O2:O5)</f>
        <v>0</v>
      </c>
      <c r="P6" s="27" t="n">
        <f aca="false">SUM(P2:P5)</f>
        <v>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B9" s="8"/>
      <c r="I9" s="8"/>
      <c r="K9" s="29"/>
    </row>
    <row r="10" customFormat="false" ht="12.75" hidden="false" customHeight="false" outlineLevel="0" collapsed="false">
      <c r="I10" s="8"/>
    </row>
    <row r="11" customFormat="false" ht="12.75" hidden="false" customHeight="false" outlineLevel="0" collapsed="false">
      <c r="I11" s="8"/>
      <c r="K11" s="29"/>
    </row>
  </sheetData>
  <sheetProtection sheet="true" password="ca42" objects="true" scenarios="true"/>
  <printOptions headings="false" gridLines="true" gridLinesSet="true" horizontalCentered="true" verticalCentered="false"/>
  <pageMargins left="1.30972222222222" right="2.75972222222222" top="1.17986111111111" bottom="0.95" header="0.170138888888889" footer="0.20972222222222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3.62"/>
    <col collapsed="false" customWidth="true" hidden="false" outlineLevel="0" max="2" min="2" style="30" width="12.61"/>
    <col collapsed="false" customWidth="true" hidden="false" outlineLevel="0" max="3" min="3" style="30" width="16.25"/>
    <col collapsed="false" customWidth="true" hidden="false" outlineLevel="0" max="4" min="4" style="30" width="15.99"/>
    <col collapsed="false" customWidth="true" hidden="false" outlineLevel="0" max="5" min="5" style="30" width="25.49"/>
    <col collapsed="false" customWidth="true" hidden="false" outlineLevel="0" max="6" min="6" style="31" width="3.25"/>
    <col collapsed="false" customWidth="false" hidden="false" outlineLevel="1" max="8" min="7" style="32" width="8.99"/>
    <col collapsed="false" customWidth="true" hidden="false" outlineLevel="1" max="10" min="9" style="32" width="7.87"/>
    <col collapsed="false" customWidth="true" hidden="false" outlineLevel="1" max="11" min="11" style="32" width="10.24"/>
    <col collapsed="false" customWidth="false" hidden="false" outlineLevel="1" max="12" min="12" style="32" width="8.99"/>
    <col collapsed="false" customWidth="true" hidden="false" outlineLevel="1" max="13" min="13" style="30" width="11.11"/>
    <col collapsed="false" customWidth="true" hidden="false" outlineLevel="1" max="14" min="14" style="32" width="11.24"/>
    <col collapsed="false" customWidth="false" hidden="false" outlineLevel="1" max="15" min="15" style="32" width="8.99"/>
    <col collapsed="false" customWidth="true" hidden="false" outlineLevel="1" max="16" min="16" style="30" width="7.87"/>
    <col collapsed="false" customWidth="true" hidden="false" outlineLevel="1" max="17" min="17" style="32" width="11.24"/>
    <col collapsed="false" customWidth="false" hidden="false" outlineLevel="1" max="18" min="18" style="32" width="8.99"/>
    <col collapsed="false" customWidth="true" hidden="false" outlineLevel="1" max="19" min="19" style="30" width="7.87"/>
    <col collapsed="false" customWidth="true" hidden="false" outlineLevel="1" max="20" min="20" style="32" width="11.24"/>
    <col collapsed="false" customWidth="false" hidden="false" outlineLevel="1" max="21" min="21" style="33" width="8.99"/>
    <col collapsed="false" customWidth="true" hidden="false" outlineLevel="1" max="22" min="22" style="34" width="12.61"/>
    <col collapsed="false" customWidth="true" hidden="false" outlineLevel="1" max="23" min="23" style="33" width="8.12"/>
    <col collapsed="false" customWidth="true" hidden="false" outlineLevel="1" max="24" min="24" style="33" width="14.87"/>
    <col collapsed="false" customWidth="false" hidden="false" outlineLevel="1" max="25" min="25" style="34" width="8.99"/>
    <col collapsed="false" customWidth="false" hidden="false" outlineLevel="1" max="27" min="26" style="33" width="8.99"/>
    <col collapsed="false" customWidth="false" hidden="false" outlineLevel="1" max="28" min="28" style="34" width="8.99"/>
    <col collapsed="false" customWidth="true" hidden="false" outlineLevel="0" max="29" min="29" style="34" width="10.61"/>
    <col collapsed="false" customWidth="true" hidden="false" outlineLevel="0" max="30" min="30" style="34" width="12.99"/>
    <col collapsed="false" customWidth="true" hidden="false" outlineLevel="0" max="33" min="31" style="34" width="13.87"/>
    <col collapsed="false" customWidth="true" hidden="false" outlineLevel="0" max="34" min="34" style="34" width="14.87"/>
    <col collapsed="false" customWidth="true" hidden="false" outlineLevel="0" max="35" min="35" style="34" width="14.75"/>
    <col collapsed="false" customWidth="true" hidden="false" outlineLevel="0" max="36" min="36" style="34" width="11.87"/>
    <col collapsed="false" customWidth="true" hidden="false" outlineLevel="0" max="37" min="37" style="34" width="11.99"/>
    <col collapsed="false" customWidth="false" hidden="false" outlineLevel="0" max="257" min="38" style="1" width="8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1" t="s">
        <v>241</v>
      </c>
      <c r="G1" s="12" t="s">
        <v>242</v>
      </c>
      <c r="H1" s="12" t="s">
        <v>243</v>
      </c>
      <c r="I1" s="13" t="s">
        <v>244</v>
      </c>
      <c r="J1" s="13" t="s">
        <v>245</v>
      </c>
      <c r="K1" s="16" t="s">
        <v>261</v>
      </c>
      <c r="L1" s="16" t="s">
        <v>262</v>
      </c>
      <c r="M1" s="16" t="s">
        <v>263</v>
      </c>
      <c r="N1" s="35" t="s">
        <v>261</v>
      </c>
      <c r="O1" s="35" t="s">
        <v>262</v>
      </c>
      <c r="P1" s="35" t="s">
        <v>263</v>
      </c>
      <c r="Q1" s="36" t="s">
        <v>261</v>
      </c>
      <c r="R1" s="36" t="s">
        <v>262</v>
      </c>
      <c r="S1" s="36" t="s">
        <v>263</v>
      </c>
      <c r="T1" s="35" t="s">
        <v>261</v>
      </c>
      <c r="U1" s="35" t="s">
        <v>262</v>
      </c>
      <c r="V1" s="35" t="s">
        <v>263</v>
      </c>
      <c r="W1" s="36" t="s">
        <v>261</v>
      </c>
      <c r="X1" s="36" t="s">
        <v>262</v>
      </c>
      <c r="Y1" s="36" t="s">
        <v>263</v>
      </c>
      <c r="Z1" s="35" t="s">
        <v>261</v>
      </c>
      <c r="AA1" s="35" t="s">
        <v>262</v>
      </c>
      <c r="AB1" s="35" t="s">
        <v>263</v>
      </c>
      <c r="AC1" s="16" t="s">
        <v>248</v>
      </c>
      <c r="AD1" s="16" t="s">
        <v>264</v>
      </c>
      <c r="AE1" s="16" t="s">
        <v>249</v>
      </c>
      <c r="AF1" s="16" t="s">
        <v>250</v>
      </c>
      <c r="AG1" s="16" t="s">
        <v>251</v>
      </c>
      <c r="AH1" s="18" t="s">
        <v>265</v>
      </c>
      <c r="AI1" s="18" t="s">
        <v>254</v>
      </c>
      <c r="AJ1" s="18" t="s">
        <v>254</v>
      </c>
      <c r="AK1" s="18" t="s">
        <v>254</v>
      </c>
    </row>
    <row r="2" customFormat="false" ht="13.5" hidden="false" customHeight="true" outlineLevel="0" collapsed="false">
      <c r="A2" s="37" t="n">
        <v>1</v>
      </c>
      <c r="B2" s="37" t="s">
        <v>6</v>
      </c>
      <c r="C2" s="37" t="s">
        <v>7</v>
      </c>
      <c r="D2" s="37" t="s">
        <v>8</v>
      </c>
      <c r="E2" s="37" t="s">
        <v>9</v>
      </c>
      <c r="F2" s="38"/>
      <c r="G2" s="38" t="n">
        <v>1151</v>
      </c>
      <c r="H2" s="38" t="n">
        <v>153</v>
      </c>
      <c r="I2" s="38"/>
      <c r="J2" s="38"/>
      <c r="K2" s="38" t="n">
        <f aca="false">G2+I2</f>
        <v>1151</v>
      </c>
      <c r="L2" s="39" t="n">
        <v>2.99</v>
      </c>
      <c r="M2" s="40" t="n">
        <f aca="false">K2*L2</f>
        <v>3441.49</v>
      </c>
      <c r="N2" s="38"/>
      <c r="O2" s="39"/>
      <c r="P2" s="40" t="n">
        <f aca="false">N2*O2</f>
        <v>0</v>
      </c>
      <c r="Q2" s="38"/>
      <c r="R2" s="39"/>
      <c r="S2" s="40" t="n">
        <f aca="false">Q2*R2</f>
        <v>0</v>
      </c>
      <c r="T2" s="38"/>
      <c r="U2" s="39"/>
      <c r="V2" s="40" t="n">
        <f aca="false">T2*U2</f>
        <v>0</v>
      </c>
      <c r="W2" s="38"/>
      <c r="X2" s="39"/>
      <c r="Y2" s="40" t="n">
        <f aca="false">W2*X2</f>
        <v>0</v>
      </c>
      <c r="Z2" s="38"/>
      <c r="AA2" s="39"/>
      <c r="AB2" s="40" t="n">
        <f aca="false">Z2*AA2</f>
        <v>0</v>
      </c>
      <c r="AC2" s="41" t="n">
        <f aca="false">K2+N2+Q2+T2+W2+Z2</f>
        <v>1151</v>
      </c>
      <c r="AD2" s="41" t="str">
        <f aca="false">IF(AC2=(G2+I2),"OK","totale pasti non congruenti")</f>
        <v>OK</v>
      </c>
      <c r="AE2" s="42" t="n">
        <f aca="false">ROUND(M2+P2+S2+V2+Y2+AB2,2)</f>
        <v>3441.49</v>
      </c>
      <c r="AF2" s="42" t="n">
        <v>3441.49</v>
      </c>
      <c r="AG2" s="42"/>
      <c r="AH2" s="43" t="str">
        <f aca="false">IF((AC2+AE2+F2)&gt;0,"OK","NON PERVENUTA")</f>
        <v>OK</v>
      </c>
      <c r="AI2" s="44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K</v>
      </c>
      <c r="AJ2" s="44" t="str">
        <f aca="false">IF(TYPE(N2)=1,IF(TYPE(O2)=1,IF(TYPE(Q2)=1,IF(TYPE(R2)=1,IF(TYPE(T2)=1,IF(TYPE(U2)=1,IF(TYPE(W2)=1,"OK","errato dato col.W"),"errato dato col.U"),"errato dato col.T"),"errato dato col.R"),"errato dato col.Q"),"errato dato col.O"),"errato dato col.N")</f>
        <v>OK</v>
      </c>
      <c r="AK2" s="44" t="str">
        <f aca="false">IF(TYPE(X2)=1,IF(TYPE(Z2)=1,IF(TYPE(AA2)=1,"OK","errato dato col.AA"),"errato dato col.Z"),"errato dato col.X")</f>
        <v>OK</v>
      </c>
    </row>
    <row r="3" customFormat="false" ht="13.5" hidden="false" customHeight="true" outlineLevel="0" collapsed="false">
      <c r="A3" s="37" t="n">
        <v>2</v>
      </c>
      <c r="B3" s="37" t="s">
        <v>10</v>
      </c>
      <c r="C3" s="37" t="s">
        <v>7</v>
      </c>
      <c r="D3" s="37" t="s">
        <v>11</v>
      </c>
      <c r="E3" s="37" t="s">
        <v>9</v>
      </c>
      <c r="F3" s="45"/>
      <c r="G3" s="45" t="n">
        <v>1382</v>
      </c>
      <c r="H3" s="45" t="n">
        <v>92</v>
      </c>
      <c r="I3" s="45"/>
      <c r="J3" s="45"/>
      <c r="K3" s="38" t="n">
        <v>0</v>
      </c>
      <c r="L3" s="46"/>
      <c r="M3" s="47" t="n">
        <f aca="false">K3*L3</f>
        <v>0</v>
      </c>
      <c r="N3" s="45" t="n">
        <v>1382</v>
      </c>
      <c r="O3" s="46" t="n">
        <v>2.99</v>
      </c>
      <c r="P3" s="47" t="n">
        <f aca="false">N3*O3</f>
        <v>4132.18</v>
      </c>
      <c r="Q3" s="45"/>
      <c r="R3" s="46"/>
      <c r="S3" s="47" t="n">
        <f aca="false">Q3*R3</f>
        <v>0</v>
      </c>
      <c r="T3" s="45"/>
      <c r="U3" s="46"/>
      <c r="V3" s="47" t="n">
        <f aca="false">T3*U3</f>
        <v>0</v>
      </c>
      <c r="W3" s="45"/>
      <c r="X3" s="46"/>
      <c r="Y3" s="47" t="n">
        <f aca="false">W3*X3</f>
        <v>0</v>
      </c>
      <c r="Z3" s="45"/>
      <c r="AA3" s="46"/>
      <c r="AB3" s="47" t="n">
        <f aca="false">Z3*AA3</f>
        <v>0</v>
      </c>
      <c r="AC3" s="48" t="n">
        <f aca="false">K3+N3+Q3+T3+W3+Z3</f>
        <v>1382</v>
      </c>
      <c r="AD3" s="48" t="str">
        <f aca="false">IF(AC3=(G3+I3),"OK","totale pasti non congruenti")</f>
        <v>OK</v>
      </c>
      <c r="AE3" s="49" t="n">
        <f aca="false">ROUND(M3+P3+S3+V3+Y3+AB3,2)</f>
        <v>4132.18</v>
      </c>
      <c r="AF3" s="49" t="n">
        <v>4132.18</v>
      </c>
      <c r="AG3" s="49"/>
      <c r="AH3" s="50" t="str">
        <f aca="false">IF((AC3+AE3+F3)&gt;0,"OK","NON PERVENUTA")</f>
        <v>OK</v>
      </c>
      <c r="AI3" s="51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J3" s="51" t="str">
        <f aca="false">IF(TYPE(N3)=1,IF(TYPE(O3)=1,IF(TYPE(Q3)=1,IF(TYPE(R3)=1,IF(TYPE(T3)=1,IF(TYPE(U3)=1,IF(TYPE(W3)=1,"OK","errato dato col.W"),"errato dato col.U"),"errato dato col.T"),"errato dato col.R"),"errato dato col.Q"),"errato dato col.O"),"errato dato col.N")</f>
        <v>OK</v>
      </c>
      <c r="AK3" s="51" t="str">
        <f aca="false">IF(TYPE(X3)=1,IF(TYPE(Z3)=1,IF(TYPE(AA3)=1,"OK","errato dato col.AA"),"errato dato col.Z"),"errato dato col.X")</f>
        <v>OK</v>
      </c>
    </row>
    <row r="4" customFormat="false" ht="13.5" hidden="false" customHeight="true" outlineLevel="0" collapsed="false">
      <c r="A4" s="37" t="n">
        <v>3</v>
      </c>
      <c r="B4" s="37" t="s">
        <v>12</v>
      </c>
      <c r="C4" s="37" t="s">
        <v>7</v>
      </c>
      <c r="D4" s="37" t="s">
        <v>13</v>
      </c>
      <c r="E4" s="37" t="s">
        <v>9</v>
      </c>
      <c r="F4" s="45"/>
      <c r="G4" s="45" t="n">
        <v>1548</v>
      </c>
      <c r="H4" s="45" t="n">
        <v>207</v>
      </c>
      <c r="I4" s="45"/>
      <c r="J4" s="45"/>
      <c r="K4" s="38" t="n">
        <v>0</v>
      </c>
      <c r="L4" s="46"/>
      <c r="M4" s="47" t="n">
        <f aca="false">K4*L4</f>
        <v>0</v>
      </c>
      <c r="N4" s="45" t="n">
        <v>1390</v>
      </c>
      <c r="O4" s="46" t="n">
        <v>2.99</v>
      </c>
      <c r="P4" s="47" t="n">
        <f aca="false">N4*O4</f>
        <v>4156.1</v>
      </c>
      <c r="Q4" s="45" t="n">
        <v>158</v>
      </c>
      <c r="R4" s="46" t="n">
        <v>3.09</v>
      </c>
      <c r="S4" s="47" t="n">
        <f aca="false">Q4*R4</f>
        <v>488.22</v>
      </c>
      <c r="T4" s="45"/>
      <c r="U4" s="46"/>
      <c r="V4" s="47" t="n">
        <f aca="false">T4*U4</f>
        <v>0</v>
      </c>
      <c r="W4" s="45"/>
      <c r="X4" s="46"/>
      <c r="Y4" s="47" t="n">
        <f aca="false">W4*X4</f>
        <v>0</v>
      </c>
      <c r="Z4" s="45"/>
      <c r="AA4" s="46"/>
      <c r="AB4" s="47" t="n">
        <f aca="false">Z4*AA4</f>
        <v>0</v>
      </c>
      <c r="AC4" s="48" t="n">
        <f aca="false">K4+N4+Q4+T4+W4+Z4</f>
        <v>1548</v>
      </c>
      <c r="AD4" s="48" t="str">
        <f aca="false">IF(AC4=(G4+I4),"OK","totale pasti non congruenti")</f>
        <v>OK</v>
      </c>
      <c r="AE4" s="49" t="n">
        <f aca="false">ROUND(M4+P4+S4+V4+Y4+AB4,2)</f>
        <v>4644.32</v>
      </c>
      <c r="AF4" s="49" t="n">
        <v>4644.32</v>
      </c>
      <c r="AG4" s="49"/>
      <c r="AH4" s="50" t="str">
        <f aca="false">IF((AC4+AE4+F4)&gt;0,"OK","NON PERVENUTA")</f>
        <v>OK</v>
      </c>
      <c r="AI4" s="51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J4" s="51" t="str">
        <f aca="false">IF(TYPE(N4)=1,IF(TYPE(O4)=1,IF(TYPE(Q4)=1,IF(TYPE(R4)=1,IF(TYPE(T4)=1,IF(TYPE(U4)=1,IF(TYPE(W4)=1,"OK","errato dato col.W"),"errato dato col.U"),"errato dato col.T"),"errato dato col.R"),"errato dato col.Q"),"errato dato col.O"),"errato dato col.N")</f>
        <v>OK</v>
      </c>
      <c r="AK4" s="51" t="str">
        <f aca="false">IF(TYPE(X4)=1,IF(TYPE(Z4)=1,IF(TYPE(AA4)=1,"OK","errato dato col.AA"),"errato dato col.Z"),"errato dato col.X")</f>
        <v>OK</v>
      </c>
    </row>
    <row r="5" customFormat="false" ht="13.5" hidden="false" customHeight="true" outlineLevel="0" collapsed="false">
      <c r="A5" s="37" t="n">
        <v>4</v>
      </c>
      <c r="B5" s="37" t="s">
        <v>14</v>
      </c>
      <c r="C5" s="37" t="s">
        <v>7</v>
      </c>
      <c r="D5" s="37" t="s">
        <v>15</v>
      </c>
      <c r="E5" s="37" t="s">
        <v>9</v>
      </c>
      <c r="F5" s="45"/>
      <c r="G5" s="45" t="n">
        <v>2487</v>
      </c>
      <c r="H5" s="45" t="n">
        <v>227</v>
      </c>
      <c r="I5" s="45"/>
      <c r="J5" s="45"/>
      <c r="K5" s="38" t="n">
        <f aca="false">G5+I5</f>
        <v>2487</v>
      </c>
      <c r="L5" s="46" t="n">
        <v>2.99</v>
      </c>
      <c r="M5" s="47" t="n">
        <f aca="false">K5*L5</f>
        <v>7436.13</v>
      </c>
      <c r="N5" s="45"/>
      <c r="O5" s="46"/>
      <c r="P5" s="47" t="n">
        <f aca="false">N5*O5</f>
        <v>0</v>
      </c>
      <c r="Q5" s="45"/>
      <c r="R5" s="46"/>
      <c r="S5" s="47" t="n">
        <f aca="false">Q5*R5</f>
        <v>0</v>
      </c>
      <c r="T5" s="45"/>
      <c r="U5" s="46"/>
      <c r="V5" s="47" t="n">
        <f aca="false">T5*U5</f>
        <v>0</v>
      </c>
      <c r="W5" s="45"/>
      <c r="X5" s="46"/>
      <c r="Y5" s="47" t="n">
        <f aca="false">W5*X5</f>
        <v>0</v>
      </c>
      <c r="Z5" s="45"/>
      <c r="AA5" s="46"/>
      <c r="AB5" s="47" t="n">
        <f aca="false">Z5*AA5</f>
        <v>0</v>
      </c>
      <c r="AC5" s="48" t="n">
        <f aca="false">K5+N5+Q5+T5+W5+Z5</f>
        <v>2487</v>
      </c>
      <c r="AD5" s="48" t="str">
        <f aca="false">IF(AC5=(G5+I5),"OK","totale pasti non congruenti")</f>
        <v>OK</v>
      </c>
      <c r="AE5" s="49" t="n">
        <f aca="false">ROUND(M5+P5+S5+V5+Y5+AB5,2)</f>
        <v>7436.13</v>
      </c>
      <c r="AF5" s="49" t="n">
        <v>7436.13</v>
      </c>
      <c r="AG5" s="49"/>
      <c r="AH5" s="50" t="str">
        <f aca="false">IF((AC5+AE5+F5)&gt;0,"OK","NON PERVENUTA")</f>
        <v>OK</v>
      </c>
      <c r="AI5" s="51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K</v>
      </c>
      <c r="AJ5" s="51" t="str">
        <f aca="false">IF(TYPE(N5)=1,IF(TYPE(O5)=1,IF(TYPE(Q5)=1,IF(TYPE(R5)=1,IF(TYPE(T5)=1,IF(TYPE(U5)=1,IF(TYPE(W5)=1,"OK","errato dato col.W"),"errato dato col.U"),"errato dato col.T"),"errato dato col.R"),"errato dato col.Q"),"errato dato col.O"),"errato dato col.N")</f>
        <v>OK</v>
      </c>
      <c r="AK5" s="51" t="str">
        <f aca="false">IF(TYPE(X5)=1,IF(TYPE(Z5)=1,IF(TYPE(AA5)=1,"OK","errato dato col.AA"),"errato dato col.Z"),"errato dato col.X")</f>
        <v>OK</v>
      </c>
    </row>
    <row r="6" customFormat="false" ht="13.5" hidden="false" customHeight="true" outlineLevel="0" collapsed="false">
      <c r="A6" s="37" t="n">
        <v>5</v>
      </c>
      <c r="B6" s="37" t="s">
        <v>16</v>
      </c>
      <c r="C6" s="37" t="s">
        <v>7</v>
      </c>
      <c r="D6" s="37" t="s">
        <v>17</v>
      </c>
      <c r="E6" s="37" t="s">
        <v>18</v>
      </c>
      <c r="F6" s="45"/>
      <c r="G6" s="45" t="n">
        <v>772</v>
      </c>
      <c r="H6" s="45" t="n">
        <v>115</v>
      </c>
      <c r="I6" s="45"/>
      <c r="J6" s="45"/>
      <c r="K6" s="38" t="n">
        <v>0</v>
      </c>
      <c r="L6" s="46"/>
      <c r="M6" s="47" t="n">
        <f aca="false">K6*L6</f>
        <v>0</v>
      </c>
      <c r="N6" s="45" t="n">
        <v>412</v>
      </c>
      <c r="O6" s="46" t="n">
        <v>2.132</v>
      </c>
      <c r="P6" s="47" t="n">
        <f aca="false">N6*O6</f>
        <v>878.384</v>
      </c>
      <c r="Q6" s="45" t="n">
        <v>360</v>
      </c>
      <c r="R6" s="46" t="n">
        <v>2.28</v>
      </c>
      <c r="S6" s="47" t="n">
        <f aca="false">Q6*R6</f>
        <v>820.8</v>
      </c>
      <c r="T6" s="45"/>
      <c r="U6" s="46"/>
      <c r="V6" s="47" t="n">
        <f aca="false">T6*U6</f>
        <v>0</v>
      </c>
      <c r="W6" s="45"/>
      <c r="X6" s="46"/>
      <c r="Y6" s="47" t="n">
        <f aca="false">W6*X6</f>
        <v>0</v>
      </c>
      <c r="Z6" s="45"/>
      <c r="AA6" s="46"/>
      <c r="AB6" s="47" t="n">
        <f aca="false">Z6*AA6</f>
        <v>0</v>
      </c>
      <c r="AC6" s="48" t="n">
        <f aca="false">K6+N6+Q6+T6+W6+Z6</f>
        <v>772</v>
      </c>
      <c r="AD6" s="48" t="str">
        <f aca="false">IF(AC6=(G6+I6),"OK","totale pasti non congruenti")</f>
        <v>OK</v>
      </c>
      <c r="AE6" s="49" t="n">
        <f aca="false">ROUND(M6+P6+S6+V6+Y6+AB6,2)</f>
        <v>1699.18</v>
      </c>
      <c r="AF6" s="49" t="n">
        <v>1699.18</v>
      </c>
      <c r="AG6" s="49"/>
      <c r="AH6" s="50" t="str">
        <f aca="false">IF((AC6+AE6+F6)&gt;0,"OK","NON PERVENUTA")</f>
        <v>OK</v>
      </c>
      <c r="AI6" s="51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J6" s="51" t="str">
        <f aca="false">IF(TYPE(N6)=1,IF(TYPE(O6)=1,IF(TYPE(Q6)=1,IF(TYPE(R6)=1,IF(TYPE(T6)=1,IF(TYPE(U6)=1,IF(TYPE(W6)=1,"OK","errato dato col.W"),"errato dato col.U"),"errato dato col.T"),"errato dato col.R"),"errato dato col.Q"),"errato dato col.O"),"errato dato col.N")</f>
        <v>OK</v>
      </c>
      <c r="AK6" s="51" t="str">
        <f aca="false">IF(TYPE(X6)=1,IF(TYPE(Z6)=1,IF(TYPE(AA6)=1,"OK","errato dato col.AA"),"errato dato col.Z"),"errato dato col.X")</f>
        <v>OK</v>
      </c>
    </row>
    <row r="7" customFormat="false" ht="13.5" hidden="false" customHeight="true" outlineLevel="0" collapsed="false">
      <c r="A7" s="37" t="n">
        <v>6</v>
      </c>
      <c r="B7" s="37" t="s">
        <v>19</v>
      </c>
      <c r="C7" s="37" t="s">
        <v>7</v>
      </c>
      <c r="D7" s="37" t="s">
        <v>8</v>
      </c>
      <c r="E7" s="37" t="s">
        <v>20</v>
      </c>
      <c r="F7" s="45"/>
      <c r="G7" s="45" t="n">
        <v>1298</v>
      </c>
      <c r="H7" s="45" t="n">
        <v>175</v>
      </c>
      <c r="I7" s="45"/>
      <c r="J7" s="45"/>
      <c r="K7" s="38" t="n">
        <f aca="false">G7+I7</f>
        <v>1298</v>
      </c>
      <c r="L7" s="46" t="n">
        <v>2.2</v>
      </c>
      <c r="M7" s="47" t="n">
        <f aca="false">K7*L7</f>
        <v>2855.6</v>
      </c>
      <c r="N7" s="45"/>
      <c r="O7" s="46"/>
      <c r="P7" s="47" t="n">
        <f aca="false">N7*O7</f>
        <v>0</v>
      </c>
      <c r="Q7" s="45"/>
      <c r="R7" s="46"/>
      <c r="S7" s="47" t="n">
        <f aca="false">Q7*R7</f>
        <v>0</v>
      </c>
      <c r="T7" s="45"/>
      <c r="U7" s="46"/>
      <c r="V7" s="47" t="n">
        <f aca="false">T7*U7</f>
        <v>0</v>
      </c>
      <c r="W7" s="45"/>
      <c r="X7" s="46"/>
      <c r="Y7" s="47" t="n">
        <f aca="false">W7*X7</f>
        <v>0</v>
      </c>
      <c r="Z7" s="45"/>
      <c r="AA7" s="46"/>
      <c r="AB7" s="47" t="n">
        <f aca="false">Z7*AA7</f>
        <v>0</v>
      </c>
      <c r="AC7" s="48" t="n">
        <f aca="false">K7+N7+Q7+T7+W7+Z7</f>
        <v>1298</v>
      </c>
      <c r="AD7" s="48" t="str">
        <f aca="false">IF(AC7=(G7+I7),"OK","totale pasti non congruenti")</f>
        <v>OK</v>
      </c>
      <c r="AE7" s="49" t="n">
        <f aca="false">ROUND(M7+P7+S7+V7+Y7+AB7,2)</f>
        <v>2855.6</v>
      </c>
      <c r="AF7" s="49" t="n">
        <v>2855.6</v>
      </c>
      <c r="AG7" s="49"/>
      <c r="AH7" s="50" t="str">
        <f aca="false">IF((AC7+AE7+F7)&gt;0,"OK","NON PERVENUTA")</f>
        <v>OK</v>
      </c>
      <c r="AI7" s="51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K</v>
      </c>
      <c r="AJ7" s="51" t="str">
        <f aca="false">IF(TYPE(N7)=1,IF(TYPE(O7)=1,IF(TYPE(Q7)=1,IF(TYPE(R7)=1,IF(TYPE(T7)=1,IF(TYPE(U7)=1,IF(TYPE(W7)=1,"OK","errato dato col.W"),"errato dato col.U"),"errato dato col.T"),"errato dato col.R"),"errato dato col.Q"),"errato dato col.O"),"errato dato col.N")</f>
        <v>OK</v>
      </c>
      <c r="AK7" s="51" t="str">
        <f aca="false">IF(TYPE(X7)=1,IF(TYPE(Z7)=1,IF(TYPE(AA7)=1,"OK","errato dato col.AA"),"errato dato col.Z"),"errato dato col.X")</f>
        <v>OK</v>
      </c>
    </row>
    <row r="8" customFormat="false" ht="13.5" hidden="false" customHeight="true" outlineLevel="0" collapsed="false">
      <c r="A8" s="37" t="n">
        <v>7</v>
      </c>
      <c r="B8" s="37" t="s">
        <v>21</v>
      </c>
      <c r="C8" s="37" t="s">
        <v>7</v>
      </c>
      <c r="D8" s="37" t="s">
        <v>11</v>
      </c>
      <c r="E8" s="37" t="s">
        <v>20</v>
      </c>
      <c r="F8" s="45"/>
      <c r="G8" s="45" t="n">
        <v>1130</v>
      </c>
      <c r="H8" s="45" t="n">
        <v>158</v>
      </c>
      <c r="I8" s="45"/>
      <c r="J8" s="45"/>
      <c r="K8" s="38" t="n">
        <f aca="false">G8+I8</f>
        <v>1130</v>
      </c>
      <c r="L8" s="46" t="n">
        <v>2.2</v>
      </c>
      <c r="M8" s="47" t="n">
        <f aca="false">K8*L8</f>
        <v>2486</v>
      </c>
      <c r="N8" s="45"/>
      <c r="O8" s="46"/>
      <c r="P8" s="47" t="n">
        <f aca="false">N8*O8</f>
        <v>0</v>
      </c>
      <c r="Q8" s="45"/>
      <c r="R8" s="46"/>
      <c r="S8" s="47" t="n">
        <f aca="false">Q8*R8</f>
        <v>0</v>
      </c>
      <c r="T8" s="45"/>
      <c r="U8" s="46"/>
      <c r="V8" s="47" t="n">
        <f aca="false">T8*U8</f>
        <v>0</v>
      </c>
      <c r="W8" s="45"/>
      <c r="X8" s="46"/>
      <c r="Y8" s="47" t="n">
        <f aca="false">W8*X8</f>
        <v>0</v>
      </c>
      <c r="Z8" s="45"/>
      <c r="AA8" s="46"/>
      <c r="AB8" s="47" t="n">
        <f aca="false">Z8*AA8</f>
        <v>0</v>
      </c>
      <c r="AC8" s="48" t="n">
        <f aca="false">K8+N8+Q8+T8+W8+Z8</f>
        <v>1130</v>
      </c>
      <c r="AD8" s="48" t="str">
        <f aca="false">IF(AC8=(G8+I8),"OK","totale pasti non congruenti")</f>
        <v>OK</v>
      </c>
      <c r="AE8" s="49" t="n">
        <f aca="false">ROUND(M8+P8+S8+V8+Y8+AB8,2)</f>
        <v>2486</v>
      </c>
      <c r="AF8" s="49" t="n">
        <v>2486</v>
      </c>
      <c r="AG8" s="49"/>
      <c r="AH8" s="50" t="str">
        <f aca="false">IF((AC8+AE8+F8)&gt;0,"OK","NON PERVENUTA")</f>
        <v>OK</v>
      </c>
      <c r="AI8" s="51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K</v>
      </c>
      <c r="AJ8" s="51" t="str">
        <f aca="false">IF(TYPE(N8)=1,IF(TYPE(O8)=1,IF(TYPE(Q8)=1,IF(TYPE(R8)=1,IF(TYPE(T8)=1,IF(TYPE(U8)=1,IF(TYPE(W8)=1,"OK","errato dato col.W"),"errato dato col.U"),"errato dato col.T"),"errato dato col.R"),"errato dato col.Q"),"errato dato col.O"),"errato dato col.N")</f>
        <v>OK</v>
      </c>
      <c r="AK8" s="51" t="str">
        <f aca="false">IF(TYPE(X8)=1,IF(TYPE(Z8)=1,IF(TYPE(AA8)=1,"OK","errato dato col.AA"),"errato dato col.Z"),"errato dato col.X")</f>
        <v>OK</v>
      </c>
    </row>
    <row r="9" customFormat="false" ht="13.5" hidden="false" customHeight="true" outlineLevel="0" collapsed="false">
      <c r="A9" s="37" t="n">
        <v>8</v>
      </c>
      <c r="B9" s="37" t="s">
        <v>22</v>
      </c>
      <c r="C9" s="37" t="s">
        <v>7</v>
      </c>
      <c r="D9" s="37" t="s">
        <v>23</v>
      </c>
      <c r="E9" s="37" t="s">
        <v>20</v>
      </c>
      <c r="F9" s="45"/>
      <c r="G9" s="45" t="n">
        <v>1651</v>
      </c>
      <c r="H9" s="45" t="n">
        <v>188</v>
      </c>
      <c r="I9" s="45"/>
      <c r="J9" s="45"/>
      <c r="K9" s="38" t="n">
        <f aca="false">G9+I9</f>
        <v>1651</v>
      </c>
      <c r="L9" s="46" t="n">
        <v>2.21</v>
      </c>
      <c r="M9" s="47" t="n">
        <f aca="false">K9*L9</f>
        <v>3648.71</v>
      </c>
      <c r="N9" s="45"/>
      <c r="O9" s="46"/>
      <c r="P9" s="47" t="n">
        <f aca="false">N9*O9</f>
        <v>0</v>
      </c>
      <c r="Q9" s="45"/>
      <c r="R9" s="46"/>
      <c r="S9" s="47" t="n">
        <f aca="false">Q9*R9</f>
        <v>0</v>
      </c>
      <c r="T9" s="45"/>
      <c r="U9" s="46"/>
      <c r="V9" s="47" t="n">
        <f aca="false">T9*U9</f>
        <v>0</v>
      </c>
      <c r="W9" s="45"/>
      <c r="X9" s="46"/>
      <c r="Y9" s="47" t="n">
        <f aca="false">W9*X9</f>
        <v>0</v>
      </c>
      <c r="Z9" s="45"/>
      <c r="AA9" s="46"/>
      <c r="AB9" s="47" t="n">
        <f aca="false">Z9*AA9</f>
        <v>0</v>
      </c>
      <c r="AC9" s="48" t="n">
        <f aca="false">K9+N9+Q9+T9+W9+Z9</f>
        <v>1651</v>
      </c>
      <c r="AD9" s="48" t="str">
        <f aca="false">IF(AC9=(G9+I9),"OK","totale pasti non congruenti")</f>
        <v>OK</v>
      </c>
      <c r="AE9" s="49" t="n">
        <f aca="false">ROUND(M9+P9+S9+V9+Y9+AB9,2)</f>
        <v>3648.71</v>
      </c>
      <c r="AF9" s="49" t="n">
        <v>3648.71</v>
      </c>
      <c r="AG9" s="49"/>
      <c r="AH9" s="50" t="str">
        <f aca="false">IF((AC9+AE9+F9)&gt;0,"OK","NON PERVENUTA")</f>
        <v>OK</v>
      </c>
      <c r="AI9" s="51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K</v>
      </c>
      <c r="AJ9" s="51" t="str">
        <f aca="false">IF(TYPE(N9)=1,IF(TYPE(O9)=1,IF(TYPE(Q9)=1,IF(TYPE(R9)=1,IF(TYPE(T9)=1,IF(TYPE(U9)=1,IF(TYPE(W9)=1,"OK","errato dato col.W"),"errato dato col.U"),"errato dato col.T"),"errato dato col.R"),"errato dato col.Q"),"errato dato col.O"),"errato dato col.N")</f>
        <v>OK</v>
      </c>
      <c r="AK9" s="51" t="str">
        <f aca="false">IF(TYPE(X9)=1,IF(TYPE(Z9)=1,IF(TYPE(AA9)=1,"OK","errato dato col.AA"),"errato dato col.Z"),"errato dato col.X")</f>
        <v>OK</v>
      </c>
    </row>
    <row r="10" customFormat="false" ht="13.5" hidden="false" customHeight="true" outlineLevel="0" collapsed="false">
      <c r="A10" s="37" t="n">
        <v>9</v>
      </c>
      <c r="B10" s="37" t="s">
        <v>24</v>
      </c>
      <c r="C10" s="37" t="s">
        <v>7</v>
      </c>
      <c r="D10" s="37" t="s">
        <v>17</v>
      </c>
      <c r="E10" s="37" t="s">
        <v>25</v>
      </c>
      <c r="F10" s="45"/>
      <c r="G10" s="45" t="n">
        <v>2030</v>
      </c>
      <c r="H10" s="45" t="n">
        <v>330</v>
      </c>
      <c r="I10" s="45"/>
      <c r="J10" s="45"/>
      <c r="K10" s="38" t="n">
        <f aca="false">G10+I10</f>
        <v>2030</v>
      </c>
      <c r="L10" s="46" t="n">
        <v>2.9</v>
      </c>
      <c r="M10" s="47" t="n">
        <f aca="false">K10*L10</f>
        <v>5887</v>
      </c>
      <c r="N10" s="45"/>
      <c r="O10" s="46"/>
      <c r="P10" s="47" t="n">
        <f aca="false">N10*O10</f>
        <v>0</v>
      </c>
      <c r="Q10" s="45"/>
      <c r="R10" s="46"/>
      <c r="S10" s="47" t="n">
        <f aca="false">Q10*R10</f>
        <v>0</v>
      </c>
      <c r="T10" s="45"/>
      <c r="U10" s="46"/>
      <c r="V10" s="47" t="n">
        <f aca="false">T10*U10</f>
        <v>0</v>
      </c>
      <c r="W10" s="45"/>
      <c r="X10" s="46"/>
      <c r="Y10" s="47" t="n">
        <f aca="false">W10*X10</f>
        <v>0</v>
      </c>
      <c r="Z10" s="45"/>
      <c r="AA10" s="46"/>
      <c r="AB10" s="47" t="n">
        <f aca="false">Z10*AA10</f>
        <v>0</v>
      </c>
      <c r="AC10" s="48" t="n">
        <f aca="false">K10+N10+Q10+T10+W10+Z10</f>
        <v>2030</v>
      </c>
      <c r="AD10" s="48" t="str">
        <f aca="false">IF(AC10=(G10+I10),"OK","totale pasti non congruenti")</f>
        <v>OK</v>
      </c>
      <c r="AE10" s="49" t="n">
        <f aca="false">ROUND(M10+P10+S10+V10+Y10+AB10,2)</f>
        <v>5887</v>
      </c>
      <c r="AF10" s="49" t="n">
        <v>5887</v>
      </c>
      <c r="AG10" s="49"/>
      <c r="AH10" s="50" t="str">
        <f aca="false">IF((AC10+AE10+F10)&gt;0,"OK","NON PERVENUTA")</f>
        <v>OK</v>
      </c>
      <c r="AI10" s="51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K</v>
      </c>
      <c r="AJ10" s="51" t="str">
        <f aca="false">IF(TYPE(N10)=1,IF(TYPE(O10)=1,IF(TYPE(Q10)=1,IF(TYPE(R10)=1,IF(TYPE(T10)=1,IF(TYPE(U10)=1,IF(TYPE(W10)=1,"OK","errato dato col.W"),"errato dato col.U"),"errato dato col.T"),"errato dato col.R"),"errato dato col.Q"),"errato dato col.O"),"errato dato col.N")</f>
        <v>OK</v>
      </c>
      <c r="AK10" s="51" t="str">
        <f aca="false">IF(TYPE(X10)=1,IF(TYPE(Z10)=1,IF(TYPE(AA10)=1,"OK","errato dato col.AA"),"errato dato col.Z"),"errato dato col.X")</f>
        <v>OK</v>
      </c>
    </row>
    <row r="11" customFormat="false" ht="13.5" hidden="false" customHeight="true" outlineLevel="0" collapsed="false">
      <c r="A11" s="37" t="n">
        <v>10</v>
      </c>
      <c r="B11" s="37" t="s">
        <v>26</v>
      </c>
      <c r="C11" s="37" t="s">
        <v>7</v>
      </c>
      <c r="D11" s="37" t="s">
        <v>17</v>
      </c>
      <c r="E11" s="37" t="s">
        <v>27</v>
      </c>
      <c r="F11" s="45"/>
      <c r="G11" s="45" t="n">
        <v>951</v>
      </c>
      <c r="H11" s="45" t="n">
        <v>180</v>
      </c>
      <c r="I11" s="45"/>
      <c r="J11" s="45"/>
      <c r="K11" s="38" t="n">
        <v>0</v>
      </c>
      <c r="L11" s="46"/>
      <c r="M11" s="47" t="n">
        <f aca="false">K11*L11</f>
        <v>0</v>
      </c>
      <c r="N11" s="45" t="n">
        <v>483</v>
      </c>
      <c r="O11" s="46" t="n">
        <v>2.08</v>
      </c>
      <c r="P11" s="47" t="n">
        <f aca="false">N11*O11</f>
        <v>1004.64</v>
      </c>
      <c r="Q11" s="45" t="n">
        <v>468</v>
      </c>
      <c r="R11" s="46" t="n">
        <v>2.71</v>
      </c>
      <c r="S11" s="47" t="n">
        <f aca="false">Q11*R11</f>
        <v>1268.28</v>
      </c>
      <c r="T11" s="45"/>
      <c r="U11" s="46"/>
      <c r="V11" s="47" t="n">
        <f aca="false">T11*U11</f>
        <v>0</v>
      </c>
      <c r="W11" s="45"/>
      <c r="X11" s="46"/>
      <c r="Y11" s="47" t="n">
        <f aca="false">W11*X11</f>
        <v>0</v>
      </c>
      <c r="Z11" s="45"/>
      <c r="AA11" s="46"/>
      <c r="AB11" s="47" t="n">
        <f aca="false">Z11*AA11</f>
        <v>0</v>
      </c>
      <c r="AC11" s="48" t="n">
        <f aca="false">K11+N11+Q11+T11+W11+Z11</f>
        <v>951</v>
      </c>
      <c r="AD11" s="48" t="str">
        <f aca="false">IF(AC11=(G11+I11),"OK","totale pasti non congruenti")</f>
        <v>OK</v>
      </c>
      <c r="AE11" s="49" t="n">
        <f aca="false">ROUND(M11+P11+S11+V11+Y11+AB11,2)</f>
        <v>2272.92</v>
      </c>
      <c r="AF11" s="49" t="n">
        <v>2272.92</v>
      </c>
      <c r="AG11" s="49"/>
      <c r="AH11" s="50" t="str">
        <f aca="false">IF((AC11+AE11+F11)&gt;0,"OK","NON PERVENUTA")</f>
        <v>OK</v>
      </c>
      <c r="AI11" s="51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J11" s="51" t="str">
        <f aca="false">IF(TYPE(N11)=1,IF(TYPE(O11)=1,IF(TYPE(Q11)=1,IF(TYPE(R11)=1,IF(TYPE(T11)=1,IF(TYPE(U11)=1,IF(TYPE(W11)=1,"OK","errato dato col.W"),"errato dato col.U"),"errato dato col.T"),"errato dato col.R"),"errato dato col.Q"),"errato dato col.O"),"errato dato col.N")</f>
        <v>OK</v>
      </c>
      <c r="AK11" s="51" t="str">
        <f aca="false">IF(TYPE(X11)=1,IF(TYPE(Z11)=1,IF(TYPE(AA11)=1,"OK","errato dato col.AA"),"errato dato col.Z"),"errato dato col.X")</f>
        <v>OK</v>
      </c>
    </row>
    <row r="12" customFormat="false" ht="13.5" hidden="false" customHeight="true" outlineLevel="0" collapsed="false">
      <c r="A12" s="37" t="n">
        <v>11</v>
      </c>
      <c r="B12" s="37" t="s">
        <v>28</v>
      </c>
      <c r="C12" s="37" t="s">
        <v>7</v>
      </c>
      <c r="D12" s="37" t="s">
        <v>17</v>
      </c>
      <c r="E12" s="37" t="s">
        <v>29</v>
      </c>
      <c r="F12" s="45"/>
      <c r="G12" s="45" t="n">
        <v>1287</v>
      </c>
      <c r="H12" s="45" t="n">
        <v>160</v>
      </c>
      <c r="I12" s="45"/>
      <c r="J12" s="45"/>
      <c r="K12" s="38" t="n">
        <f aca="false">G12+I12</f>
        <v>1287</v>
      </c>
      <c r="L12" s="46" t="n">
        <v>2.45</v>
      </c>
      <c r="M12" s="47" t="n">
        <f aca="false">K12*L12</f>
        <v>3153.15</v>
      </c>
      <c r="N12" s="45"/>
      <c r="O12" s="46"/>
      <c r="P12" s="47" t="n">
        <f aca="false">N12*O12</f>
        <v>0</v>
      </c>
      <c r="Q12" s="45"/>
      <c r="R12" s="46"/>
      <c r="S12" s="47" t="n">
        <f aca="false">Q12*R12</f>
        <v>0</v>
      </c>
      <c r="T12" s="45"/>
      <c r="U12" s="46"/>
      <c r="V12" s="47" t="n">
        <f aca="false">T12*U12</f>
        <v>0</v>
      </c>
      <c r="W12" s="45"/>
      <c r="X12" s="46"/>
      <c r="Y12" s="47" t="n">
        <f aca="false">W12*X12</f>
        <v>0</v>
      </c>
      <c r="Z12" s="45"/>
      <c r="AA12" s="46"/>
      <c r="AB12" s="47" t="n">
        <f aca="false">Z12*AA12</f>
        <v>0</v>
      </c>
      <c r="AC12" s="48" t="n">
        <f aca="false">K12+N12+Q12+T12+W12+Z12</f>
        <v>1287</v>
      </c>
      <c r="AD12" s="48" t="str">
        <f aca="false">IF(AC12=(G12+I12),"OK","totale pasti non congruenti")</f>
        <v>OK</v>
      </c>
      <c r="AE12" s="49" t="n">
        <f aca="false">ROUND(M12+P12+S12+V12+Y12+AB12,2)</f>
        <v>3153.15</v>
      </c>
      <c r="AF12" s="49" t="n">
        <v>3153.15</v>
      </c>
      <c r="AG12" s="49"/>
      <c r="AH12" s="50" t="str">
        <f aca="false">IF((AC12+AE12+F12)&gt;0,"OK","NON PERVENUTA")</f>
        <v>OK</v>
      </c>
      <c r="AI12" s="51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K</v>
      </c>
      <c r="AJ12" s="51" t="str">
        <f aca="false">IF(TYPE(N12)=1,IF(TYPE(O12)=1,IF(TYPE(Q12)=1,IF(TYPE(R12)=1,IF(TYPE(T12)=1,IF(TYPE(U12)=1,IF(TYPE(W12)=1,"OK","errato dato col.W"),"errato dato col.U"),"errato dato col.T"),"errato dato col.R"),"errato dato col.Q"),"errato dato col.O"),"errato dato col.N")</f>
        <v>OK</v>
      </c>
      <c r="AK12" s="51" t="str">
        <f aca="false">IF(TYPE(X12)=1,IF(TYPE(Z12)=1,IF(TYPE(AA12)=1,"OK","errato dato col.AA"),"errato dato col.Z"),"errato dato col.X")</f>
        <v>OK</v>
      </c>
    </row>
    <row r="13" customFormat="false" ht="13.5" hidden="false" customHeight="true" outlineLevel="0" collapsed="false">
      <c r="A13" s="37" t="n">
        <v>12</v>
      </c>
      <c r="B13" s="37" t="s">
        <v>30</v>
      </c>
      <c r="C13" s="37" t="s">
        <v>7</v>
      </c>
      <c r="D13" s="37" t="s">
        <v>17</v>
      </c>
      <c r="E13" s="37" t="s">
        <v>31</v>
      </c>
      <c r="F13" s="45"/>
      <c r="G13" s="45" t="n">
        <v>1742</v>
      </c>
      <c r="H13" s="45" t="n">
        <v>175</v>
      </c>
      <c r="I13" s="45"/>
      <c r="J13" s="45"/>
      <c r="K13" s="38" t="n">
        <f aca="false">G13+I13</f>
        <v>1742</v>
      </c>
      <c r="L13" s="46" t="n">
        <v>3.5</v>
      </c>
      <c r="M13" s="47" t="n">
        <f aca="false">K13*L13</f>
        <v>6097</v>
      </c>
      <c r="N13" s="45"/>
      <c r="O13" s="46"/>
      <c r="P13" s="47" t="n">
        <f aca="false">N13*O13</f>
        <v>0</v>
      </c>
      <c r="Q13" s="45"/>
      <c r="R13" s="46"/>
      <c r="S13" s="47" t="n">
        <f aca="false">Q13*R13</f>
        <v>0</v>
      </c>
      <c r="T13" s="45"/>
      <c r="U13" s="46"/>
      <c r="V13" s="47" t="n">
        <f aca="false">T13*U13</f>
        <v>0</v>
      </c>
      <c r="W13" s="45"/>
      <c r="X13" s="46"/>
      <c r="Y13" s="47" t="n">
        <f aca="false">W13*X13</f>
        <v>0</v>
      </c>
      <c r="Z13" s="45"/>
      <c r="AA13" s="46"/>
      <c r="AB13" s="47" t="n">
        <f aca="false">Z13*AA13</f>
        <v>0</v>
      </c>
      <c r="AC13" s="48" t="n">
        <f aca="false">K13+N13+Q13+T13+W13+Z13</f>
        <v>1742</v>
      </c>
      <c r="AD13" s="48" t="str">
        <f aca="false">IF(AC13=(G13+I13),"OK","totale pasti non congruenti")</f>
        <v>OK</v>
      </c>
      <c r="AE13" s="49" t="n">
        <f aca="false">ROUND(M13+P13+S13+V13+Y13+AB13,2)</f>
        <v>6097</v>
      </c>
      <c r="AF13" s="49" t="n">
        <v>6097</v>
      </c>
      <c r="AG13" s="49"/>
      <c r="AH13" s="50" t="str">
        <f aca="false">IF((AC13+AE13+F13)&gt;0,"OK","NON PERVENUTA")</f>
        <v>OK</v>
      </c>
      <c r="AI13" s="51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K</v>
      </c>
      <c r="AJ13" s="51" t="str">
        <f aca="false">IF(TYPE(N13)=1,IF(TYPE(O13)=1,IF(TYPE(Q13)=1,IF(TYPE(R13)=1,IF(TYPE(T13)=1,IF(TYPE(U13)=1,IF(TYPE(W13)=1,"OK","errato dato col.W"),"errato dato col.U"),"errato dato col.T"),"errato dato col.R"),"errato dato col.Q"),"errato dato col.O"),"errato dato col.N")</f>
        <v>OK</v>
      </c>
      <c r="AK13" s="51" t="str">
        <f aca="false">IF(TYPE(X13)=1,IF(TYPE(Z13)=1,IF(TYPE(AA13)=1,"OK","errato dato col.AA"),"errato dato col.Z"),"errato dato col.X")</f>
        <v>OK</v>
      </c>
    </row>
    <row r="14" customFormat="false" ht="13.5" hidden="false" customHeight="true" outlineLevel="0" collapsed="false">
      <c r="A14" s="37" t="n">
        <v>13</v>
      </c>
      <c r="B14" s="37" t="s">
        <v>32</v>
      </c>
      <c r="C14" s="37" t="s">
        <v>7</v>
      </c>
      <c r="D14" s="37" t="s">
        <v>17</v>
      </c>
      <c r="E14" s="37" t="s">
        <v>33</v>
      </c>
      <c r="F14" s="45"/>
      <c r="G14" s="45" t="n">
        <v>1398</v>
      </c>
      <c r="H14" s="45" t="n">
        <v>204</v>
      </c>
      <c r="I14" s="45" t="n">
        <v>3022</v>
      </c>
      <c r="J14" s="45" t="n">
        <v>390</v>
      </c>
      <c r="K14" s="38" t="n">
        <v>0</v>
      </c>
      <c r="L14" s="46"/>
      <c r="M14" s="47" t="n">
        <f aca="false">K14*L14</f>
        <v>0</v>
      </c>
      <c r="N14" s="45" t="n">
        <v>2680</v>
      </c>
      <c r="O14" s="46" t="n">
        <v>2.8</v>
      </c>
      <c r="P14" s="47" t="n">
        <f aca="false">N14*O14</f>
        <v>7504</v>
      </c>
      <c r="Q14" s="45" t="n">
        <v>1053</v>
      </c>
      <c r="R14" s="46" t="n">
        <v>2.87</v>
      </c>
      <c r="S14" s="47" t="n">
        <f aca="false">Q14*R14</f>
        <v>3022.11</v>
      </c>
      <c r="T14" s="45" t="n">
        <v>687</v>
      </c>
      <c r="U14" s="46" t="n">
        <v>2.79</v>
      </c>
      <c r="V14" s="47" t="n">
        <f aca="false">T14*U14</f>
        <v>1916.73</v>
      </c>
      <c r="W14" s="45"/>
      <c r="X14" s="46"/>
      <c r="Y14" s="47" t="n">
        <f aca="false">W14*X14</f>
        <v>0</v>
      </c>
      <c r="Z14" s="45"/>
      <c r="AA14" s="46"/>
      <c r="AB14" s="47" t="n">
        <f aca="false">Z14*AA14</f>
        <v>0</v>
      </c>
      <c r="AC14" s="48" t="n">
        <f aca="false">K14+N14+Q14+T14+W14+Z14</f>
        <v>4420</v>
      </c>
      <c r="AD14" s="48" t="str">
        <f aca="false">IF(AC14=(G14+I14),"OK","totale pasti non congruenti")</f>
        <v>OK</v>
      </c>
      <c r="AE14" s="49" t="n">
        <f aca="false">ROUND(M14+P14+S14+V14+Y14+AB14,2)</f>
        <v>12442.84</v>
      </c>
      <c r="AF14" s="49" t="n">
        <v>12442.84</v>
      </c>
      <c r="AG14" s="49"/>
      <c r="AH14" s="50" t="str">
        <f aca="false">IF((AC14+AE14+F14)&gt;0,"OK","NON PERVENUTA")</f>
        <v>OK</v>
      </c>
      <c r="AI14" s="51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J14" s="51" t="str">
        <f aca="false">IF(TYPE(N14)=1,IF(TYPE(O14)=1,IF(TYPE(Q14)=1,IF(TYPE(R14)=1,IF(TYPE(T14)=1,IF(TYPE(U14)=1,IF(TYPE(W14)=1,"OK","errato dato col.W"),"errato dato col.U"),"errato dato col.T"),"errato dato col.R"),"errato dato col.Q"),"errato dato col.O"),"errato dato col.N")</f>
        <v>OK</v>
      </c>
      <c r="AK14" s="51" t="str">
        <f aca="false">IF(TYPE(X14)=1,IF(TYPE(Z14)=1,IF(TYPE(AA14)=1,"OK","errato dato col.AA"),"errato dato col.Z"),"errato dato col.X")</f>
        <v>OK</v>
      </c>
    </row>
    <row r="15" customFormat="false" ht="13.5" hidden="false" customHeight="true" outlineLevel="0" collapsed="false">
      <c r="A15" s="37" t="n">
        <v>14</v>
      </c>
      <c r="B15" s="37" t="s">
        <v>34</v>
      </c>
      <c r="C15" s="37" t="s">
        <v>7</v>
      </c>
      <c r="D15" s="37" t="s">
        <v>17</v>
      </c>
      <c r="E15" s="37" t="s">
        <v>35</v>
      </c>
      <c r="F15" s="45"/>
      <c r="G15" s="45" t="n">
        <v>2067</v>
      </c>
      <c r="H15" s="45" t="n">
        <v>292</v>
      </c>
      <c r="I15" s="45"/>
      <c r="J15" s="45"/>
      <c r="K15" s="38" t="n">
        <v>0</v>
      </c>
      <c r="L15" s="46"/>
      <c r="M15" s="47" t="n">
        <f aca="false">K15*L15</f>
        <v>0</v>
      </c>
      <c r="N15" s="45" t="n">
        <v>232</v>
      </c>
      <c r="O15" s="46" t="n">
        <v>2.49</v>
      </c>
      <c r="P15" s="47" t="n">
        <f aca="false">N15*O15</f>
        <v>577.68</v>
      </c>
      <c r="Q15" s="45" t="n">
        <v>1515</v>
      </c>
      <c r="R15" s="46" t="n">
        <v>2.6</v>
      </c>
      <c r="S15" s="47" t="n">
        <f aca="false">Q15*R15</f>
        <v>3939</v>
      </c>
      <c r="T15" s="45" t="n">
        <v>320</v>
      </c>
      <c r="U15" s="46" t="n">
        <v>2.52</v>
      </c>
      <c r="V15" s="47" t="n">
        <f aca="false">T15*U15</f>
        <v>806.4</v>
      </c>
      <c r="W15" s="45"/>
      <c r="X15" s="46"/>
      <c r="Y15" s="47" t="n">
        <f aca="false">W15*X15</f>
        <v>0</v>
      </c>
      <c r="Z15" s="45"/>
      <c r="AA15" s="46"/>
      <c r="AB15" s="47" t="n">
        <f aca="false">Z15*AA15</f>
        <v>0</v>
      </c>
      <c r="AC15" s="48" t="n">
        <f aca="false">K15+N15+Q15+T15+W15+Z15</f>
        <v>2067</v>
      </c>
      <c r="AD15" s="48" t="str">
        <f aca="false">IF(AC15=(G15+I15),"OK","totale pasti non congruenti")</f>
        <v>OK</v>
      </c>
      <c r="AE15" s="49" t="n">
        <f aca="false">ROUND(M15+P15+S15+V15+Y15+AB15,2)</f>
        <v>5323.08</v>
      </c>
      <c r="AF15" s="49" t="n">
        <v>5323.08</v>
      </c>
      <c r="AG15" s="49"/>
      <c r="AH15" s="50" t="str">
        <f aca="false">IF((AC15+AE15+F15)&gt;0,"OK","NON PERVENUTA")</f>
        <v>OK</v>
      </c>
      <c r="AI15" s="51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J15" s="51" t="str">
        <f aca="false">IF(TYPE(N15)=1,IF(TYPE(O15)=1,IF(TYPE(Q15)=1,IF(TYPE(R15)=1,IF(TYPE(T15)=1,IF(TYPE(U15)=1,IF(TYPE(W15)=1,"OK","errato dato col.W"),"errato dato col.U"),"errato dato col.T"),"errato dato col.R"),"errato dato col.Q"),"errato dato col.O"),"errato dato col.N")</f>
        <v>OK</v>
      </c>
      <c r="AK15" s="51" t="str">
        <f aca="false">IF(TYPE(X15)=1,IF(TYPE(Z15)=1,IF(TYPE(AA15)=1,"OK","errato dato col.AA"),"errato dato col.Z"),"errato dato col.X")</f>
        <v>OK</v>
      </c>
    </row>
    <row r="16" customFormat="false" ht="13.5" hidden="false" customHeight="true" outlineLevel="0" collapsed="false">
      <c r="A16" s="37" t="n">
        <v>15</v>
      </c>
      <c r="B16" s="37" t="s">
        <v>36</v>
      </c>
      <c r="C16" s="37" t="s">
        <v>7</v>
      </c>
      <c r="D16" s="37" t="s">
        <v>17</v>
      </c>
      <c r="E16" s="37" t="s">
        <v>37</v>
      </c>
      <c r="F16" s="45"/>
      <c r="G16" s="45" t="n">
        <v>2034</v>
      </c>
      <c r="H16" s="45" t="n">
        <v>218</v>
      </c>
      <c r="I16" s="45" t="n">
        <v>120</v>
      </c>
      <c r="J16" s="45" t="n">
        <v>50</v>
      </c>
      <c r="K16" s="38" t="n">
        <v>0</v>
      </c>
      <c r="L16" s="46" t="n">
        <v>0</v>
      </c>
      <c r="M16" s="47" t="n">
        <f aca="false">K16*L16</f>
        <v>0</v>
      </c>
      <c r="N16" s="45" t="n">
        <v>1716</v>
      </c>
      <c r="O16" s="46" t="n">
        <v>2.55</v>
      </c>
      <c r="P16" s="47" t="n">
        <f aca="false">N16*O16</f>
        <v>4375.8</v>
      </c>
      <c r="Q16" s="45" t="n">
        <v>438</v>
      </c>
      <c r="R16" s="46" t="n">
        <v>2.44</v>
      </c>
      <c r="S16" s="47" t="n">
        <f aca="false">Q16*R16</f>
        <v>1068.72</v>
      </c>
      <c r="T16" s="45"/>
      <c r="U16" s="46"/>
      <c r="V16" s="47" t="n">
        <f aca="false">T16*U16</f>
        <v>0</v>
      </c>
      <c r="W16" s="45"/>
      <c r="X16" s="46"/>
      <c r="Y16" s="47" t="n">
        <f aca="false">W16*X16</f>
        <v>0</v>
      </c>
      <c r="Z16" s="45"/>
      <c r="AA16" s="46"/>
      <c r="AB16" s="47" t="n">
        <f aca="false">Z16*AA16</f>
        <v>0</v>
      </c>
      <c r="AC16" s="48" t="n">
        <f aca="false">K16+N16+Q16+T16+W16+Z16</f>
        <v>2154</v>
      </c>
      <c r="AD16" s="48" t="str">
        <f aca="false">IF(AC16=(G16+I16),"OK","totale pasti non congruenti")</f>
        <v>OK</v>
      </c>
      <c r="AE16" s="49" t="n">
        <f aca="false">ROUND(M16+P16+S16+V16+Y16+AB16,2)</f>
        <v>5444.52</v>
      </c>
      <c r="AF16" s="49" t="n">
        <v>5444.52</v>
      </c>
      <c r="AG16" s="49"/>
      <c r="AH16" s="50" t="str">
        <f aca="false">IF((AC16+AE16+F16)&gt;0,"OK","NON PERVENUTA")</f>
        <v>OK</v>
      </c>
      <c r="AI16" s="51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J16" s="51" t="str">
        <f aca="false">IF(TYPE(N16)=1,IF(TYPE(O16)=1,IF(TYPE(Q16)=1,IF(TYPE(R16)=1,IF(TYPE(T16)=1,IF(TYPE(U16)=1,IF(TYPE(W16)=1,"OK","errato dato col.W"),"errato dato col.U"),"errato dato col.T"),"errato dato col.R"),"errato dato col.Q"),"errato dato col.O"),"errato dato col.N")</f>
        <v>OK</v>
      </c>
      <c r="AK16" s="51" t="str">
        <f aca="false">IF(TYPE(X16)=1,IF(TYPE(Z16)=1,IF(TYPE(AA16)=1,"OK","errato dato col.AA"),"errato dato col.Z"),"errato dato col.X")</f>
        <v>OK</v>
      </c>
    </row>
    <row r="17" customFormat="false" ht="13.5" hidden="false" customHeight="true" outlineLevel="0" collapsed="false">
      <c r="A17" s="37" t="n">
        <v>16</v>
      </c>
      <c r="B17" s="37" t="s">
        <v>38</v>
      </c>
      <c r="C17" s="37" t="s">
        <v>7</v>
      </c>
      <c r="D17" s="37" t="s">
        <v>17</v>
      </c>
      <c r="E17" s="37" t="s">
        <v>39</v>
      </c>
      <c r="F17" s="45"/>
      <c r="G17" s="45" t="n">
        <v>965</v>
      </c>
      <c r="H17" s="45" t="n">
        <v>70</v>
      </c>
      <c r="I17" s="45" t="n">
        <v>222</v>
      </c>
      <c r="J17" s="45" t="n">
        <v>43</v>
      </c>
      <c r="K17" s="38" t="n">
        <v>0</v>
      </c>
      <c r="L17" s="46"/>
      <c r="M17" s="47" t="n">
        <f aca="false">K17*L17</f>
        <v>0</v>
      </c>
      <c r="N17" s="45" t="n">
        <v>626</v>
      </c>
      <c r="O17" s="46" t="n">
        <v>3.99</v>
      </c>
      <c r="P17" s="47" t="n">
        <f aca="false">N17*O17</f>
        <v>2497.74</v>
      </c>
      <c r="Q17" s="45" t="n">
        <v>339</v>
      </c>
      <c r="R17" s="46" t="n">
        <v>2.04</v>
      </c>
      <c r="S17" s="47" t="n">
        <f aca="false">Q17*R17</f>
        <v>691.56</v>
      </c>
      <c r="T17" s="45" t="n">
        <v>222</v>
      </c>
      <c r="U17" s="46" t="n">
        <v>2.04</v>
      </c>
      <c r="V17" s="47" t="n">
        <f aca="false">T17*U17</f>
        <v>452.88</v>
      </c>
      <c r="W17" s="45"/>
      <c r="X17" s="46"/>
      <c r="Y17" s="47" t="n">
        <f aca="false">W17*X17</f>
        <v>0</v>
      </c>
      <c r="Z17" s="45"/>
      <c r="AA17" s="46"/>
      <c r="AB17" s="47" t="n">
        <f aca="false">Z17*AA17</f>
        <v>0</v>
      </c>
      <c r="AC17" s="48" t="n">
        <f aca="false">K17+N17+Q17+T17+W17+Z17</f>
        <v>1187</v>
      </c>
      <c r="AD17" s="48" t="str">
        <f aca="false">IF(AC17=(G17+I17),"OK","totale pasti non congruenti")</f>
        <v>OK</v>
      </c>
      <c r="AE17" s="49" t="n">
        <f aca="false">ROUND(M17+P17+S17+V17+Y17+AB17,2)</f>
        <v>3642.18</v>
      </c>
      <c r="AF17" s="49" t="n">
        <v>3642.18</v>
      </c>
      <c r="AG17" s="49"/>
      <c r="AH17" s="50" t="str">
        <f aca="false">IF((AC17+AE17+F17)&gt;0,"OK","NON PERVENUTA")</f>
        <v>OK</v>
      </c>
      <c r="AI17" s="51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J17" s="51" t="str">
        <f aca="false">IF(TYPE(N17)=1,IF(TYPE(O17)=1,IF(TYPE(Q17)=1,IF(TYPE(R17)=1,IF(TYPE(T17)=1,IF(TYPE(U17)=1,IF(TYPE(W17)=1,"OK","errato dato col.W"),"errato dato col.U"),"errato dato col.T"),"errato dato col.R"),"errato dato col.Q"),"errato dato col.O"),"errato dato col.N")</f>
        <v>OK</v>
      </c>
      <c r="AK17" s="51" t="str">
        <f aca="false">IF(TYPE(X17)=1,IF(TYPE(Z17)=1,IF(TYPE(AA17)=1,"OK","errato dato col.AA"),"errato dato col.Z"),"errato dato col.X")</f>
        <v>OK</v>
      </c>
    </row>
    <row r="18" customFormat="false" ht="13.5" hidden="false" customHeight="true" outlineLevel="0" collapsed="false">
      <c r="A18" s="37" t="n">
        <v>17</v>
      </c>
      <c r="B18" s="37" t="s">
        <v>40</v>
      </c>
      <c r="C18" s="37" t="s">
        <v>7</v>
      </c>
      <c r="D18" s="37" t="s">
        <v>17</v>
      </c>
      <c r="E18" s="37" t="s">
        <v>41</v>
      </c>
      <c r="F18" s="45"/>
      <c r="G18" s="45" t="n">
        <v>1807</v>
      </c>
      <c r="H18" s="45" t="n">
        <v>280</v>
      </c>
      <c r="I18" s="45"/>
      <c r="J18" s="45"/>
      <c r="K18" s="38" t="n">
        <f aca="false">G18+I18</f>
        <v>1807</v>
      </c>
      <c r="L18" s="46" t="n">
        <v>3.49</v>
      </c>
      <c r="M18" s="47" t="n">
        <f aca="false">K18*L18</f>
        <v>6306.43</v>
      </c>
      <c r="N18" s="45"/>
      <c r="O18" s="46"/>
      <c r="P18" s="47" t="n">
        <f aca="false">N18*O18</f>
        <v>0</v>
      </c>
      <c r="Q18" s="45"/>
      <c r="R18" s="46"/>
      <c r="S18" s="47" t="n">
        <f aca="false">Q18*R18</f>
        <v>0</v>
      </c>
      <c r="T18" s="45"/>
      <c r="U18" s="46"/>
      <c r="V18" s="47" t="n">
        <f aca="false">T18*U18</f>
        <v>0</v>
      </c>
      <c r="W18" s="45"/>
      <c r="X18" s="46"/>
      <c r="Y18" s="47" t="n">
        <f aca="false">W18*X18</f>
        <v>0</v>
      </c>
      <c r="Z18" s="45"/>
      <c r="AA18" s="46"/>
      <c r="AB18" s="47" t="n">
        <f aca="false">Z18*AA18</f>
        <v>0</v>
      </c>
      <c r="AC18" s="48" t="n">
        <f aca="false">K18+N18+Q18+T18+W18+Z18</f>
        <v>1807</v>
      </c>
      <c r="AD18" s="48" t="str">
        <f aca="false">IF(AC18=(G18+I18),"OK","totale pasti non congruenti")</f>
        <v>OK</v>
      </c>
      <c r="AE18" s="49" t="n">
        <f aca="false">ROUND(M18+P18+S18+V18+Y18+AB18,2)</f>
        <v>6306.43</v>
      </c>
      <c r="AF18" s="49" t="n">
        <v>6306.43</v>
      </c>
      <c r="AG18" s="49"/>
      <c r="AH18" s="50" t="str">
        <f aca="false">IF((AC18+AE18+F18)&gt;0,"OK","NON PERVENUTA")</f>
        <v>OK</v>
      </c>
      <c r="AI18" s="51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K</v>
      </c>
      <c r="AJ18" s="51" t="str">
        <f aca="false">IF(TYPE(N18)=1,IF(TYPE(O18)=1,IF(TYPE(Q18)=1,IF(TYPE(R18)=1,IF(TYPE(T18)=1,IF(TYPE(U18)=1,IF(TYPE(W18)=1,"OK","errato dato col.W"),"errato dato col.U"),"errato dato col.T"),"errato dato col.R"),"errato dato col.Q"),"errato dato col.O"),"errato dato col.N")</f>
        <v>OK</v>
      </c>
      <c r="AK18" s="51" t="str">
        <f aca="false">IF(TYPE(X18)=1,IF(TYPE(Z18)=1,IF(TYPE(AA18)=1,"OK","errato dato col.AA"),"errato dato col.Z"),"errato dato col.X")</f>
        <v>OK</v>
      </c>
    </row>
    <row r="19" customFormat="false" ht="13.5" hidden="false" customHeight="true" outlineLevel="0" collapsed="false">
      <c r="A19" s="37" t="n">
        <v>18</v>
      </c>
      <c r="B19" s="37" t="s">
        <v>42</v>
      </c>
      <c r="C19" s="37" t="s">
        <v>7</v>
      </c>
      <c r="D19" s="37" t="s">
        <v>17</v>
      </c>
      <c r="E19" s="37" t="s">
        <v>43</v>
      </c>
      <c r="F19" s="45"/>
      <c r="G19" s="45" t="n">
        <v>1595</v>
      </c>
      <c r="H19" s="45" t="n">
        <v>238</v>
      </c>
      <c r="I19" s="45"/>
      <c r="J19" s="45"/>
      <c r="K19" s="38" t="n">
        <f aca="false">G19+I19</f>
        <v>1595</v>
      </c>
      <c r="L19" s="46" t="n">
        <v>3</v>
      </c>
      <c r="M19" s="47" t="n">
        <f aca="false">K19*L19</f>
        <v>4785</v>
      </c>
      <c r="N19" s="45"/>
      <c r="O19" s="46"/>
      <c r="P19" s="47" t="n">
        <f aca="false">N19*O19</f>
        <v>0</v>
      </c>
      <c r="Q19" s="45"/>
      <c r="R19" s="46"/>
      <c r="S19" s="47" t="n">
        <f aca="false">Q19*R19</f>
        <v>0</v>
      </c>
      <c r="T19" s="45"/>
      <c r="U19" s="46"/>
      <c r="V19" s="47" t="n">
        <f aca="false">T19*U19</f>
        <v>0</v>
      </c>
      <c r="W19" s="45"/>
      <c r="X19" s="46"/>
      <c r="Y19" s="47" t="n">
        <f aca="false">W19*X19</f>
        <v>0</v>
      </c>
      <c r="Z19" s="45"/>
      <c r="AA19" s="46"/>
      <c r="AB19" s="47" t="n">
        <f aca="false">Z19*AA19</f>
        <v>0</v>
      </c>
      <c r="AC19" s="48" t="n">
        <f aca="false">K19+N19+Q19+T19+W19+Z19</f>
        <v>1595</v>
      </c>
      <c r="AD19" s="48" t="str">
        <f aca="false">IF(AC19=(G19+I19),"OK","totale pasti non congruenti")</f>
        <v>OK</v>
      </c>
      <c r="AE19" s="49" t="n">
        <f aca="false">ROUND(M19+P19+S19+V19+Y19+AB19,2)</f>
        <v>4785</v>
      </c>
      <c r="AF19" s="49" t="n">
        <v>4785</v>
      </c>
      <c r="AG19" s="49"/>
      <c r="AH19" s="50" t="str">
        <f aca="false">IF((AC19+AE19+F19)&gt;0,"OK","NON PERVENUTA")</f>
        <v>OK</v>
      </c>
      <c r="AI19" s="51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K</v>
      </c>
      <c r="AJ19" s="51" t="str">
        <f aca="false">IF(TYPE(N19)=1,IF(TYPE(O19)=1,IF(TYPE(Q19)=1,IF(TYPE(R19)=1,IF(TYPE(T19)=1,IF(TYPE(U19)=1,IF(TYPE(W19)=1,"OK","errato dato col.W"),"errato dato col.U"),"errato dato col.T"),"errato dato col.R"),"errato dato col.Q"),"errato dato col.O"),"errato dato col.N")</f>
        <v>OK</v>
      </c>
      <c r="AK19" s="51" t="str">
        <f aca="false">IF(TYPE(X19)=1,IF(TYPE(Z19)=1,IF(TYPE(AA19)=1,"OK","errato dato col.AA"),"errato dato col.Z"),"errato dato col.X")</f>
        <v>OK</v>
      </c>
    </row>
    <row r="20" customFormat="false" ht="13.5" hidden="false" customHeight="true" outlineLevel="0" collapsed="false">
      <c r="A20" s="37" t="n">
        <v>19</v>
      </c>
      <c r="B20" s="37" t="s">
        <v>44</v>
      </c>
      <c r="C20" s="37" t="s">
        <v>7</v>
      </c>
      <c r="D20" s="37" t="s">
        <v>17</v>
      </c>
      <c r="E20" s="37" t="s">
        <v>45</v>
      </c>
      <c r="F20" s="45"/>
      <c r="G20" s="45" t="n">
        <v>1366</v>
      </c>
      <c r="H20" s="45" t="n">
        <v>175</v>
      </c>
      <c r="I20" s="45" t="n">
        <v>1597</v>
      </c>
      <c r="J20" s="45" t="n">
        <v>365</v>
      </c>
      <c r="K20" s="38" t="n">
        <v>0</v>
      </c>
      <c r="L20" s="46"/>
      <c r="M20" s="47" t="n">
        <f aca="false">K20*L20</f>
        <v>0</v>
      </c>
      <c r="N20" s="45" t="n">
        <v>1714</v>
      </c>
      <c r="O20" s="46" t="n">
        <v>2.08</v>
      </c>
      <c r="P20" s="47" t="n">
        <f aca="false">N20*O20</f>
        <v>3565.12</v>
      </c>
      <c r="Q20" s="45" t="n">
        <v>664</v>
      </c>
      <c r="R20" s="46" t="n">
        <v>4.13</v>
      </c>
      <c r="S20" s="47" t="n">
        <f aca="false">Q20*R20</f>
        <v>2742.32</v>
      </c>
      <c r="T20" s="45" t="n">
        <v>585</v>
      </c>
      <c r="U20" s="46" t="n">
        <v>1.96</v>
      </c>
      <c r="V20" s="47" t="n">
        <f aca="false">T20*U20</f>
        <v>1146.6</v>
      </c>
      <c r="W20" s="45"/>
      <c r="X20" s="46"/>
      <c r="Y20" s="47" t="n">
        <f aca="false">W20*X20</f>
        <v>0</v>
      </c>
      <c r="Z20" s="45"/>
      <c r="AA20" s="46"/>
      <c r="AB20" s="47" t="n">
        <f aca="false">Z20*AA20</f>
        <v>0</v>
      </c>
      <c r="AC20" s="48" t="n">
        <f aca="false">K20+N20+Q20+T20+W20+Z20</f>
        <v>2963</v>
      </c>
      <c r="AD20" s="48" t="str">
        <f aca="false">IF(AC20=(G20+I20),"OK","totale pasti non congruenti")</f>
        <v>OK</v>
      </c>
      <c r="AE20" s="49" t="n">
        <f aca="false">ROUND(M20+P20+S20+V20+Y20+AB20,2)</f>
        <v>7454.04</v>
      </c>
      <c r="AF20" s="49" t="n">
        <v>7454.04</v>
      </c>
      <c r="AG20" s="49"/>
      <c r="AH20" s="50" t="str">
        <f aca="false">IF((AC20+AE20+F20)&gt;0,"OK","NON PERVENUTA")</f>
        <v>OK</v>
      </c>
      <c r="AI20" s="51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J20" s="51" t="str">
        <f aca="false">IF(TYPE(N20)=1,IF(TYPE(O20)=1,IF(TYPE(Q20)=1,IF(TYPE(R20)=1,IF(TYPE(T20)=1,IF(TYPE(U20)=1,IF(TYPE(W20)=1,"OK","errato dato col.W"),"errato dato col.U"),"errato dato col.T"),"errato dato col.R"),"errato dato col.Q"),"errato dato col.O"),"errato dato col.N")</f>
        <v>OK</v>
      </c>
      <c r="AK20" s="51" t="str">
        <f aca="false">IF(TYPE(X20)=1,IF(TYPE(Z20)=1,IF(TYPE(AA20)=1,"OK","errato dato col.AA"),"errato dato col.Z"),"errato dato col.X")</f>
        <v>OK</v>
      </c>
    </row>
    <row r="21" customFormat="false" ht="13.5" hidden="false" customHeight="true" outlineLevel="0" collapsed="false">
      <c r="A21" s="37" t="n">
        <v>20</v>
      </c>
      <c r="B21" s="37" t="s">
        <v>46</v>
      </c>
      <c r="C21" s="37" t="s">
        <v>7</v>
      </c>
      <c r="D21" s="37" t="s">
        <v>17</v>
      </c>
      <c r="E21" s="37" t="s">
        <v>47</v>
      </c>
      <c r="F21" s="45"/>
      <c r="G21" s="45" t="n">
        <v>968</v>
      </c>
      <c r="H21" s="45" t="n">
        <v>188</v>
      </c>
      <c r="I21" s="45"/>
      <c r="J21" s="45"/>
      <c r="K21" s="38" t="n">
        <f aca="false">G21+I21</f>
        <v>968</v>
      </c>
      <c r="L21" s="46" t="n">
        <v>2.74</v>
      </c>
      <c r="M21" s="47" t="n">
        <f aca="false">K21*L21</f>
        <v>2652.32</v>
      </c>
      <c r="N21" s="45"/>
      <c r="O21" s="46"/>
      <c r="P21" s="47" t="n">
        <f aca="false">N21*O21</f>
        <v>0</v>
      </c>
      <c r="Q21" s="45"/>
      <c r="R21" s="46"/>
      <c r="S21" s="47" t="n">
        <f aca="false">Q21*R21</f>
        <v>0</v>
      </c>
      <c r="T21" s="45"/>
      <c r="U21" s="46"/>
      <c r="V21" s="47" t="n">
        <f aca="false">T21*U21</f>
        <v>0</v>
      </c>
      <c r="W21" s="45"/>
      <c r="X21" s="46"/>
      <c r="Y21" s="47" t="n">
        <f aca="false">W21*X21</f>
        <v>0</v>
      </c>
      <c r="Z21" s="45"/>
      <c r="AA21" s="46"/>
      <c r="AB21" s="47" t="n">
        <f aca="false">Z21*AA21</f>
        <v>0</v>
      </c>
      <c r="AC21" s="48" t="n">
        <f aca="false">K21+N21+Q21+T21+W21+Z21</f>
        <v>968</v>
      </c>
      <c r="AD21" s="48" t="str">
        <f aca="false">IF(AC21=(G21+I21),"OK","totale pasti non congruenti")</f>
        <v>OK</v>
      </c>
      <c r="AE21" s="49" t="n">
        <f aca="false">ROUND(M21+P21+S21+V21+Y21+AB21,2)</f>
        <v>2652.32</v>
      </c>
      <c r="AF21" s="49" t="n">
        <v>2652.32</v>
      </c>
      <c r="AG21" s="49"/>
      <c r="AH21" s="50" t="str">
        <f aca="false">IF((AC21+AE21+F21)&gt;0,"OK","NON PERVENUTA")</f>
        <v>OK</v>
      </c>
      <c r="AI21" s="51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K</v>
      </c>
      <c r="AJ21" s="51" t="str">
        <f aca="false">IF(TYPE(N21)=1,IF(TYPE(O21)=1,IF(TYPE(Q21)=1,IF(TYPE(R21)=1,IF(TYPE(T21)=1,IF(TYPE(U21)=1,IF(TYPE(W21)=1,"OK","errato dato col.W"),"errato dato col.U"),"errato dato col.T"),"errato dato col.R"),"errato dato col.Q"),"errato dato col.O"),"errato dato col.N")</f>
        <v>OK</v>
      </c>
      <c r="AK21" s="51" t="str">
        <f aca="false">IF(TYPE(X21)=1,IF(TYPE(Z21)=1,IF(TYPE(AA21)=1,"OK","errato dato col.AA"),"errato dato col.Z"),"errato dato col.X")</f>
        <v>OK</v>
      </c>
    </row>
    <row r="22" customFormat="false" ht="13.5" hidden="false" customHeight="true" outlineLevel="0" collapsed="false">
      <c r="A22" s="37" t="n">
        <v>21</v>
      </c>
      <c r="B22" s="37" t="s">
        <v>48</v>
      </c>
      <c r="C22" s="37" t="s">
        <v>7</v>
      </c>
      <c r="D22" s="37" t="s">
        <v>8</v>
      </c>
      <c r="E22" s="37" t="s">
        <v>49</v>
      </c>
      <c r="F22" s="45"/>
      <c r="G22" s="45" t="n">
        <v>1182</v>
      </c>
      <c r="H22" s="45" t="n">
        <v>75</v>
      </c>
      <c r="I22" s="45" t="n">
        <v>2434</v>
      </c>
      <c r="J22" s="45" t="n">
        <v>115</v>
      </c>
      <c r="K22" s="38" t="n">
        <f aca="false">G22+I22</f>
        <v>3616</v>
      </c>
      <c r="L22" s="46" t="n">
        <v>3.35</v>
      </c>
      <c r="M22" s="47" t="n">
        <f aca="false">K22*L22</f>
        <v>12113.6</v>
      </c>
      <c r="N22" s="45"/>
      <c r="O22" s="46"/>
      <c r="P22" s="47" t="n">
        <f aca="false">N22*O22</f>
        <v>0</v>
      </c>
      <c r="Q22" s="45"/>
      <c r="R22" s="46"/>
      <c r="S22" s="47" t="n">
        <f aca="false">Q22*R22</f>
        <v>0</v>
      </c>
      <c r="T22" s="45"/>
      <c r="U22" s="46"/>
      <c r="V22" s="47" t="n">
        <f aca="false">T22*U22</f>
        <v>0</v>
      </c>
      <c r="W22" s="45"/>
      <c r="X22" s="46"/>
      <c r="Y22" s="47" t="n">
        <f aca="false">W22*X22</f>
        <v>0</v>
      </c>
      <c r="Z22" s="45"/>
      <c r="AA22" s="46"/>
      <c r="AB22" s="47" t="n">
        <f aca="false">Z22*AA22</f>
        <v>0</v>
      </c>
      <c r="AC22" s="48" t="n">
        <f aca="false">K22+N22+Q22+T22+W22+Z22</f>
        <v>3616</v>
      </c>
      <c r="AD22" s="48" t="str">
        <f aca="false">IF(AC22=(G22+I22),"OK","totale pasti non congruenti")</f>
        <v>OK</v>
      </c>
      <c r="AE22" s="49" t="n">
        <f aca="false">ROUND(M22+P22+S22+V22+Y22+AB22,2)</f>
        <v>12113.6</v>
      </c>
      <c r="AF22" s="49" t="n">
        <v>12113.6</v>
      </c>
      <c r="AG22" s="49"/>
      <c r="AH22" s="50" t="str">
        <f aca="false">IF((AC22+AE22+F22)&gt;0,"OK","NON PERVENUTA")</f>
        <v>OK</v>
      </c>
      <c r="AI22" s="51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K</v>
      </c>
      <c r="AJ22" s="51" t="str">
        <f aca="false">IF(TYPE(N22)=1,IF(TYPE(O22)=1,IF(TYPE(Q22)=1,IF(TYPE(R22)=1,IF(TYPE(T22)=1,IF(TYPE(U22)=1,IF(TYPE(W22)=1,"OK","errato dato col.W"),"errato dato col.U"),"errato dato col.T"),"errato dato col.R"),"errato dato col.Q"),"errato dato col.O"),"errato dato col.N")</f>
        <v>OK</v>
      </c>
      <c r="AK22" s="51" t="str">
        <f aca="false">IF(TYPE(X22)=1,IF(TYPE(Z22)=1,IF(TYPE(AA22)=1,"OK","errato dato col.AA"),"errato dato col.Z"),"errato dato col.X")</f>
        <v>OK</v>
      </c>
    </row>
    <row r="23" customFormat="false" ht="13.5" hidden="false" customHeight="true" outlineLevel="0" collapsed="false">
      <c r="A23" s="37" t="n">
        <v>22</v>
      </c>
      <c r="B23" s="37" t="s">
        <v>50</v>
      </c>
      <c r="C23" s="37" t="s">
        <v>7</v>
      </c>
      <c r="D23" s="37" t="s">
        <v>11</v>
      </c>
      <c r="E23" s="37" t="s">
        <v>49</v>
      </c>
      <c r="F23" s="45"/>
      <c r="G23" s="45" t="n">
        <v>867</v>
      </c>
      <c r="H23" s="45" t="n">
        <v>31</v>
      </c>
      <c r="I23" s="45" t="n">
        <v>2097</v>
      </c>
      <c r="J23" s="45" t="n">
        <v>67</v>
      </c>
      <c r="K23" s="38" t="n">
        <f aca="false">G23+I23</f>
        <v>2964</v>
      </c>
      <c r="L23" s="46" t="n">
        <v>3.49</v>
      </c>
      <c r="M23" s="47" t="n">
        <f aca="false">K23*L23</f>
        <v>10344.36</v>
      </c>
      <c r="N23" s="45"/>
      <c r="O23" s="46"/>
      <c r="P23" s="47" t="n">
        <f aca="false">N23*O23</f>
        <v>0</v>
      </c>
      <c r="Q23" s="45"/>
      <c r="R23" s="46"/>
      <c r="S23" s="47" t="n">
        <f aca="false">Q23*R23</f>
        <v>0</v>
      </c>
      <c r="T23" s="45"/>
      <c r="U23" s="46"/>
      <c r="V23" s="47" t="n">
        <f aca="false">T23*U23</f>
        <v>0</v>
      </c>
      <c r="W23" s="45"/>
      <c r="X23" s="46"/>
      <c r="Y23" s="47" t="n">
        <f aca="false">W23*X23</f>
        <v>0</v>
      </c>
      <c r="Z23" s="45"/>
      <c r="AA23" s="46"/>
      <c r="AB23" s="47" t="n">
        <f aca="false">Z23*AA23</f>
        <v>0</v>
      </c>
      <c r="AC23" s="48" t="n">
        <f aca="false">K23+N23+Q23+T23+W23+Z23</f>
        <v>2964</v>
      </c>
      <c r="AD23" s="48" t="str">
        <f aca="false">IF(AC23=(G23+I23),"OK","totale pasti non congruenti")</f>
        <v>OK</v>
      </c>
      <c r="AE23" s="49" t="n">
        <f aca="false">ROUND(M23+P23+S23+V23+Y23+AB23,2)</f>
        <v>10344.36</v>
      </c>
      <c r="AF23" s="49" t="n">
        <v>10344.36</v>
      </c>
      <c r="AG23" s="49"/>
      <c r="AH23" s="50" t="str">
        <f aca="false">IF((AC23+AE23+F23)&gt;0,"OK","NON PERVENUTA")</f>
        <v>OK</v>
      </c>
      <c r="AI23" s="51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K</v>
      </c>
      <c r="AJ23" s="51" t="str">
        <f aca="false">IF(TYPE(N23)=1,IF(TYPE(O23)=1,IF(TYPE(Q23)=1,IF(TYPE(R23)=1,IF(TYPE(T23)=1,IF(TYPE(U23)=1,IF(TYPE(W23)=1,"OK","errato dato col.W"),"errato dato col.U"),"errato dato col.T"),"errato dato col.R"),"errato dato col.Q"),"errato dato col.O"),"errato dato col.N")</f>
        <v>OK</v>
      </c>
      <c r="AK23" s="51" t="str">
        <f aca="false">IF(TYPE(X23)=1,IF(TYPE(Z23)=1,IF(TYPE(AA23)=1,"OK","errato dato col.AA"),"errato dato col.Z"),"errato dato col.X")</f>
        <v>OK</v>
      </c>
    </row>
    <row r="24" customFormat="false" ht="14.25" hidden="false" customHeight="false" outlineLevel="0" collapsed="false">
      <c r="A24" s="52"/>
      <c r="B24" s="53"/>
      <c r="C24" s="52"/>
      <c r="D24" s="53"/>
      <c r="F24" s="54" t="n">
        <f aca="false">SUM(F2:F23)</f>
        <v>0</v>
      </c>
      <c r="G24" s="55" t="n">
        <f aca="false">SUM(G2:G23)</f>
        <v>31678</v>
      </c>
      <c r="H24" s="55" t="n">
        <f aca="false">SUM(H2:H23)</f>
        <v>3931</v>
      </c>
      <c r="I24" s="55" t="n">
        <f aca="false">SUM(I2:I23)</f>
        <v>9492</v>
      </c>
      <c r="J24" s="55" t="n">
        <f aca="false">SUM(J2:J23)</f>
        <v>1030</v>
      </c>
      <c r="K24" s="55" t="n">
        <f aca="false">SUM(K2:K23)</f>
        <v>23726</v>
      </c>
      <c r="L24" s="56"/>
      <c r="M24" s="57" t="n">
        <f aca="false">SUM(M2:M23)</f>
        <v>71206.79</v>
      </c>
      <c r="N24" s="58" t="n">
        <f aca="false">SUM(N2:N23)</f>
        <v>10635</v>
      </c>
      <c r="O24" s="56"/>
      <c r="P24" s="57" t="n">
        <f aca="false">SUM(P2:P23)</f>
        <v>28691.644</v>
      </c>
      <c r="Q24" s="59" t="n">
        <f aca="false">SUM(Q2:Q23)</f>
        <v>4995</v>
      </c>
      <c r="R24" s="56"/>
      <c r="S24" s="57" t="n">
        <f aca="false">SUM(S2:S23)</f>
        <v>14041.01</v>
      </c>
      <c r="T24" s="55" t="n">
        <f aca="false">SUM(T2:T23)</f>
        <v>1814</v>
      </c>
      <c r="U24" s="56"/>
      <c r="V24" s="57" t="n">
        <f aca="false">SUM(V2:V23)</f>
        <v>4322.61</v>
      </c>
      <c r="W24" s="55" t="n">
        <f aca="false">SUM(W2:W23)</f>
        <v>0</v>
      </c>
      <c r="X24" s="56"/>
      <c r="Y24" s="57" t="n">
        <f aca="false">SUM(Y2:Y23)</f>
        <v>0</v>
      </c>
      <c r="Z24" s="55" t="n">
        <f aca="false">SUM(Z2:Z23)</f>
        <v>0</v>
      </c>
      <c r="AA24" s="56"/>
      <c r="AB24" s="57" t="n">
        <f aca="false">SUM(AB2:AB23)</f>
        <v>0</v>
      </c>
      <c r="AC24" s="55" t="n">
        <f aca="false">SUM(AC2:AC23)</f>
        <v>41170</v>
      </c>
      <c r="AD24" s="60"/>
      <c r="AE24" s="57" t="n">
        <f aca="false">SUM(AE2:AE23)</f>
        <v>118262.05</v>
      </c>
      <c r="AF24" s="57" t="n">
        <f aca="false">SUM(AF2:AF23)</f>
        <v>118262.05</v>
      </c>
      <c r="AG24" s="57" t="n">
        <f aca="false">SUM(AG2:AG23)</f>
        <v>0</v>
      </c>
      <c r="AH24" s="61"/>
      <c r="AI24" s="62" t="n">
        <f aca="false">COUNTIF(AI2:AK23,"NON PERVENUTA")</f>
        <v>0</v>
      </c>
      <c r="AJ24" s="62"/>
      <c r="AK24" s="62"/>
    </row>
    <row r="25" s="67" customFormat="true" ht="12.75" hidden="false" customHeight="false" outlineLevel="0" collapsed="false">
      <c r="A25" s="52"/>
      <c r="B25" s="52"/>
      <c r="C25" s="52"/>
      <c r="D25" s="52"/>
      <c r="E25" s="52"/>
      <c r="F25" s="63"/>
      <c r="G25" s="64"/>
      <c r="H25" s="64"/>
      <c r="I25" s="64"/>
      <c r="J25" s="64"/>
      <c r="K25" s="64"/>
      <c r="L25" s="64"/>
      <c r="M25" s="52"/>
      <c r="N25" s="64"/>
      <c r="O25" s="64"/>
      <c r="P25" s="52"/>
      <c r="Q25" s="64"/>
      <c r="R25" s="64"/>
      <c r="S25" s="52"/>
      <c r="T25" s="64"/>
      <c r="U25" s="65"/>
      <c r="V25" s="63"/>
      <c r="W25" s="65"/>
      <c r="X25" s="65"/>
      <c r="Y25" s="63"/>
      <c r="Z25" s="65"/>
      <c r="AA25" s="65"/>
      <c r="AB25" s="63"/>
      <c r="AC25" s="52"/>
      <c r="AD25" s="52"/>
      <c r="AE25" s="52"/>
      <c r="AF25" s="52"/>
      <c r="AG25" s="52"/>
      <c r="AH25" s="52" t="n">
        <f aca="false">COUNTIF(AH$2:AH23,AI25)</f>
        <v>22</v>
      </c>
      <c r="AI25" s="52" t="s">
        <v>266</v>
      </c>
      <c r="AJ25" s="66"/>
      <c r="AK25" s="52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s="67" customFormat="true" ht="12.75" hidden="false" customHeight="false" outlineLevel="0" collapsed="false">
      <c r="A26" s="52"/>
      <c r="B26" s="52"/>
      <c r="C26" s="52"/>
      <c r="D26" s="52"/>
      <c r="E26" s="52"/>
      <c r="F26" s="63"/>
      <c r="G26" s="64"/>
      <c r="H26" s="64"/>
      <c r="I26" s="64"/>
      <c r="J26" s="64"/>
      <c r="K26" s="64"/>
      <c r="L26" s="64"/>
      <c r="M26" s="52"/>
      <c r="N26" s="64"/>
      <c r="O26" s="64"/>
      <c r="P26" s="52"/>
      <c r="Q26" s="64"/>
      <c r="R26" s="64"/>
      <c r="S26" s="52"/>
      <c r="T26" s="64"/>
      <c r="U26" s="65"/>
      <c r="V26" s="63"/>
      <c r="W26" s="65"/>
      <c r="X26" s="65"/>
      <c r="Y26" s="63"/>
      <c r="Z26" s="65"/>
      <c r="AA26" s="65"/>
      <c r="AB26" s="63"/>
      <c r="AC26" s="52"/>
      <c r="AD26" s="52"/>
      <c r="AE26" s="52"/>
      <c r="AF26" s="52"/>
      <c r="AG26" s="52"/>
      <c r="AH26" s="52" t="n">
        <f aca="false">COUNTIF(AH$2:AH23,AI26)</f>
        <v>0</v>
      </c>
      <c r="AI26" s="52" t="s">
        <v>267</v>
      </c>
      <c r="AJ26" s="66"/>
      <c r="AK26" s="52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s="67" customFormat="true" ht="12.75" hidden="false" customHeight="false" outlineLevel="0" collapsed="false">
      <c r="A27" s="52"/>
      <c r="B27" s="52"/>
      <c r="C27" s="52"/>
      <c r="D27" s="52"/>
      <c r="E27" s="52"/>
      <c r="F27" s="63"/>
      <c r="G27" s="64"/>
      <c r="H27" s="64"/>
      <c r="I27" s="64"/>
      <c r="J27" s="64"/>
      <c r="K27" s="64"/>
      <c r="L27" s="64"/>
      <c r="M27" s="52"/>
      <c r="N27" s="64"/>
      <c r="O27" s="64"/>
      <c r="P27" s="52"/>
      <c r="Q27" s="64"/>
      <c r="R27" s="64"/>
      <c r="S27" s="52"/>
      <c r="T27" s="64"/>
      <c r="U27" s="65"/>
      <c r="V27" s="63"/>
      <c r="W27" s="65"/>
      <c r="X27" s="65"/>
      <c r="Y27" s="63"/>
      <c r="Z27" s="65"/>
      <c r="AA27" s="65"/>
      <c r="AB27" s="63"/>
      <c r="AC27" s="52"/>
      <c r="AD27" s="52"/>
      <c r="AE27" s="52"/>
      <c r="AF27" s="52"/>
      <c r="AG27" s="52"/>
      <c r="AH27" s="52" t="n">
        <f aca="false">COUNTIF(AD$2:AD23,AI27)</f>
        <v>22</v>
      </c>
      <c r="AI27" s="52" t="s">
        <v>266</v>
      </c>
      <c r="AJ27" s="66"/>
      <c r="AK27" s="52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s="67" customFormat="true" ht="12.75" hidden="false" customHeight="false" outlineLevel="0" collapsed="false">
      <c r="A28" s="52"/>
      <c r="B28" s="52"/>
      <c r="C28" s="52"/>
      <c r="D28" s="52"/>
      <c r="E28" s="52"/>
      <c r="F28" s="63"/>
      <c r="G28" s="64"/>
      <c r="H28" s="64"/>
      <c r="I28" s="64"/>
      <c r="J28" s="64"/>
      <c r="K28" s="64"/>
      <c r="L28" s="64"/>
      <c r="M28" s="52"/>
      <c r="N28" s="64"/>
      <c r="O28" s="64"/>
      <c r="P28" s="52"/>
      <c r="Q28" s="64"/>
      <c r="R28" s="64"/>
      <c r="S28" s="52"/>
      <c r="T28" s="64"/>
      <c r="U28" s="65"/>
      <c r="V28" s="63"/>
      <c r="W28" s="65"/>
      <c r="X28" s="65"/>
      <c r="Y28" s="63"/>
      <c r="Z28" s="65"/>
      <c r="AA28" s="65"/>
      <c r="AB28" s="63"/>
      <c r="AC28" s="52"/>
      <c r="AD28" s="52"/>
      <c r="AE28" s="52"/>
      <c r="AF28" s="52"/>
      <c r="AG28" s="52"/>
      <c r="AH28" s="52" t="n">
        <f aca="false">COUNTIF(AD$2:AD23,AI28)</f>
        <v>0</v>
      </c>
      <c r="AI28" s="52" t="s">
        <v>268</v>
      </c>
      <c r="AJ28" s="66"/>
      <c r="AK28" s="52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2.75" hidden="false" customHeight="false" outlineLevel="0" collapsed="false">
      <c r="F29" s="68"/>
      <c r="U29" s="69"/>
      <c r="V29" s="68"/>
      <c r="W29" s="69"/>
      <c r="X29" s="69"/>
      <c r="Y29" s="68"/>
      <c r="Z29" s="69"/>
      <c r="AA29" s="69"/>
      <c r="AB29" s="68"/>
      <c r="AC29" s="30"/>
      <c r="AD29" s="30"/>
      <c r="AE29" s="30"/>
      <c r="AF29" s="30"/>
      <c r="AG29" s="30"/>
      <c r="AH29" s="30"/>
      <c r="AI29" s="30"/>
      <c r="AJ29" s="30"/>
      <c r="AK29" s="30"/>
    </row>
    <row r="30" customFormat="false" ht="12.75" hidden="false" customHeight="false" outlineLevel="0" collapsed="false">
      <c r="F30" s="34"/>
      <c r="AC30" s="30"/>
      <c r="AD30" s="30"/>
      <c r="AE30" s="30"/>
      <c r="AF30" s="30"/>
      <c r="AG30" s="30"/>
      <c r="AH30" s="30"/>
      <c r="AI30" s="30"/>
      <c r="AJ30" s="30"/>
      <c r="AK30" s="30"/>
    </row>
    <row r="31" customFormat="false" ht="12.75" hidden="false" customHeight="false" outlineLevel="0" collapsed="false">
      <c r="F31" s="34"/>
    </row>
    <row r="32" customFormat="false" ht="12.75" hidden="false" customHeight="false" outlineLevel="0" collapsed="false">
      <c r="F32" s="34"/>
    </row>
    <row r="33" customFormat="false" ht="12.75" hidden="false" customHeight="false" outlineLevel="0" collapsed="false">
      <c r="F33" s="34"/>
    </row>
    <row r="34" customFormat="false" ht="12.75" hidden="false" customHeight="false" outlineLevel="0" collapsed="false">
      <c r="F34" s="34"/>
    </row>
    <row r="35" customFormat="false" ht="12.75" hidden="false" customHeight="false" outlineLevel="0" collapsed="false">
      <c r="F35" s="34"/>
    </row>
    <row r="36" customFormat="false" ht="12.75" hidden="false" customHeight="false" outlineLevel="0" collapsed="false">
      <c r="F36" s="34"/>
    </row>
    <row r="37" customFormat="false" ht="12.75" hidden="false" customHeight="false" outlineLevel="0" collapsed="false">
      <c r="F37" s="34"/>
      <c r="AI37" s="66" t="n">
        <f aca="false">COUNTIF(AH$2:AH35,AJ37)</f>
        <v>22</v>
      </c>
      <c r="AJ37" s="66" t="s">
        <v>266</v>
      </c>
    </row>
    <row r="38" customFormat="false" ht="12.75" hidden="false" customHeight="false" outlineLevel="0" collapsed="false">
      <c r="F38" s="34"/>
      <c r="AI38" s="66" t="n">
        <f aca="false">COUNTIF(AH$2:AH35,AJ38)</f>
        <v>0</v>
      </c>
      <c r="AJ38" s="66" t="s">
        <v>267</v>
      </c>
    </row>
    <row r="39" customFormat="false" ht="12.75" hidden="false" customHeight="false" outlineLevel="0" collapsed="false">
      <c r="F39" s="34"/>
      <c r="AI39" s="66" t="n">
        <f aca="false">COUNTIF(AD$2:AD35,AJ39)</f>
        <v>22</v>
      </c>
      <c r="AJ39" s="66" t="s">
        <v>266</v>
      </c>
    </row>
    <row r="40" customFormat="false" ht="12.75" hidden="false" customHeight="false" outlineLevel="0" collapsed="false">
      <c r="F40" s="34"/>
      <c r="AI40" s="66" t="n">
        <f aca="false">COUNTIF(AD$2:AD35,AJ40)</f>
        <v>0</v>
      </c>
      <c r="AJ40" s="66" t="s">
        <v>268</v>
      </c>
    </row>
    <row r="41" customFormat="false" ht="12.75" hidden="false" customHeight="false" outlineLevel="0" collapsed="false">
      <c r="F41" s="34"/>
    </row>
    <row r="42" customFormat="false" ht="12.75" hidden="false" customHeight="false" outlineLevel="0" collapsed="false">
      <c r="F42" s="34"/>
    </row>
    <row r="43" customFormat="false" ht="12.75" hidden="false" customHeight="false" outlineLevel="0" collapsed="false">
      <c r="F43" s="34"/>
    </row>
    <row r="44" customFormat="false" ht="12.75" hidden="false" customHeight="false" outlineLevel="0" collapsed="false">
      <c r="F44" s="34"/>
    </row>
    <row r="45" customFormat="false" ht="12.75" hidden="false" customHeight="false" outlineLevel="0" collapsed="false">
      <c r="F45" s="34"/>
    </row>
    <row r="46" customFormat="false" ht="12.75" hidden="false" customHeight="false" outlineLevel="0" collapsed="false">
      <c r="F46" s="34"/>
    </row>
    <row r="47" customFormat="false" ht="12.75" hidden="false" customHeight="false" outlineLevel="0" collapsed="false">
      <c r="F47" s="34"/>
    </row>
    <row r="48" customFormat="false" ht="12.75" hidden="false" customHeight="false" outlineLevel="0" collapsed="false">
      <c r="F48" s="34"/>
    </row>
    <row r="49" customFormat="false" ht="12.75" hidden="false" customHeight="false" outlineLevel="0" collapsed="false">
      <c r="F49" s="34"/>
    </row>
    <row r="50" customFormat="false" ht="12.75" hidden="false" customHeight="false" outlineLevel="0" collapsed="false">
      <c r="F50" s="34"/>
    </row>
    <row r="51" customFormat="false" ht="12.75" hidden="false" customHeight="false" outlineLevel="0" collapsed="false">
      <c r="F51" s="34"/>
    </row>
    <row r="52" customFormat="false" ht="12.75" hidden="false" customHeight="false" outlineLevel="0" collapsed="false">
      <c r="F52" s="34"/>
    </row>
    <row r="53" customFormat="false" ht="12.75" hidden="false" customHeight="false" outlineLevel="0" collapsed="false">
      <c r="F53" s="34"/>
    </row>
    <row r="54" customFormat="false" ht="12.75" hidden="false" customHeight="false" outlineLevel="0" collapsed="false">
      <c r="F54" s="34"/>
    </row>
    <row r="55" customFormat="false" ht="12.75" hidden="false" customHeight="false" outlineLevel="0" collapsed="false">
      <c r="F55" s="34"/>
    </row>
    <row r="56" customFormat="false" ht="12.75" hidden="false" customHeight="false" outlineLevel="0" collapsed="false">
      <c r="F56" s="34"/>
    </row>
  </sheetData>
  <sheetProtection sheet="true" password="ca42" objects="true" scenarios="true"/>
  <mergeCells count="1">
    <mergeCell ref="AI24:AK24"/>
  </mergeCells>
  <printOptions headings="false" gridLines="true" gridLinesSet="true" horizontalCentered="true" verticalCentered="false"/>
  <pageMargins left="0" right="0" top="0.870138888888889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"/>
    </sheetView>
  </sheetViews>
  <sheetFormatPr defaultColWidth="9.0546875" defaultRowHeight="12.75" zeroHeight="false" outlineLevelRow="0" outlineLevelCol="1"/>
  <cols>
    <col collapsed="false" customWidth="true" hidden="false" outlineLevel="0" max="1" min="1" style="30" width="3.62"/>
    <col collapsed="false" customWidth="true" hidden="false" outlineLevel="0" max="2" min="2" style="70" width="12.99"/>
    <col collapsed="false" customWidth="true" hidden="false" outlineLevel="0" max="3" min="3" style="70" width="9.49"/>
    <col collapsed="false" customWidth="true" hidden="false" outlineLevel="0" max="4" min="4" style="70" width="21.87"/>
    <col collapsed="false" customWidth="true" hidden="false" outlineLevel="0" max="5" min="5" style="70" width="28.99"/>
    <col collapsed="false" customWidth="true" hidden="false" outlineLevel="0" max="6" min="6" style="31" width="4.74"/>
    <col collapsed="false" customWidth="true" hidden="false" outlineLevel="1" max="8" min="7" style="32" width="8.99"/>
    <col collapsed="false" customWidth="true" hidden="false" outlineLevel="1" max="10" min="9" style="32" width="7.87"/>
    <col collapsed="false" customWidth="true" hidden="false" outlineLevel="1" max="12" min="11" style="32" width="11.24"/>
    <col collapsed="false" customWidth="true" hidden="false" outlineLevel="1" max="13" min="13" style="32" width="8.99"/>
    <col collapsed="false" customWidth="true" hidden="false" outlineLevel="1" max="14" min="14" style="32" width="7.87"/>
    <col collapsed="false" customWidth="true" hidden="false" outlineLevel="1" max="15" min="15" style="30" width="11.24"/>
    <col collapsed="false" customWidth="true" hidden="false" outlineLevel="1" max="16" min="16" style="32" width="8.99"/>
    <col collapsed="false" customWidth="true" hidden="false" outlineLevel="1" max="17" min="17" style="32" width="7.87"/>
    <col collapsed="false" customWidth="true" hidden="false" outlineLevel="1" max="18" min="18" style="30" width="11.24"/>
    <col collapsed="false" customWidth="true" hidden="false" outlineLevel="1" max="19" min="19" style="33" width="8.99"/>
    <col collapsed="false" customWidth="true" hidden="false" outlineLevel="1" max="20" min="20" style="33" width="9.12"/>
    <col collapsed="false" customWidth="true" hidden="false" outlineLevel="1" max="21" min="21" style="34" width="8.99"/>
    <col collapsed="false" customWidth="true" hidden="false" outlineLevel="1" max="22" min="22" style="33" width="8.37"/>
    <col collapsed="false" customWidth="true" hidden="false" outlineLevel="1" max="23" min="23" style="33" width="8.99"/>
    <col collapsed="false" customWidth="true" hidden="false" outlineLevel="1" max="24" min="24" style="34" width="8.99"/>
    <col collapsed="false" customWidth="true" hidden="false" outlineLevel="1" max="26" min="25" style="33" width="8.99"/>
    <col collapsed="false" customWidth="true" hidden="false" outlineLevel="1" max="27" min="27" style="34" width="8.99"/>
    <col collapsed="false" customWidth="true" hidden="false" outlineLevel="1" max="29" min="28" style="33" width="8.99"/>
    <col collapsed="false" customWidth="true" hidden="false" outlineLevel="1" max="30" min="30" style="34" width="8.99"/>
    <col collapsed="false" customWidth="true" hidden="false" outlineLevel="0" max="31" min="31" style="34" width="8.25"/>
    <col collapsed="false" customWidth="true" hidden="false" outlineLevel="0" max="32" min="32" style="34" width="10.12"/>
    <col collapsed="false" customWidth="true" hidden="false" outlineLevel="0" max="35" min="33" style="34" width="13.62"/>
    <col collapsed="false" customWidth="true" hidden="false" outlineLevel="0" max="36" min="36" style="34" width="14.87"/>
    <col collapsed="false" customWidth="true" hidden="false" outlineLevel="0" max="37" min="37" style="34" width="14.75"/>
    <col collapsed="false" customWidth="true" hidden="false" outlineLevel="0" max="38" min="38" style="34" width="11.61"/>
    <col collapsed="false" customWidth="true" hidden="false" outlineLevel="0" max="39" min="39" style="34" width="11.99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1" t="s">
        <v>241</v>
      </c>
      <c r="G1" s="12" t="s">
        <v>242</v>
      </c>
      <c r="H1" s="12" t="s">
        <v>243</v>
      </c>
      <c r="I1" s="13" t="s">
        <v>244</v>
      </c>
      <c r="J1" s="13" t="s">
        <v>245</v>
      </c>
      <c r="K1" s="14" t="s">
        <v>246</v>
      </c>
      <c r="L1" s="14" t="s">
        <v>247</v>
      </c>
      <c r="M1" s="16" t="s">
        <v>261</v>
      </c>
      <c r="N1" s="16" t="s">
        <v>262</v>
      </c>
      <c r="O1" s="16" t="s">
        <v>263</v>
      </c>
      <c r="P1" s="35" t="s">
        <v>261</v>
      </c>
      <c r="Q1" s="35" t="s">
        <v>262</v>
      </c>
      <c r="R1" s="35" t="s">
        <v>263</v>
      </c>
      <c r="S1" s="36" t="s">
        <v>261</v>
      </c>
      <c r="T1" s="36" t="s">
        <v>262</v>
      </c>
      <c r="U1" s="36" t="s">
        <v>263</v>
      </c>
      <c r="V1" s="35" t="s">
        <v>261</v>
      </c>
      <c r="W1" s="35" t="s">
        <v>262</v>
      </c>
      <c r="X1" s="35" t="s">
        <v>263</v>
      </c>
      <c r="Y1" s="36" t="s">
        <v>261</v>
      </c>
      <c r="Z1" s="36" t="s">
        <v>262</v>
      </c>
      <c r="AA1" s="36" t="s">
        <v>263</v>
      </c>
      <c r="AB1" s="35" t="s">
        <v>261</v>
      </c>
      <c r="AC1" s="35" t="s">
        <v>262</v>
      </c>
      <c r="AD1" s="35" t="s">
        <v>263</v>
      </c>
      <c r="AE1" s="16" t="s">
        <v>248</v>
      </c>
      <c r="AF1" s="16" t="s">
        <v>264</v>
      </c>
      <c r="AG1" s="16" t="s">
        <v>249</v>
      </c>
      <c r="AH1" s="16" t="s">
        <v>250</v>
      </c>
      <c r="AI1" s="16" t="s">
        <v>251</v>
      </c>
      <c r="AJ1" s="18" t="s">
        <v>265</v>
      </c>
      <c r="AK1" s="18" t="s">
        <v>254</v>
      </c>
      <c r="AL1" s="18" t="s">
        <v>254</v>
      </c>
      <c r="AM1" s="18" t="s">
        <v>254</v>
      </c>
    </row>
    <row r="2" customFormat="false" ht="12.75" hidden="false" customHeight="false" outlineLevel="0" collapsed="false">
      <c r="A2" s="37" t="n">
        <v>1</v>
      </c>
      <c r="B2" s="37" t="s">
        <v>51</v>
      </c>
      <c r="C2" s="37" t="s">
        <v>52</v>
      </c>
      <c r="D2" s="37" t="s">
        <v>53</v>
      </c>
      <c r="E2" s="37" t="s">
        <v>9</v>
      </c>
      <c r="F2" s="71"/>
      <c r="G2" s="71" t="n">
        <v>1855</v>
      </c>
      <c r="H2" s="71" t="n">
        <v>109</v>
      </c>
      <c r="I2" s="71"/>
      <c r="J2" s="71"/>
      <c r="K2" s="71"/>
      <c r="L2" s="71"/>
      <c r="M2" s="45" t="n">
        <f aca="false">G2+I2+K2</f>
        <v>1855</v>
      </c>
      <c r="N2" s="46" t="n">
        <v>2.55</v>
      </c>
      <c r="O2" s="47" t="n">
        <f aca="false">M2*N2</f>
        <v>4730.25</v>
      </c>
      <c r="P2" s="45"/>
      <c r="Q2" s="46"/>
      <c r="R2" s="47" t="n">
        <f aca="false">P2*Q2</f>
        <v>0</v>
      </c>
      <c r="S2" s="45"/>
      <c r="T2" s="46"/>
      <c r="U2" s="47" t="n">
        <f aca="false">S2*T2</f>
        <v>0</v>
      </c>
      <c r="V2" s="45"/>
      <c r="W2" s="46"/>
      <c r="X2" s="47" t="n">
        <f aca="false">V2*W2</f>
        <v>0</v>
      </c>
      <c r="Y2" s="45"/>
      <c r="Z2" s="46"/>
      <c r="AA2" s="47" t="n">
        <f aca="false">Y2*Z2</f>
        <v>0</v>
      </c>
      <c r="AB2" s="45"/>
      <c r="AC2" s="46"/>
      <c r="AD2" s="47" t="n">
        <f aca="false">AB2*AC2</f>
        <v>0</v>
      </c>
      <c r="AE2" s="48" t="n">
        <f aca="false">M2+P2+S2+V2+Y2+AB2</f>
        <v>1855</v>
      </c>
      <c r="AF2" s="48" t="str">
        <f aca="false">IF(AE2=(G2+I2+K2),"OK","totale pasti non congruenti")</f>
        <v>OK</v>
      </c>
      <c r="AG2" s="49" t="n">
        <f aca="false">ROUND(O2+R2+U2+X2+AA2+AD2,2)</f>
        <v>4730.25</v>
      </c>
      <c r="AH2" s="49"/>
      <c r="AI2" s="49" t="n">
        <v>4730.25</v>
      </c>
      <c r="AJ2" s="50" t="str">
        <f aca="false">IF((AE2+AG2+F2)&gt;0,"OK","NON PERVENUTA")</f>
        <v>OK</v>
      </c>
      <c r="AK2" s="5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L2" s="51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errato dato col.M</v>
      </c>
      <c r="AM2" s="51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2.75" hidden="false" customHeight="false" outlineLevel="0" collapsed="false">
      <c r="A3" s="37" t="n">
        <v>2</v>
      </c>
      <c r="B3" s="37" t="s">
        <v>54</v>
      </c>
      <c r="C3" s="37" t="s">
        <v>52</v>
      </c>
      <c r="D3" s="37" t="s">
        <v>55</v>
      </c>
      <c r="E3" s="37" t="s">
        <v>9</v>
      </c>
      <c r="F3" s="71"/>
      <c r="G3" s="71" t="n">
        <v>1023</v>
      </c>
      <c r="H3" s="71" t="n">
        <v>152</v>
      </c>
      <c r="I3" s="71" t="n">
        <v>394</v>
      </c>
      <c r="J3" s="71" t="n">
        <v>33</v>
      </c>
      <c r="K3" s="71" t="n">
        <v>290</v>
      </c>
      <c r="L3" s="71" t="n">
        <v>82</v>
      </c>
      <c r="M3" s="45" t="n">
        <v>0</v>
      </c>
      <c r="N3" s="46"/>
      <c r="O3" s="47" t="n">
        <f aca="false">M3*N3</f>
        <v>0</v>
      </c>
      <c r="P3" s="45" t="n">
        <v>304</v>
      </c>
      <c r="Q3" s="46" t="n">
        <v>3.77</v>
      </c>
      <c r="R3" s="47" t="n">
        <f aca="false">P3*Q3</f>
        <v>1146.08</v>
      </c>
      <c r="S3" s="45" t="n">
        <v>1403</v>
      </c>
      <c r="T3" s="46" t="n">
        <v>2.99</v>
      </c>
      <c r="U3" s="47" t="n">
        <f aca="false">S3*T3</f>
        <v>4194.97</v>
      </c>
      <c r="V3" s="45"/>
      <c r="W3" s="46"/>
      <c r="X3" s="47" t="n">
        <f aca="false">V3*W3</f>
        <v>0</v>
      </c>
      <c r="Y3" s="45"/>
      <c r="Z3" s="46"/>
      <c r="AA3" s="47" t="n">
        <f aca="false">Y3*Z3</f>
        <v>0</v>
      </c>
      <c r="AB3" s="45"/>
      <c r="AC3" s="46"/>
      <c r="AD3" s="47" t="n">
        <f aca="false">AB3*AC3</f>
        <v>0</v>
      </c>
      <c r="AE3" s="48" t="n">
        <f aca="false">M3+P3+S3+V3+Y3+AB3</f>
        <v>1707</v>
      </c>
      <c r="AF3" s="48" t="str">
        <f aca="false">IF(AE3=(G3+I3+K3),"OK","totale pasti non congruenti")</f>
        <v>OK</v>
      </c>
      <c r="AG3" s="49" t="n">
        <f aca="false">ROUND(O3+R3+U3+X3+AA3+AD3,2)</f>
        <v>5341.05</v>
      </c>
      <c r="AH3" s="49"/>
      <c r="AI3" s="49" t="n">
        <v>5341.05</v>
      </c>
      <c r="AJ3" s="50" t="str">
        <f aca="false">IF((AE3+AG3+F3)&gt;0,"OK","NON PERVENUTA")</f>
        <v>OK</v>
      </c>
      <c r="AK3" s="51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AL3" s="51" t="str">
        <f aca="false">IF(TYPE(M3)=1,IF(TYPE(N3)=1,IF(TYPE(P3)=1,IF(TYPE(Q3)=1,IF(TYPE(S3)=1,IF(TYPE(T3)=1,IF(TYPE(V3)=1,"OK","errato dato col.V"),"errato dato col.T"),"errato dato col.S"),"errato dato col.Q"),"errato dato col.P"),"errato dato col.N"),"errato dato col.M")</f>
        <v>OK</v>
      </c>
      <c r="AM3" s="51" t="str">
        <f aca="false">IF(TYPE(W3)=1,IF(TYPE(Y3)=1,IF(TYPE(Z3)=1,IF(TYPE(AB3)=1,IF(TYPE(AC3)=1,"OK","errato dato col.AC"),"errato dato col.AB"),"errato dato col.Z"),"errato dato col.Y"),"errato dato col.W")</f>
        <v>OK</v>
      </c>
    </row>
    <row r="4" customFormat="false" ht="12.75" hidden="false" customHeight="false" outlineLevel="0" collapsed="false">
      <c r="A4" s="37" t="n">
        <v>3</v>
      </c>
      <c r="B4" s="37" t="s">
        <v>56</v>
      </c>
      <c r="C4" s="37" t="s">
        <v>52</v>
      </c>
      <c r="D4" s="37" t="s">
        <v>57</v>
      </c>
      <c r="E4" s="37" t="s">
        <v>58</v>
      </c>
      <c r="F4" s="71"/>
      <c r="G4" s="71" t="n">
        <v>1153</v>
      </c>
      <c r="H4" s="71" t="n">
        <v>132</v>
      </c>
      <c r="I4" s="71" t="n">
        <v>105</v>
      </c>
      <c r="J4" s="71" t="n">
        <v>17</v>
      </c>
      <c r="K4" s="71"/>
      <c r="L4" s="71"/>
      <c r="M4" s="45" t="n">
        <f aca="false">G4+I4+K4</f>
        <v>1258</v>
      </c>
      <c r="N4" s="46" t="n">
        <v>2.96</v>
      </c>
      <c r="O4" s="47" t="n">
        <f aca="false">M4*N4</f>
        <v>3723.68</v>
      </c>
      <c r="P4" s="45"/>
      <c r="Q4" s="46"/>
      <c r="R4" s="47" t="n">
        <f aca="false">P4*Q4</f>
        <v>0</v>
      </c>
      <c r="S4" s="45"/>
      <c r="T4" s="46"/>
      <c r="U4" s="47" t="n">
        <f aca="false">S4*T4</f>
        <v>0</v>
      </c>
      <c r="V4" s="45"/>
      <c r="W4" s="46"/>
      <c r="X4" s="47" t="n">
        <f aca="false">V4*W4</f>
        <v>0</v>
      </c>
      <c r="Y4" s="45"/>
      <c r="Z4" s="46"/>
      <c r="AA4" s="47" t="n">
        <f aca="false">Y4*Z4</f>
        <v>0</v>
      </c>
      <c r="AB4" s="45"/>
      <c r="AC4" s="46"/>
      <c r="AD4" s="47" t="n">
        <f aca="false">AB4*AC4</f>
        <v>0</v>
      </c>
      <c r="AE4" s="48" t="n">
        <f aca="false">M4+P4+S4+V4+Y4+AB4</f>
        <v>1258</v>
      </c>
      <c r="AF4" s="48" t="str">
        <f aca="false">IF(AE4=(G4+I4+K4),"OK","totale pasti non congruenti")</f>
        <v>OK</v>
      </c>
      <c r="AG4" s="49" t="n">
        <f aca="false">ROUND(O4+R4+U4+X4+AA4+AD4,2)</f>
        <v>3723.68</v>
      </c>
      <c r="AH4" s="49"/>
      <c r="AI4" s="49" t="n">
        <v>3723.68</v>
      </c>
      <c r="AJ4" s="50" t="str">
        <f aca="false">IF((AE4+AG4+F4)&gt;0,"OK","NON PERVENUTA")</f>
        <v>OK</v>
      </c>
      <c r="AK4" s="51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AL4" s="51" t="str">
        <f aca="false">IF(TYPE(M4)=1,IF(TYPE(N4)=1,IF(TYPE(P4)=1,IF(TYPE(Q4)=1,IF(TYPE(S4)=1,IF(TYPE(T4)=1,IF(TYPE(V4)=1,"OK","errato dato col.V"),"errato dato col.T"),"errato dato col.S"),"errato dato col.Q"),"errato dato col.P"),"errato dato col.N"),"errato dato col.M")</f>
        <v>errato dato col.M</v>
      </c>
      <c r="AM4" s="51" t="str">
        <f aca="false">IF(TYPE(W4)=1,IF(TYPE(Y4)=1,IF(TYPE(Z4)=1,IF(TYPE(AB4)=1,IF(TYPE(AC4)=1,"OK","errato dato col.AC"),"errato dato col.AB"),"errato dato col.Z"),"errato dato col.Y"),"errato dato col.W")</f>
        <v>OK</v>
      </c>
    </row>
    <row r="5" customFormat="false" ht="12.75" hidden="false" customHeight="false" outlineLevel="0" collapsed="false">
      <c r="A5" s="37" t="n">
        <v>4</v>
      </c>
      <c r="B5" s="72" t="s">
        <v>59</v>
      </c>
      <c r="C5" s="72" t="s">
        <v>52</v>
      </c>
      <c r="D5" s="72" t="s">
        <v>17</v>
      </c>
      <c r="E5" s="72" t="s">
        <v>60</v>
      </c>
      <c r="F5" s="71"/>
      <c r="G5" s="71" t="n">
        <v>694</v>
      </c>
      <c r="H5" s="71" t="n">
        <v>85</v>
      </c>
      <c r="I5" s="71" t="n">
        <v>1149</v>
      </c>
      <c r="J5" s="71" t="n">
        <v>198</v>
      </c>
      <c r="K5" s="71" t="n">
        <v>18</v>
      </c>
      <c r="L5" s="71" t="n">
        <v>14</v>
      </c>
      <c r="M5" s="45" t="n">
        <v>0</v>
      </c>
      <c r="N5" s="46"/>
      <c r="O5" s="47" t="n">
        <f aca="false">M5*N5</f>
        <v>0</v>
      </c>
      <c r="P5" s="45" t="n">
        <v>931</v>
      </c>
      <c r="Q5" s="46" t="n">
        <v>2.39</v>
      </c>
      <c r="R5" s="47" t="n">
        <f aca="false">P5*Q5</f>
        <v>2225.09</v>
      </c>
      <c r="S5" s="45" t="n">
        <v>930</v>
      </c>
      <c r="T5" s="46" t="n">
        <v>3.1</v>
      </c>
      <c r="U5" s="47" t="n">
        <f aca="false">S5*T5</f>
        <v>2883</v>
      </c>
      <c r="V5" s="45"/>
      <c r="W5" s="46"/>
      <c r="X5" s="47" t="n">
        <f aca="false">V5*W5</f>
        <v>0</v>
      </c>
      <c r="Y5" s="45"/>
      <c r="Z5" s="46"/>
      <c r="AA5" s="47" t="n">
        <f aca="false">Y5*Z5</f>
        <v>0</v>
      </c>
      <c r="AB5" s="45"/>
      <c r="AC5" s="46"/>
      <c r="AD5" s="47" t="n">
        <f aca="false">AB5*AC5</f>
        <v>0</v>
      </c>
      <c r="AE5" s="48" t="n">
        <f aca="false">M5+P5+S5+V5+Y5+AB5</f>
        <v>1861</v>
      </c>
      <c r="AF5" s="48" t="str">
        <f aca="false">IF(AE5=(G5+I5+K5),"OK","totale pasti non congruenti")</f>
        <v>OK</v>
      </c>
      <c r="AG5" s="49" t="n">
        <f aca="false">ROUND(O5+R5+U5+X5+AA5+AD5,2)</f>
        <v>5108.09</v>
      </c>
      <c r="AH5" s="49"/>
      <c r="AI5" s="49" t="n">
        <v>5108.09</v>
      </c>
      <c r="AJ5" s="50" t="str">
        <f aca="false">IF((AE5+AG5+F5)&gt;0,"OK","NON PERVENUTA")</f>
        <v>OK</v>
      </c>
      <c r="AK5" s="51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AL5" s="51" t="str">
        <f aca="false">IF(TYPE(M5)=1,IF(TYPE(N5)=1,IF(TYPE(P5)=1,IF(TYPE(Q5)=1,IF(TYPE(S5)=1,IF(TYPE(T5)=1,IF(TYPE(V5)=1,"OK","errato dato col.V"),"errato dato col.T"),"errato dato col.S"),"errato dato col.Q"),"errato dato col.P"),"errato dato col.N"),"errato dato col.M")</f>
        <v>OK</v>
      </c>
      <c r="AM5" s="51" t="str">
        <f aca="false">IF(TYPE(W5)=1,IF(TYPE(Y5)=1,IF(TYPE(Z5)=1,IF(TYPE(AB5)=1,IF(TYPE(AC5)=1,"OK","errato dato col.AC"),"errato dato col.AB"),"errato dato col.Z"),"errato dato col.Y"),"errato dato col.W")</f>
        <v>OK</v>
      </c>
    </row>
    <row r="6" customFormat="false" ht="12.75" hidden="false" customHeight="false" outlineLevel="0" collapsed="false">
      <c r="A6" s="37" t="n">
        <v>5</v>
      </c>
      <c r="B6" s="37" t="s">
        <v>61</v>
      </c>
      <c r="C6" s="37" t="s">
        <v>52</v>
      </c>
      <c r="D6" s="37" t="s">
        <v>62</v>
      </c>
      <c r="E6" s="37" t="s">
        <v>63</v>
      </c>
      <c r="F6" s="71"/>
      <c r="G6" s="71" t="n">
        <v>549</v>
      </c>
      <c r="H6" s="71" t="n">
        <v>87</v>
      </c>
      <c r="I6" s="71" t="n">
        <v>134</v>
      </c>
      <c r="J6" s="71" t="n">
        <v>83</v>
      </c>
      <c r="K6" s="71"/>
      <c r="L6" s="71"/>
      <c r="M6" s="45" t="n">
        <f aca="false">G6+I6+K6</f>
        <v>683</v>
      </c>
      <c r="N6" s="46" t="n">
        <v>3.49</v>
      </c>
      <c r="O6" s="47" t="n">
        <f aca="false">M6*N6</f>
        <v>2383.67</v>
      </c>
      <c r="P6" s="45"/>
      <c r="Q6" s="46"/>
      <c r="R6" s="47" t="n">
        <f aca="false">P6*Q6</f>
        <v>0</v>
      </c>
      <c r="S6" s="45"/>
      <c r="T6" s="46"/>
      <c r="U6" s="47" t="n">
        <f aca="false">S6*T6</f>
        <v>0</v>
      </c>
      <c r="V6" s="45"/>
      <c r="W6" s="46"/>
      <c r="X6" s="47" t="n">
        <f aca="false">V6*W6</f>
        <v>0</v>
      </c>
      <c r="Y6" s="45"/>
      <c r="Z6" s="46"/>
      <c r="AA6" s="47" t="n">
        <f aca="false">Y6*Z6</f>
        <v>0</v>
      </c>
      <c r="AB6" s="45"/>
      <c r="AC6" s="46"/>
      <c r="AD6" s="47" t="n">
        <f aca="false">AB6*AC6</f>
        <v>0</v>
      </c>
      <c r="AE6" s="48" t="n">
        <f aca="false">M6+P6+S6+V6+Y6+AB6</f>
        <v>683</v>
      </c>
      <c r="AF6" s="48" t="str">
        <f aca="false">IF(AE6=(G6+I6+K6),"OK","totale pasti non congruenti")</f>
        <v>OK</v>
      </c>
      <c r="AG6" s="49" t="n">
        <f aca="false">ROUND(O6+R6+U6+X6+AA6+AD6,2)</f>
        <v>2383.67</v>
      </c>
      <c r="AH6" s="49"/>
      <c r="AI6" s="49" t="n">
        <v>2383.67</v>
      </c>
      <c r="AJ6" s="50" t="str">
        <f aca="false">IF((AE6+AG6+F6)&gt;0,"OK","NON PERVENUTA")</f>
        <v>OK</v>
      </c>
      <c r="AK6" s="51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AL6" s="51" t="str">
        <f aca="false">IF(TYPE(M6)=1,IF(TYPE(N6)=1,IF(TYPE(P6)=1,IF(TYPE(Q6)=1,IF(TYPE(S6)=1,IF(TYPE(T6)=1,IF(TYPE(V6)=1,"OK","errato dato col.V"),"errato dato col.T"),"errato dato col.S"),"errato dato col.Q"),"errato dato col.P"),"errato dato col.N"),"errato dato col.M")</f>
        <v>errato dato col.M</v>
      </c>
      <c r="AM6" s="51" t="str">
        <f aca="false">IF(TYPE(W6)=1,IF(TYPE(Y6)=1,IF(TYPE(Z6)=1,IF(TYPE(AB6)=1,IF(TYPE(AC6)=1,"OK","errato dato col.AC"),"errato dato col.AB"),"errato dato col.Z"),"errato dato col.Y"),"errato dato col.W")</f>
        <v>OK</v>
      </c>
    </row>
    <row r="7" customFormat="false" ht="12.75" hidden="false" customHeight="false" outlineLevel="0" collapsed="false">
      <c r="A7" s="37" t="n">
        <v>6</v>
      </c>
      <c r="B7" s="37" t="s">
        <v>64</v>
      </c>
      <c r="C7" s="37" t="s">
        <v>52</v>
      </c>
      <c r="D7" s="37" t="s">
        <v>65</v>
      </c>
      <c r="E7" s="37" t="s">
        <v>20</v>
      </c>
      <c r="F7" s="71"/>
      <c r="G7" s="71" t="n">
        <v>103</v>
      </c>
      <c r="H7" s="71" t="n">
        <v>8</v>
      </c>
      <c r="I7" s="71" t="n">
        <v>135</v>
      </c>
      <c r="J7" s="71" t="n">
        <v>38</v>
      </c>
      <c r="K7" s="71" t="n">
        <v>96</v>
      </c>
      <c r="L7" s="71" t="n">
        <v>26</v>
      </c>
      <c r="M7" s="45" t="n">
        <f aca="false">G7+I7+K7</f>
        <v>334</v>
      </c>
      <c r="N7" s="46" t="n">
        <v>3.07</v>
      </c>
      <c r="O7" s="47" t="n">
        <f aca="false">M7*N7</f>
        <v>1025.38</v>
      </c>
      <c r="P7" s="45"/>
      <c r="Q7" s="46"/>
      <c r="R7" s="47" t="n">
        <f aca="false">P7*Q7</f>
        <v>0</v>
      </c>
      <c r="S7" s="45"/>
      <c r="T7" s="46"/>
      <c r="U7" s="47" t="n">
        <f aca="false">S7*T7</f>
        <v>0</v>
      </c>
      <c r="V7" s="45"/>
      <c r="W7" s="46"/>
      <c r="X7" s="47" t="n">
        <f aca="false">V7*W7</f>
        <v>0</v>
      </c>
      <c r="Y7" s="45"/>
      <c r="Z7" s="46"/>
      <c r="AA7" s="47" t="n">
        <f aca="false">Y7*Z7</f>
        <v>0</v>
      </c>
      <c r="AB7" s="45"/>
      <c r="AC7" s="46"/>
      <c r="AD7" s="47" t="n">
        <f aca="false">AB7*AC7</f>
        <v>0</v>
      </c>
      <c r="AE7" s="48" t="n">
        <f aca="false">M7+P7+S7+V7+Y7+AB7</f>
        <v>334</v>
      </c>
      <c r="AF7" s="48" t="str">
        <f aca="false">IF(AE7=(G7+I7+K7),"OK","totale pasti non congruenti")</f>
        <v>OK</v>
      </c>
      <c r="AG7" s="49" t="n">
        <f aca="false">ROUND(O7+R7+U7+X7+AA7+AD7,2)</f>
        <v>1025.38</v>
      </c>
      <c r="AH7" s="49"/>
      <c r="AI7" s="49" t="n">
        <v>1025.38</v>
      </c>
      <c r="AJ7" s="50" t="str">
        <f aca="false">IF((AE7+AG7+F7)&gt;0,"OK","NON PERVENUTA")</f>
        <v>OK</v>
      </c>
      <c r="AK7" s="51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AL7" s="51" t="str">
        <f aca="false">IF(TYPE(M7)=1,IF(TYPE(N7)=1,IF(TYPE(P7)=1,IF(TYPE(Q7)=1,IF(TYPE(S7)=1,IF(TYPE(T7)=1,IF(TYPE(V7)=1,"OK","errato dato col.V"),"errato dato col.T"),"errato dato col.S"),"errato dato col.Q"),"errato dato col.P"),"errato dato col.N"),"errato dato col.M")</f>
        <v>errato dato col.M</v>
      </c>
      <c r="AM7" s="51" t="str">
        <f aca="false">IF(TYPE(W7)=1,IF(TYPE(Y7)=1,IF(TYPE(Z7)=1,IF(TYPE(AB7)=1,IF(TYPE(AC7)=1,"OK","errato dato col.AC"),"errato dato col.AB"),"errato dato col.Z"),"errato dato col.Y"),"errato dato col.W")</f>
        <v>OK</v>
      </c>
    </row>
    <row r="8" customFormat="false" ht="12.75" hidden="false" customHeight="false" outlineLevel="0" collapsed="false">
      <c r="A8" s="37" t="n">
        <v>7</v>
      </c>
      <c r="B8" s="37" t="s">
        <v>66</v>
      </c>
      <c r="C8" s="37" t="s">
        <v>52</v>
      </c>
      <c r="D8" s="37" t="s">
        <v>67</v>
      </c>
      <c r="E8" s="37" t="s">
        <v>20</v>
      </c>
      <c r="F8" s="71" t="n">
        <v>1</v>
      </c>
      <c r="G8" s="71"/>
      <c r="H8" s="71"/>
      <c r="I8" s="71"/>
      <c r="J8" s="71"/>
      <c r="K8" s="71"/>
      <c r="L8" s="71"/>
      <c r="M8" s="45" t="n">
        <f aca="false">G8+I8+K8</f>
        <v>0</v>
      </c>
      <c r="N8" s="46"/>
      <c r="O8" s="47" t="n">
        <f aca="false">M8*N8</f>
        <v>0</v>
      </c>
      <c r="P8" s="45"/>
      <c r="Q8" s="46"/>
      <c r="R8" s="47" t="n">
        <f aca="false">P8*Q8</f>
        <v>0</v>
      </c>
      <c r="S8" s="45"/>
      <c r="T8" s="46"/>
      <c r="U8" s="47" t="n">
        <f aca="false">S8*T8</f>
        <v>0</v>
      </c>
      <c r="V8" s="45"/>
      <c r="W8" s="46"/>
      <c r="X8" s="47" t="n">
        <f aca="false">V8*W8</f>
        <v>0</v>
      </c>
      <c r="Y8" s="45"/>
      <c r="Z8" s="46"/>
      <c r="AA8" s="47" t="n">
        <f aca="false">Y8*Z8</f>
        <v>0</v>
      </c>
      <c r="AB8" s="45"/>
      <c r="AC8" s="46"/>
      <c r="AD8" s="47" t="n">
        <f aca="false">AB8*AC8</f>
        <v>0</v>
      </c>
      <c r="AE8" s="48" t="n">
        <f aca="false">M8+P8+S8+V8+Y8+AB8</f>
        <v>0</v>
      </c>
      <c r="AF8" s="48" t="str">
        <f aca="false">IF(AE8=(G8+I8+K8),"OK","totale pasti non congruenti")</f>
        <v>OK</v>
      </c>
      <c r="AG8" s="49" t="n">
        <f aca="false">ROUND(O8+R8+U8+X8+AA8+AD8,2)</f>
        <v>0</v>
      </c>
      <c r="AH8" s="49"/>
      <c r="AI8" s="49" t="n">
        <v>0</v>
      </c>
      <c r="AJ8" s="50" t="str">
        <f aca="false">IF((AE8+AG8+F8)&gt;0,"OK","NON PERVENUTA")</f>
        <v>OK</v>
      </c>
      <c r="AK8" s="51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AL8" s="51" t="str">
        <f aca="false">IF(TYPE(M8)=1,IF(TYPE(N8)=1,IF(TYPE(P8)=1,IF(TYPE(Q8)=1,IF(TYPE(S8)=1,IF(TYPE(T8)=1,IF(TYPE(V8)=1,"OK","errato dato col.V"),"errato dato col.T"),"errato dato col.S"),"errato dato col.Q"),"errato dato col.P"),"errato dato col.N"),"errato dato col.M")</f>
        <v>errato dato col.M</v>
      </c>
      <c r="AM8" s="51" t="str">
        <f aca="false">IF(TYPE(W8)=1,IF(TYPE(Y8)=1,IF(TYPE(Z8)=1,IF(TYPE(AB8)=1,IF(TYPE(AC8)=1,"OK","errato dato col.AC"),"errato dato col.AB"),"errato dato col.Z"),"errato dato col.Y"),"errato dato col.W")</f>
        <v>OK</v>
      </c>
    </row>
    <row r="9" customFormat="false" ht="12.75" hidden="false" customHeight="false" outlineLevel="0" collapsed="false">
      <c r="A9" s="37" t="n">
        <v>8</v>
      </c>
      <c r="B9" s="37" t="s">
        <v>68</v>
      </c>
      <c r="C9" s="37" t="s">
        <v>52</v>
      </c>
      <c r="D9" s="37" t="s">
        <v>69</v>
      </c>
      <c r="E9" s="37" t="s">
        <v>70</v>
      </c>
      <c r="F9" s="71"/>
      <c r="G9" s="71" t="n">
        <v>875</v>
      </c>
      <c r="H9" s="71" t="n">
        <v>110</v>
      </c>
      <c r="I9" s="71"/>
      <c r="J9" s="71"/>
      <c r="K9" s="71"/>
      <c r="L9" s="71"/>
      <c r="M9" s="45" t="n">
        <f aca="false">G9+I9+K9</f>
        <v>875</v>
      </c>
      <c r="N9" s="46" t="n">
        <v>4.5</v>
      </c>
      <c r="O9" s="47" t="n">
        <f aca="false">M9*N9</f>
        <v>3937.5</v>
      </c>
      <c r="P9" s="45"/>
      <c r="Q9" s="46"/>
      <c r="R9" s="47" t="n">
        <f aca="false">P9*Q9</f>
        <v>0</v>
      </c>
      <c r="S9" s="45"/>
      <c r="T9" s="46"/>
      <c r="U9" s="47" t="n">
        <f aca="false">S9*T9</f>
        <v>0</v>
      </c>
      <c r="V9" s="45"/>
      <c r="W9" s="46"/>
      <c r="X9" s="47" t="n">
        <f aca="false">V9*W9</f>
        <v>0</v>
      </c>
      <c r="Y9" s="45"/>
      <c r="Z9" s="46"/>
      <c r="AA9" s="47" t="n">
        <f aca="false">Y9*Z9</f>
        <v>0</v>
      </c>
      <c r="AB9" s="45"/>
      <c r="AC9" s="46"/>
      <c r="AD9" s="47" t="n">
        <f aca="false">AB9*AC9</f>
        <v>0</v>
      </c>
      <c r="AE9" s="48" t="n">
        <f aca="false">M9+P9+S9+V9+Y9+AB9</f>
        <v>875</v>
      </c>
      <c r="AF9" s="48" t="str">
        <f aca="false">IF(AE9=(G9+I9+K9),"OK","totale pasti non congruenti")</f>
        <v>OK</v>
      </c>
      <c r="AG9" s="49" t="n">
        <f aca="false">ROUND(O9+R9+U9+X9+AA9+AD9,2)</f>
        <v>3937.5</v>
      </c>
      <c r="AH9" s="49"/>
      <c r="AI9" s="49" t="n">
        <v>3937.5</v>
      </c>
      <c r="AJ9" s="50" t="str">
        <f aca="false">IF((AE9+AG9+F9)&gt;0,"OK","NON PERVENUTA")</f>
        <v>OK</v>
      </c>
      <c r="AK9" s="51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AL9" s="51" t="str">
        <f aca="false">IF(TYPE(M9)=1,IF(TYPE(N9)=1,IF(TYPE(P9)=1,IF(TYPE(Q9)=1,IF(TYPE(S9)=1,IF(TYPE(T9)=1,IF(TYPE(V9)=1,"OK","errato dato col.V"),"errato dato col.T"),"errato dato col.S"),"errato dato col.Q"),"errato dato col.P"),"errato dato col.N"),"errato dato col.M")</f>
        <v>errato dato col.M</v>
      </c>
      <c r="AM9" s="51" t="str">
        <f aca="false">IF(TYPE(W9)=1,IF(TYPE(Y9)=1,IF(TYPE(Z9)=1,IF(TYPE(AB9)=1,IF(TYPE(AC9)=1,"OK","errato dato col.AC"),"errato dato col.AB"),"errato dato col.Z"),"errato dato col.Y"),"errato dato col.W")</f>
        <v>OK</v>
      </c>
    </row>
    <row r="10" customFormat="false" ht="12.75" hidden="false" customHeight="false" outlineLevel="0" collapsed="false">
      <c r="A10" s="37" t="n">
        <v>9</v>
      </c>
      <c r="B10" s="37" t="s">
        <v>71</v>
      </c>
      <c r="C10" s="37" t="s">
        <v>52</v>
      </c>
      <c r="D10" s="37" t="s">
        <v>72</v>
      </c>
      <c r="E10" s="37" t="s">
        <v>73</v>
      </c>
      <c r="F10" s="71"/>
      <c r="G10" s="71" t="n">
        <v>561</v>
      </c>
      <c r="H10" s="71" t="n">
        <v>92</v>
      </c>
      <c r="I10" s="71"/>
      <c r="J10" s="71"/>
      <c r="K10" s="71"/>
      <c r="L10" s="71"/>
      <c r="M10" s="45" t="n">
        <f aca="false">G10+I10+K10</f>
        <v>561</v>
      </c>
      <c r="N10" s="46" t="n">
        <v>3.45</v>
      </c>
      <c r="O10" s="47" t="n">
        <f aca="false">M10*N10</f>
        <v>1935.45</v>
      </c>
      <c r="P10" s="45"/>
      <c r="Q10" s="46"/>
      <c r="R10" s="47" t="n">
        <f aca="false">P10*Q10</f>
        <v>0</v>
      </c>
      <c r="S10" s="45"/>
      <c r="T10" s="46"/>
      <c r="U10" s="47" t="n">
        <f aca="false">S10*T10</f>
        <v>0</v>
      </c>
      <c r="V10" s="45"/>
      <c r="W10" s="46"/>
      <c r="X10" s="47" t="n">
        <f aca="false">V10*W10</f>
        <v>0</v>
      </c>
      <c r="Y10" s="45"/>
      <c r="Z10" s="46"/>
      <c r="AA10" s="47" t="n">
        <f aca="false">Y10*Z10</f>
        <v>0</v>
      </c>
      <c r="AB10" s="45"/>
      <c r="AC10" s="46"/>
      <c r="AD10" s="47" t="n">
        <f aca="false">AB10*AC10</f>
        <v>0</v>
      </c>
      <c r="AE10" s="48" t="n">
        <f aca="false">M10+P10+S10+V10+Y10+AB10</f>
        <v>561</v>
      </c>
      <c r="AF10" s="48" t="str">
        <f aca="false">IF(AE10=(G10+I10+K10),"OK","totale pasti non congruenti")</f>
        <v>OK</v>
      </c>
      <c r="AG10" s="49" t="n">
        <f aca="false">ROUND(O10+R10+U10+X10+AA10+AD10,2)</f>
        <v>1935.45</v>
      </c>
      <c r="AH10" s="49"/>
      <c r="AI10" s="49" t="n">
        <v>1935.45</v>
      </c>
      <c r="AJ10" s="50" t="str">
        <f aca="false">IF((AE10+AG10+F10)&gt;0,"OK","NON PERVENUTA")</f>
        <v>OK</v>
      </c>
      <c r="AK10" s="51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AL10" s="51" t="str">
        <f aca="false">IF(TYPE(M10)=1,IF(TYPE(N10)=1,IF(TYPE(P10)=1,IF(TYPE(Q10)=1,IF(TYPE(S10)=1,IF(TYPE(T10)=1,IF(TYPE(V10)=1,"OK","errato dato col.V"),"errato dato col.T"),"errato dato col.S"),"errato dato col.Q"),"errato dato col.P"),"errato dato col.N"),"errato dato col.M")</f>
        <v>errato dato col.M</v>
      </c>
      <c r="AM10" s="51" t="str">
        <f aca="false">IF(TYPE(W10)=1,IF(TYPE(Y10)=1,IF(TYPE(Z10)=1,IF(TYPE(AB10)=1,IF(TYPE(AC10)=1,"OK","errato dato col.AC"),"errato dato col.AB"),"errato dato col.Z"),"errato dato col.Y"),"errato dato col.W")</f>
        <v>OK</v>
      </c>
    </row>
    <row r="11" customFormat="false" ht="12.75" hidden="false" customHeight="false" outlineLevel="0" collapsed="false">
      <c r="A11" s="37" t="n">
        <v>10</v>
      </c>
      <c r="B11" s="37" t="s">
        <v>74</v>
      </c>
      <c r="C11" s="37" t="s">
        <v>52</v>
      </c>
      <c r="D11" s="37" t="s">
        <v>75</v>
      </c>
      <c r="E11" s="37" t="s">
        <v>76</v>
      </c>
      <c r="F11" s="71"/>
      <c r="G11" s="71" t="n">
        <v>548</v>
      </c>
      <c r="H11" s="71" t="n">
        <v>88</v>
      </c>
      <c r="I11" s="71" t="n">
        <v>515</v>
      </c>
      <c r="J11" s="71" t="n">
        <v>50</v>
      </c>
      <c r="K11" s="71"/>
      <c r="L11" s="71"/>
      <c r="M11" s="45" t="n">
        <f aca="false">G11+I11+K11</f>
        <v>1063</v>
      </c>
      <c r="N11" s="46" t="n">
        <v>6</v>
      </c>
      <c r="O11" s="47" t="n">
        <f aca="false">M11*N11</f>
        <v>6378</v>
      </c>
      <c r="P11" s="45"/>
      <c r="Q11" s="46"/>
      <c r="R11" s="47" t="n">
        <f aca="false">P11*Q11</f>
        <v>0</v>
      </c>
      <c r="S11" s="45"/>
      <c r="T11" s="46"/>
      <c r="U11" s="47" t="n">
        <f aca="false">S11*T11</f>
        <v>0</v>
      </c>
      <c r="V11" s="45"/>
      <c r="W11" s="46"/>
      <c r="X11" s="47" t="n">
        <f aca="false">V11*W11</f>
        <v>0</v>
      </c>
      <c r="Y11" s="45"/>
      <c r="Z11" s="46"/>
      <c r="AA11" s="47" t="n">
        <f aca="false">Y11*Z11</f>
        <v>0</v>
      </c>
      <c r="AB11" s="45"/>
      <c r="AC11" s="46"/>
      <c r="AD11" s="47" t="n">
        <f aca="false">AB11*AC11</f>
        <v>0</v>
      </c>
      <c r="AE11" s="48" t="n">
        <f aca="false">M11+P11+S11+V11+Y11+AB11</f>
        <v>1063</v>
      </c>
      <c r="AF11" s="48" t="str">
        <f aca="false">IF(AE11=(G11+I11+K11),"OK","totale pasti non congruenti")</f>
        <v>OK</v>
      </c>
      <c r="AG11" s="49" t="n">
        <f aca="false">ROUND(O11+R11+U11+X11+AA11+AD11,2)</f>
        <v>6378</v>
      </c>
      <c r="AH11" s="49"/>
      <c r="AI11" s="49" t="n">
        <v>6378</v>
      </c>
      <c r="AJ11" s="50" t="str">
        <f aca="false">IF((AE11+AG11+F11)&gt;0,"OK","NON PERVENUTA")</f>
        <v>OK</v>
      </c>
      <c r="AK11" s="51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AL11" s="51" t="str">
        <f aca="false">IF(TYPE(M11)=1,IF(TYPE(N11)=1,IF(TYPE(P11)=1,IF(TYPE(Q11)=1,IF(TYPE(S11)=1,IF(TYPE(T11)=1,IF(TYPE(V11)=1,"OK","errato dato col.V"),"errato dato col.T"),"errato dato col.S"),"errato dato col.Q"),"errato dato col.P"),"errato dato col.N"),"errato dato col.M")</f>
        <v>errato dato col.M</v>
      </c>
      <c r="AM11" s="51" t="str">
        <f aca="false">IF(TYPE(W11)=1,IF(TYPE(Y11)=1,IF(TYPE(Z11)=1,IF(TYPE(AB11)=1,IF(TYPE(AC11)=1,"OK","errato dato col.AC"),"errato dato col.AB"),"errato dato col.Z"),"errato dato col.Y"),"errato dato col.W")</f>
        <v>OK</v>
      </c>
    </row>
    <row r="12" customFormat="false" ht="12.75" hidden="false" customHeight="false" outlineLevel="0" collapsed="false">
      <c r="A12" s="37" t="n">
        <v>11</v>
      </c>
      <c r="B12" s="37" t="s">
        <v>77</v>
      </c>
      <c r="C12" s="37" t="s">
        <v>52</v>
      </c>
      <c r="D12" s="37" t="s">
        <v>78</v>
      </c>
      <c r="E12" s="37" t="s">
        <v>79</v>
      </c>
      <c r="F12" s="71"/>
      <c r="G12" s="71" t="n">
        <v>500</v>
      </c>
      <c r="H12" s="71" t="n">
        <v>66</v>
      </c>
      <c r="I12" s="71" t="n">
        <v>360</v>
      </c>
      <c r="J12" s="71" t="n">
        <v>150</v>
      </c>
      <c r="K12" s="71" t="n">
        <v>293</v>
      </c>
      <c r="L12" s="71" t="n">
        <v>92</v>
      </c>
      <c r="M12" s="45" t="n">
        <f aca="false">G12+I12+K12</f>
        <v>1153</v>
      </c>
      <c r="N12" s="46" t="n">
        <v>4.95</v>
      </c>
      <c r="O12" s="47" t="n">
        <f aca="false">M12*N12</f>
        <v>5707.35</v>
      </c>
      <c r="P12" s="45"/>
      <c r="Q12" s="46"/>
      <c r="R12" s="47" t="n">
        <f aca="false">P12*Q12</f>
        <v>0</v>
      </c>
      <c r="S12" s="45"/>
      <c r="T12" s="46"/>
      <c r="U12" s="47" t="n">
        <f aca="false">S12*T12</f>
        <v>0</v>
      </c>
      <c r="V12" s="45"/>
      <c r="W12" s="46"/>
      <c r="X12" s="47" t="n">
        <f aca="false">V12*W12</f>
        <v>0</v>
      </c>
      <c r="Y12" s="45"/>
      <c r="Z12" s="46"/>
      <c r="AA12" s="47" t="n">
        <f aca="false">Y12*Z12</f>
        <v>0</v>
      </c>
      <c r="AB12" s="45"/>
      <c r="AC12" s="46"/>
      <c r="AD12" s="47" t="n">
        <f aca="false">AB12*AC12</f>
        <v>0</v>
      </c>
      <c r="AE12" s="48" t="n">
        <f aca="false">M12+P12+S12+V12+Y12+AB12</f>
        <v>1153</v>
      </c>
      <c r="AF12" s="48" t="str">
        <f aca="false">IF(AE12=(G12+I12+K12),"OK","totale pasti non congruenti")</f>
        <v>OK</v>
      </c>
      <c r="AG12" s="49" t="n">
        <f aca="false">ROUND(O12+R12+U12+X12+AA12+AD12,2)</f>
        <v>5707.35</v>
      </c>
      <c r="AH12" s="49"/>
      <c r="AI12" s="49" t="n">
        <v>5707.35</v>
      </c>
      <c r="AJ12" s="50" t="str">
        <f aca="false">IF((AE12+AG12+F12)&gt;0,"OK","NON PERVENUTA")</f>
        <v>OK</v>
      </c>
      <c r="AK12" s="51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AL12" s="51" t="str">
        <f aca="false">IF(TYPE(M12)=1,IF(TYPE(N12)=1,IF(TYPE(P12)=1,IF(TYPE(Q12)=1,IF(TYPE(S12)=1,IF(TYPE(T12)=1,IF(TYPE(V12)=1,"OK","errato dato col.V"),"errato dato col.T"),"errato dato col.S"),"errato dato col.Q"),"errato dato col.P"),"errato dato col.N"),"errato dato col.M")</f>
        <v>errato dato col.M</v>
      </c>
      <c r="AM12" s="51" t="str">
        <f aca="false">IF(TYPE(W12)=1,IF(TYPE(Y12)=1,IF(TYPE(Z12)=1,IF(TYPE(AB12)=1,IF(TYPE(AC12)=1,"OK","errato dato col.AC"),"errato dato col.AB"),"errato dato col.Z"),"errato dato col.Y"),"errato dato col.W")</f>
        <v>OK</v>
      </c>
    </row>
    <row r="13" customFormat="false" ht="12.75" hidden="false" customHeight="false" outlineLevel="0" collapsed="false">
      <c r="A13" s="37" t="n">
        <v>12</v>
      </c>
      <c r="B13" s="37" t="s">
        <v>80</v>
      </c>
      <c r="C13" s="37" t="s">
        <v>52</v>
      </c>
      <c r="D13" s="37" t="s">
        <v>81</v>
      </c>
      <c r="E13" s="37" t="s">
        <v>82</v>
      </c>
      <c r="F13" s="71"/>
      <c r="G13" s="71" t="n">
        <v>599</v>
      </c>
      <c r="H13" s="71" t="n">
        <v>67</v>
      </c>
      <c r="I13" s="71" t="n">
        <v>546</v>
      </c>
      <c r="J13" s="71" t="n">
        <v>156</v>
      </c>
      <c r="K13" s="71" t="n">
        <v>216</v>
      </c>
      <c r="L13" s="71" t="n">
        <v>71</v>
      </c>
      <c r="M13" s="45" t="n">
        <v>0</v>
      </c>
      <c r="N13" s="46"/>
      <c r="O13" s="47" t="n">
        <f aca="false">M13*N13</f>
        <v>0</v>
      </c>
      <c r="P13" s="45" t="n">
        <v>635</v>
      </c>
      <c r="Q13" s="46" t="n">
        <v>2.91</v>
      </c>
      <c r="R13" s="47" t="n">
        <f aca="false">P13*Q13</f>
        <v>1847.85</v>
      </c>
      <c r="S13" s="45" t="n">
        <v>33</v>
      </c>
      <c r="T13" s="46" t="n">
        <v>3.87</v>
      </c>
      <c r="U13" s="47" t="n">
        <f aca="false">S13*T13</f>
        <v>127.71</v>
      </c>
      <c r="V13" s="45" t="n">
        <v>693</v>
      </c>
      <c r="W13" s="46" t="n">
        <v>3.46</v>
      </c>
      <c r="X13" s="47" t="n">
        <f aca="false">V13*W13</f>
        <v>2397.78</v>
      </c>
      <c r="Y13" s="45"/>
      <c r="Z13" s="46"/>
      <c r="AA13" s="47" t="n">
        <f aca="false">Y13*Z13</f>
        <v>0</v>
      </c>
      <c r="AB13" s="45"/>
      <c r="AC13" s="46"/>
      <c r="AD13" s="47" t="n">
        <f aca="false">AB13*AC13</f>
        <v>0</v>
      </c>
      <c r="AE13" s="48" t="n">
        <f aca="false">M13+P13+S13+V13+Y13+AB13</f>
        <v>1361</v>
      </c>
      <c r="AF13" s="48" t="str">
        <f aca="false">IF(AE13=(G13+I13+K13),"OK","totale pasti non congruenti")</f>
        <v>OK</v>
      </c>
      <c r="AG13" s="49" t="n">
        <f aca="false">ROUND(O13+R13+U13+X13+AA13+AD13,2)</f>
        <v>4373.34</v>
      </c>
      <c r="AH13" s="49"/>
      <c r="AI13" s="49" t="n">
        <v>4373.34</v>
      </c>
      <c r="AJ13" s="50" t="str">
        <f aca="false">IF((AE13+AG13+F13)&gt;0,"OK","NON PERVENUTA")</f>
        <v>OK</v>
      </c>
      <c r="AK13" s="51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AL13" s="51" t="str">
        <f aca="false">IF(TYPE(M13)=1,IF(TYPE(N13)=1,IF(TYPE(P13)=1,IF(TYPE(Q13)=1,IF(TYPE(S13)=1,IF(TYPE(T13)=1,IF(TYPE(V13)=1,"OK","errato dato col.V"),"errato dato col.T"),"errato dato col.S"),"errato dato col.Q"),"errato dato col.P"),"errato dato col.N"),"errato dato col.M")</f>
        <v>OK</v>
      </c>
      <c r="AM13" s="51" t="str">
        <f aca="false">IF(TYPE(W13)=1,IF(TYPE(Y13)=1,IF(TYPE(Z13)=1,IF(TYPE(AB13)=1,IF(TYPE(AC13)=1,"OK","errato dato col.AC"),"errato dato col.AB"),"errato dato col.Z"),"errato dato col.Y"),"errato dato col.W")</f>
        <v>OK</v>
      </c>
    </row>
    <row r="14" customFormat="false" ht="12.75" hidden="false" customHeight="false" outlineLevel="0" collapsed="false">
      <c r="A14" s="37" t="n">
        <v>13</v>
      </c>
      <c r="B14" s="72" t="s">
        <v>83</v>
      </c>
      <c r="C14" s="72" t="s">
        <v>52</v>
      </c>
      <c r="D14" s="72" t="s">
        <v>17</v>
      </c>
      <c r="E14" s="72" t="s">
        <v>84</v>
      </c>
      <c r="F14" s="71"/>
      <c r="G14" s="71" t="n">
        <v>708</v>
      </c>
      <c r="H14" s="71" t="n">
        <v>101</v>
      </c>
      <c r="I14" s="71"/>
      <c r="J14" s="71"/>
      <c r="K14" s="71"/>
      <c r="L14" s="71"/>
      <c r="M14" s="45" t="n">
        <v>0</v>
      </c>
      <c r="N14" s="46"/>
      <c r="O14" s="47" t="n">
        <f aca="false">M14*N14</f>
        <v>0</v>
      </c>
      <c r="P14" s="45" t="n">
        <v>187</v>
      </c>
      <c r="Q14" s="46" t="n">
        <v>2.267</v>
      </c>
      <c r="R14" s="47" t="n">
        <f aca="false">P14*Q14</f>
        <v>423.929</v>
      </c>
      <c r="S14" s="45" t="n">
        <v>521</v>
      </c>
      <c r="T14" s="46" t="n">
        <v>2.308</v>
      </c>
      <c r="U14" s="47" t="n">
        <f aca="false">S14*T14</f>
        <v>1202.468</v>
      </c>
      <c r="V14" s="45"/>
      <c r="W14" s="46"/>
      <c r="X14" s="47" t="n">
        <f aca="false">V14*W14</f>
        <v>0</v>
      </c>
      <c r="Y14" s="45"/>
      <c r="Z14" s="46"/>
      <c r="AA14" s="47" t="n">
        <f aca="false">Y14*Z14</f>
        <v>0</v>
      </c>
      <c r="AB14" s="45"/>
      <c r="AC14" s="46"/>
      <c r="AD14" s="47" t="n">
        <f aca="false">AB14*AC14</f>
        <v>0</v>
      </c>
      <c r="AE14" s="48" t="n">
        <f aca="false">M14+P14+S14+V14+Y14+AB14</f>
        <v>708</v>
      </c>
      <c r="AF14" s="48" t="str">
        <f aca="false">IF(AE14=(G14+I14+K14),"OK","totale pasti non congruenti")</f>
        <v>OK</v>
      </c>
      <c r="AG14" s="49" t="n">
        <f aca="false">ROUND(O14+R14+U14+X14+AA14+AD14,2)</f>
        <v>1626.4</v>
      </c>
      <c r="AH14" s="49"/>
      <c r="AI14" s="49" t="n">
        <v>1626.4</v>
      </c>
      <c r="AJ14" s="50" t="str">
        <f aca="false">IF((AE14+AG14+F14)&gt;0,"OK","NON PERVENUTA")</f>
        <v>OK</v>
      </c>
      <c r="AK14" s="51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AL14" s="51" t="str">
        <f aca="false">IF(TYPE(M14)=1,IF(TYPE(N14)=1,IF(TYPE(P14)=1,IF(TYPE(Q14)=1,IF(TYPE(S14)=1,IF(TYPE(T14)=1,IF(TYPE(V14)=1,"OK","errato dato col.V"),"errato dato col.T"),"errato dato col.S"),"errato dato col.Q"),"errato dato col.P"),"errato dato col.N"),"errato dato col.M")</f>
        <v>OK</v>
      </c>
      <c r="AM14" s="51" t="str">
        <f aca="false">IF(TYPE(W14)=1,IF(TYPE(Y14)=1,IF(TYPE(Z14)=1,IF(TYPE(AB14)=1,IF(TYPE(AC14)=1,"OK","errato dato col.AC"),"errato dato col.AB"),"errato dato col.Z"),"errato dato col.Y"),"errato dato col.W")</f>
        <v>OK</v>
      </c>
    </row>
    <row r="15" customFormat="false" ht="12.75" hidden="false" customHeight="false" outlineLevel="0" collapsed="false">
      <c r="A15" s="37" t="n">
        <v>14</v>
      </c>
      <c r="B15" s="37" t="s">
        <v>85</v>
      </c>
      <c r="C15" s="37" t="s">
        <v>52</v>
      </c>
      <c r="D15" s="73" t="s">
        <v>62</v>
      </c>
      <c r="E15" s="37" t="s">
        <v>86</v>
      </c>
      <c r="F15" s="71"/>
      <c r="G15" s="71" t="n">
        <v>510</v>
      </c>
      <c r="H15" s="71" t="n">
        <v>69</v>
      </c>
      <c r="I15" s="71" t="n">
        <v>572</v>
      </c>
      <c r="J15" s="71" t="n">
        <v>41</v>
      </c>
      <c r="K15" s="71" t="n">
        <v>184</v>
      </c>
      <c r="L15" s="71" t="n">
        <v>116</v>
      </c>
      <c r="M15" s="45" t="n">
        <v>0</v>
      </c>
      <c r="N15" s="46"/>
      <c r="O15" s="47" t="n">
        <f aca="false">M15*N15</f>
        <v>0</v>
      </c>
      <c r="P15" s="45" t="n">
        <v>479</v>
      </c>
      <c r="Q15" s="46" t="n">
        <v>3.09</v>
      </c>
      <c r="R15" s="47" t="n">
        <f aca="false">P15*Q15</f>
        <v>1480.11</v>
      </c>
      <c r="S15" s="45" t="n">
        <v>787</v>
      </c>
      <c r="T15" s="46" t="n">
        <v>3.15</v>
      </c>
      <c r="U15" s="47" t="n">
        <f aca="false">S15*T15</f>
        <v>2479.05</v>
      </c>
      <c r="V15" s="45"/>
      <c r="W15" s="46"/>
      <c r="X15" s="47" t="n">
        <f aca="false">V15*W15</f>
        <v>0</v>
      </c>
      <c r="Y15" s="45"/>
      <c r="Z15" s="46"/>
      <c r="AA15" s="47" t="n">
        <f aca="false">Y15*Z15</f>
        <v>0</v>
      </c>
      <c r="AB15" s="45"/>
      <c r="AC15" s="46"/>
      <c r="AD15" s="47" t="n">
        <f aca="false">AB15*AC15</f>
        <v>0</v>
      </c>
      <c r="AE15" s="48" t="n">
        <f aca="false">M15+P15+S15+V15+Y15+AB15</f>
        <v>1266</v>
      </c>
      <c r="AF15" s="48" t="str">
        <f aca="false">IF(AE15=(G15+I15+K15),"OK","totale pasti non congruenti")</f>
        <v>OK</v>
      </c>
      <c r="AG15" s="49" t="n">
        <f aca="false">ROUND(O15+R15+U15+X15+AA15+AD15,2)</f>
        <v>3959.16</v>
      </c>
      <c r="AH15" s="49"/>
      <c r="AI15" s="49" t="n">
        <v>3959.16</v>
      </c>
      <c r="AJ15" s="50" t="str">
        <f aca="false">IF((AE15+AG15+F15)&gt;0,"OK","NON PERVENUTA")</f>
        <v>OK</v>
      </c>
      <c r="AK15" s="51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AL15" s="51" t="str">
        <f aca="false">IF(TYPE(M15)=1,IF(TYPE(N15)=1,IF(TYPE(P15)=1,IF(TYPE(Q15)=1,IF(TYPE(S15)=1,IF(TYPE(T15)=1,IF(TYPE(V15)=1,"OK","errato dato col.V"),"errato dato col.T"),"errato dato col.S"),"errato dato col.Q"),"errato dato col.P"),"errato dato col.N"),"errato dato col.M")</f>
        <v>OK</v>
      </c>
      <c r="AM15" s="51" t="str">
        <f aca="false">IF(TYPE(W15)=1,IF(TYPE(Y15)=1,IF(TYPE(Z15)=1,IF(TYPE(AB15)=1,IF(TYPE(AC15)=1,"OK","errato dato col.AC"),"errato dato col.AB"),"errato dato col.Z"),"errato dato col.Y"),"errato dato col.W")</f>
        <v>OK</v>
      </c>
    </row>
    <row r="16" customFormat="false" ht="12.75" hidden="false" customHeight="false" outlineLevel="0" collapsed="false">
      <c r="A16" s="37" t="n">
        <v>15</v>
      </c>
      <c r="B16" s="37" t="s">
        <v>87</v>
      </c>
      <c r="C16" s="37" t="s">
        <v>52</v>
      </c>
      <c r="D16" s="73" t="s">
        <v>88</v>
      </c>
      <c r="E16" s="37" t="s">
        <v>89</v>
      </c>
      <c r="F16" s="71"/>
      <c r="G16" s="71" t="n">
        <v>370</v>
      </c>
      <c r="H16" s="71" t="n">
        <v>40</v>
      </c>
      <c r="I16" s="71" t="n">
        <v>264</v>
      </c>
      <c r="J16" s="71" t="n">
        <v>91</v>
      </c>
      <c r="K16" s="71" t="n">
        <v>262</v>
      </c>
      <c r="L16" s="71" t="n">
        <v>66</v>
      </c>
      <c r="M16" s="45" t="n">
        <f aca="false">G16+I16+K16</f>
        <v>896</v>
      </c>
      <c r="N16" s="46" t="n">
        <v>4.32</v>
      </c>
      <c r="O16" s="47" t="n">
        <f aca="false">M16*N16</f>
        <v>3870.72</v>
      </c>
      <c r="P16" s="45"/>
      <c r="Q16" s="46"/>
      <c r="R16" s="47" t="n">
        <f aca="false">P16*Q16</f>
        <v>0</v>
      </c>
      <c r="S16" s="45"/>
      <c r="T16" s="46"/>
      <c r="U16" s="47" t="n">
        <f aca="false">S16*T16</f>
        <v>0</v>
      </c>
      <c r="V16" s="45"/>
      <c r="W16" s="46"/>
      <c r="X16" s="47" t="n">
        <f aca="false">V16*W16</f>
        <v>0</v>
      </c>
      <c r="Y16" s="45"/>
      <c r="Z16" s="46"/>
      <c r="AA16" s="47" t="n">
        <f aca="false">Y16*Z16</f>
        <v>0</v>
      </c>
      <c r="AB16" s="45"/>
      <c r="AC16" s="46"/>
      <c r="AD16" s="47" t="n">
        <f aca="false">AB16*AC16</f>
        <v>0</v>
      </c>
      <c r="AE16" s="48" t="n">
        <f aca="false">M16+P16+S16+V16+Y16+AB16</f>
        <v>896</v>
      </c>
      <c r="AF16" s="48" t="str">
        <f aca="false">IF(AE16=(G16+I16+K16),"OK","totale pasti non congruenti")</f>
        <v>OK</v>
      </c>
      <c r="AG16" s="49" t="n">
        <f aca="false">ROUND(O16+R16+U16+X16+AA16+AD16,2)</f>
        <v>3870.72</v>
      </c>
      <c r="AH16" s="49"/>
      <c r="AI16" s="49" t="n">
        <v>3870.72</v>
      </c>
      <c r="AJ16" s="50" t="str">
        <f aca="false">IF((AE16+AG16+F16)&gt;0,"OK","NON PERVENUTA")</f>
        <v>OK</v>
      </c>
      <c r="AK16" s="51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AL16" s="51" t="str">
        <f aca="false">IF(TYPE(M16)=1,IF(TYPE(N16)=1,IF(TYPE(P16)=1,IF(TYPE(Q16)=1,IF(TYPE(S16)=1,IF(TYPE(T16)=1,IF(TYPE(V16)=1,"OK","errato dato col.V"),"errato dato col.T"),"errato dato col.S"),"errato dato col.Q"),"errato dato col.P"),"errato dato col.N"),"errato dato col.M")</f>
        <v>errato dato col.M</v>
      </c>
      <c r="AM16" s="51" t="str">
        <f aca="false">IF(TYPE(W16)=1,IF(TYPE(Y16)=1,IF(TYPE(Z16)=1,IF(TYPE(AB16)=1,IF(TYPE(AC16)=1,"OK","errato dato col.AC"),"errato dato col.AB"),"errato dato col.Z"),"errato dato col.Y"),"errato dato col.W")</f>
        <v>OK</v>
      </c>
    </row>
    <row r="17" customFormat="false" ht="12.75" hidden="false" customHeight="false" outlineLevel="0" collapsed="false">
      <c r="A17" s="37" t="n">
        <v>16</v>
      </c>
      <c r="B17" s="37" t="s">
        <v>90</v>
      </c>
      <c r="C17" s="37" t="s">
        <v>52</v>
      </c>
      <c r="D17" s="73" t="s">
        <v>91</v>
      </c>
      <c r="E17" s="37" t="s">
        <v>92</v>
      </c>
      <c r="F17" s="71"/>
      <c r="G17" s="71" t="n">
        <v>525</v>
      </c>
      <c r="H17" s="71" t="n">
        <v>42</v>
      </c>
      <c r="I17" s="71" t="n">
        <v>397</v>
      </c>
      <c r="J17" s="71" t="n">
        <v>96</v>
      </c>
      <c r="K17" s="71" t="n">
        <v>168</v>
      </c>
      <c r="L17" s="71" t="n">
        <v>45</v>
      </c>
      <c r="M17" s="45" t="n">
        <v>0</v>
      </c>
      <c r="N17" s="46"/>
      <c r="O17" s="47" t="n">
        <f aca="false">M17*N17</f>
        <v>0</v>
      </c>
      <c r="P17" s="45" t="n">
        <v>589</v>
      </c>
      <c r="Q17" s="46" t="n">
        <v>3.28</v>
      </c>
      <c r="R17" s="47" t="n">
        <f aca="false">P17*Q17</f>
        <v>1931.92</v>
      </c>
      <c r="S17" s="45" t="n">
        <v>501</v>
      </c>
      <c r="T17" s="46" t="n">
        <v>3.0576</v>
      </c>
      <c r="U17" s="47" t="n">
        <f aca="false">S17*T17</f>
        <v>1531.8576</v>
      </c>
      <c r="V17" s="45"/>
      <c r="W17" s="46"/>
      <c r="X17" s="47" t="n">
        <f aca="false">V17*W17</f>
        <v>0</v>
      </c>
      <c r="Y17" s="45"/>
      <c r="Z17" s="46"/>
      <c r="AA17" s="47" t="n">
        <f aca="false">Y17*Z17</f>
        <v>0</v>
      </c>
      <c r="AB17" s="45"/>
      <c r="AC17" s="46"/>
      <c r="AD17" s="47" t="n">
        <f aca="false">AB17*AC17</f>
        <v>0</v>
      </c>
      <c r="AE17" s="48" t="n">
        <f aca="false">M17+P17+S17+V17+Y17+AB17</f>
        <v>1090</v>
      </c>
      <c r="AF17" s="48" t="str">
        <f aca="false">IF(AE17=(G17+I17+K17),"OK","totale pasti non congruenti")</f>
        <v>OK</v>
      </c>
      <c r="AG17" s="49" t="n">
        <f aca="false">ROUND(O17+R17+U17+X17+AA17+AD17,2)</f>
        <v>3463.78</v>
      </c>
      <c r="AH17" s="49"/>
      <c r="AI17" s="49" t="n">
        <v>3463.78</v>
      </c>
      <c r="AJ17" s="50" t="str">
        <f aca="false">IF((AE17+AG17+F17)&gt;0,"OK","NON PERVENUTA")</f>
        <v>OK</v>
      </c>
      <c r="AK17" s="51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AL17" s="51" t="str">
        <f aca="false">IF(TYPE(M17)=1,IF(TYPE(N17)=1,IF(TYPE(P17)=1,IF(TYPE(Q17)=1,IF(TYPE(S17)=1,IF(TYPE(T17)=1,IF(TYPE(V17)=1,"OK","errato dato col.V"),"errato dato col.T"),"errato dato col.S"),"errato dato col.Q"),"errato dato col.P"),"errato dato col.N"),"errato dato col.M")</f>
        <v>OK</v>
      </c>
      <c r="AM17" s="51" t="str">
        <f aca="false">IF(TYPE(W17)=1,IF(TYPE(Y17)=1,IF(TYPE(Z17)=1,IF(TYPE(AB17)=1,IF(TYPE(AC17)=1,"OK","errato dato col.AC"),"errato dato col.AB"),"errato dato col.Z"),"errato dato col.Y"),"errato dato col.W")</f>
        <v>OK</v>
      </c>
    </row>
    <row r="18" customFormat="false" ht="12.75" hidden="false" customHeight="false" outlineLevel="0" collapsed="false">
      <c r="A18" s="37" t="n">
        <v>17</v>
      </c>
      <c r="B18" s="37" t="s">
        <v>93</v>
      </c>
      <c r="C18" s="37" t="s">
        <v>52</v>
      </c>
      <c r="D18" s="73" t="s">
        <v>94</v>
      </c>
      <c r="E18" s="37" t="s">
        <v>95</v>
      </c>
      <c r="F18" s="71"/>
      <c r="G18" s="71" t="n">
        <v>560</v>
      </c>
      <c r="H18" s="71" t="n">
        <v>63</v>
      </c>
      <c r="I18" s="71" t="n">
        <v>588</v>
      </c>
      <c r="J18" s="71" t="n">
        <v>102</v>
      </c>
      <c r="K18" s="71" t="n">
        <v>28</v>
      </c>
      <c r="L18" s="71" t="n">
        <v>15</v>
      </c>
      <c r="M18" s="45" t="n">
        <v>0</v>
      </c>
      <c r="N18" s="46"/>
      <c r="O18" s="47" t="n">
        <f aca="false">M18*N18</f>
        <v>0</v>
      </c>
      <c r="P18" s="45" t="n">
        <v>1036</v>
      </c>
      <c r="Q18" s="46" t="n">
        <v>2.5</v>
      </c>
      <c r="R18" s="47" t="n">
        <f aca="false">P18*Q18</f>
        <v>2590</v>
      </c>
      <c r="S18" s="45" t="n">
        <v>140</v>
      </c>
      <c r="T18" s="46" t="n">
        <v>1.3</v>
      </c>
      <c r="U18" s="47" t="n">
        <f aca="false">S18*T18</f>
        <v>182</v>
      </c>
      <c r="V18" s="45"/>
      <c r="W18" s="46"/>
      <c r="X18" s="47" t="n">
        <f aca="false">V18*W18</f>
        <v>0</v>
      </c>
      <c r="Y18" s="45"/>
      <c r="Z18" s="46"/>
      <c r="AA18" s="47" t="n">
        <f aca="false">Y18*Z18</f>
        <v>0</v>
      </c>
      <c r="AB18" s="45"/>
      <c r="AC18" s="46"/>
      <c r="AD18" s="47" t="n">
        <f aca="false">AB18*AC18</f>
        <v>0</v>
      </c>
      <c r="AE18" s="48" t="n">
        <f aca="false">M18+P18+S18+V18+Y18+AB18</f>
        <v>1176</v>
      </c>
      <c r="AF18" s="48" t="str">
        <f aca="false">IF(AE18=(G18+I18+K18),"OK","totale pasti non congruenti")</f>
        <v>OK</v>
      </c>
      <c r="AG18" s="49" t="n">
        <f aca="false">ROUND(O18+R18+U18+X18+AA18+AD18,2)</f>
        <v>2772</v>
      </c>
      <c r="AH18" s="49"/>
      <c r="AI18" s="49" t="n">
        <v>2772</v>
      </c>
      <c r="AJ18" s="50" t="str">
        <f aca="false">IF((AE18+AG18+F18)&gt;0,"OK","NON PERVENUTA")</f>
        <v>OK</v>
      </c>
      <c r="AK18" s="51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AL18" s="51" t="str">
        <f aca="false">IF(TYPE(M18)=1,IF(TYPE(N18)=1,IF(TYPE(P18)=1,IF(TYPE(Q18)=1,IF(TYPE(S18)=1,IF(TYPE(T18)=1,IF(TYPE(V18)=1,"OK","errato dato col.V"),"errato dato col.T"),"errato dato col.S"),"errato dato col.Q"),"errato dato col.P"),"errato dato col.N"),"errato dato col.M")</f>
        <v>OK</v>
      </c>
      <c r="AM18" s="51" t="str">
        <f aca="false">IF(TYPE(W18)=1,IF(TYPE(Y18)=1,IF(TYPE(Z18)=1,IF(TYPE(AB18)=1,IF(TYPE(AC18)=1,"OK","errato dato col.AC"),"errato dato col.AB"),"errato dato col.Z"),"errato dato col.Y"),"errato dato col.W")</f>
        <v>OK</v>
      </c>
    </row>
    <row r="19" customFormat="false" ht="12.75" hidden="false" customHeight="false" outlineLevel="0" collapsed="false">
      <c r="A19" s="37" t="n">
        <v>18</v>
      </c>
      <c r="B19" s="37" t="s">
        <v>96</v>
      </c>
      <c r="C19" s="37" t="s">
        <v>52</v>
      </c>
      <c r="D19" s="73" t="s">
        <v>97</v>
      </c>
      <c r="E19" s="37" t="s">
        <v>98</v>
      </c>
      <c r="F19" s="71"/>
      <c r="G19" s="71" t="n">
        <v>407</v>
      </c>
      <c r="H19" s="71" t="n">
        <v>35</v>
      </c>
      <c r="I19" s="71"/>
      <c r="J19" s="71"/>
      <c r="K19" s="71"/>
      <c r="L19" s="71"/>
      <c r="M19" s="45" t="n">
        <v>407</v>
      </c>
      <c r="N19" s="46" t="n">
        <v>1.8</v>
      </c>
      <c r="O19" s="47" t="n">
        <f aca="false">M19*N19</f>
        <v>732.6</v>
      </c>
      <c r="P19" s="45"/>
      <c r="Q19" s="46"/>
      <c r="R19" s="47" t="n">
        <f aca="false">P19*Q19</f>
        <v>0</v>
      </c>
      <c r="S19" s="45"/>
      <c r="T19" s="46"/>
      <c r="U19" s="47" t="n">
        <f aca="false">S19*T19</f>
        <v>0</v>
      </c>
      <c r="V19" s="45"/>
      <c r="W19" s="46"/>
      <c r="X19" s="47" t="n">
        <f aca="false">V19*W19</f>
        <v>0</v>
      </c>
      <c r="Y19" s="45"/>
      <c r="Z19" s="46"/>
      <c r="AA19" s="47" t="n">
        <f aca="false">Y19*Z19</f>
        <v>0</v>
      </c>
      <c r="AB19" s="45"/>
      <c r="AC19" s="46"/>
      <c r="AD19" s="47" t="n">
        <f aca="false">AB19*AC19</f>
        <v>0</v>
      </c>
      <c r="AE19" s="48" t="n">
        <f aca="false">M19+P19+S19+V19+Y19+AB19</f>
        <v>407</v>
      </c>
      <c r="AF19" s="48" t="str">
        <f aca="false">IF(AE19=(G19+I19+K19),"OK","totale pasti non congruenti")</f>
        <v>OK</v>
      </c>
      <c r="AG19" s="49" t="n">
        <f aca="false">ROUND(O19+R19+U19+X19+AA19+AD19,2)</f>
        <v>732.6</v>
      </c>
      <c r="AH19" s="49"/>
      <c r="AI19" s="49" t="n">
        <v>732.6</v>
      </c>
      <c r="AJ19" s="50" t="str">
        <f aca="false">IF((AE19+AG19+F19)&gt;0,"OK","NON PERVENUTA")</f>
        <v>OK</v>
      </c>
      <c r="AK19" s="51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AL19" s="51" t="str">
        <f aca="false">IF(TYPE(M19)=1,IF(TYPE(N19)=1,IF(TYPE(P19)=1,IF(TYPE(Q19)=1,IF(TYPE(S19)=1,IF(TYPE(T19)=1,IF(TYPE(V19)=1,"OK","errato dato col.V"),"errato dato col.T"),"errato dato col.S"),"errato dato col.Q"),"errato dato col.P"),"errato dato col.N"),"errato dato col.M")</f>
        <v>OK</v>
      </c>
      <c r="AM19" s="51" t="str">
        <f aca="false">IF(TYPE(W19)=1,IF(TYPE(Y19)=1,IF(TYPE(Z19)=1,IF(TYPE(AB19)=1,IF(TYPE(AC19)=1,"OK","errato dato col.AC"),"errato dato col.AB"),"errato dato col.Z"),"errato dato col.Y"),"errato dato col.W")</f>
        <v>OK</v>
      </c>
    </row>
    <row r="20" customFormat="false" ht="12.75" hidden="false" customHeight="false" outlineLevel="0" collapsed="false">
      <c r="A20" s="37" t="n">
        <v>19</v>
      </c>
      <c r="B20" s="37" t="s">
        <v>99</v>
      </c>
      <c r="C20" s="37" t="s">
        <v>52</v>
      </c>
      <c r="D20" s="37" t="s">
        <v>100</v>
      </c>
      <c r="E20" s="37" t="s">
        <v>101</v>
      </c>
      <c r="F20" s="71"/>
      <c r="G20" s="71" t="n">
        <v>389</v>
      </c>
      <c r="H20" s="71" t="n">
        <v>55</v>
      </c>
      <c r="I20" s="71"/>
      <c r="J20" s="71"/>
      <c r="K20" s="71" t="n">
        <v>344</v>
      </c>
      <c r="L20" s="71" t="n">
        <v>101</v>
      </c>
      <c r="M20" s="45" t="n">
        <f aca="false">G20+I20+K20</f>
        <v>733</v>
      </c>
      <c r="N20" s="46" t="n">
        <v>1.88</v>
      </c>
      <c r="O20" s="47" t="n">
        <f aca="false">M20*N20</f>
        <v>1378.04</v>
      </c>
      <c r="P20" s="45"/>
      <c r="Q20" s="46"/>
      <c r="R20" s="47" t="n">
        <f aca="false">P20*Q20</f>
        <v>0</v>
      </c>
      <c r="S20" s="45"/>
      <c r="T20" s="46"/>
      <c r="U20" s="47" t="n">
        <f aca="false">S20*T20</f>
        <v>0</v>
      </c>
      <c r="V20" s="45"/>
      <c r="W20" s="46"/>
      <c r="X20" s="47" t="n">
        <f aca="false">V20*W20</f>
        <v>0</v>
      </c>
      <c r="Y20" s="45"/>
      <c r="Z20" s="46"/>
      <c r="AA20" s="47" t="n">
        <f aca="false">Y20*Z20</f>
        <v>0</v>
      </c>
      <c r="AB20" s="45"/>
      <c r="AC20" s="46"/>
      <c r="AD20" s="47" t="n">
        <f aca="false">AB20*AC20</f>
        <v>0</v>
      </c>
      <c r="AE20" s="48" t="n">
        <f aca="false">M20+P20+S20+V20+Y20+AB20</f>
        <v>733</v>
      </c>
      <c r="AF20" s="48" t="str">
        <f aca="false">IF(AE20=(G20+I20+K20),"OK","totale pasti non congruenti")</f>
        <v>OK</v>
      </c>
      <c r="AG20" s="49" t="n">
        <f aca="false">ROUND(O20+R20+U20+X20+AA20+AD20,2)</f>
        <v>1378.04</v>
      </c>
      <c r="AH20" s="49"/>
      <c r="AI20" s="49" t="n">
        <v>1378.04</v>
      </c>
      <c r="AJ20" s="50" t="str">
        <f aca="false">IF((AE20+AG20+F20)&gt;0,"OK","NON PERVENUTA")</f>
        <v>OK</v>
      </c>
      <c r="AK20" s="51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AL20" s="51" t="str">
        <f aca="false">IF(TYPE(M20)=1,IF(TYPE(N20)=1,IF(TYPE(P20)=1,IF(TYPE(Q20)=1,IF(TYPE(S20)=1,IF(TYPE(T20)=1,IF(TYPE(V20)=1,"OK","errato dato col.V"),"errato dato col.T"),"errato dato col.S"),"errato dato col.Q"),"errato dato col.P"),"errato dato col.N"),"errato dato col.M")</f>
        <v>errato dato col.M</v>
      </c>
      <c r="AM20" s="51" t="str">
        <f aca="false">IF(TYPE(W20)=1,IF(TYPE(Y20)=1,IF(TYPE(Z20)=1,IF(TYPE(AB20)=1,IF(TYPE(AC20)=1,"OK","errato dato col.AC"),"errato dato col.AB"),"errato dato col.Z"),"errato dato col.Y"),"errato dato col.W")</f>
        <v>OK</v>
      </c>
    </row>
    <row r="21" customFormat="false" ht="12.75" hidden="false" customHeight="false" outlineLevel="0" collapsed="false">
      <c r="A21" s="37" t="n">
        <v>20</v>
      </c>
      <c r="B21" s="37" t="s">
        <v>102</v>
      </c>
      <c r="C21" s="37" t="s">
        <v>52</v>
      </c>
      <c r="D21" s="37" t="s">
        <v>103</v>
      </c>
      <c r="E21" s="37" t="s">
        <v>104</v>
      </c>
      <c r="F21" s="71"/>
      <c r="G21" s="71" t="n">
        <v>271</v>
      </c>
      <c r="H21" s="71" t="n">
        <v>35</v>
      </c>
      <c r="I21" s="71"/>
      <c r="J21" s="71"/>
      <c r="K21" s="71"/>
      <c r="L21" s="71"/>
      <c r="M21" s="45" t="n">
        <f aca="false">G21+I21+K21</f>
        <v>271</v>
      </c>
      <c r="N21" s="46" t="n">
        <v>2.54</v>
      </c>
      <c r="O21" s="47" t="n">
        <f aca="false">M21*N21</f>
        <v>688.34</v>
      </c>
      <c r="P21" s="45"/>
      <c r="Q21" s="46"/>
      <c r="R21" s="47" t="n">
        <f aca="false">P21*Q21</f>
        <v>0</v>
      </c>
      <c r="S21" s="45"/>
      <c r="T21" s="46"/>
      <c r="U21" s="47" t="n">
        <f aca="false">S21*T21</f>
        <v>0</v>
      </c>
      <c r="V21" s="45"/>
      <c r="W21" s="46"/>
      <c r="X21" s="47" t="n">
        <f aca="false">V21*W21</f>
        <v>0</v>
      </c>
      <c r="Y21" s="45"/>
      <c r="Z21" s="46"/>
      <c r="AA21" s="47" t="n">
        <f aca="false">Y21*Z21</f>
        <v>0</v>
      </c>
      <c r="AB21" s="45"/>
      <c r="AC21" s="46"/>
      <c r="AD21" s="47" t="n">
        <f aca="false">AB21*AC21</f>
        <v>0</v>
      </c>
      <c r="AE21" s="48" t="n">
        <f aca="false">M21+P21+S21+V21+Y21+AB21</f>
        <v>271</v>
      </c>
      <c r="AF21" s="48" t="str">
        <f aca="false">IF(AE21=(G21+I21+K21),"OK","totale pasti non congruenti")</f>
        <v>OK</v>
      </c>
      <c r="AG21" s="49" t="n">
        <f aca="false">ROUND(O21+R21+U21+X21+AA21+AD21,2)</f>
        <v>688.34</v>
      </c>
      <c r="AH21" s="49"/>
      <c r="AI21" s="49" t="n">
        <v>688.34</v>
      </c>
      <c r="AJ21" s="50" t="str">
        <f aca="false">IF((AE21+AG21+F21)&gt;0,"OK","NON PERVENUTA")</f>
        <v>OK</v>
      </c>
      <c r="AK21" s="51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AL21" s="51" t="str">
        <f aca="false">IF(TYPE(M21)=1,IF(TYPE(N21)=1,IF(TYPE(P21)=1,IF(TYPE(Q21)=1,IF(TYPE(S21)=1,IF(TYPE(T21)=1,IF(TYPE(V21)=1,"OK","errato dato col.V"),"errato dato col.T"),"errato dato col.S"),"errato dato col.Q"),"errato dato col.P"),"errato dato col.N"),"errato dato col.M")</f>
        <v>errato dato col.M</v>
      </c>
      <c r="AM21" s="51" t="str">
        <f aca="false">IF(TYPE(W21)=1,IF(TYPE(Y21)=1,IF(TYPE(Z21)=1,IF(TYPE(AB21)=1,IF(TYPE(AC21)=1,"OK","errato dato col.AC"),"errato dato col.AB"),"errato dato col.Z"),"errato dato col.Y"),"errato dato col.W")</f>
        <v>OK</v>
      </c>
    </row>
    <row r="22" customFormat="false" ht="12.75" hidden="false" customHeight="false" outlineLevel="0" collapsed="false">
      <c r="A22" s="37" t="n">
        <v>21</v>
      </c>
      <c r="B22" s="37" t="s">
        <v>105</v>
      </c>
      <c r="C22" s="37" t="s">
        <v>52</v>
      </c>
      <c r="D22" s="37" t="s">
        <v>106</v>
      </c>
      <c r="E22" s="37" t="s">
        <v>107</v>
      </c>
      <c r="F22" s="71"/>
      <c r="G22" s="71" t="n">
        <v>1062</v>
      </c>
      <c r="H22" s="71" t="n">
        <v>158</v>
      </c>
      <c r="I22" s="71" t="n">
        <v>1601</v>
      </c>
      <c r="J22" s="71" t="n">
        <v>252</v>
      </c>
      <c r="K22" s="71"/>
      <c r="L22" s="71"/>
      <c r="M22" s="45" t="n">
        <f aca="false">G22+I22+K22</f>
        <v>2663</v>
      </c>
      <c r="N22" s="46" t="n">
        <v>2.16</v>
      </c>
      <c r="O22" s="47" t="n">
        <f aca="false">M22*N22</f>
        <v>5752.08</v>
      </c>
      <c r="P22" s="45"/>
      <c r="Q22" s="46"/>
      <c r="R22" s="47" t="n">
        <f aca="false">P22*Q22</f>
        <v>0</v>
      </c>
      <c r="S22" s="45"/>
      <c r="T22" s="46"/>
      <c r="U22" s="47" t="n">
        <f aca="false">S22*T22</f>
        <v>0</v>
      </c>
      <c r="V22" s="45"/>
      <c r="W22" s="46"/>
      <c r="X22" s="47" t="n">
        <f aca="false">V22*W22</f>
        <v>0</v>
      </c>
      <c r="Y22" s="45"/>
      <c r="Z22" s="46"/>
      <c r="AA22" s="47" t="n">
        <f aca="false">Y22*Z22</f>
        <v>0</v>
      </c>
      <c r="AB22" s="45"/>
      <c r="AC22" s="46"/>
      <c r="AD22" s="47" t="n">
        <f aca="false">AB22*AC22</f>
        <v>0</v>
      </c>
      <c r="AE22" s="48" t="n">
        <f aca="false">M22+P22+S22+V22+Y22+AB22</f>
        <v>2663</v>
      </c>
      <c r="AF22" s="48" t="str">
        <f aca="false">IF(AE22=(G22+I22+K22),"OK","totale pasti non congruenti")</f>
        <v>OK</v>
      </c>
      <c r="AG22" s="49" t="n">
        <f aca="false">ROUND(O22+R22+U22+X22+AA22+AD22,2)</f>
        <v>5752.08</v>
      </c>
      <c r="AH22" s="49"/>
      <c r="AI22" s="49" t="n">
        <v>5752.08</v>
      </c>
      <c r="AJ22" s="50" t="str">
        <f aca="false">IF((AE22+AG22+F22)&gt;0,"OK","NON PERVENUTA")</f>
        <v>OK</v>
      </c>
      <c r="AK22" s="51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AL22" s="51" t="str">
        <f aca="false">IF(TYPE(M22)=1,IF(TYPE(N22)=1,IF(TYPE(P22)=1,IF(TYPE(Q22)=1,IF(TYPE(S22)=1,IF(TYPE(T22)=1,IF(TYPE(V22)=1,"OK","errato dato col.V"),"errato dato col.T"),"errato dato col.S"),"errato dato col.Q"),"errato dato col.P"),"errato dato col.N"),"errato dato col.M")</f>
        <v>errato dato col.M</v>
      </c>
      <c r="AM22" s="51" t="str">
        <f aca="false">IF(TYPE(W22)=1,IF(TYPE(Y22)=1,IF(TYPE(Z22)=1,IF(TYPE(AB22)=1,IF(TYPE(AC22)=1,"OK","errato dato col.AC"),"errato dato col.AB"),"errato dato col.Z"),"errato dato col.Y"),"errato dato col.W")</f>
        <v>OK</v>
      </c>
    </row>
    <row r="23" customFormat="false" ht="12.75" hidden="false" customHeight="false" outlineLevel="0" collapsed="false">
      <c r="A23" s="37" t="n">
        <v>22</v>
      </c>
      <c r="B23" s="37" t="s">
        <v>108</v>
      </c>
      <c r="C23" s="37" t="s">
        <v>52</v>
      </c>
      <c r="D23" s="73" t="s">
        <v>109</v>
      </c>
      <c r="E23" s="37" t="s">
        <v>110</v>
      </c>
      <c r="F23" s="71"/>
      <c r="G23" s="71" t="n">
        <v>772</v>
      </c>
      <c r="H23" s="71" t="n">
        <v>114</v>
      </c>
      <c r="I23" s="71" t="n">
        <v>362</v>
      </c>
      <c r="J23" s="71" t="n">
        <v>216</v>
      </c>
      <c r="K23" s="71" t="n">
        <v>143</v>
      </c>
      <c r="L23" s="71" t="n">
        <v>140</v>
      </c>
      <c r="M23" s="45" t="n">
        <f aca="false">G23+I23+K23</f>
        <v>1277</v>
      </c>
      <c r="N23" s="46" t="n">
        <v>5.2</v>
      </c>
      <c r="O23" s="47" t="n">
        <f aca="false">M23*N23</f>
        <v>6640.4</v>
      </c>
      <c r="P23" s="45"/>
      <c r="Q23" s="46"/>
      <c r="R23" s="47" t="n">
        <f aca="false">P23*Q23</f>
        <v>0</v>
      </c>
      <c r="S23" s="45" t="n">
        <v>0</v>
      </c>
      <c r="T23" s="46"/>
      <c r="U23" s="47" t="n">
        <f aca="false">S23*T23</f>
        <v>0</v>
      </c>
      <c r="V23" s="45"/>
      <c r="W23" s="46"/>
      <c r="X23" s="47" t="n">
        <f aca="false">V23*W23</f>
        <v>0</v>
      </c>
      <c r="Y23" s="45"/>
      <c r="Z23" s="46"/>
      <c r="AA23" s="47" t="n">
        <f aca="false">Y23*Z23</f>
        <v>0</v>
      </c>
      <c r="AB23" s="45"/>
      <c r="AC23" s="46"/>
      <c r="AD23" s="47" t="n">
        <f aca="false">AB23*AC23</f>
        <v>0</v>
      </c>
      <c r="AE23" s="48" t="n">
        <f aca="false">M23+P23+S23+V23+Y23+AB23</f>
        <v>1277</v>
      </c>
      <c r="AF23" s="48" t="str">
        <f aca="false">IF(AE23=(G23+I23+K23),"OK","totale pasti non congruenti")</f>
        <v>OK</v>
      </c>
      <c r="AG23" s="49" t="n">
        <f aca="false">ROUND(O23+R23+U23+X23+AA23+AD23,2)</f>
        <v>6640.4</v>
      </c>
      <c r="AH23" s="49"/>
      <c r="AI23" s="49" t="n">
        <v>6640.4</v>
      </c>
      <c r="AJ23" s="50" t="str">
        <f aca="false">IF((AE23+AG23+F23)&gt;0,"OK","NON PERVENUTA")</f>
        <v>OK</v>
      </c>
      <c r="AK23" s="51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AL23" s="51" t="str">
        <f aca="false">IF(TYPE(M23)=1,IF(TYPE(N23)=1,IF(TYPE(P23)=1,IF(TYPE(Q23)=1,IF(TYPE(S23)=1,IF(TYPE(T23)=1,IF(TYPE(V23)=1,"OK","errato dato col.V"),"errato dato col.T"),"errato dato col.S"),"errato dato col.Q"),"errato dato col.P"),"errato dato col.N"),"errato dato col.M")</f>
        <v>errato dato col.M</v>
      </c>
      <c r="AM23" s="51" t="str">
        <f aca="false">IF(TYPE(W23)=1,IF(TYPE(Y23)=1,IF(TYPE(Z23)=1,IF(TYPE(AB23)=1,IF(TYPE(AC23)=1,"OK","errato dato col.AC"),"errato dato col.AB"),"errato dato col.Z"),"errato dato col.Y"),"errato dato col.W")</f>
        <v>OK</v>
      </c>
    </row>
    <row r="24" customFormat="false" ht="12.75" hidden="false" customHeight="false" outlineLevel="0" collapsed="false">
      <c r="A24" s="37" t="n">
        <v>23</v>
      </c>
      <c r="B24" s="37" t="s">
        <v>111</v>
      </c>
      <c r="C24" s="37" t="s">
        <v>52</v>
      </c>
      <c r="D24" s="37" t="s">
        <v>112</v>
      </c>
      <c r="E24" s="37" t="s">
        <v>113</v>
      </c>
      <c r="F24" s="71"/>
      <c r="G24" s="71" t="n">
        <v>545</v>
      </c>
      <c r="H24" s="71" t="n">
        <v>92</v>
      </c>
      <c r="I24" s="71" t="n">
        <v>65</v>
      </c>
      <c r="J24" s="71" t="n">
        <v>130</v>
      </c>
      <c r="K24" s="71" t="n">
        <v>185</v>
      </c>
      <c r="L24" s="71" t="n">
        <v>89</v>
      </c>
      <c r="M24" s="45" t="n">
        <f aca="false">G24+I24+K24</f>
        <v>795</v>
      </c>
      <c r="N24" s="46" t="n">
        <v>2.22</v>
      </c>
      <c r="O24" s="47" t="n">
        <f aca="false">M24*N24</f>
        <v>1764.9</v>
      </c>
      <c r="P24" s="45"/>
      <c r="Q24" s="46"/>
      <c r="R24" s="47" t="n">
        <f aca="false">P24*Q24</f>
        <v>0</v>
      </c>
      <c r="S24" s="45"/>
      <c r="T24" s="46"/>
      <c r="U24" s="47" t="n">
        <f aca="false">S24*T24</f>
        <v>0</v>
      </c>
      <c r="V24" s="45"/>
      <c r="W24" s="46"/>
      <c r="X24" s="47" t="n">
        <f aca="false">V24*W24</f>
        <v>0</v>
      </c>
      <c r="Y24" s="45"/>
      <c r="Z24" s="46"/>
      <c r="AA24" s="47" t="n">
        <f aca="false">Y24*Z24</f>
        <v>0</v>
      </c>
      <c r="AB24" s="45"/>
      <c r="AC24" s="46"/>
      <c r="AD24" s="47" t="n">
        <f aca="false">AB24*AC24</f>
        <v>0</v>
      </c>
      <c r="AE24" s="48" t="n">
        <f aca="false">M24+P24+S24+V24+Y24+AB24</f>
        <v>795</v>
      </c>
      <c r="AF24" s="48" t="str">
        <f aca="false">IF(AE24=(G24+I24+K24),"OK","totale pasti non congruenti")</f>
        <v>OK</v>
      </c>
      <c r="AG24" s="49" t="n">
        <f aca="false">ROUND(O24+R24+U24+X24+AA24+AD24,2)</f>
        <v>1764.9</v>
      </c>
      <c r="AH24" s="49"/>
      <c r="AI24" s="49" t="n">
        <v>1764.9</v>
      </c>
      <c r="AJ24" s="50" t="str">
        <f aca="false">IF((AE24+AG24+F24)&gt;0,"OK","NON PERVENUTA")</f>
        <v>OK</v>
      </c>
      <c r="AK24" s="51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AL24" s="51" t="str">
        <f aca="false">IF(TYPE(M24)=1,IF(TYPE(N24)=1,IF(TYPE(P24)=1,IF(TYPE(Q24)=1,IF(TYPE(S24)=1,IF(TYPE(T24)=1,IF(TYPE(V24)=1,"OK","errato dato col.V"),"errato dato col.T"),"errato dato col.S"),"errato dato col.Q"),"errato dato col.P"),"errato dato col.N"),"errato dato col.M")</f>
        <v>errato dato col.M</v>
      </c>
      <c r="AM24" s="51" t="str">
        <f aca="false">IF(TYPE(W24)=1,IF(TYPE(Y24)=1,IF(TYPE(Z24)=1,IF(TYPE(AB24)=1,IF(TYPE(AC24)=1,"OK","errato dato col.AC"),"errato dato col.AB"),"errato dato col.Z"),"errato dato col.Y"),"errato dato col.W")</f>
        <v>OK</v>
      </c>
    </row>
    <row r="25" customFormat="false" ht="12.75" hidden="false" customHeight="false" outlineLevel="0" collapsed="false">
      <c r="A25" s="37" t="n">
        <v>24</v>
      </c>
      <c r="B25" s="37" t="s">
        <v>114</v>
      </c>
      <c r="C25" s="37" t="s">
        <v>52</v>
      </c>
      <c r="D25" s="37" t="s">
        <v>115</v>
      </c>
      <c r="E25" s="37" t="s">
        <v>116</v>
      </c>
      <c r="F25" s="71"/>
      <c r="G25" s="71" t="n">
        <v>746</v>
      </c>
      <c r="H25" s="71" t="n">
        <v>79</v>
      </c>
      <c r="I25" s="71"/>
      <c r="J25" s="71"/>
      <c r="K25" s="71" t="n">
        <v>165</v>
      </c>
      <c r="L25" s="71" t="n">
        <v>29</v>
      </c>
      <c r="M25" s="45" t="n">
        <v>0</v>
      </c>
      <c r="N25" s="46"/>
      <c r="O25" s="47" t="n">
        <f aca="false">M25*N25</f>
        <v>0</v>
      </c>
      <c r="P25" s="45" t="n">
        <v>153</v>
      </c>
      <c r="Q25" s="46" t="n">
        <v>4.22</v>
      </c>
      <c r="R25" s="47" t="n">
        <f aca="false">P25*Q25</f>
        <v>645.66</v>
      </c>
      <c r="S25" s="45" t="n">
        <v>460</v>
      </c>
      <c r="T25" s="46" t="n">
        <v>2.84</v>
      </c>
      <c r="U25" s="47" t="n">
        <f aca="false">S25*T25</f>
        <v>1306.4</v>
      </c>
      <c r="V25" s="45" t="n">
        <v>298</v>
      </c>
      <c r="W25" s="46" t="n">
        <v>3.62</v>
      </c>
      <c r="X25" s="47" t="n">
        <f aca="false">V25*W25</f>
        <v>1078.76</v>
      </c>
      <c r="Y25" s="45"/>
      <c r="Z25" s="46"/>
      <c r="AA25" s="47" t="n">
        <f aca="false">Y25*Z25</f>
        <v>0</v>
      </c>
      <c r="AB25" s="45"/>
      <c r="AC25" s="46"/>
      <c r="AD25" s="47" t="n">
        <f aca="false">AB25*AC25</f>
        <v>0</v>
      </c>
      <c r="AE25" s="48" t="n">
        <f aca="false">M25+P25+S25+V25+Y25+AB25</f>
        <v>911</v>
      </c>
      <c r="AF25" s="48" t="str">
        <f aca="false">IF(AE25=(G25+I25+K25),"OK","totale pasti non congruenti")</f>
        <v>OK</v>
      </c>
      <c r="AG25" s="49" t="n">
        <f aca="false">ROUND(O25+R25+U25+X25+AA25+AD25,2)</f>
        <v>3030.82</v>
      </c>
      <c r="AH25" s="49"/>
      <c r="AI25" s="49" t="n">
        <v>3030.82</v>
      </c>
      <c r="AJ25" s="50" t="str">
        <f aca="false">IF((AE25+AG25+F25)&gt;0,"OK","NON PERVENUTA")</f>
        <v>OK</v>
      </c>
      <c r="AK25" s="51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AL25" s="51" t="str">
        <f aca="false">IF(TYPE(M25)=1,IF(TYPE(N25)=1,IF(TYPE(P25)=1,IF(TYPE(Q25)=1,IF(TYPE(S25)=1,IF(TYPE(T25)=1,IF(TYPE(V25)=1,"OK","errato dato col.V"),"errato dato col.T"),"errato dato col.S"),"errato dato col.Q"),"errato dato col.P"),"errato dato col.N"),"errato dato col.M")</f>
        <v>OK</v>
      </c>
      <c r="AM25" s="51" t="str">
        <f aca="false">IF(TYPE(W25)=1,IF(TYPE(Y25)=1,IF(TYPE(Z25)=1,IF(TYPE(AB25)=1,IF(TYPE(AC25)=1,"OK","errato dato col.AC"),"errato dato col.AB"),"errato dato col.Z"),"errato dato col.Y"),"errato dato col.W")</f>
        <v>OK</v>
      </c>
    </row>
    <row r="26" customFormat="false" ht="12.75" hidden="false" customHeight="false" outlineLevel="0" collapsed="false">
      <c r="A26" s="37" t="n">
        <v>25</v>
      </c>
      <c r="B26" s="37" t="s">
        <v>117</v>
      </c>
      <c r="C26" s="37" t="s">
        <v>52</v>
      </c>
      <c r="D26" s="37" t="s">
        <v>62</v>
      </c>
      <c r="E26" s="37" t="s">
        <v>118</v>
      </c>
      <c r="F26" s="71"/>
      <c r="G26" s="71" t="n">
        <v>299</v>
      </c>
      <c r="H26" s="71" t="n">
        <v>35</v>
      </c>
      <c r="I26" s="71" t="n">
        <v>166</v>
      </c>
      <c r="J26" s="71" t="n">
        <v>145</v>
      </c>
      <c r="K26" s="71" t="n">
        <v>80</v>
      </c>
      <c r="L26" s="71" t="n">
        <v>238</v>
      </c>
      <c r="M26" s="45" t="n">
        <f aca="false">G26+I26+K26</f>
        <v>545</v>
      </c>
      <c r="N26" s="46" t="n">
        <v>3.1</v>
      </c>
      <c r="O26" s="47" t="n">
        <f aca="false">M26*N26</f>
        <v>1689.5</v>
      </c>
      <c r="P26" s="45"/>
      <c r="Q26" s="46"/>
      <c r="R26" s="47" t="n">
        <f aca="false">P26*Q26</f>
        <v>0</v>
      </c>
      <c r="S26" s="45"/>
      <c r="T26" s="46"/>
      <c r="U26" s="47" t="n">
        <f aca="false">S26*T26</f>
        <v>0</v>
      </c>
      <c r="V26" s="45"/>
      <c r="W26" s="46"/>
      <c r="X26" s="47" t="n">
        <f aca="false">V26*W26</f>
        <v>0</v>
      </c>
      <c r="Y26" s="45"/>
      <c r="Z26" s="46"/>
      <c r="AA26" s="47" t="n">
        <f aca="false">Y26*Z26</f>
        <v>0</v>
      </c>
      <c r="AB26" s="45"/>
      <c r="AC26" s="46"/>
      <c r="AD26" s="47" t="n">
        <f aca="false">AB26*AC26</f>
        <v>0</v>
      </c>
      <c r="AE26" s="48" t="n">
        <f aca="false">M26+P26+S26+V26+Y26+AB26</f>
        <v>545</v>
      </c>
      <c r="AF26" s="48" t="str">
        <f aca="false">IF(AE26=(G26+I26+K26),"OK","totale pasti non congruenti")</f>
        <v>OK</v>
      </c>
      <c r="AG26" s="49" t="n">
        <f aca="false">ROUND(O26+R26+U26+X26+AA26+AD26,2)</f>
        <v>1689.5</v>
      </c>
      <c r="AH26" s="49"/>
      <c r="AI26" s="49" t="n">
        <v>1689.5</v>
      </c>
      <c r="AJ26" s="50" t="str">
        <f aca="false">IF((AE26+AG26+F26)&gt;0,"OK","NON PERVENUTA")</f>
        <v>OK</v>
      </c>
      <c r="AK26" s="51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AL26" s="51" t="str">
        <f aca="false">IF(TYPE(M26)=1,IF(TYPE(N26)=1,IF(TYPE(P26)=1,IF(TYPE(Q26)=1,IF(TYPE(S26)=1,IF(TYPE(T26)=1,IF(TYPE(V26)=1,"OK","errato dato col.V"),"errato dato col.T"),"errato dato col.S"),"errato dato col.Q"),"errato dato col.P"),"errato dato col.N"),"errato dato col.M")</f>
        <v>errato dato col.M</v>
      </c>
      <c r="AM26" s="51" t="str">
        <f aca="false">IF(TYPE(W26)=1,IF(TYPE(Y26)=1,IF(TYPE(Z26)=1,IF(TYPE(AB26)=1,IF(TYPE(AC26)=1,"OK","errato dato col.AC"),"errato dato col.AB"),"errato dato col.Z"),"errato dato col.Y"),"errato dato col.W")</f>
        <v>OK</v>
      </c>
    </row>
    <row r="27" customFormat="false" ht="12.75" hidden="false" customHeight="false" outlineLevel="0" collapsed="false">
      <c r="A27" s="37" t="n">
        <v>26</v>
      </c>
      <c r="B27" s="37" t="s">
        <v>119</v>
      </c>
      <c r="C27" s="37" t="s">
        <v>52</v>
      </c>
      <c r="D27" s="37" t="s">
        <v>120</v>
      </c>
      <c r="E27" s="37" t="s">
        <v>121</v>
      </c>
      <c r="F27" s="71"/>
      <c r="G27" s="71" t="n">
        <v>512</v>
      </c>
      <c r="H27" s="71" t="n">
        <v>58</v>
      </c>
      <c r="I27" s="71" t="n">
        <v>550</v>
      </c>
      <c r="J27" s="71" t="n">
        <v>147</v>
      </c>
      <c r="K27" s="71" t="n">
        <v>520</v>
      </c>
      <c r="L27" s="71" t="n">
        <v>90</v>
      </c>
      <c r="M27" s="45" t="n">
        <v>0</v>
      </c>
      <c r="N27" s="46"/>
      <c r="O27" s="47" t="n">
        <f aca="false">M27*N27</f>
        <v>0</v>
      </c>
      <c r="P27" s="45" t="n">
        <v>865</v>
      </c>
      <c r="Q27" s="46" t="n">
        <v>2.5</v>
      </c>
      <c r="R27" s="47" t="n">
        <f aca="false">P27*Q27</f>
        <v>2162.5</v>
      </c>
      <c r="S27" s="45" t="n">
        <v>717</v>
      </c>
      <c r="T27" s="46" t="n">
        <v>2.3</v>
      </c>
      <c r="U27" s="47" t="n">
        <f aca="false">S27*T27</f>
        <v>1649.1</v>
      </c>
      <c r="V27" s="45"/>
      <c r="W27" s="46"/>
      <c r="X27" s="47" t="n">
        <f aca="false">V27*W27</f>
        <v>0</v>
      </c>
      <c r="Y27" s="45"/>
      <c r="Z27" s="46"/>
      <c r="AA27" s="47" t="n">
        <f aca="false">Y27*Z27</f>
        <v>0</v>
      </c>
      <c r="AB27" s="45"/>
      <c r="AC27" s="46"/>
      <c r="AD27" s="47" t="n">
        <f aca="false">AB27*AC27</f>
        <v>0</v>
      </c>
      <c r="AE27" s="48" t="n">
        <f aca="false">M27+P27+S27+V27+Y27+AB27</f>
        <v>1582</v>
      </c>
      <c r="AF27" s="48" t="str">
        <f aca="false">IF(AE27=(G27+I27+K27),"OK","totale pasti non congruenti")</f>
        <v>OK</v>
      </c>
      <c r="AG27" s="49" t="n">
        <f aca="false">ROUND(O27+R27+U27+X27+AA27+AD27,2)</f>
        <v>3811.6</v>
      </c>
      <c r="AH27" s="49"/>
      <c r="AI27" s="49" t="n">
        <v>3811.6</v>
      </c>
      <c r="AJ27" s="50" t="str">
        <f aca="false">IF((AE27+AG27+F27)&gt;0,"OK","NON PERVENUTA")</f>
        <v>OK</v>
      </c>
      <c r="AK27" s="51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AL27" s="51" t="str">
        <f aca="false">IF(TYPE(M27)=1,IF(TYPE(N27)=1,IF(TYPE(P27)=1,IF(TYPE(Q27)=1,IF(TYPE(S27)=1,IF(TYPE(T27)=1,IF(TYPE(V27)=1,"OK","errato dato col.V"),"errato dato col.T"),"errato dato col.S"),"errato dato col.Q"),"errato dato col.P"),"errato dato col.N"),"errato dato col.M")</f>
        <v>OK</v>
      </c>
      <c r="AM27" s="51" t="str">
        <f aca="false">IF(TYPE(W27)=1,IF(TYPE(Y27)=1,IF(TYPE(Z27)=1,IF(TYPE(AB27)=1,IF(TYPE(AC27)=1,"OK","errato dato col.AC"),"errato dato col.AB"),"errato dato col.Z"),"errato dato col.Y"),"errato dato col.W")</f>
        <v>OK</v>
      </c>
    </row>
    <row r="28" customFormat="false" ht="12.75" hidden="false" customHeight="false" outlineLevel="0" collapsed="false">
      <c r="A28" s="37" t="n">
        <v>27</v>
      </c>
      <c r="B28" s="37" t="s">
        <v>122</v>
      </c>
      <c r="C28" s="37" t="s">
        <v>52</v>
      </c>
      <c r="D28" s="37" t="s">
        <v>123</v>
      </c>
      <c r="E28" s="37" t="s">
        <v>124</v>
      </c>
      <c r="F28" s="71"/>
      <c r="G28" s="71" t="n">
        <v>922</v>
      </c>
      <c r="H28" s="71" t="n">
        <v>122</v>
      </c>
      <c r="I28" s="71" t="n">
        <v>133</v>
      </c>
      <c r="J28" s="71" t="n">
        <v>19</v>
      </c>
      <c r="K28" s="71" t="n">
        <v>114</v>
      </c>
      <c r="L28" s="71" t="n">
        <v>38</v>
      </c>
      <c r="M28" s="45" t="n">
        <f aca="false">G28+I28+K28</f>
        <v>1169</v>
      </c>
      <c r="N28" s="46" t="n">
        <v>1.96</v>
      </c>
      <c r="O28" s="47" t="n">
        <f aca="false">M28*N28</f>
        <v>2291.24</v>
      </c>
      <c r="P28" s="45"/>
      <c r="Q28" s="46"/>
      <c r="R28" s="47" t="n">
        <f aca="false">P28*Q28</f>
        <v>0</v>
      </c>
      <c r="S28" s="45"/>
      <c r="T28" s="46"/>
      <c r="U28" s="47" t="n">
        <f aca="false">S28*T28</f>
        <v>0</v>
      </c>
      <c r="V28" s="45"/>
      <c r="W28" s="46"/>
      <c r="X28" s="47" t="n">
        <f aca="false">V28*W28</f>
        <v>0</v>
      </c>
      <c r="Y28" s="45"/>
      <c r="Z28" s="46"/>
      <c r="AA28" s="47" t="n">
        <f aca="false">Y28*Z28</f>
        <v>0</v>
      </c>
      <c r="AB28" s="45"/>
      <c r="AC28" s="46"/>
      <c r="AD28" s="47" t="n">
        <f aca="false">AB28*AC28</f>
        <v>0</v>
      </c>
      <c r="AE28" s="48" t="n">
        <f aca="false">M28+P28+S28+V28+Y28+AB28</f>
        <v>1169</v>
      </c>
      <c r="AF28" s="48" t="str">
        <f aca="false">IF(AE28=(G28+I28+K28),"OK","totale pasti non congruenti")</f>
        <v>OK</v>
      </c>
      <c r="AG28" s="49" t="n">
        <f aca="false">ROUND(O28+R28+U28+X28+AA28+AD28,2)</f>
        <v>2291.24</v>
      </c>
      <c r="AH28" s="49"/>
      <c r="AI28" s="49" t="n">
        <v>2291.24</v>
      </c>
      <c r="AJ28" s="50" t="str">
        <f aca="false">IF((AE28+AG28+F28)&gt;0,"OK","NON PERVENUTA")</f>
        <v>OK</v>
      </c>
      <c r="AK28" s="51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AL28" s="51" t="str">
        <f aca="false">IF(TYPE(M28)=1,IF(TYPE(N28)=1,IF(TYPE(P28)=1,IF(TYPE(Q28)=1,IF(TYPE(S28)=1,IF(TYPE(T28)=1,IF(TYPE(V28)=1,"OK","errato dato col.V"),"errato dato col.T"),"errato dato col.S"),"errato dato col.Q"),"errato dato col.P"),"errato dato col.N"),"errato dato col.M")</f>
        <v>errato dato col.M</v>
      </c>
      <c r="AM28" s="51" t="str">
        <f aca="false">IF(TYPE(W28)=1,IF(TYPE(Y28)=1,IF(TYPE(Z28)=1,IF(TYPE(AB28)=1,IF(TYPE(AC28)=1,"OK","errato dato col.AC"),"errato dato col.AB"),"errato dato col.Z"),"errato dato col.Y"),"errato dato col.W")</f>
        <v>OK</v>
      </c>
    </row>
    <row r="29" customFormat="false" ht="12.75" hidden="false" customHeight="false" outlineLevel="0" collapsed="false">
      <c r="A29" s="37" t="n">
        <v>28</v>
      </c>
      <c r="B29" s="37" t="s">
        <v>125</v>
      </c>
      <c r="C29" s="37" t="s">
        <v>52</v>
      </c>
      <c r="D29" s="37" t="s">
        <v>17</v>
      </c>
      <c r="E29" s="37" t="s">
        <v>126</v>
      </c>
      <c r="F29" s="71"/>
      <c r="G29" s="71" t="n">
        <v>958</v>
      </c>
      <c r="H29" s="71" t="n">
        <v>40</v>
      </c>
      <c r="I29" s="71" t="n">
        <v>686</v>
      </c>
      <c r="J29" s="71" t="n">
        <v>90</v>
      </c>
      <c r="K29" s="71" t="n">
        <v>152</v>
      </c>
      <c r="L29" s="71" t="n">
        <v>34</v>
      </c>
      <c r="M29" s="45" t="n">
        <v>0</v>
      </c>
      <c r="N29" s="46"/>
      <c r="O29" s="47" t="n">
        <f aca="false">M29*N29</f>
        <v>0</v>
      </c>
      <c r="P29" s="45" t="n">
        <v>548</v>
      </c>
      <c r="Q29" s="46" t="n">
        <v>3.36</v>
      </c>
      <c r="R29" s="47" t="n">
        <f aca="false">P29*Q29</f>
        <v>1841.28</v>
      </c>
      <c r="S29" s="45" t="n">
        <v>327</v>
      </c>
      <c r="T29" s="46" t="n">
        <v>3.52</v>
      </c>
      <c r="U29" s="47" t="n">
        <f aca="false">S29*T29</f>
        <v>1151.04</v>
      </c>
      <c r="V29" s="45" t="n">
        <v>195</v>
      </c>
      <c r="W29" s="46" t="n">
        <v>2.6</v>
      </c>
      <c r="X29" s="47" t="n">
        <f aca="false">V29*W29</f>
        <v>507</v>
      </c>
      <c r="Y29" s="45" t="n">
        <v>422</v>
      </c>
      <c r="Z29" s="46" t="n">
        <v>2.46</v>
      </c>
      <c r="AA29" s="47" t="n">
        <f aca="false">Y29*Z29</f>
        <v>1038.12</v>
      </c>
      <c r="AB29" s="45" t="n">
        <v>304</v>
      </c>
      <c r="AC29" s="46" t="n">
        <v>2.76</v>
      </c>
      <c r="AD29" s="47" t="n">
        <f aca="false">AB29*AC29</f>
        <v>839.04</v>
      </c>
      <c r="AE29" s="48" t="n">
        <f aca="false">M29+P29+S29+V29+Y29+AB29</f>
        <v>1796</v>
      </c>
      <c r="AF29" s="48" t="str">
        <f aca="false">IF(AE29=(G29+I29+K29),"OK","totale pasti non congruenti")</f>
        <v>OK</v>
      </c>
      <c r="AG29" s="49" t="n">
        <f aca="false">ROUND(O29+R29+U29+X29+AA29+AD29,2)</f>
        <v>5376.48</v>
      </c>
      <c r="AH29" s="49"/>
      <c r="AI29" s="49" t="n">
        <v>5376.48</v>
      </c>
      <c r="AJ29" s="50" t="str">
        <f aca="false">IF((AE29+AG29+F29)&gt;0,"OK","NON PERVENUTA")</f>
        <v>OK</v>
      </c>
      <c r="AK29" s="51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AL29" s="51" t="str">
        <f aca="false">IF(TYPE(M29)=1,IF(TYPE(N29)=1,IF(TYPE(P29)=1,IF(TYPE(Q29)=1,IF(TYPE(S29)=1,IF(TYPE(T29)=1,IF(TYPE(V29)=1,"OK","errato dato col.V"),"errato dato col.T"),"errato dato col.S"),"errato dato col.Q"),"errato dato col.P"),"errato dato col.N"),"errato dato col.M")</f>
        <v>OK</v>
      </c>
      <c r="AM29" s="51" t="str">
        <f aca="false">IF(TYPE(W29)=1,IF(TYPE(Y29)=1,IF(TYPE(Z29)=1,IF(TYPE(AB29)=1,IF(TYPE(AC29)=1,"OK","errato dato col.AC"),"errato dato col.AB"),"errato dato col.Z"),"errato dato col.Y"),"errato dato col.W")</f>
        <v>OK</v>
      </c>
    </row>
    <row r="30" customFormat="false" ht="12.75" hidden="false" customHeight="false" outlineLevel="0" collapsed="false">
      <c r="A30" s="37" t="n">
        <v>29</v>
      </c>
      <c r="B30" s="37" t="s">
        <v>127</v>
      </c>
      <c r="C30" s="37" t="s">
        <v>52</v>
      </c>
      <c r="D30" s="37" t="s">
        <v>128</v>
      </c>
      <c r="E30" s="37" t="s">
        <v>129</v>
      </c>
      <c r="F30" s="71"/>
      <c r="G30" s="71" t="n">
        <v>515</v>
      </c>
      <c r="H30" s="71" t="n">
        <v>96</v>
      </c>
      <c r="I30" s="71" t="n">
        <v>513</v>
      </c>
      <c r="J30" s="71" t="n">
        <v>169</v>
      </c>
      <c r="K30" s="71" t="n">
        <v>350</v>
      </c>
      <c r="L30" s="71" t="n">
        <v>87</v>
      </c>
      <c r="M30" s="45" t="n">
        <f aca="false">G30+I30+K30</f>
        <v>1378</v>
      </c>
      <c r="N30" s="46" t="n">
        <v>4.32</v>
      </c>
      <c r="O30" s="47" t="n">
        <f aca="false">M30*N30</f>
        <v>5952.96</v>
      </c>
      <c r="P30" s="45"/>
      <c r="Q30" s="46"/>
      <c r="R30" s="47" t="n">
        <f aca="false">P30*Q30</f>
        <v>0</v>
      </c>
      <c r="S30" s="45"/>
      <c r="T30" s="46"/>
      <c r="U30" s="47" t="n">
        <f aca="false">S30*T30</f>
        <v>0</v>
      </c>
      <c r="V30" s="45"/>
      <c r="W30" s="46"/>
      <c r="X30" s="47" t="n">
        <f aca="false">V30*W30</f>
        <v>0</v>
      </c>
      <c r="Y30" s="45"/>
      <c r="Z30" s="46"/>
      <c r="AA30" s="47" t="n">
        <f aca="false">Y30*Z30</f>
        <v>0</v>
      </c>
      <c r="AB30" s="45"/>
      <c r="AC30" s="46"/>
      <c r="AD30" s="47" t="n">
        <f aca="false">AB30*AC30</f>
        <v>0</v>
      </c>
      <c r="AE30" s="48" t="n">
        <f aca="false">M30+P30+S30+V30+Y30+AB30</f>
        <v>1378</v>
      </c>
      <c r="AF30" s="48" t="str">
        <f aca="false">IF(AE30=(G30+I30+K30),"OK","totale pasti non congruenti")</f>
        <v>OK</v>
      </c>
      <c r="AG30" s="49" t="n">
        <f aca="false">ROUND(O30+R30+U30+X30+AA30+AD30,2)</f>
        <v>5952.96</v>
      </c>
      <c r="AH30" s="49"/>
      <c r="AI30" s="49" t="n">
        <v>5952.96</v>
      </c>
      <c r="AJ30" s="50" t="str">
        <f aca="false">IF((AE30+AG30+F30)&gt;0,"OK","NON PERVENUTA")</f>
        <v>OK</v>
      </c>
      <c r="AK30" s="51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AL30" s="51" t="str">
        <f aca="false">IF(TYPE(M30)=1,IF(TYPE(N30)=1,IF(TYPE(P30)=1,IF(TYPE(Q30)=1,IF(TYPE(S30)=1,IF(TYPE(T30)=1,IF(TYPE(V30)=1,"OK","errato dato col.V"),"errato dato col.T"),"errato dato col.S"),"errato dato col.Q"),"errato dato col.P"),"errato dato col.N"),"errato dato col.M")</f>
        <v>errato dato col.M</v>
      </c>
      <c r="AM30" s="51" t="str">
        <f aca="false">IF(TYPE(W30)=1,IF(TYPE(Y30)=1,IF(TYPE(Z30)=1,IF(TYPE(AB30)=1,IF(TYPE(AC30)=1,"OK","errato dato col.AC"),"errato dato col.AB"),"errato dato col.Z"),"errato dato col.Y"),"errato dato col.W")</f>
        <v>OK</v>
      </c>
    </row>
    <row r="31" customFormat="false" ht="12.75" hidden="false" customHeight="false" outlineLevel="0" collapsed="false">
      <c r="A31" s="37" t="n">
        <v>30</v>
      </c>
      <c r="B31" s="37" t="s">
        <v>130</v>
      </c>
      <c r="C31" s="37" t="s">
        <v>52</v>
      </c>
      <c r="D31" s="37" t="s">
        <v>131</v>
      </c>
      <c r="E31" s="37" t="s">
        <v>132</v>
      </c>
      <c r="F31" s="71"/>
      <c r="G31" s="71" t="n">
        <v>710</v>
      </c>
      <c r="H31" s="71" t="n">
        <v>80</v>
      </c>
      <c r="I31" s="71"/>
      <c r="J31" s="71"/>
      <c r="K31" s="71"/>
      <c r="L31" s="71"/>
      <c r="M31" s="45" t="n">
        <f aca="false">G31+I31+K31</f>
        <v>710</v>
      </c>
      <c r="N31" s="46" t="n">
        <v>2.97</v>
      </c>
      <c r="O31" s="47" t="n">
        <f aca="false">M31*N31</f>
        <v>2108.7</v>
      </c>
      <c r="P31" s="45"/>
      <c r="Q31" s="46"/>
      <c r="R31" s="47" t="n">
        <f aca="false">P31*Q31</f>
        <v>0</v>
      </c>
      <c r="S31" s="45"/>
      <c r="T31" s="46"/>
      <c r="U31" s="47" t="n">
        <f aca="false">S31*T31</f>
        <v>0</v>
      </c>
      <c r="V31" s="45"/>
      <c r="W31" s="46"/>
      <c r="X31" s="47" t="n">
        <f aca="false">V31*W31</f>
        <v>0</v>
      </c>
      <c r="Y31" s="45"/>
      <c r="Z31" s="46"/>
      <c r="AA31" s="47" t="n">
        <f aca="false">Y31*Z31</f>
        <v>0</v>
      </c>
      <c r="AB31" s="45"/>
      <c r="AC31" s="46"/>
      <c r="AD31" s="47" t="n">
        <f aca="false">AB31*AC31</f>
        <v>0</v>
      </c>
      <c r="AE31" s="48" t="n">
        <f aca="false">M31+P31+S31+V31+Y31+AB31</f>
        <v>710</v>
      </c>
      <c r="AF31" s="48" t="str">
        <f aca="false">IF(AE31=(G31+I31+K31),"OK","totale pasti non congruenti")</f>
        <v>OK</v>
      </c>
      <c r="AG31" s="49" t="n">
        <f aca="false">ROUND(O31+R31+U31+X31+AA31+AD31,2)</f>
        <v>2108.7</v>
      </c>
      <c r="AH31" s="49"/>
      <c r="AI31" s="49" t="n">
        <v>2108.7</v>
      </c>
      <c r="AJ31" s="50" t="str">
        <f aca="false">IF((AE31+AG31+F31)&gt;0,"OK","NON PERVENUTA")</f>
        <v>OK</v>
      </c>
      <c r="AK31" s="51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AL31" s="51" t="str">
        <f aca="false">IF(TYPE(M31)=1,IF(TYPE(N31)=1,IF(TYPE(P31)=1,IF(TYPE(Q31)=1,IF(TYPE(S31)=1,IF(TYPE(T31)=1,IF(TYPE(V31)=1,"OK","errato dato col.V"),"errato dato col.T"),"errato dato col.S"),"errato dato col.Q"),"errato dato col.P"),"errato dato col.N"),"errato dato col.M")</f>
        <v>errato dato col.M</v>
      </c>
      <c r="AM31" s="51" t="str">
        <f aca="false">IF(TYPE(W31)=1,IF(TYPE(Y31)=1,IF(TYPE(Z31)=1,IF(TYPE(AB31)=1,IF(TYPE(AC31)=1,"OK","errato dato col.AC"),"errato dato col.AB"),"errato dato col.Z"),"errato dato col.Y"),"errato dato col.W")</f>
        <v>OK</v>
      </c>
    </row>
    <row r="32" customFormat="false" ht="12.75" hidden="false" customHeight="false" outlineLevel="0" collapsed="false">
      <c r="A32" s="37" t="n">
        <v>31</v>
      </c>
      <c r="B32" s="37" t="s">
        <v>133</v>
      </c>
      <c r="C32" s="37" t="s">
        <v>52</v>
      </c>
      <c r="D32" s="37" t="s">
        <v>134</v>
      </c>
      <c r="E32" s="37" t="s">
        <v>135</v>
      </c>
      <c r="F32" s="71"/>
      <c r="G32" s="71" t="n">
        <v>1281</v>
      </c>
      <c r="H32" s="71" t="n">
        <v>104</v>
      </c>
      <c r="I32" s="71"/>
      <c r="J32" s="71"/>
      <c r="K32" s="71" t="n">
        <v>27</v>
      </c>
      <c r="L32" s="71" t="n">
        <v>16</v>
      </c>
      <c r="M32" s="45" t="n">
        <f aca="false">G32+I32+K32</f>
        <v>1308</v>
      </c>
      <c r="N32" s="46" t="n">
        <v>2.59</v>
      </c>
      <c r="O32" s="47" t="n">
        <f aca="false">M32*N32</f>
        <v>3387.72</v>
      </c>
      <c r="P32" s="45"/>
      <c r="Q32" s="46"/>
      <c r="R32" s="47" t="n">
        <f aca="false">P32*Q32</f>
        <v>0</v>
      </c>
      <c r="S32" s="45"/>
      <c r="T32" s="46"/>
      <c r="U32" s="47" t="n">
        <f aca="false">S32*T32</f>
        <v>0</v>
      </c>
      <c r="V32" s="45"/>
      <c r="W32" s="46"/>
      <c r="X32" s="47" t="n">
        <f aca="false">V32*W32</f>
        <v>0</v>
      </c>
      <c r="Y32" s="45"/>
      <c r="Z32" s="46"/>
      <c r="AA32" s="47" t="n">
        <f aca="false">Y32*Z32</f>
        <v>0</v>
      </c>
      <c r="AB32" s="45"/>
      <c r="AC32" s="46"/>
      <c r="AD32" s="47" t="n">
        <f aca="false">AB32*AC32</f>
        <v>0</v>
      </c>
      <c r="AE32" s="48" t="n">
        <f aca="false">M32+P32+S32+V32+Y32+AB32</f>
        <v>1308</v>
      </c>
      <c r="AF32" s="48" t="str">
        <f aca="false">IF(AE32=(G32+I32+K32),"OK","totale pasti non congruenti")</f>
        <v>OK</v>
      </c>
      <c r="AG32" s="49" t="n">
        <f aca="false">ROUND(O32+R32+U32+X32+AA32+AD32,2)</f>
        <v>3387.72</v>
      </c>
      <c r="AH32" s="49"/>
      <c r="AI32" s="49" t="n">
        <v>3387.72</v>
      </c>
      <c r="AJ32" s="50" t="str">
        <f aca="false">IF((AE32+AG32+F32)&gt;0,"OK","NON PERVENUTA")</f>
        <v>OK</v>
      </c>
      <c r="AK32" s="51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AL32" s="51" t="str">
        <f aca="false">IF(TYPE(M32)=1,IF(TYPE(N32)=1,IF(TYPE(P32)=1,IF(TYPE(Q32)=1,IF(TYPE(S32)=1,IF(TYPE(T32)=1,IF(TYPE(V32)=1,"OK","errato dato col.V"),"errato dato col.T"),"errato dato col.S"),"errato dato col.Q"),"errato dato col.P"),"errato dato col.N"),"errato dato col.M")</f>
        <v>errato dato col.M</v>
      </c>
      <c r="AM32" s="51" t="str">
        <f aca="false">IF(TYPE(W32)=1,IF(TYPE(Y32)=1,IF(TYPE(Z32)=1,IF(TYPE(AB32)=1,IF(TYPE(AC32)=1,"OK","errato dato col.AC"),"errato dato col.AB"),"errato dato col.Z"),"errato dato col.Y"),"errato dato col.W")</f>
        <v>OK</v>
      </c>
    </row>
    <row r="33" customFormat="false" ht="12.75" hidden="false" customHeight="false" outlineLevel="0" collapsed="false">
      <c r="A33" s="37" t="n">
        <v>32</v>
      </c>
      <c r="B33" s="37" t="s">
        <v>136</v>
      </c>
      <c r="C33" s="37" t="s">
        <v>52</v>
      </c>
      <c r="D33" s="37" t="s">
        <v>137</v>
      </c>
      <c r="E33" s="37" t="s">
        <v>138</v>
      </c>
      <c r="F33" s="71"/>
      <c r="G33" s="71" t="n">
        <v>440</v>
      </c>
      <c r="H33" s="71" t="n">
        <v>45</v>
      </c>
      <c r="I33" s="71"/>
      <c r="J33" s="71"/>
      <c r="K33" s="71" t="n">
        <v>240</v>
      </c>
      <c r="L33" s="71" t="n">
        <v>40</v>
      </c>
      <c r="M33" s="45" t="n">
        <v>0</v>
      </c>
      <c r="N33" s="46"/>
      <c r="O33" s="47" t="n">
        <f aca="false">M33*N33</f>
        <v>0</v>
      </c>
      <c r="P33" s="45" t="n">
        <v>400</v>
      </c>
      <c r="Q33" s="46" t="n">
        <v>2.5</v>
      </c>
      <c r="R33" s="47" t="n">
        <f aca="false">P33*Q33</f>
        <v>1000</v>
      </c>
      <c r="S33" s="45" t="n">
        <v>280</v>
      </c>
      <c r="T33" s="46" t="n">
        <v>2.61</v>
      </c>
      <c r="U33" s="47" t="n">
        <f aca="false">S33*T33</f>
        <v>730.8</v>
      </c>
      <c r="V33" s="45"/>
      <c r="W33" s="46"/>
      <c r="X33" s="47" t="n">
        <f aca="false">V33*W33</f>
        <v>0</v>
      </c>
      <c r="Y33" s="45"/>
      <c r="Z33" s="46"/>
      <c r="AA33" s="47" t="n">
        <f aca="false">Y33*Z33</f>
        <v>0</v>
      </c>
      <c r="AB33" s="45"/>
      <c r="AC33" s="46"/>
      <c r="AD33" s="47" t="n">
        <f aca="false">AB33*AC33</f>
        <v>0</v>
      </c>
      <c r="AE33" s="48" t="n">
        <f aca="false">M33+P33+S33+V33+Y33+AB33</f>
        <v>680</v>
      </c>
      <c r="AF33" s="48" t="str">
        <f aca="false">IF(AE33=(G33+I33+K33),"OK","totale pasti non congruenti")</f>
        <v>OK</v>
      </c>
      <c r="AG33" s="49" t="n">
        <f aca="false">ROUND(O33+R33+U33+X33+AA33+AD33,2)</f>
        <v>1730.8</v>
      </c>
      <c r="AH33" s="49"/>
      <c r="AI33" s="49" t="n">
        <v>1730.8</v>
      </c>
      <c r="AJ33" s="50" t="str">
        <f aca="false">IF((AE33+AG33+F33)&gt;0,"OK","NON PERVENUTA")</f>
        <v>OK</v>
      </c>
      <c r="AK33" s="51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AL33" s="51" t="str">
        <f aca="false">IF(TYPE(M33)=1,IF(TYPE(N33)=1,IF(TYPE(P33)=1,IF(TYPE(Q33)=1,IF(TYPE(S33)=1,IF(TYPE(T33)=1,IF(TYPE(V33)=1,"OK","errato dato col.V"),"errato dato col.T"),"errato dato col.S"),"errato dato col.Q"),"errato dato col.P"),"errato dato col.N"),"errato dato col.M")</f>
        <v>OK</v>
      </c>
      <c r="AM33" s="51" t="str">
        <f aca="false">IF(TYPE(W33)=1,IF(TYPE(Y33)=1,IF(TYPE(Z33)=1,IF(TYPE(AB33)=1,IF(TYPE(AC33)=1,"OK","errato dato col.AC"),"errato dato col.AB"),"errato dato col.Z"),"errato dato col.Y"),"errato dato col.W")</f>
        <v>OK</v>
      </c>
    </row>
    <row r="34" customFormat="false" ht="12.75" hidden="false" customHeight="false" outlineLevel="0" collapsed="false">
      <c r="A34" s="37" t="n">
        <v>33</v>
      </c>
      <c r="B34" s="72" t="s">
        <v>139</v>
      </c>
      <c r="C34" s="72" t="s">
        <v>52</v>
      </c>
      <c r="D34" s="72" t="s">
        <v>17</v>
      </c>
      <c r="E34" s="72" t="s">
        <v>140</v>
      </c>
      <c r="F34" s="71"/>
      <c r="G34" s="71" t="n">
        <v>1200</v>
      </c>
      <c r="H34" s="71" t="n">
        <v>122</v>
      </c>
      <c r="I34" s="71" t="n">
        <v>1275</v>
      </c>
      <c r="J34" s="71" t="n">
        <v>230</v>
      </c>
      <c r="K34" s="71" t="n">
        <v>300</v>
      </c>
      <c r="L34" s="71" t="n">
        <v>150</v>
      </c>
      <c r="M34" s="45" t="n">
        <f aca="false">G34+I34+K34</f>
        <v>2775</v>
      </c>
      <c r="N34" s="46" t="n">
        <v>2.94</v>
      </c>
      <c r="O34" s="47" t="n">
        <f aca="false">M34*N34</f>
        <v>8158.5</v>
      </c>
      <c r="P34" s="45"/>
      <c r="Q34" s="46"/>
      <c r="R34" s="47" t="n">
        <f aca="false">P34*Q34</f>
        <v>0</v>
      </c>
      <c r="S34" s="45"/>
      <c r="T34" s="46"/>
      <c r="U34" s="47" t="n">
        <f aca="false">S34*T34</f>
        <v>0</v>
      </c>
      <c r="V34" s="45"/>
      <c r="W34" s="46"/>
      <c r="X34" s="47" t="n">
        <f aca="false">V34*W34</f>
        <v>0</v>
      </c>
      <c r="Y34" s="45"/>
      <c r="Z34" s="46"/>
      <c r="AA34" s="47" t="n">
        <f aca="false">Y34*Z34</f>
        <v>0</v>
      </c>
      <c r="AB34" s="45"/>
      <c r="AC34" s="46"/>
      <c r="AD34" s="47" t="n">
        <f aca="false">AB34*AC34</f>
        <v>0</v>
      </c>
      <c r="AE34" s="48" t="n">
        <f aca="false">M34+P34+S34+V34+Y34+AB34</f>
        <v>2775</v>
      </c>
      <c r="AF34" s="48" t="str">
        <f aca="false">IF(AE34=(G34+I34+K34),"OK","totale pasti non congruenti")</f>
        <v>OK</v>
      </c>
      <c r="AG34" s="49" t="n">
        <f aca="false">ROUND(O34+R34+U34+X34+AA34+AD34,2)</f>
        <v>8158.5</v>
      </c>
      <c r="AH34" s="49"/>
      <c r="AI34" s="49" t="n">
        <v>8158.5</v>
      </c>
      <c r="AJ34" s="50" t="str">
        <f aca="false">IF((AE34+AG34+F34)&gt;0,"OK","NON PERVENUTA")</f>
        <v>OK</v>
      </c>
      <c r="AK34" s="51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AL34" s="51" t="str">
        <f aca="false">IF(TYPE(M34)=1,IF(TYPE(N34)=1,IF(TYPE(P34)=1,IF(TYPE(Q34)=1,IF(TYPE(S34)=1,IF(TYPE(T34)=1,IF(TYPE(V34)=1,"OK","errato dato col.V"),"errato dato col.T"),"errato dato col.S"),"errato dato col.Q"),"errato dato col.P"),"errato dato col.N"),"errato dato col.M")</f>
        <v>errato dato col.M</v>
      </c>
      <c r="AM34" s="51" t="str">
        <f aca="false">IF(TYPE(W34)=1,IF(TYPE(Y34)=1,IF(TYPE(Z34)=1,IF(TYPE(AB34)=1,IF(TYPE(AC34)=1,"OK","errato dato col.AC"),"errato dato col.AB"),"errato dato col.Z"),"errato dato col.Y"),"errato dato col.W")</f>
        <v>OK</v>
      </c>
    </row>
    <row r="35" customFormat="false" ht="12.75" hidden="false" customHeight="false" outlineLevel="0" collapsed="false">
      <c r="A35" s="37" t="n">
        <v>34</v>
      </c>
      <c r="B35" s="37" t="s">
        <v>141</v>
      </c>
      <c r="C35" s="37" t="s">
        <v>52</v>
      </c>
      <c r="D35" s="37" t="s">
        <v>142</v>
      </c>
      <c r="E35" s="37" t="s">
        <v>143</v>
      </c>
      <c r="F35" s="71"/>
      <c r="G35" s="71" t="n">
        <v>870</v>
      </c>
      <c r="H35" s="71" t="n">
        <v>132</v>
      </c>
      <c r="I35" s="71" t="n">
        <v>1485</v>
      </c>
      <c r="J35" s="71" t="n">
        <v>211</v>
      </c>
      <c r="K35" s="71" t="n">
        <v>480</v>
      </c>
      <c r="L35" s="71" t="n">
        <v>164</v>
      </c>
      <c r="M35" s="45" t="n">
        <f aca="false">G35+I35+K35</f>
        <v>2835</v>
      </c>
      <c r="N35" s="46" t="n">
        <v>3.9</v>
      </c>
      <c r="O35" s="47" t="n">
        <f aca="false">M35*N35</f>
        <v>11056.5</v>
      </c>
      <c r="P35" s="45"/>
      <c r="Q35" s="46"/>
      <c r="R35" s="47" t="n">
        <f aca="false">P35*Q35</f>
        <v>0</v>
      </c>
      <c r="S35" s="45"/>
      <c r="T35" s="46"/>
      <c r="U35" s="47" t="n">
        <f aca="false">S35*T35</f>
        <v>0</v>
      </c>
      <c r="V35" s="45"/>
      <c r="W35" s="46"/>
      <c r="X35" s="47" t="n">
        <f aca="false">V35*W35</f>
        <v>0</v>
      </c>
      <c r="Y35" s="45"/>
      <c r="Z35" s="46"/>
      <c r="AA35" s="47" t="n">
        <f aca="false">Y35*Z35</f>
        <v>0</v>
      </c>
      <c r="AB35" s="45"/>
      <c r="AC35" s="46"/>
      <c r="AD35" s="47" t="n">
        <f aca="false">AB35*AC35</f>
        <v>0</v>
      </c>
      <c r="AE35" s="48" t="n">
        <f aca="false">M35+P35+S35+V35+Y35+AB35</f>
        <v>2835</v>
      </c>
      <c r="AF35" s="48" t="str">
        <f aca="false">IF(AE35=(G35+I35+K35),"OK","totale pasti non congruenti")</f>
        <v>OK</v>
      </c>
      <c r="AG35" s="49" t="n">
        <f aca="false">ROUND(O35+R35+U35+X35+AA35+AD35,2)</f>
        <v>11056.5</v>
      </c>
      <c r="AH35" s="49"/>
      <c r="AI35" s="49" t="n">
        <v>11056.5</v>
      </c>
      <c r="AJ35" s="50" t="str">
        <f aca="false">IF((AE35+AG35+F35)&gt;0,"OK","NON PERVENUTA")</f>
        <v>OK</v>
      </c>
      <c r="AK35" s="51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AL35" s="51" t="str">
        <f aca="false">IF(TYPE(M35)=1,IF(TYPE(N35)=1,IF(TYPE(P35)=1,IF(TYPE(Q35)=1,IF(TYPE(S35)=1,IF(TYPE(T35)=1,IF(TYPE(V35)=1,"OK","errato dato col.V"),"errato dato col.T"),"errato dato col.S"),"errato dato col.Q"),"errato dato col.P"),"errato dato col.N"),"errato dato col.M")</f>
        <v>errato dato col.M</v>
      </c>
      <c r="AM35" s="51" t="str">
        <f aca="false">IF(TYPE(W35)=1,IF(TYPE(Y35)=1,IF(TYPE(Z35)=1,IF(TYPE(AB35)=1,IF(TYPE(AC35)=1,"OK","errato dato col.AC"),"errato dato col.AB"),"errato dato col.Z"),"errato dato col.Y"),"errato dato col.W")</f>
        <v>OK</v>
      </c>
    </row>
    <row r="36" customFormat="false" ht="12.75" hidden="false" customHeight="false" outlineLevel="0" collapsed="false">
      <c r="A36" s="37" t="n">
        <v>35</v>
      </c>
      <c r="B36" s="37" t="s">
        <v>144</v>
      </c>
      <c r="C36" s="37" t="s">
        <v>52</v>
      </c>
      <c r="D36" s="37" t="s">
        <v>145</v>
      </c>
      <c r="E36" s="37" t="s">
        <v>146</v>
      </c>
      <c r="F36" s="71"/>
      <c r="G36" s="71" t="n">
        <v>617</v>
      </c>
      <c r="H36" s="71" t="n">
        <v>98</v>
      </c>
      <c r="I36" s="71" t="n">
        <v>161</v>
      </c>
      <c r="J36" s="71" t="n">
        <v>87</v>
      </c>
      <c r="K36" s="71" t="n">
        <v>358</v>
      </c>
      <c r="L36" s="71" t="n">
        <v>127</v>
      </c>
      <c r="M36" s="45" t="n">
        <v>0</v>
      </c>
      <c r="N36" s="46"/>
      <c r="O36" s="47" t="n">
        <f aca="false">M36*N36</f>
        <v>0</v>
      </c>
      <c r="P36" s="45" t="n">
        <v>236</v>
      </c>
      <c r="Q36" s="46" t="n">
        <v>1.87</v>
      </c>
      <c r="R36" s="47" t="n">
        <f aca="false">P36*Q36</f>
        <v>441.32</v>
      </c>
      <c r="S36" s="45" t="n">
        <v>900</v>
      </c>
      <c r="T36" s="46" t="n">
        <v>4</v>
      </c>
      <c r="U36" s="47" t="n">
        <f aca="false">S36*T36</f>
        <v>3600</v>
      </c>
      <c r="V36" s="45"/>
      <c r="W36" s="46"/>
      <c r="X36" s="47" t="n">
        <f aca="false">V36*W36</f>
        <v>0</v>
      </c>
      <c r="Y36" s="45"/>
      <c r="Z36" s="46"/>
      <c r="AA36" s="47" t="n">
        <f aca="false">Y36*Z36</f>
        <v>0</v>
      </c>
      <c r="AB36" s="45"/>
      <c r="AC36" s="46"/>
      <c r="AD36" s="47" t="n">
        <f aca="false">AB36*AC36</f>
        <v>0</v>
      </c>
      <c r="AE36" s="48" t="n">
        <f aca="false">M36+P36+S36+V36+Y36+AB36</f>
        <v>1136</v>
      </c>
      <c r="AF36" s="48" t="str">
        <f aca="false">IF(AE36=(G36+I36+K36),"OK","totale pasti non congruenti")</f>
        <v>OK</v>
      </c>
      <c r="AG36" s="49" t="n">
        <f aca="false">ROUND(O36+R36+U36+X36+AA36+AD36,2)</f>
        <v>4041.32</v>
      </c>
      <c r="AH36" s="49"/>
      <c r="AI36" s="49" t="n">
        <v>4041.32</v>
      </c>
      <c r="AJ36" s="50" t="str">
        <f aca="false">IF((AE36+AG36+F36)&gt;0,"OK","NON PERVENUTA")</f>
        <v>OK</v>
      </c>
      <c r="AK36" s="51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AL36" s="51" t="str">
        <f aca="false">IF(TYPE(M36)=1,IF(TYPE(N36)=1,IF(TYPE(P36)=1,IF(TYPE(Q36)=1,IF(TYPE(S36)=1,IF(TYPE(T36)=1,IF(TYPE(V36)=1,"OK","errato dato col.V"),"errato dato col.T"),"errato dato col.S"),"errato dato col.Q"),"errato dato col.P"),"errato dato col.N"),"errato dato col.M")</f>
        <v>OK</v>
      </c>
      <c r="AM36" s="51" t="str">
        <f aca="false">IF(TYPE(W36)=1,IF(TYPE(Y36)=1,IF(TYPE(Z36)=1,IF(TYPE(AB36)=1,IF(TYPE(AC36)=1,"OK","errato dato col.AC"),"errato dato col.AB"),"errato dato col.Z"),"errato dato col.Y"),"errato dato col.W")</f>
        <v>OK</v>
      </c>
    </row>
    <row r="37" customFormat="false" ht="12.75" hidden="false" customHeight="false" outlineLevel="0" collapsed="false">
      <c r="A37" s="37" t="n">
        <v>36</v>
      </c>
      <c r="B37" s="37" t="s">
        <v>147</v>
      </c>
      <c r="C37" s="37" t="s">
        <v>52</v>
      </c>
      <c r="D37" s="37" t="s">
        <v>148</v>
      </c>
      <c r="E37" s="37" t="s">
        <v>149</v>
      </c>
      <c r="F37" s="71"/>
      <c r="G37" s="71" t="n">
        <v>450</v>
      </c>
      <c r="H37" s="71" t="n">
        <v>48</v>
      </c>
      <c r="I37" s="71" t="n">
        <v>230</v>
      </c>
      <c r="J37" s="71" t="n">
        <v>99</v>
      </c>
      <c r="K37" s="71" t="n">
        <v>216</v>
      </c>
      <c r="L37" s="71" t="n">
        <v>53</v>
      </c>
      <c r="M37" s="45" t="n">
        <f aca="false">G37+I37+K37</f>
        <v>896</v>
      </c>
      <c r="N37" s="46" t="n">
        <v>2.36</v>
      </c>
      <c r="O37" s="47" t="n">
        <f aca="false">M37*N37</f>
        <v>2114.56</v>
      </c>
      <c r="P37" s="45"/>
      <c r="Q37" s="46"/>
      <c r="R37" s="47" t="n">
        <f aca="false">P37*Q37</f>
        <v>0</v>
      </c>
      <c r="S37" s="45"/>
      <c r="T37" s="46"/>
      <c r="U37" s="47" t="n">
        <f aca="false">S37*T37</f>
        <v>0</v>
      </c>
      <c r="V37" s="45"/>
      <c r="W37" s="46"/>
      <c r="X37" s="47" t="n">
        <f aca="false">V37*W37</f>
        <v>0</v>
      </c>
      <c r="Y37" s="45"/>
      <c r="Z37" s="46"/>
      <c r="AA37" s="47" t="n">
        <f aca="false">Y37*Z37</f>
        <v>0</v>
      </c>
      <c r="AB37" s="45"/>
      <c r="AC37" s="46"/>
      <c r="AD37" s="47" t="n">
        <f aca="false">AB37*AC37</f>
        <v>0</v>
      </c>
      <c r="AE37" s="48" t="n">
        <f aca="false">M37+P37+S37+V37+Y37+AB37</f>
        <v>896</v>
      </c>
      <c r="AF37" s="48" t="str">
        <f aca="false">IF(AE37=(G37+I37+K37),"OK","totale pasti non congruenti")</f>
        <v>OK</v>
      </c>
      <c r="AG37" s="49" t="n">
        <f aca="false">ROUND(O37+R37+U37+X37+AA37+AD37,2)</f>
        <v>2114.56</v>
      </c>
      <c r="AH37" s="49"/>
      <c r="AI37" s="49" t="n">
        <v>2114.56</v>
      </c>
      <c r="AJ37" s="50" t="str">
        <f aca="false">IF((AE37+AG37+F37)&gt;0,"OK","NON PERVENUTA")</f>
        <v>OK</v>
      </c>
      <c r="AK37" s="51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AL37" s="51" t="str">
        <f aca="false">IF(TYPE(M37)=1,IF(TYPE(N37)=1,IF(TYPE(P37)=1,IF(TYPE(Q37)=1,IF(TYPE(S37)=1,IF(TYPE(T37)=1,IF(TYPE(V37)=1,"OK","errato dato col.V"),"errato dato col.T"),"errato dato col.S"),"errato dato col.Q"),"errato dato col.P"),"errato dato col.N"),"errato dato col.M")</f>
        <v>errato dato col.M</v>
      </c>
      <c r="AM37" s="51" t="str">
        <f aca="false">IF(TYPE(W37)=1,IF(TYPE(Y37)=1,IF(TYPE(Z37)=1,IF(TYPE(AB37)=1,IF(TYPE(AC37)=1,"OK","errato dato col.AC"),"errato dato col.AB"),"errato dato col.Z"),"errato dato col.Y"),"errato dato col.W")</f>
        <v>OK</v>
      </c>
    </row>
    <row r="38" customFormat="false" ht="12.75" hidden="false" customHeight="false" outlineLevel="0" collapsed="false">
      <c r="A38" s="37" t="n">
        <v>37</v>
      </c>
      <c r="B38" s="37" t="s">
        <v>150</v>
      </c>
      <c r="C38" s="37" t="s">
        <v>52</v>
      </c>
      <c r="D38" s="37" t="s">
        <v>151</v>
      </c>
      <c r="E38" s="37" t="s">
        <v>152</v>
      </c>
      <c r="F38" s="71"/>
      <c r="G38" s="71" t="n">
        <v>615</v>
      </c>
      <c r="H38" s="71" t="n">
        <v>65</v>
      </c>
      <c r="I38" s="71" t="n">
        <v>610</v>
      </c>
      <c r="J38" s="71" t="n">
        <v>130</v>
      </c>
      <c r="K38" s="71" t="n">
        <v>197</v>
      </c>
      <c r="L38" s="71" t="n">
        <v>45</v>
      </c>
      <c r="M38" s="45" t="n">
        <v>0</v>
      </c>
      <c r="N38" s="46"/>
      <c r="O38" s="47" t="n">
        <f aca="false">M38*N38</f>
        <v>0</v>
      </c>
      <c r="P38" s="45" t="n">
        <v>780</v>
      </c>
      <c r="Q38" s="46" t="n">
        <v>3.08</v>
      </c>
      <c r="R38" s="47" t="n">
        <f aca="false">P38*Q38</f>
        <v>2402.4</v>
      </c>
      <c r="S38" s="45" t="n">
        <v>642</v>
      </c>
      <c r="T38" s="46" t="n">
        <v>2.5</v>
      </c>
      <c r="U38" s="47" t="n">
        <f aca="false">S38*T38</f>
        <v>1605</v>
      </c>
      <c r="V38" s="45"/>
      <c r="W38" s="46"/>
      <c r="X38" s="47" t="n">
        <f aca="false">V38*W38</f>
        <v>0</v>
      </c>
      <c r="Y38" s="45"/>
      <c r="Z38" s="46"/>
      <c r="AA38" s="47" t="n">
        <f aca="false">Y38*Z38</f>
        <v>0</v>
      </c>
      <c r="AB38" s="45"/>
      <c r="AC38" s="46"/>
      <c r="AD38" s="47" t="n">
        <f aca="false">AB38*AC38</f>
        <v>0</v>
      </c>
      <c r="AE38" s="48" t="n">
        <f aca="false">M38+P38+S38+V38+Y38+AB38</f>
        <v>1422</v>
      </c>
      <c r="AF38" s="48" t="str">
        <f aca="false">IF(AE38=(G38+I38+K38),"OK","totale pasti non congruenti")</f>
        <v>OK</v>
      </c>
      <c r="AG38" s="49" t="n">
        <f aca="false">ROUND(O38+R38+U38+X38+AA38+AD38,2)</f>
        <v>4007.4</v>
      </c>
      <c r="AH38" s="49"/>
      <c r="AI38" s="49" t="n">
        <v>4007.4</v>
      </c>
      <c r="AJ38" s="50" t="str">
        <f aca="false">IF((AE38+AG38+F38)&gt;0,"OK","NON PERVENUTA")</f>
        <v>OK</v>
      </c>
      <c r="AK38" s="51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AL38" s="51" t="str">
        <f aca="false">IF(TYPE(M38)=1,IF(TYPE(N38)=1,IF(TYPE(P38)=1,IF(TYPE(Q38)=1,IF(TYPE(S38)=1,IF(TYPE(T38)=1,IF(TYPE(V38)=1,"OK","errato dato col.V"),"errato dato col.T"),"errato dato col.S"),"errato dato col.Q"),"errato dato col.P"),"errato dato col.N"),"errato dato col.M")</f>
        <v>OK</v>
      </c>
      <c r="AM38" s="51" t="str">
        <f aca="false">IF(TYPE(W38)=1,IF(TYPE(Y38)=1,IF(TYPE(Z38)=1,IF(TYPE(AB38)=1,IF(TYPE(AC38)=1,"OK","errato dato col.AC"),"errato dato col.AB"),"errato dato col.Z"),"errato dato col.Y"),"errato dato col.W")</f>
        <v>OK</v>
      </c>
    </row>
    <row r="39" customFormat="false" ht="12.75" hidden="false" customHeight="false" outlineLevel="0" collapsed="false">
      <c r="A39" s="37" t="n">
        <v>38</v>
      </c>
      <c r="B39" s="72" t="s">
        <v>153</v>
      </c>
      <c r="C39" s="72" t="s">
        <v>52</v>
      </c>
      <c r="D39" s="72" t="s">
        <v>154</v>
      </c>
      <c r="E39" s="72" t="s">
        <v>155</v>
      </c>
      <c r="F39" s="71"/>
      <c r="G39" s="71" t="n">
        <v>546</v>
      </c>
      <c r="H39" s="71" t="n">
        <v>64</v>
      </c>
      <c r="I39" s="71"/>
      <c r="J39" s="71"/>
      <c r="K39" s="71" t="n">
        <v>271</v>
      </c>
      <c r="L39" s="71" t="n">
        <v>71</v>
      </c>
      <c r="M39" s="45" t="n">
        <v>0</v>
      </c>
      <c r="N39" s="46"/>
      <c r="O39" s="47" t="n">
        <f aca="false">M39*N39</f>
        <v>0</v>
      </c>
      <c r="P39" s="45" t="n">
        <v>521</v>
      </c>
      <c r="Q39" s="46" t="n">
        <v>3.55</v>
      </c>
      <c r="R39" s="47" t="n">
        <f aca="false">P39*Q39</f>
        <v>1849.55</v>
      </c>
      <c r="S39" s="45" t="n">
        <v>296</v>
      </c>
      <c r="T39" s="46" t="n">
        <v>3.5</v>
      </c>
      <c r="U39" s="47" t="n">
        <f aca="false">S39*T39</f>
        <v>1036</v>
      </c>
      <c r="V39" s="45"/>
      <c r="W39" s="46"/>
      <c r="X39" s="47" t="n">
        <f aca="false">V39*W39</f>
        <v>0</v>
      </c>
      <c r="Y39" s="45"/>
      <c r="Z39" s="46"/>
      <c r="AA39" s="47" t="n">
        <f aca="false">Y39*Z39</f>
        <v>0</v>
      </c>
      <c r="AB39" s="45"/>
      <c r="AC39" s="46"/>
      <c r="AD39" s="47" t="n">
        <f aca="false">AB39*AC39</f>
        <v>0</v>
      </c>
      <c r="AE39" s="48" t="n">
        <f aca="false">M39+P39+S39+V39+Y39+AB39</f>
        <v>817</v>
      </c>
      <c r="AF39" s="48" t="str">
        <f aca="false">IF(AE39=(G39+I39+K39),"OK","totale pasti non congruenti")</f>
        <v>OK</v>
      </c>
      <c r="AG39" s="49" t="n">
        <f aca="false">ROUND(O39+R39+U39+X39+AA39+AD39,2)</f>
        <v>2885.55</v>
      </c>
      <c r="AH39" s="49" t="n">
        <v>2885.55</v>
      </c>
      <c r="AI39" s="49"/>
      <c r="AJ39" s="50" t="str">
        <f aca="false">IF((AE39+AG39+F39)&gt;0,"OK","NON PERVENUTA")</f>
        <v>OK</v>
      </c>
      <c r="AK39" s="51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AL39" s="51" t="str">
        <f aca="false">IF(TYPE(M39)=1,IF(TYPE(N39)=1,IF(TYPE(P39)=1,IF(TYPE(Q39)=1,IF(TYPE(S39)=1,IF(TYPE(T39)=1,IF(TYPE(V39)=1,"OK","errato dato col.V"),"errato dato col.T"),"errato dato col.S"),"errato dato col.Q"),"errato dato col.P"),"errato dato col.N"),"errato dato col.M")</f>
        <v>OK</v>
      </c>
      <c r="AM39" s="51" t="str">
        <f aca="false">IF(TYPE(W39)=1,IF(TYPE(Y39)=1,IF(TYPE(Z39)=1,IF(TYPE(AB39)=1,IF(TYPE(AC39)=1,"OK","errato dato col.AC"),"errato dato col.AB"),"errato dato col.Z"),"errato dato col.Y"),"errato dato col.W")</f>
        <v>OK</v>
      </c>
    </row>
    <row r="40" customFormat="false" ht="12.75" hidden="false" customHeight="false" outlineLevel="0" collapsed="false">
      <c r="A40" s="37" t="n">
        <v>39</v>
      </c>
      <c r="B40" s="72" t="s">
        <v>156</v>
      </c>
      <c r="C40" s="72" t="s">
        <v>52</v>
      </c>
      <c r="D40" s="72" t="s">
        <v>17</v>
      </c>
      <c r="E40" s="72" t="s">
        <v>157</v>
      </c>
      <c r="F40" s="71"/>
      <c r="G40" s="71" t="n">
        <v>522</v>
      </c>
      <c r="H40" s="71" t="n">
        <v>65</v>
      </c>
      <c r="I40" s="71" t="n">
        <v>67</v>
      </c>
      <c r="J40" s="71" t="n">
        <v>25</v>
      </c>
      <c r="K40" s="71" t="n">
        <v>663</v>
      </c>
      <c r="L40" s="71" t="n">
        <v>40</v>
      </c>
      <c r="M40" s="45" t="n">
        <v>0</v>
      </c>
      <c r="N40" s="46"/>
      <c r="O40" s="47" t="n">
        <f aca="false">M40*N40</f>
        <v>0</v>
      </c>
      <c r="P40" s="45" t="n">
        <v>1009</v>
      </c>
      <c r="Q40" s="46" t="n">
        <v>2.96</v>
      </c>
      <c r="R40" s="47" t="n">
        <f aca="false">P40*Q40</f>
        <v>2986.64</v>
      </c>
      <c r="S40" s="45" t="n">
        <v>243</v>
      </c>
      <c r="T40" s="46" t="n">
        <v>2.9</v>
      </c>
      <c r="U40" s="47" t="n">
        <f aca="false">S40*T40</f>
        <v>704.7</v>
      </c>
      <c r="V40" s="45"/>
      <c r="W40" s="46"/>
      <c r="X40" s="47" t="n">
        <f aca="false">V40*W40</f>
        <v>0</v>
      </c>
      <c r="Y40" s="45"/>
      <c r="Z40" s="46"/>
      <c r="AA40" s="47" t="n">
        <f aca="false">Y40*Z40</f>
        <v>0</v>
      </c>
      <c r="AB40" s="45"/>
      <c r="AC40" s="46"/>
      <c r="AD40" s="47" t="n">
        <f aca="false">AB40*AC40</f>
        <v>0</v>
      </c>
      <c r="AE40" s="48" t="n">
        <f aca="false">M40+P40+S40+V40+Y40+AB40</f>
        <v>1252</v>
      </c>
      <c r="AF40" s="48" t="str">
        <f aca="false">IF(AE40=(G40+I40+K40),"OK","totale pasti non congruenti")</f>
        <v>OK</v>
      </c>
      <c r="AG40" s="49" t="n">
        <f aca="false">ROUND(O40+R40+U40+X40+AA40+AD40,2)</f>
        <v>3691.34</v>
      </c>
      <c r="AH40" s="49" t="n">
        <v>3691.34</v>
      </c>
      <c r="AI40" s="49"/>
      <c r="AJ40" s="50" t="str">
        <f aca="false">IF((AE40+AG40+F40)&gt;0,"OK","NON PERVENUTA")</f>
        <v>OK</v>
      </c>
      <c r="AK40" s="51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AL40" s="51" t="str">
        <f aca="false">IF(TYPE(M40)=1,IF(TYPE(N40)=1,IF(TYPE(P40)=1,IF(TYPE(Q40)=1,IF(TYPE(S40)=1,IF(TYPE(T40)=1,IF(TYPE(V40)=1,"OK","errato dato col.V"),"errato dato col.T"),"errato dato col.S"),"errato dato col.Q"),"errato dato col.P"),"errato dato col.N"),"errato dato col.M")</f>
        <v>OK</v>
      </c>
      <c r="AM40" s="51" t="str">
        <f aca="false">IF(TYPE(W40)=1,IF(TYPE(Y40)=1,IF(TYPE(Z40)=1,IF(TYPE(AB40)=1,IF(TYPE(AC40)=1,"OK","errato dato col.AC"),"errato dato col.AB"),"errato dato col.Z"),"errato dato col.Y"),"errato dato col.W")</f>
        <v>OK</v>
      </c>
    </row>
    <row r="41" customFormat="false" ht="12.75" hidden="false" customHeight="false" outlineLevel="0" collapsed="false">
      <c r="A41" s="37" t="n">
        <v>40</v>
      </c>
      <c r="B41" s="72" t="s">
        <v>158</v>
      </c>
      <c r="C41" s="72" t="s">
        <v>52</v>
      </c>
      <c r="D41" s="72" t="s">
        <v>17</v>
      </c>
      <c r="E41" s="72" t="s">
        <v>159</v>
      </c>
      <c r="F41" s="71"/>
      <c r="G41" s="71" t="n">
        <v>628</v>
      </c>
      <c r="H41" s="71" t="n">
        <v>148</v>
      </c>
      <c r="I41" s="71"/>
      <c r="J41" s="71"/>
      <c r="K41" s="71"/>
      <c r="L41" s="71"/>
      <c r="M41" s="45" t="n">
        <f aca="false">G41+I41+K41</f>
        <v>628</v>
      </c>
      <c r="N41" s="46" t="n">
        <v>3.49</v>
      </c>
      <c r="O41" s="47" t="n">
        <f aca="false">M41*N41</f>
        <v>2191.72</v>
      </c>
      <c r="P41" s="45"/>
      <c r="Q41" s="46"/>
      <c r="R41" s="47" t="n">
        <f aca="false">P41*Q41</f>
        <v>0</v>
      </c>
      <c r="S41" s="45"/>
      <c r="T41" s="46"/>
      <c r="U41" s="47" t="n">
        <f aca="false">S41*T41</f>
        <v>0</v>
      </c>
      <c r="V41" s="45"/>
      <c r="W41" s="46"/>
      <c r="X41" s="47" t="n">
        <f aca="false">V41*W41</f>
        <v>0</v>
      </c>
      <c r="Y41" s="45"/>
      <c r="Z41" s="46"/>
      <c r="AA41" s="47" t="n">
        <f aca="false">Y41*Z41</f>
        <v>0</v>
      </c>
      <c r="AB41" s="45"/>
      <c r="AC41" s="46"/>
      <c r="AD41" s="47" t="n">
        <f aca="false">AB41*AC41</f>
        <v>0</v>
      </c>
      <c r="AE41" s="48" t="n">
        <f aca="false">M41+P41+S41+V41+Y41+AB41</f>
        <v>628</v>
      </c>
      <c r="AF41" s="48" t="str">
        <f aca="false">IF(AE41=(G41+I41+K41),"OK","totale pasti non congruenti")</f>
        <v>OK</v>
      </c>
      <c r="AG41" s="49" t="n">
        <f aca="false">ROUND(O41+R41+U41+X41+AA41+AD41,2)</f>
        <v>2191.72</v>
      </c>
      <c r="AH41" s="49" t="n">
        <v>2191.72</v>
      </c>
      <c r="AI41" s="49"/>
      <c r="AJ41" s="50" t="str">
        <f aca="false">IF((AE41+AG41+F41)&gt;0,"OK","NON PERVENUTA")</f>
        <v>OK</v>
      </c>
      <c r="AK41" s="51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AL41" s="51" t="str">
        <f aca="false">IF(TYPE(M41)=1,IF(TYPE(N41)=1,IF(TYPE(P41)=1,IF(TYPE(Q41)=1,IF(TYPE(S41)=1,IF(TYPE(T41)=1,IF(TYPE(V41)=1,"OK","errato dato col.V"),"errato dato col.T"),"errato dato col.S"),"errato dato col.Q"),"errato dato col.P"),"errato dato col.N"),"errato dato col.M")</f>
        <v>errato dato col.M</v>
      </c>
      <c r="AM41" s="51" t="str">
        <f aca="false">IF(TYPE(W41)=1,IF(TYPE(Y41)=1,IF(TYPE(Z41)=1,IF(TYPE(AB41)=1,IF(TYPE(AC41)=1,"OK","errato dato col.AC"),"errato dato col.AB"),"errato dato col.Z"),"errato dato col.Y"),"errato dato col.W")</f>
        <v>OK</v>
      </c>
    </row>
    <row r="42" customFormat="false" ht="12.75" hidden="false" customHeight="false" outlineLevel="0" collapsed="false">
      <c r="A42" s="37" t="n">
        <v>41</v>
      </c>
      <c r="B42" s="37" t="s">
        <v>160</v>
      </c>
      <c r="C42" s="37" t="s">
        <v>52</v>
      </c>
      <c r="D42" s="37" t="s">
        <v>161</v>
      </c>
      <c r="E42" s="37" t="s">
        <v>162</v>
      </c>
      <c r="F42" s="71"/>
      <c r="G42" s="71" t="n">
        <v>802</v>
      </c>
      <c r="H42" s="71" t="n">
        <v>54</v>
      </c>
      <c r="I42" s="71"/>
      <c r="J42" s="71"/>
      <c r="K42" s="71" t="n">
        <v>102</v>
      </c>
      <c r="L42" s="71" t="n">
        <v>12</v>
      </c>
      <c r="M42" s="45" t="n">
        <v>0</v>
      </c>
      <c r="N42" s="46"/>
      <c r="O42" s="47" t="n">
        <f aca="false">M42*N42</f>
        <v>0</v>
      </c>
      <c r="P42" s="45" t="n">
        <v>385</v>
      </c>
      <c r="Q42" s="46" t="n">
        <v>2.92</v>
      </c>
      <c r="R42" s="47" t="n">
        <f aca="false">P42*Q42</f>
        <v>1124.2</v>
      </c>
      <c r="S42" s="45" t="n">
        <v>519</v>
      </c>
      <c r="T42" s="46" t="n">
        <v>2.48</v>
      </c>
      <c r="U42" s="47" t="n">
        <f aca="false">S42*T42</f>
        <v>1287.12</v>
      </c>
      <c r="V42" s="45"/>
      <c r="W42" s="46"/>
      <c r="X42" s="47" t="n">
        <f aca="false">V42*W42</f>
        <v>0</v>
      </c>
      <c r="Y42" s="45"/>
      <c r="Z42" s="46"/>
      <c r="AA42" s="47" t="n">
        <f aca="false">Y42*Z42</f>
        <v>0</v>
      </c>
      <c r="AB42" s="45"/>
      <c r="AC42" s="46"/>
      <c r="AD42" s="47" t="n">
        <f aca="false">AB42*AC42</f>
        <v>0</v>
      </c>
      <c r="AE42" s="48" t="n">
        <f aca="false">M42+P42+S42+V42+Y42+AB42</f>
        <v>904</v>
      </c>
      <c r="AF42" s="48" t="str">
        <f aca="false">IF(AE42=(G42+I42+K42),"OK","totale pasti non congruenti")</f>
        <v>OK</v>
      </c>
      <c r="AG42" s="49" t="n">
        <f aca="false">ROUND(O42+R42+U42+X42+AA42+AD42,2)</f>
        <v>2411.32</v>
      </c>
      <c r="AH42" s="49" t="n">
        <v>2411.32</v>
      </c>
      <c r="AI42" s="49"/>
      <c r="AJ42" s="50" t="str">
        <f aca="false">IF((AE42+AG42+F42)&gt;0,"OK","NON PERVENUTA")</f>
        <v>OK</v>
      </c>
      <c r="AK42" s="51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AL42" s="51" t="str">
        <f aca="false">IF(TYPE(M42)=1,IF(TYPE(N42)=1,IF(TYPE(P42)=1,IF(TYPE(Q42)=1,IF(TYPE(S42)=1,IF(TYPE(T42)=1,IF(TYPE(V42)=1,"OK","errato dato col.V"),"errato dato col.T"),"errato dato col.S"),"errato dato col.Q"),"errato dato col.P"),"errato dato col.N"),"errato dato col.M")</f>
        <v>OK</v>
      </c>
      <c r="AM42" s="51" t="str">
        <f aca="false">IF(TYPE(W42)=1,IF(TYPE(Y42)=1,IF(TYPE(Z42)=1,IF(TYPE(AB42)=1,IF(TYPE(AC42)=1,"OK","errato dato col.AC"),"errato dato col.AB"),"errato dato col.Z"),"errato dato col.Y"),"errato dato col.W")</f>
        <v>OK</v>
      </c>
    </row>
    <row r="43" customFormat="false" ht="12.75" hidden="false" customHeight="false" outlineLevel="0" collapsed="false">
      <c r="A43" s="37" t="n">
        <v>42</v>
      </c>
      <c r="B43" s="37" t="s">
        <v>163</v>
      </c>
      <c r="C43" s="37" t="s">
        <v>52</v>
      </c>
      <c r="D43" s="37" t="s">
        <v>164</v>
      </c>
      <c r="E43" s="37" t="s">
        <v>165</v>
      </c>
      <c r="F43" s="71"/>
      <c r="G43" s="71" t="n">
        <v>651</v>
      </c>
      <c r="H43" s="71" t="n">
        <v>76</v>
      </c>
      <c r="I43" s="71" t="n">
        <v>1420</v>
      </c>
      <c r="J43" s="71" t="n">
        <v>140</v>
      </c>
      <c r="K43" s="71" t="n">
        <v>339</v>
      </c>
      <c r="L43" s="71" t="n">
        <v>64</v>
      </c>
      <c r="M43" s="45" t="n">
        <f aca="false">G43+I43+K43</f>
        <v>2410</v>
      </c>
      <c r="N43" s="46" t="n">
        <v>3</v>
      </c>
      <c r="O43" s="47" t="n">
        <f aca="false">M43*N43</f>
        <v>7230</v>
      </c>
      <c r="P43" s="45"/>
      <c r="Q43" s="46"/>
      <c r="R43" s="47" t="n">
        <f aca="false">P43*Q43</f>
        <v>0</v>
      </c>
      <c r="S43" s="45"/>
      <c r="T43" s="46"/>
      <c r="U43" s="47" t="n">
        <f aca="false">S43*T43</f>
        <v>0</v>
      </c>
      <c r="V43" s="45"/>
      <c r="W43" s="46"/>
      <c r="X43" s="47" t="n">
        <f aca="false">V43*W43</f>
        <v>0</v>
      </c>
      <c r="Y43" s="45"/>
      <c r="Z43" s="46"/>
      <c r="AA43" s="47" t="n">
        <f aca="false">Y43*Z43</f>
        <v>0</v>
      </c>
      <c r="AB43" s="45"/>
      <c r="AC43" s="46"/>
      <c r="AD43" s="47" t="n">
        <f aca="false">AB43*AC43</f>
        <v>0</v>
      </c>
      <c r="AE43" s="48" t="n">
        <f aca="false">M43+P43+S43+V43+Y43+AB43</f>
        <v>2410</v>
      </c>
      <c r="AF43" s="48" t="str">
        <f aca="false">IF(AE43=(G43+I43+K43),"OK","totale pasti non congruenti")</f>
        <v>OK</v>
      </c>
      <c r="AG43" s="49" t="n">
        <f aca="false">ROUND(O43+R43+U43+X43+AA43+AD43,2)</f>
        <v>7230</v>
      </c>
      <c r="AH43" s="49" t="n">
        <v>7230</v>
      </c>
      <c r="AI43" s="49"/>
      <c r="AJ43" s="50" t="str">
        <f aca="false">IF((AE43+AG43+F43)&gt;0,"OK","NON PERVENUTA")</f>
        <v>OK</v>
      </c>
      <c r="AK43" s="51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AL43" s="51" t="str">
        <f aca="false">IF(TYPE(M43)=1,IF(TYPE(N43)=1,IF(TYPE(P43)=1,IF(TYPE(Q43)=1,IF(TYPE(S43)=1,IF(TYPE(T43)=1,IF(TYPE(V43)=1,"OK","errato dato col.V"),"errato dato col.T"),"errato dato col.S"),"errato dato col.Q"),"errato dato col.P"),"errato dato col.N"),"errato dato col.M")</f>
        <v>errato dato col.M</v>
      </c>
      <c r="AM43" s="51" t="str">
        <f aca="false">IF(TYPE(W43)=1,IF(TYPE(Y43)=1,IF(TYPE(Z43)=1,IF(TYPE(AB43)=1,IF(TYPE(AC43)=1,"OK","errato dato col.AC"),"errato dato col.AB"),"errato dato col.Z"),"errato dato col.Y"),"errato dato col.W")</f>
        <v>OK</v>
      </c>
    </row>
    <row r="44" customFormat="false" ht="12.75" hidden="false" customHeight="false" outlineLevel="0" collapsed="false">
      <c r="A44" s="37" t="n">
        <v>43</v>
      </c>
      <c r="B44" s="37" t="s">
        <v>166</v>
      </c>
      <c r="C44" s="37" t="s">
        <v>52</v>
      </c>
      <c r="D44" s="37" t="s">
        <v>167</v>
      </c>
      <c r="E44" s="37" t="s">
        <v>168</v>
      </c>
      <c r="F44" s="71"/>
      <c r="G44" s="71" t="n">
        <v>2064</v>
      </c>
      <c r="H44" s="71" t="n">
        <v>106</v>
      </c>
      <c r="I44" s="71"/>
      <c r="J44" s="71"/>
      <c r="K44" s="71"/>
      <c r="L44" s="71"/>
      <c r="M44" s="45" t="n">
        <f aca="false">G44+I44+K44</f>
        <v>2064</v>
      </c>
      <c r="N44" s="46" t="n">
        <v>1.82</v>
      </c>
      <c r="O44" s="47" t="n">
        <f aca="false">M44*N44</f>
        <v>3756.48</v>
      </c>
      <c r="P44" s="45"/>
      <c r="Q44" s="46"/>
      <c r="R44" s="47" t="n">
        <f aca="false">P44*Q44</f>
        <v>0</v>
      </c>
      <c r="S44" s="45"/>
      <c r="T44" s="46"/>
      <c r="U44" s="47" t="n">
        <f aca="false">S44*T44</f>
        <v>0</v>
      </c>
      <c r="V44" s="45"/>
      <c r="W44" s="46"/>
      <c r="X44" s="47" t="n">
        <f aca="false">V44*W44</f>
        <v>0</v>
      </c>
      <c r="Y44" s="45"/>
      <c r="Z44" s="46"/>
      <c r="AA44" s="47" t="n">
        <f aca="false">Y44*Z44</f>
        <v>0</v>
      </c>
      <c r="AB44" s="45"/>
      <c r="AC44" s="46"/>
      <c r="AD44" s="47" t="n">
        <f aca="false">AB44*AC44</f>
        <v>0</v>
      </c>
      <c r="AE44" s="48" t="n">
        <f aca="false">M44+P44+S44+V44+Y44+AB44</f>
        <v>2064</v>
      </c>
      <c r="AF44" s="48" t="str">
        <f aca="false">IF(AE44=(G44+I44+K44),"OK","totale pasti non congruenti")</f>
        <v>OK</v>
      </c>
      <c r="AG44" s="49" t="n">
        <f aca="false">ROUND(O44+R44+U44+X44+AA44+AD44,2)</f>
        <v>3756.48</v>
      </c>
      <c r="AH44" s="49" t="n">
        <v>3756.48</v>
      </c>
      <c r="AI44" s="49"/>
      <c r="AJ44" s="50" t="str">
        <f aca="false">IF((AE44+AG44+F44)&gt;0,"OK","NON PERVENUTA")</f>
        <v>OK</v>
      </c>
      <c r="AK44" s="51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AL44" s="51" t="str">
        <f aca="false">IF(TYPE(M44)=1,IF(TYPE(N44)=1,IF(TYPE(P44)=1,IF(TYPE(Q44)=1,IF(TYPE(S44)=1,IF(TYPE(T44)=1,IF(TYPE(V44)=1,"OK","errato dato col.V"),"errato dato col.T"),"errato dato col.S"),"errato dato col.Q"),"errato dato col.P"),"errato dato col.N"),"errato dato col.M")</f>
        <v>errato dato col.M</v>
      </c>
      <c r="AM44" s="51" t="str">
        <f aca="false">IF(TYPE(W44)=1,IF(TYPE(Y44)=1,IF(TYPE(Z44)=1,IF(TYPE(AB44)=1,IF(TYPE(AC44)=1,"OK","errato dato col.AC"),"errato dato col.AB"),"errato dato col.Z"),"errato dato col.Y"),"errato dato col.W")</f>
        <v>OK</v>
      </c>
    </row>
    <row r="45" customFormat="false" ht="12.75" hidden="false" customHeight="false" outlineLevel="0" collapsed="false">
      <c r="A45" s="37" t="n">
        <v>44</v>
      </c>
      <c r="B45" s="37" t="s">
        <v>169</v>
      </c>
      <c r="C45" s="37" t="s">
        <v>52</v>
      </c>
      <c r="D45" s="37" t="s">
        <v>151</v>
      </c>
      <c r="E45" s="37" t="s">
        <v>170</v>
      </c>
      <c r="F45" s="71"/>
      <c r="G45" s="71" t="n">
        <v>940</v>
      </c>
      <c r="H45" s="71" t="n">
        <v>80</v>
      </c>
      <c r="I45" s="71" t="n">
        <v>315</v>
      </c>
      <c r="J45" s="71" t="n">
        <v>90</v>
      </c>
      <c r="K45" s="71" t="n">
        <v>600</v>
      </c>
      <c r="L45" s="71" t="n">
        <v>100</v>
      </c>
      <c r="M45" s="45" t="n">
        <f aca="false">G45+I45+K45</f>
        <v>1855</v>
      </c>
      <c r="N45" s="46" t="n">
        <v>4.46</v>
      </c>
      <c r="O45" s="47" t="n">
        <f aca="false">M45*N45</f>
        <v>8273.3</v>
      </c>
      <c r="P45" s="45"/>
      <c r="Q45" s="46"/>
      <c r="R45" s="47" t="n">
        <f aca="false">P45*Q45</f>
        <v>0</v>
      </c>
      <c r="S45" s="45"/>
      <c r="T45" s="46"/>
      <c r="U45" s="47" t="n">
        <f aca="false">S45*T45</f>
        <v>0</v>
      </c>
      <c r="V45" s="45"/>
      <c r="W45" s="46"/>
      <c r="X45" s="47" t="n">
        <f aca="false">V45*W45</f>
        <v>0</v>
      </c>
      <c r="Y45" s="45"/>
      <c r="Z45" s="46"/>
      <c r="AA45" s="47" t="n">
        <f aca="false">Y45*Z45</f>
        <v>0</v>
      </c>
      <c r="AB45" s="45"/>
      <c r="AC45" s="46"/>
      <c r="AD45" s="47" t="n">
        <f aca="false">AB45*AC45</f>
        <v>0</v>
      </c>
      <c r="AE45" s="48" t="n">
        <f aca="false">M45+P45+S45+V45+Y45+AB45</f>
        <v>1855</v>
      </c>
      <c r="AF45" s="48" t="str">
        <f aca="false">IF(AE45=(G45+I45+K45),"OK","totale pasti non congruenti")</f>
        <v>OK</v>
      </c>
      <c r="AG45" s="49" t="n">
        <f aca="false">ROUND(O45+R45+U45+X45+AA45+AD45,2)</f>
        <v>8273.3</v>
      </c>
      <c r="AH45" s="49" t="n">
        <v>8273.3</v>
      </c>
      <c r="AI45" s="49"/>
      <c r="AJ45" s="50" t="str">
        <f aca="false">IF((AE45+AG45+F45)&gt;0,"OK","NON PERVENUTA")</f>
        <v>OK</v>
      </c>
      <c r="AK45" s="51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AL45" s="51" t="str">
        <f aca="false">IF(TYPE(M45)=1,IF(TYPE(N45)=1,IF(TYPE(P45)=1,IF(TYPE(Q45)=1,IF(TYPE(S45)=1,IF(TYPE(T45)=1,IF(TYPE(V45)=1,"OK","errato dato col.V"),"errato dato col.T"),"errato dato col.S"),"errato dato col.Q"),"errato dato col.P"),"errato dato col.N"),"errato dato col.M")</f>
        <v>errato dato col.M</v>
      </c>
      <c r="AM45" s="51" t="str">
        <f aca="false">IF(TYPE(W45)=1,IF(TYPE(Y45)=1,IF(TYPE(Z45)=1,IF(TYPE(AB45)=1,IF(TYPE(AC45)=1,"OK","errato dato col.AC"),"errato dato col.AB"),"errato dato col.Z"),"errato dato col.Y"),"errato dato col.W")</f>
        <v>OK</v>
      </c>
    </row>
    <row r="46" customFormat="false" ht="12.75" hidden="false" customHeight="false" outlineLevel="0" collapsed="false">
      <c r="A46" s="37" t="n">
        <v>45</v>
      </c>
      <c r="B46" s="37" t="s">
        <v>171</v>
      </c>
      <c r="C46" s="37" t="s">
        <v>52</v>
      </c>
      <c r="D46" s="37" t="s">
        <v>172</v>
      </c>
      <c r="E46" s="37" t="s">
        <v>173</v>
      </c>
      <c r="F46" s="71"/>
      <c r="G46" s="71" t="n">
        <v>527</v>
      </c>
      <c r="H46" s="71" t="n">
        <v>83</v>
      </c>
      <c r="I46" s="71" t="n">
        <v>488</v>
      </c>
      <c r="J46" s="71" t="n">
        <v>116</v>
      </c>
      <c r="K46" s="71" t="n">
        <v>449</v>
      </c>
      <c r="L46" s="71" t="n">
        <v>76</v>
      </c>
      <c r="M46" s="45" t="n">
        <v>0</v>
      </c>
      <c r="N46" s="46"/>
      <c r="O46" s="47" t="n">
        <f aca="false">M46*N46</f>
        <v>0</v>
      </c>
      <c r="P46" s="45" t="n">
        <v>891</v>
      </c>
      <c r="Q46" s="46" t="n">
        <v>2.5896</v>
      </c>
      <c r="R46" s="47" t="n">
        <f aca="false">P46*Q46</f>
        <v>2307.3336</v>
      </c>
      <c r="S46" s="45" t="n">
        <v>573</v>
      </c>
      <c r="T46" s="46" t="n">
        <v>3.12</v>
      </c>
      <c r="U46" s="47" t="n">
        <f aca="false">S46*T46</f>
        <v>1787.76</v>
      </c>
      <c r="V46" s="45"/>
      <c r="W46" s="46"/>
      <c r="X46" s="47" t="n">
        <f aca="false">V46*W46</f>
        <v>0</v>
      </c>
      <c r="Y46" s="45"/>
      <c r="Z46" s="46"/>
      <c r="AA46" s="47" t="n">
        <f aca="false">Y46*Z46</f>
        <v>0</v>
      </c>
      <c r="AB46" s="45"/>
      <c r="AC46" s="46"/>
      <c r="AD46" s="47" t="n">
        <f aca="false">AB46*AC46</f>
        <v>0</v>
      </c>
      <c r="AE46" s="48" t="n">
        <f aca="false">M46+P46+S46+V46+Y46+AB46</f>
        <v>1464</v>
      </c>
      <c r="AF46" s="48" t="str">
        <f aca="false">IF(AE46=(G46+I46+K46),"OK","totale pasti non congruenti")</f>
        <v>OK</v>
      </c>
      <c r="AG46" s="49" t="n">
        <f aca="false">ROUND(O46+R46+U46+X46+AA46+AD46,2)</f>
        <v>4095.09</v>
      </c>
      <c r="AH46" s="49" t="n">
        <v>4095.09</v>
      </c>
      <c r="AI46" s="49"/>
      <c r="AJ46" s="50" t="str">
        <f aca="false">IF((AE46+AG46+F46)&gt;0,"OK","NON PERVENUTA")</f>
        <v>OK</v>
      </c>
      <c r="AK46" s="51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AL46" s="51" t="str">
        <f aca="false">IF(TYPE(M46)=1,IF(TYPE(N46)=1,IF(TYPE(P46)=1,IF(TYPE(Q46)=1,IF(TYPE(S46)=1,IF(TYPE(T46)=1,IF(TYPE(V46)=1,"OK","errato dato col.V"),"errato dato col.T"),"errato dato col.S"),"errato dato col.Q"),"errato dato col.P"),"errato dato col.N"),"errato dato col.M")</f>
        <v>OK</v>
      </c>
      <c r="AM46" s="51" t="str">
        <f aca="false">IF(TYPE(W46)=1,IF(TYPE(Y46)=1,IF(TYPE(Z46)=1,IF(TYPE(AB46)=1,IF(TYPE(AC46)=1,"OK","errato dato col.AC"),"errato dato col.AB"),"errato dato col.Z"),"errato dato col.Y"),"errato dato col.W")</f>
        <v>OK</v>
      </c>
    </row>
    <row r="47" customFormat="false" ht="12.75" hidden="false" customHeight="false" outlineLevel="0" collapsed="false">
      <c r="A47" s="37" t="n">
        <v>46</v>
      </c>
      <c r="B47" s="37" t="s">
        <v>174</v>
      </c>
      <c r="C47" s="37" t="s">
        <v>52</v>
      </c>
      <c r="D47" s="73" t="s">
        <v>175</v>
      </c>
      <c r="E47" s="37" t="s">
        <v>176</v>
      </c>
      <c r="F47" s="71"/>
      <c r="G47" s="71" t="n">
        <v>750</v>
      </c>
      <c r="H47" s="71" t="n">
        <v>100</v>
      </c>
      <c r="I47" s="71"/>
      <c r="J47" s="71"/>
      <c r="K47" s="71"/>
      <c r="L47" s="71"/>
      <c r="M47" s="45" t="n">
        <f aca="false">G47+I47+K47</f>
        <v>750</v>
      </c>
      <c r="N47" s="46" t="n">
        <v>1.6</v>
      </c>
      <c r="O47" s="47" t="n">
        <f aca="false">M47*N47</f>
        <v>1200</v>
      </c>
      <c r="P47" s="45"/>
      <c r="Q47" s="46"/>
      <c r="R47" s="47" t="n">
        <f aca="false">P47*Q47</f>
        <v>0</v>
      </c>
      <c r="S47" s="45"/>
      <c r="T47" s="46"/>
      <c r="U47" s="47" t="n">
        <f aca="false">S47*T47</f>
        <v>0</v>
      </c>
      <c r="V47" s="45"/>
      <c r="W47" s="46"/>
      <c r="X47" s="47" t="n">
        <f aca="false">V47*W47</f>
        <v>0</v>
      </c>
      <c r="Y47" s="45"/>
      <c r="Z47" s="46"/>
      <c r="AA47" s="47" t="n">
        <f aca="false">Y47*Z47</f>
        <v>0</v>
      </c>
      <c r="AB47" s="45"/>
      <c r="AC47" s="46"/>
      <c r="AD47" s="47" t="n">
        <f aca="false">AB47*AC47</f>
        <v>0</v>
      </c>
      <c r="AE47" s="48" t="n">
        <f aca="false">M47+P47+S47+V47+Y47+AB47</f>
        <v>750</v>
      </c>
      <c r="AF47" s="48" t="str">
        <f aca="false">IF(AE47=(G47+I47+K47),"OK","totale pasti non congruenti")</f>
        <v>OK</v>
      </c>
      <c r="AG47" s="49" t="n">
        <f aca="false">ROUND(O47+R47+U47+X47+AA47+AD47,2)</f>
        <v>1200</v>
      </c>
      <c r="AH47" s="49" t="n">
        <v>1200</v>
      </c>
      <c r="AI47" s="49"/>
      <c r="AJ47" s="50" t="str">
        <f aca="false">IF((AE47+AG47+F47)&gt;0,"OK","NON PERVENUTA")</f>
        <v>OK</v>
      </c>
      <c r="AK47" s="51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AL47" s="51" t="str">
        <f aca="false">IF(TYPE(M47)=1,IF(TYPE(N47)=1,IF(TYPE(P47)=1,IF(TYPE(Q47)=1,IF(TYPE(S47)=1,IF(TYPE(T47)=1,IF(TYPE(V47)=1,"OK","errato dato col.V"),"errato dato col.T"),"errato dato col.S"),"errato dato col.Q"),"errato dato col.P"),"errato dato col.N"),"errato dato col.M")</f>
        <v>errato dato col.M</v>
      </c>
      <c r="AM47" s="51" t="str">
        <f aca="false">IF(TYPE(W47)=1,IF(TYPE(Y47)=1,IF(TYPE(Z47)=1,IF(TYPE(AB47)=1,IF(TYPE(AC47)=1,"OK","errato dato col.AC"),"errato dato col.AB"),"errato dato col.Z"),"errato dato col.Y"),"errato dato col.W")</f>
        <v>OK</v>
      </c>
    </row>
    <row r="48" customFormat="false" ht="12.75" hidden="false" customHeight="false" outlineLevel="0" collapsed="false">
      <c r="A48" s="37" t="n">
        <v>47</v>
      </c>
      <c r="B48" s="37" t="s">
        <v>177</v>
      </c>
      <c r="C48" s="37" t="s">
        <v>52</v>
      </c>
      <c r="D48" s="37" t="s">
        <v>178</v>
      </c>
      <c r="E48" s="37" t="s">
        <v>179</v>
      </c>
      <c r="F48" s="71"/>
      <c r="G48" s="71" t="n">
        <v>551</v>
      </c>
      <c r="H48" s="71" t="n">
        <v>94</v>
      </c>
      <c r="I48" s="71"/>
      <c r="J48" s="71"/>
      <c r="K48" s="71" t="n">
        <v>214</v>
      </c>
      <c r="L48" s="71" t="n">
        <v>78</v>
      </c>
      <c r="M48" s="45" t="n">
        <f aca="false">G48+I48+K48</f>
        <v>765</v>
      </c>
      <c r="N48" s="46" t="n">
        <v>1.97</v>
      </c>
      <c r="O48" s="47" t="n">
        <f aca="false">M48*N48</f>
        <v>1507.05</v>
      </c>
      <c r="P48" s="45"/>
      <c r="Q48" s="46"/>
      <c r="R48" s="47" t="n">
        <f aca="false">P48*Q48</f>
        <v>0</v>
      </c>
      <c r="S48" s="45"/>
      <c r="T48" s="46"/>
      <c r="U48" s="47" t="n">
        <f aca="false">S48*T48</f>
        <v>0</v>
      </c>
      <c r="V48" s="45"/>
      <c r="W48" s="46"/>
      <c r="X48" s="47" t="n">
        <f aca="false">V48*W48</f>
        <v>0</v>
      </c>
      <c r="Y48" s="45"/>
      <c r="Z48" s="46"/>
      <c r="AA48" s="47" t="n">
        <f aca="false">Y48*Z48</f>
        <v>0</v>
      </c>
      <c r="AB48" s="45"/>
      <c r="AC48" s="46"/>
      <c r="AD48" s="47" t="n">
        <f aca="false">AB48*AC48</f>
        <v>0</v>
      </c>
      <c r="AE48" s="48" t="n">
        <f aca="false">M48+P48+S48+V48+Y48+AB48</f>
        <v>765</v>
      </c>
      <c r="AF48" s="48" t="str">
        <f aca="false">IF(AE48=(G48+I48+K48),"OK","totale pasti non congruenti")</f>
        <v>OK</v>
      </c>
      <c r="AG48" s="49" t="n">
        <f aca="false">ROUND(O48+R48+U48+X48+AA48+AD48,2)</f>
        <v>1507.05</v>
      </c>
      <c r="AH48" s="49" t="n">
        <v>1507.05</v>
      </c>
      <c r="AI48" s="49"/>
      <c r="AJ48" s="50" t="str">
        <f aca="false">IF((AE48+AG48+F48)&gt;0,"OK","NON PERVENUTA")</f>
        <v>OK</v>
      </c>
      <c r="AK48" s="51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AL48" s="51" t="str">
        <f aca="false">IF(TYPE(M48)=1,IF(TYPE(N48)=1,IF(TYPE(P48)=1,IF(TYPE(Q48)=1,IF(TYPE(S48)=1,IF(TYPE(T48)=1,IF(TYPE(V48)=1,"OK","errato dato col.V"),"errato dato col.T"),"errato dato col.S"),"errato dato col.Q"),"errato dato col.P"),"errato dato col.N"),"errato dato col.M")</f>
        <v>errato dato col.M</v>
      </c>
      <c r="AM48" s="51" t="str">
        <f aca="false">IF(TYPE(W48)=1,IF(TYPE(Y48)=1,IF(TYPE(Z48)=1,IF(TYPE(AB48)=1,IF(TYPE(AC48)=1,"OK","errato dato col.AC"),"errato dato col.AB"),"errato dato col.Z"),"errato dato col.Y"),"errato dato col.W")</f>
        <v>OK</v>
      </c>
    </row>
    <row r="49" customFormat="false" ht="12.75" hidden="false" customHeight="false" outlineLevel="0" collapsed="false">
      <c r="A49" s="37" t="n">
        <v>48</v>
      </c>
      <c r="B49" s="37" t="s">
        <v>180</v>
      </c>
      <c r="C49" s="37" t="s">
        <v>52</v>
      </c>
      <c r="D49" s="37" t="s">
        <v>181</v>
      </c>
      <c r="E49" s="37" t="s">
        <v>182</v>
      </c>
      <c r="F49" s="71"/>
      <c r="G49" s="71" t="n">
        <v>969</v>
      </c>
      <c r="H49" s="71" t="n">
        <v>68</v>
      </c>
      <c r="I49" s="71" t="n">
        <v>1569</v>
      </c>
      <c r="J49" s="71" t="n">
        <v>130</v>
      </c>
      <c r="K49" s="71" t="n">
        <v>1106</v>
      </c>
      <c r="L49" s="71" t="n">
        <v>70</v>
      </c>
      <c r="M49" s="45" t="n">
        <v>0</v>
      </c>
      <c r="N49" s="46"/>
      <c r="O49" s="47" t="n">
        <f aca="false">M49*N49</f>
        <v>0</v>
      </c>
      <c r="P49" s="45" t="n">
        <v>2135</v>
      </c>
      <c r="Q49" s="46" t="n">
        <v>2.7</v>
      </c>
      <c r="R49" s="47" t="n">
        <f aca="false">P49*Q49</f>
        <v>5764.5</v>
      </c>
      <c r="S49" s="45" t="n">
        <v>1509</v>
      </c>
      <c r="T49" s="46" t="n">
        <v>2.41</v>
      </c>
      <c r="U49" s="47" t="n">
        <f aca="false">S49*T49</f>
        <v>3636.69</v>
      </c>
      <c r="V49" s="45"/>
      <c r="W49" s="46"/>
      <c r="X49" s="47" t="n">
        <f aca="false">V49*W49</f>
        <v>0</v>
      </c>
      <c r="Y49" s="45"/>
      <c r="Z49" s="46"/>
      <c r="AA49" s="47" t="n">
        <f aca="false">Y49*Z49</f>
        <v>0</v>
      </c>
      <c r="AB49" s="45"/>
      <c r="AC49" s="46"/>
      <c r="AD49" s="47" t="n">
        <f aca="false">AB49*AC49</f>
        <v>0</v>
      </c>
      <c r="AE49" s="48" t="n">
        <f aca="false">M49+P49+S49+V49+Y49+AB49</f>
        <v>3644</v>
      </c>
      <c r="AF49" s="48" t="str">
        <f aca="false">IF(AE49=(G49+I49+K49),"OK","totale pasti non congruenti")</f>
        <v>OK</v>
      </c>
      <c r="AG49" s="49" t="n">
        <f aca="false">ROUND(O49+R49+U49+X49+AA49+AD49,2)</f>
        <v>9401.19</v>
      </c>
      <c r="AH49" s="49" t="n">
        <v>9401.19</v>
      </c>
      <c r="AI49" s="49"/>
      <c r="AJ49" s="50" t="str">
        <f aca="false">IF((AE49+AG49+F49)&gt;0,"OK","NON PERVENUTA")</f>
        <v>OK</v>
      </c>
      <c r="AK49" s="51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AL49" s="51" t="str">
        <f aca="false">IF(TYPE(M49)=1,IF(TYPE(N49)=1,IF(TYPE(P49)=1,IF(TYPE(Q49)=1,IF(TYPE(S49)=1,IF(TYPE(T49)=1,IF(TYPE(V49)=1,"OK","errato dato col.V"),"errato dato col.T"),"errato dato col.S"),"errato dato col.Q"),"errato dato col.P"),"errato dato col.N"),"errato dato col.M")</f>
        <v>OK</v>
      </c>
      <c r="AM49" s="51" t="str">
        <f aca="false">IF(TYPE(W49)=1,IF(TYPE(Y49)=1,IF(TYPE(Z49)=1,IF(TYPE(AB49)=1,IF(TYPE(AC49)=1,"OK","errato dato col.AC"),"errato dato col.AB"),"errato dato col.Z"),"errato dato col.Y"),"errato dato col.W")</f>
        <v>OK</v>
      </c>
    </row>
    <row r="50" customFormat="false" ht="12.75" hidden="false" customHeight="false" outlineLevel="0" collapsed="false">
      <c r="A50" s="37" t="n">
        <v>49</v>
      </c>
      <c r="B50" s="37" t="s">
        <v>183</v>
      </c>
      <c r="C50" s="37" t="s">
        <v>52</v>
      </c>
      <c r="D50" s="37" t="s">
        <v>184</v>
      </c>
      <c r="E50" s="37" t="s">
        <v>185</v>
      </c>
      <c r="F50" s="71"/>
      <c r="G50" s="71" t="n">
        <v>800</v>
      </c>
      <c r="H50" s="71" t="n">
        <v>103</v>
      </c>
      <c r="I50" s="71"/>
      <c r="J50" s="71"/>
      <c r="K50" s="71" t="n">
        <v>262</v>
      </c>
      <c r="L50" s="71" t="n">
        <v>75</v>
      </c>
      <c r="M50" s="45" t="n">
        <v>0</v>
      </c>
      <c r="N50" s="46"/>
      <c r="O50" s="47" t="n">
        <f aca="false">M50*N50</f>
        <v>0</v>
      </c>
      <c r="P50" s="45" t="n">
        <v>736</v>
      </c>
      <c r="Q50" s="46" t="n">
        <v>3.74</v>
      </c>
      <c r="R50" s="47" t="n">
        <f aca="false">P50*Q50</f>
        <v>2752.64</v>
      </c>
      <c r="S50" s="45" t="n">
        <v>326</v>
      </c>
      <c r="T50" s="46" t="n">
        <v>3.43</v>
      </c>
      <c r="U50" s="47" t="n">
        <f aca="false">S50*T50</f>
        <v>1118.18</v>
      </c>
      <c r="V50" s="45"/>
      <c r="W50" s="46"/>
      <c r="X50" s="47" t="n">
        <f aca="false">V50*W50</f>
        <v>0</v>
      </c>
      <c r="Y50" s="45"/>
      <c r="Z50" s="46"/>
      <c r="AA50" s="47" t="n">
        <f aca="false">Y50*Z50</f>
        <v>0</v>
      </c>
      <c r="AB50" s="45"/>
      <c r="AC50" s="46"/>
      <c r="AD50" s="47" t="n">
        <f aca="false">AB50*AC50</f>
        <v>0</v>
      </c>
      <c r="AE50" s="48" t="n">
        <f aca="false">M50+P50+S50+V50+Y50+AB50</f>
        <v>1062</v>
      </c>
      <c r="AF50" s="48" t="str">
        <f aca="false">IF(AE50=(G50+I50+K50),"OK","totale pasti non congruenti")</f>
        <v>OK</v>
      </c>
      <c r="AG50" s="49" t="n">
        <f aca="false">ROUND(O50+R50+U50+X50+AA50+AD50,2)</f>
        <v>3870.82</v>
      </c>
      <c r="AH50" s="49" t="n">
        <v>3870.82</v>
      </c>
      <c r="AI50" s="49"/>
      <c r="AJ50" s="50" t="str">
        <f aca="false">IF((AE50+AG50+F50)&gt;0,"OK","NON PERVENUTA")</f>
        <v>OK</v>
      </c>
      <c r="AK50" s="51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AL50" s="51" t="str">
        <f aca="false">IF(TYPE(M50)=1,IF(TYPE(N50)=1,IF(TYPE(P50)=1,IF(TYPE(Q50)=1,IF(TYPE(S50)=1,IF(TYPE(T50)=1,IF(TYPE(V50)=1,"OK","errato dato col.V"),"errato dato col.T"),"errato dato col.S"),"errato dato col.Q"),"errato dato col.P"),"errato dato col.N"),"errato dato col.M")</f>
        <v>OK</v>
      </c>
      <c r="AM50" s="51" t="str">
        <f aca="false">IF(TYPE(W50)=1,IF(TYPE(Y50)=1,IF(TYPE(Z50)=1,IF(TYPE(AB50)=1,IF(TYPE(AC50)=1,"OK","errato dato col.AC"),"errato dato col.AB"),"errato dato col.Z"),"errato dato col.Y"),"errato dato col.W")</f>
        <v>OK</v>
      </c>
    </row>
    <row r="51" customFormat="false" ht="12.75" hidden="false" customHeight="false" outlineLevel="0" collapsed="false">
      <c r="A51" s="37" t="n">
        <v>50</v>
      </c>
      <c r="B51" s="37" t="s">
        <v>186</v>
      </c>
      <c r="C51" s="37" t="s">
        <v>52</v>
      </c>
      <c r="D51" s="37" t="s">
        <v>187</v>
      </c>
      <c r="E51" s="37" t="s">
        <v>188</v>
      </c>
      <c r="F51" s="71"/>
      <c r="G51" s="71" t="n">
        <v>722</v>
      </c>
      <c r="H51" s="71" t="n">
        <v>80</v>
      </c>
      <c r="I51" s="71" t="n">
        <v>660</v>
      </c>
      <c r="J51" s="71" t="n">
        <v>162</v>
      </c>
      <c r="K51" s="71" t="n">
        <v>192</v>
      </c>
      <c r="L51" s="71" t="n">
        <v>92</v>
      </c>
      <c r="M51" s="45" t="n">
        <v>0</v>
      </c>
      <c r="N51" s="46"/>
      <c r="O51" s="47" t="n">
        <f aca="false">M51*N51</f>
        <v>0</v>
      </c>
      <c r="P51" s="45" t="n">
        <v>1140</v>
      </c>
      <c r="Q51" s="46" t="n">
        <v>2.08</v>
      </c>
      <c r="R51" s="47" t="n">
        <f aca="false">P51*Q51</f>
        <v>2371.2</v>
      </c>
      <c r="S51" s="45" t="n">
        <v>434</v>
      </c>
      <c r="T51" s="46" t="n">
        <v>2.48</v>
      </c>
      <c r="U51" s="47" t="n">
        <f aca="false">S51*T51</f>
        <v>1076.32</v>
      </c>
      <c r="V51" s="45"/>
      <c r="W51" s="46"/>
      <c r="X51" s="47" t="n">
        <f aca="false">V51*W51</f>
        <v>0</v>
      </c>
      <c r="Y51" s="45"/>
      <c r="Z51" s="46"/>
      <c r="AA51" s="47" t="n">
        <f aca="false">Y51*Z51</f>
        <v>0</v>
      </c>
      <c r="AB51" s="45"/>
      <c r="AC51" s="46"/>
      <c r="AD51" s="47" t="n">
        <f aca="false">AB51*AC51</f>
        <v>0</v>
      </c>
      <c r="AE51" s="48" t="n">
        <f aca="false">M51+P51+S51+V51+Y51+AB51</f>
        <v>1574</v>
      </c>
      <c r="AF51" s="48" t="str">
        <f aca="false">IF(AE51=(G51+I51+K51),"OK","totale pasti non congruenti")</f>
        <v>OK</v>
      </c>
      <c r="AG51" s="49" t="n">
        <f aca="false">ROUND(O51+R51+U51+X51+AA51+AD51,2)</f>
        <v>3447.52</v>
      </c>
      <c r="AH51" s="49" t="n">
        <v>3447.52</v>
      </c>
      <c r="AI51" s="49"/>
      <c r="AJ51" s="50" t="str">
        <f aca="false">IF((AE51+AG51+F51)&gt;0,"OK","NON PERVENUTA")</f>
        <v>OK</v>
      </c>
      <c r="AK51" s="51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AL51" s="51" t="str">
        <f aca="false">IF(TYPE(M51)=1,IF(TYPE(N51)=1,IF(TYPE(P51)=1,IF(TYPE(Q51)=1,IF(TYPE(S51)=1,IF(TYPE(T51)=1,IF(TYPE(V51)=1,"OK","errato dato col.V"),"errato dato col.T"),"errato dato col.S"),"errato dato col.Q"),"errato dato col.P"),"errato dato col.N"),"errato dato col.M")</f>
        <v>OK</v>
      </c>
      <c r="AM51" s="51" t="str">
        <f aca="false">IF(TYPE(W51)=1,IF(TYPE(Y51)=1,IF(TYPE(Z51)=1,IF(TYPE(AB51)=1,IF(TYPE(AC51)=1,"OK","errato dato col.AC"),"errato dato col.AB"),"errato dato col.Z"),"errato dato col.Y"),"errato dato col.W")</f>
        <v>OK</v>
      </c>
    </row>
    <row r="52" customFormat="false" ht="12.75" hidden="false" customHeight="false" outlineLevel="0" collapsed="false">
      <c r="A52" s="37" t="n">
        <v>51</v>
      </c>
      <c r="B52" s="37" t="s">
        <v>189</v>
      </c>
      <c r="C52" s="37" t="s">
        <v>52</v>
      </c>
      <c r="D52" s="37" t="s">
        <v>190</v>
      </c>
      <c r="E52" s="37" t="s">
        <v>191</v>
      </c>
      <c r="F52" s="71"/>
      <c r="G52" s="71" t="n">
        <v>616</v>
      </c>
      <c r="H52" s="71" t="n">
        <v>99</v>
      </c>
      <c r="I52" s="71"/>
      <c r="J52" s="71"/>
      <c r="K52" s="71" t="n">
        <v>108</v>
      </c>
      <c r="L52" s="71" t="n">
        <v>36</v>
      </c>
      <c r="M52" s="45" t="n">
        <v>0</v>
      </c>
      <c r="N52" s="46"/>
      <c r="O52" s="47" t="n">
        <f aca="false">M52*N52</f>
        <v>0</v>
      </c>
      <c r="P52" s="45" t="n">
        <v>268</v>
      </c>
      <c r="Q52" s="46" t="n">
        <v>2.892</v>
      </c>
      <c r="R52" s="47" t="n">
        <f aca="false">P52*Q52</f>
        <v>775.056</v>
      </c>
      <c r="S52" s="45" t="n">
        <v>456</v>
      </c>
      <c r="T52" s="46" t="n">
        <v>2.02</v>
      </c>
      <c r="U52" s="47" t="n">
        <f aca="false">S52*T52</f>
        <v>921.12</v>
      </c>
      <c r="V52" s="45"/>
      <c r="W52" s="46"/>
      <c r="X52" s="47" t="n">
        <f aca="false">V52*W52</f>
        <v>0</v>
      </c>
      <c r="Y52" s="45"/>
      <c r="Z52" s="46"/>
      <c r="AA52" s="47" t="n">
        <f aca="false">Y52*Z52</f>
        <v>0</v>
      </c>
      <c r="AB52" s="45"/>
      <c r="AC52" s="46"/>
      <c r="AD52" s="47" t="n">
        <f aca="false">AB52*AC52</f>
        <v>0</v>
      </c>
      <c r="AE52" s="48" t="n">
        <f aca="false">M52+P52+S52+V52+Y52+AB52</f>
        <v>724</v>
      </c>
      <c r="AF52" s="48" t="str">
        <f aca="false">IF(AE52=(G52+I52+K52),"OK","totale pasti non congruenti")</f>
        <v>OK</v>
      </c>
      <c r="AG52" s="49" t="n">
        <f aca="false">ROUND(O52+R52+U52+X52+AA52+AD52,2)</f>
        <v>1696.18</v>
      </c>
      <c r="AH52" s="49" t="n">
        <v>1696.18</v>
      </c>
      <c r="AI52" s="49"/>
      <c r="AJ52" s="50" t="str">
        <f aca="false">IF((AE52+AG52+F52)&gt;0,"OK","NON PERVENUTA")</f>
        <v>OK</v>
      </c>
      <c r="AK52" s="51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AL52" s="51" t="str">
        <f aca="false">IF(TYPE(M52)=1,IF(TYPE(N52)=1,IF(TYPE(P52)=1,IF(TYPE(Q52)=1,IF(TYPE(S52)=1,IF(TYPE(T52)=1,IF(TYPE(V52)=1,"OK","errato dato col.V"),"errato dato col.T"),"errato dato col.S"),"errato dato col.Q"),"errato dato col.P"),"errato dato col.N"),"errato dato col.M")</f>
        <v>OK</v>
      </c>
      <c r="AM52" s="51" t="str">
        <f aca="false">IF(TYPE(W52)=1,IF(TYPE(Y52)=1,IF(TYPE(Z52)=1,IF(TYPE(AB52)=1,IF(TYPE(AC52)=1,"OK","errato dato col.AC"),"errato dato col.AB"),"errato dato col.Z"),"errato dato col.Y"),"errato dato col.W")</f>
        <v>OK</v>
      </c>
    </row>
    <row r="53" customFormat="false" ht="12.75" hidden="false" customHeight="false" outlineLevel="0" collapsed="false">
      <c r="A53" s="37" t="n">
        <v>52</v>
      </c>
      <c r="B53" s="72" t="s">
        <v>192</v>
      </c>
      <c r="C53" s="72" t="s">
        <v>52</v>
      </c>
      <c r="D53" s="72" t="s">
        <v>17</v>
      </c>
      <c r="E53" s="72" t="s">
        <v>193</v>
      </c>
      <c r="F53" s="71"/>
      <c r="G53" s="71" t="n">
        <v>712</v>
      </c>
      <c r="H53" s="71" t="n">
        <v>111</v>
      </c>
      <c r="I53" s="71"/>
      <c r="J53" s="71"/>
      <c r="K53" s="71" t="n">
        <v>462</v>
      </c>
      <c r="L53" s="71" t="n">
        <v>140</v>
      </c>
      <c r="M53" s="45" t="n">
        <v>0</v>
      </c>
      <c r="N53" s="46"/>
      <c r="O53" s="47" t="n">
        <f aca="false">M53*N53</f>
        <v>0</v>
      </c>
      <c r="P53" s="45" t="n">
        <v>222</v>
      </c>
      <c r="Q53" s="46" t="n">
        <v>2.6207</v>
      </c>
      <c r="R53" s="47" t="n">
        <f aca="false">P53*Q53</f>
        <v>581.7954</v>
      </c>
      <c r="S53" s="45" t="n">
        <v>286</v>
      </c>
      <c r="T53" s="46" t="n">
        <v>2.4648</v>
      </c>
      <c r="U53" s="47" t="n">
        <f aca="false">S53*T53</f>
        <v>704.9328</v>
      </c>
      <c r="V53" s="45" t="n">
        <v>666</v>
      </c>
      <c r="W53" s="46" t="n">
        <v>2.288</v>
      </c>
      <c r="X53" s="47" t="n">
        <f aca="false">V53*W53</f>
        <v>1523.808</v>
      </c>
      <c r="Y53" s="45"/>
      <c r="Z53" s="46"/>
      <c r="AA53" s="47" t="n">
        <f aca="false">Y53*Z53</f>
        <v>0</v>
      </c>
      <c r="AB53" s="45"/>
      <c r="AC53" s="46"/>
      <c r="AD53" s="47" t="n">
        <f aca="false">AB53*AC53</f>
        <v>0</v>
      </c>
      <c r="AE53" s="48" t="n">
        <f aca="false">M53+P53+S53+V53+Y53+AB53</f>
        <v>1174</v>
      </c>
      <c r="AF53" s="48" t="str">
        <f aca="false">IF(AE53=(G53+I53+K53),"OK","totale pasti non congruenti")</f>
        <v>OK</v>
      </c>
      <c r="AG53" s="49" t="n">
        <f aca="false">ROUND(O53+R53+U53+X53+AA53+AD53,2)</f>
        <v>2810.54</v>
      </c>
      <c r="AH53" s="49" t="n">
        <v>2810.54</v>
      </c>
      <c r="AI53" s="49"/>
      <c r="AJ53" s="50" t="str">
        <f aca="false">IF((AE53+AG53+F53)&gt;0,"OK","NON PERVENUTA")</f>
        <v>OK</v>
      </c>
      <c r="AK53" s="51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AL53" s="51" t="str">
        <f aca="false">IF(TYPE(M53)=1,IF(TYPE(N53)=1,IF(TYPE(P53)=1,IF(TYPE(Q53)=1,IF(TYPE(S53)=1,IF(TYPE(T53)=1,IF(TYPE(V53)=1,"OK","errato dato col.V"),"errato dato col.T"),"errato dato col.S"),"errato dato col.Q"),"errato dato col.P"),"errato dato col.N"),"errato dato col.M")</f>
        <v>OK</v>
      </c>
      <c r="AM53" s="51" t="str">
        <f aca="false">IF(TYPE(W53)=1,IF(TYPE(Y53)=1,IF(TYPE(Z53)=1,IF(TYPE(AB53)=1,IF(TYPE(AC53)=1,"OK","errato dato col.AC"),"errato dato col.AB"),"errato dato col.Z"),"errato dato col.Y"),"errato dato col.W")</f>
        <v>OK</v>
      </c>
    </row>
    <row r="54" customFormat="false" ht="12.75" hidden="false" customHeight="false" outlineLevel="0" collapsed="false">
      <c r="A54" s="37" t="n">
        <v>53</v>
      </c>
      <c r="B54" s="37" t="s">
        <v>194</v>
      </c>
      <c r="C54" s="37" t="s">
        <v>52</v>
      </c>
      <c r="D54" s="37" t="s">
        <v>62</v>
      </c>
      <c r="E54" s="37" t="s">
        <v>195</v>
      </c>
      <c r="F54" s="71"/>
      <c r="G54" s="71" t="n">
        <v>588</v>
      </c>
      <c r="H54" s="71" t="n">
        <v>93</v>
      </c>
      <c r="I54" s="71" t="n">
        <v>303</v>
      </c>
      <c r="J54" s="71" t="n">
        <v>140</v>
      </c>
      <c r="K54" s="71" t="n">
        <v>466</v>
      </c>
      <c r="L54" s="71" t="n">
        <v>93</v>
      </c>
      <c r="M54" s="45" t="n">
        <v>0</v>
      </c>
      <c r="N54" s="46"/>
      <c r="O54" s="47" t="n">
        <f aca="false">M54*N54</f>
        <v>0</v>
      </c>
      <c r="P54" s="45" t="n">
        <v>391</v>
      </c>
      <c r="Q54" s="46" t="n">
        <v>2.24</v>
      </c>
      <c r="R54" s="47" t="n">
        <f aca="false">P54*Q54</f>
        <v>875.84</v>
      </c>
      <c r="S54" s="45" t="n">
        <v>240</v>
      </c>
      <c r="T54" s="46" t="n">
        <v>2.39</v>
      </c>
      <c r="U54" s="47" t="n">
        <f aca="false">S54*T54</f>
        <v>573.6</v>
      </c>
      <c r="V54" s="45" t="n">
        <v>726</v>
      </c>
      <c r="W54" s="46" t="n">
        <v>2.49</v>
      </c>
      <c r="X54" s="47" t="n">
        <f aca="false">V54*W54</f>
        <v>1807.74</v>
      </c>
      <c r="Y54" s="45"/>
      <c r="Z54" s="46"/>
      <c r="AA54" s="47" t="n">
        <f aca="false">Y54*Z54</f>
        <v>0</v>
      </c>
      <c r="AB54" s="45"/>
      <c r="AC54" s="46"/>
      <c r="AD54" s="47" t="n">
        <f aca="false">AB54*AC54</f>
        <v>0</v>
      </c>
      <c r="AE54" s="48" t="n">
        <f aca="false">M54+P54+S54+V54+Y54+AB54</f>
        <v>1357</v>
      </c>
      <c r="AF54" s="48" t="str">
        <f aca="false">IF(AE54=(G54+I54+K54),"OK","totale pasti non congruenti")</f>
        <v>OK</v>
      </c>
      <c r="AG54" s="49" t="n">
        <f aca="false">ROUND(O54+R54+U54+X54+AA54+AD54,2)</f>
        <v>3257.18</v>
      </c>
      <c r="AH54" s="49" t="n">
        <v>3257.18</v>
      </c>
      <c r="AI54" s="49"/>
      <c r="AJ54" s="50" t="str">
        <f aca="false">IF((AE54+AG54+F54)&gt;0,"OK","NON PERVENUTA")</f>
        <v>OK</v>
      </c>
      <c r="AK54" s="51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AL54" s="51" t="str">
        <f aca="false">IF(TYPE(M54)=1,IF(TYPE(N54)=1,IF(TYPE(P54)=1,IF(TYPE(Q54)=1,IF(TYPE(S54)=1,IF(TYPE(T54)=1,IF(TYPE(V54)=1,"OK","errato dato col.V"),"errato dato col.T"),"errato dato col.S"),"errato dato col.Q"),"errato dato col.P"),"errato dato col.N"),"errato dato col.M")</f>
        <v>OK</v>
      </c>
      <c r="AM54" s="51" t="str">
        <f aca="false">IF(TYPE(W54)=1,IF(TYPE(Y54)=1,IF(TYPE(Z54)=1,IF(TYPE(AB54)=1,IF(TYPE(AC54)=1,"OK","errato dato col.AC"),"errato dato col.AB"),"errato dato col.Z"),"errato dato col.Y"),"errato dato col.W")</f>
        <v>OK</v>
      </c>
    </row>
    <row r="55" customFormat="false" ht="13.5" hidden="false" customHeight="false" outlineLevel="0" collapsed="false">
      <c r="A55" s="37" t="n">
        <v>54</v>
      </c>
      <c r="B55" s="37" t="s">
        <v>196</v>
      </c>
      <c r="C55" s="37" t="s">
        <v>52</v>
      </c>
      <c r="D55" s="37" t="s">
        <v>197</v>
      </c>
      <c r="E55" s="37" t="s">
        <v>198</v>
      </c>
      <c r="F55" s="71"/>
      <c r="G55" s="71" t="n">
        <v>475</v>
      </c>
      <c r="H55" s="71" t="n">
        <v>63</v>
      </c>
      <c r="I55" s="71"/>
      <c r="J55" s="71"/>
      <c r="K55" s="71"/>
      <c r="L55" s="71"/>
      <c r="M55" s="45" t="n">
        <f aca="false">G55+I55+K55</f>
        <v>475</v>
      </c>
      <c r="N55" s="46" t="n">
        <v>2.79</v>
      </c>
      <c r="O55" s="47" t="n">
        <f aca="false">M55*N55</f>
        <v>1325.25</v>
      </c>
      <c r="P55" s="45"/>
      <c r="Q55" s="46"/>
      <c r="R55" s="47" t="n">
        <f aca="false">P55*Q55</f>
        <v>0</v>
      </c>
      <c r="S55" s="45"/>
      <c r="T55" s="46"/>
      <c r="U55" s="47" t="n">
        <f aca="false">S55*T55</f>
        <v>0</v>
      </c>
      <c r="V55" s="45"/>
      <c r="W55" s="46"/>
      <c r="X55" s="47" t="n">
        <f aca="false">V55*W55</f>
        <v>0</v>
      </c>
      <c r="Y55" s="45"/>
      <c r="Z55" s="46"/>
      <c r="AA55" s="47" t="n">
        <f aca="false">Y55*Z55</f>
        <v>0</v>
      </c>
      <c r="AB55" s="45"/>
      <c r="AC55" s="46"/>
      <c r="AD55" s="47" t="n">
        <f aca="false">AB55*AC55</f>
        <v>0</v>
      </c>
      <c r="AE55" s="48" t="n">
        <f aca="false">M55+P55+S55+V55+Y55+AB55</f>
        <v>475</v>
      </c>
      <c r="AF55" s="48" t="str">
        <f aca="false">IF(AE55=(G55+I55+K55),"OK","totale pasti non congruenti")</f>
        <v>OK</v>
      </c>
      <c r="AG55" s="49" t="n">
        <f aca="false">ROUND(O55+R55+U55+X55+AA55+AD55,2)</f>
        <v>1325.25</v>
      </c>
      <c r="AH55" s="49" t="n">
        <v>1325.25</v>
      </c>
      <c r="AI55" s="49"/>
      <c r="AJ55" s="50" t="str">
        <f aca="false">IF((AE55+AG55+F55)&gt;0,"OK","NON PERVENUTA")</f>
        <v>OK</v>
      </c>
      <c r="AK55" s="51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AL55" s="51" t="str">
        <f aca="false">IF(TYPE(M55)=1,IF(TYPE(N55)=1,IF(TYPE(P55)=1,IF(TYPE(Q55)=1,IF(TYPE(S55)=1,IF(TYPE(T55)=1,IF(TYPE(V55)=1,"OK","errato dato col.V"),"errato dato col.T"),"errato dato col.S"),"errato dato col.Q"),"errato dato col.P"),"errato dato col.N"),"errato dato col.M")</f>
        <v>errato dato col.M</v>
      </c>
      <c r="AM55" s="51" t="str">
        <f aca="false">IF(TYPE(W55)=1,IF(TYPE(Y55)=1,IF(TYPE(Z55)=1,IF(TYPE(AB55)=1,IF(TYPE(AC55)=1,"OK","errato dato col.AC"),"errato dato col.AB"),"errato dato col.Z"),"errato dato col.Y"),"errato dato col.W")</f>
        <v>OK</v>
      </c>
    </row>
    <row r="56" customFormat="false" ht="14.25" hidden="false" customHeight="false" outlineLevel="0" collapsed="false">
      <c r="D56" s="74"/>
      <c r="F56" s="54" t="n">
        <f aca="false">SUM(F2:F55)</f>
        <v>1</v>
      </c>
      <c r="G56" s="54" t="n">
        <f aca="false">SUM(G2:G55)</f>
        <v>37577</v>
      </c>
      <c r="H56" s="54" t="n">
        <f aca="false">SUM(H2:H55)</f>
        <v>4411</v>
      </c>
      <c r="I56" s="54" t="n">
        <f aca="false">SUM(I2:I55)</f>
        <v>17818</v>
      </c>
      <c r="J56" s="54" t="n">
        <f aca="false">SUM(J2:J55)</f>
        <v>3783</v>
      </c>
      <c r="K56" s="54" t="n">
        <f aca="false">SUM(K2:K55)</f>
        <v>10660</v>
      </c>
      <c r="L56" s="54" t="n">
        <f aca="false">SUM(L2:L55)</f>
        <v>2915</v>
      </c>
      <c r="M56" s="54" t="n">
        <f aca="false">SUM(M2:M55)</f>
        <v>35387</v>
      </c>
      <c r="N56" s="56"/>
      <c r="O56" s="75" t="n">
        <f aca="false">SUM(O2:O55)</f>
        <v>112891.84</v>
      </c>
      <c r="P56" s="54" t="n">
        <f aca="false">SUM(P2:P55)</f>
        <v>14841</v>
      </c>
      <c r="Q56" s="56"/>
      <c r="R56" s="75" t="n">
        <f aca="false">SUM(R2:R55)</f>
        <v>41526.894</v>
      </c>
      <c r="S56" s="54" t="n">
        <f aca="false">SUM(S2:S55)</f>
        <v>12523</v>
      </c>
      <c r="T56" s="56"/>
      <c r="U56" s="75" t="n">
        <f aca="false">SUM(U2:U55)</f>
        <v>35489.8184</v>
      </c>
      <c r="V56" s="54" t="n">
        <f aca="false">SUM(V2:V55)</f>
        <v>2578</v>
      </c>
      <c r="W56" s="56"/>
      <c r="X56" s="75" t="n">
        <f aca="false">SUM(X2:X55)</f>
        <v>7315.088</v>
      </c>
      <c r="Y56" s="54" t="n">
        <f aca="false">SUM(Y2:Y55)</f>
        <v>422</v>
      </c>
      <c r="Z56" s="56"/>
      <c r="AA56" s="75" t="n">
        <f aca="false">SUM(AA2:AA55)</f>
        <v>1038.12</v>
      </c>
      <c r="AB56" s="54" t="n">
        <f aca="false">SUM(AB2:AB55)</f>
        <v>304</v>
      </c>
      <c r="AC56" s="56"/>
      <c r="AD56" s="75" t="n">
        <f aca="false">SUM(AD2:AD55)</f>
        <v>839.04</v>
      </c>
      <c r="AE56" s="54" t="n">
        <f aca="false">SUM(AE2:AE55)</f>
        <v>66055</v>
      </c>
      <c r="AF56" s="60"/>
      <c r="AG56" s="75" t="n">
        <f aca="false">SUM(AG2:AG55)</f>
        <v>199100.81</v>
      </c>
      <c r="AH56" s="75" t="n">
        <f aca="false">SUM(AH2:AH55)</f>
        <v>63050.53</v>
      </c>
      <c r="AI56" s="75" t="n">
        <f aca="false">SUM(AI2:AI55)</f>
        <v>136050.28</v>
      </c>
      <c r="AJ56" s="60"/>
      <c r="AK56" s="76" t="n">
        <f aca="false">COUNTIF($W$2:$X55,"ERRATO*")</f>
        <v>0</v>
      </c>
      <c r="AL56" s="76"/>
      <c r="AM56" s="76"/>
    </row>
    <row r="57" customFormat="false" ht="12.75" hidden="false" customHeight="false" outlineLevel="0" collapsed="false">
      <c r="A57" s="66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66"/>
      <c r="AD57" s="66"/>
      <c r="AE57" s="66"/>
      <c r="AF57" s="66"/>
      <c r="AG57" s="66"/>
      <c r="AH57" s="66"/>
      <c r="AI57" s="66"/>
      <c r="AJ57" s="66"/>
      <c r="AK57" s="66" t="n">
        <f aca="false">COUNTIF(AJ$2:AJ55,AL57)</f>
        <v>54</v>
      </c>
      <c r="AL57" s="66" t="s">
        <v>266</v>
      </c>
      <c r="AM57" s="66"/>
    </row>
    <row r="58" customFormat="false" ht="12.75" hidden="false" customHeight="false" outlineLevel="0" collapsed="false">
      <c r="A58" s="66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66"/>
      <c r="AD58" s="66"/>
      <c r="AE58" s="66"/>
      <c r="AF58" s="66"/>
      <c r="AG58" s="66"/>
      <c r="AH58" s="66"/>
      <c r="AI58" s="66"/>
      <c r="AJ58" s="66"/>
      <c r="AK58" s="66" t="n">
        <f aca="false">COUNTIF(AJ$2:AJ55,AL58)</f>
        <v>0</v>
      </c>
      <c r="AL58" s="66" t="s">
        <v>267</v>
      </c>
      <c r="AM58" s="66"/>
    </row>
    <row r="59" customFormat="false" ht="12.75" hidden="false" customHeight="false" outlineLevel="0" collapsed="false">
      <c r="A59" s="66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66"/>
      <c r="AD59" s="66"/>
      <c r="AE59" s="66"/>
      <c r="AF59" s="66"/>
      <c r="AG59" s="66"/>
      <c r="AH59" s="66"/>
      <c r="AI59" s="66"/>
      <c r="AJ59" s="66"/>
      <c r="AK59" s="66" t="n">
        <f aca="false">COUNTIF(AF$2:AF55,AL59)</f>
        <v>54</v>
      </c>
      <c r="AL59" s="66" t="s">
        <v>266</v>
      </c>
      <c r="AM59" s="66"/>
    </row>
    <row r="60" customFormat="false" ht="12.75" hidden="false" customHeight="false" outlineLevel="0" collapsed="false">
      <c r="A60" s="66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66"/>
      <c r="AD60" s="66"/>
      <c r="AE60" s="66"/>
      <c r="AF60" s="66"/>
      <c r="AG60" s="66"/>
      <c r="AH60" s="66"/>
      <c r="AI60" s="66"/>
      <c r="AJ60" s="66"/>
      <c r="AK60" s="66" t="n">
        <f aca="false">COUNTIF(AF$2:AF55,AL60)</f>
        <v>0</v>
      </c>
      <c r="AL60" s="66" t="s">
        <v>268</v>
      </c>
      <c r="AM60" s="66"/>
    </row>
    <row r="61" customFormat="false" ht="12.75" hidden="false" customHeight="false" outlineLevel="0" collapsed="false">
      <c r="A61" s="31"/>
      <c r="B61" s="31"/>
      <c r="C61" s="31"/>
      <c r="D61" s="31"/>
      <c r="E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</sheetData>
  <sheetProtection sheet="true" password="ca42" objects="true" scenarios="true"/>
  <mergeCells count="1">
    <mergeCell ref="AK56:AM56"/>
  </mergeCells>
  <printOptions headings="false" gridLines="true" gridLinesSet="true" horizontalCentered="true" verticalCentered="false"/>
  <pageMargins left="0" right="0" top="0.990277777777778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3.74"/>
    <col collapsed="false" customWidth="true" hidden="false" outlineLevel="0" max="2" min="2" style="30" width="13.24"/>
    <col collapsed="false" customWidth="true" hidden="false" outlineLevel="0" max="3" min="3" style="30" width="9.49"/>
    <col collapsed="false" customWidth="true" hidden="false" outlineLevel="0" max="4" min="4" style="30" width="32.25"/>
    <col collapsed="false" customWidth="true" hidden="false" outlineLevel="0" max="5" min="5" style="30" width="25.49"/>
    <col collapsed="false" customWidth="true" hidden="false" outlineLevel="0" max="6" min="6" style="78" width="4.11"/>
    <col collapsed="false" customWidth="false" hidden="false" outlineLevel="1" max="8" min="7" style="32" width="8.99"/>
    <col collapsed="false" customWidth="true" hidden="false" outlineLevel="1" max="9" min="9" style="32" width="7.87"/>
    <col collapsed="false" customWidth="true" hidden="false" outlineLevel="1" max="10" min="10" style="32" width="11.24"/>
    <col collapsed="false" customWidth="false" hidden="false" outlineLevel="1" max="11" min="11" style="30" width="8.99"/>
    <col collapsed="false" customWidth="true" hidden="false" outlineLevel="1" max="12" min="12" style="32" width="7.87"/>
    <col collapsed="false" customWidth="true" hidden="false" outlineLevel="1" max="13" min="13" style="32" width="11.24"/>
    <col collapsed="false" customWidth="false" hidden="false" outlineLevel="1" max="14" min="14" style="30" width="8.99"/>
    <col collapsed="false" customWidth="true" hidden="false" outlineLevel="1" max="15" min="15" style="32" width="7.87"/>
    <col collapsed="false" customWidth="true" hidden="false" outlineLevel="1" max="16" min="16" style="32" width="11.24"/>
    <col collapsed="false" customWidth="false" hidden="false" outlineLevel="1" max="17" min="17" style="30" width="8.99"/>
    <col collapsed="false" customWidth="true" hidden="false" outlineLevel="1" max="18" min="18" style="32" width="7.87"/>
    <col collapsed="false" customWidth="true" hidden="false" outlineLevel="1" max="19" min="19" style="32" width="11.24"/>
    <col collapsed="false" customWidth="false" hidden="false" outlineLevel="1" max="20" min="20" style="30" width="8.99"/>
    <col collapsed="false" customWidth="true" hidden="false" outlineLevel="1" max="21" min="21" style="32" width="7.87"/>
    <col collapsed="false" customWidth="true" hidden="false" outlineLevel="1" max="22" min="22" style="32" width="11.24"/>
    <col collapsed="false" customWidth="false" hidden="false" outlineLevel="1" max="23" min="23" style="34" width="8.99"/>
    <col collapsed="false" customWidth="true" hidden="false" outlineLevel="1" max="24" min="24" style="33" width="12.61"/>
    <col collapsed="false" customWidth="false" hidden="false" outlineLevel="1" max="25" min="25" style="33" width="8.99"/>
    <col collapsed="false" customWidth="true" hidden="false" outlineLevel="1" max="26" min="26" style="34" width="13.62"/>
    <col collapsed="false" customWidth="true" hidden="false" outlineLevel="0" max="31" min="27" style="34" width="13.99"/>
    <col collapsed="false" customWidth="true" hidden="false" outlineLevel="0" max="32" min="32" style="34" width="15.25"/>
    <col collapsed="false" customWidth="true" hidden="false" outlineLevel="0" max="33" min="33" style="34" width="8.75"/>
    <col collapsed="false" customWidth="false" hidden="false" outlineLevel="0" max="35" min="34" style="34" width="8.99"/>
    <col collapsed="false" customWidth="false" hidden="false" outlineLevel="0" max="51" min="36" style="1" width="8.99"/>
    <col collapsed="false" customWidth="true" hidden="false" outlineLevel="0" max="52" min="52" style="1" width="14.75"/>
    <col collapsed="false" customWidth="false" hidden="false" outlineLevel="0" max="53" min="53" style="1" width="8.99"/>
    <col collapsed="false" customWidth="true" hidden="false" outlineLevel="0" max="54" min="54" style="1" width="12.61"/>
    <col collapsed="false" customWidth="false" hidden="false" outlineLevel="0" max="55" min="55" style="1" width="8.99"/>
    <col collapsed="false" customWidth="false" hidden="false" outlineLevel="0" max="257" min="56" style="9" width="8.99"/>
  </cols>
  <sheetData>
    <row r="1" customFormat="false" ht="117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79" t="s">
        <v>4</v>
      </c>
      <c r="F1" s="11" t="s">
        <v>241</v>
      </c>
      <c r="G1" s="14" t="s">
        <v>246</v>
      </c>
      <c r="H1" s="14" t="s">
        <v>247</v>
      </c>
      <c r="I1" s="16" t="s">
        <v>261</v>
      </c>
      <c r="J1" s="16" t="s">
        <v>262</v>
      </c>
      <c r="K1" s="16" t="s">
        <v>263</v>
      </c>
      <c r="L1" s="35" t="s">
        <v>261</v>
      </c>
      <c r="M1" s="35" t="s">
        <v>262</v>
      </c>
      <c r="N1" s="35" t="s">
        <v>263</v>
      </c>
      <c r="O1" s="36" t="s">
        <v>261</v>
      </c>
      <c r="P1" s="36" t="s">
        <v>262</v>
      </c>
      <c r="Q1" s="36" t="s">
        <v>263</v>
      </c>
      <c r="R1" s="35" t="s">
        <v>261</v>
      </c>
      <c r="S1" s="35" t="s">
        <v>262</v>
      </c>
      <c r="T1" s="35" t="s">
        <v>263</v>
      </c>
      <c r="U1" s="36" t="s">
        <v>261</v>
      </c>
      <c r="V1" s="36" t="s">
        <v>262</v>
      </c>
      <c r="W1" s="36" t="s">
        <v>263</v>
      </c>
      <c r="X1" s="35" t="s">
        <v>261</v>
      </c>
      <c r="Y1" s="35" t="s">
        <v>262</v>
      </c>
      <c r="Z1" s="35" t="s">
        <v>263</v>
      </c>
      <c r="AA1" s="16" t="s">
        <v>248</v>
      </c>
      <c r="AB1" s="16" t="s">
        <v>264</v>
      </c>
      <c r="AC1" s="16" t="s">
        <v>249</v>
      </c>
      <c r="AD1" s="16" t="s">
        <v>250</v>
      </c>
      <c r="AE1" s="16" t="s">
        <v>251</v>
      </c>
      <c r="AF1" s="18" t="s">
        <v>265</v>
      </c>
      <c r="AG1" s="18" t="s">
        <v>254</v>
      </c>
      <c r="AH1" s="18" t="s">
        <v>254</v>
      </c>
      <c r="AI1" s="18" t="s">
        <v>254</v>
      </c>
    </row>
    <row r="2" customFormat="false" ht="12.75" hidden="false" customHeight="false" outlineLevel="0" collapsed="false">
      <c r="A2" s="72" t="n">
        <v>1</v>
      </c>
      <c r="B2" s="72" t="s">
        <v>199</v>
      </c>
      <c r="C2" s="72" t="s">
        <v>200</v>
      </c>
      <c r="D2" s="72" t="s">
        <v>201</v>
      </c>
      <c r="E2" s="72" t="s">
        <v>9</v>
      </c>
      <c r="F2" s="71" t="n">
        <v>1</v>
      </c>
      <c r="G2" s="71"/>
      <c r="H2" s="71"/>
      <c r="I2" s="45" t="n">
        <f aca="false">G2</f>
        <v>0</v>
      </c>
      <c r="J2" s="46"/>
      <c r="K2" s="47" t="n">
        <f aca="false">I2*J2</f>
        <v>0</v>
      </c>
      <c r="L2" s="45"/>
      <c r="M2" s="46"/>
      <c r="N2" s="47" t="n">
        <f aca="false">L2*M2</f>
        <v>0</v>
      </c>
      <c r="O2" s="45"/>
      <c r="P2" s="46"/>
      <c r="Q2" s="47" t="n">
        <f aca="false">O2*P2</f>
        <v>0</v>
      </c>
      <c r="R2" s="45"/>
      <c r="S2" s="46"/>
      <c r="T2" s="47" t="n">
        <f aca="false">R2*S2</f>
        <v>0</v>
      </c>
      <c r="U2" s="45"/>
      <c r="V2" s="46"/>
      <c r="W2" s="47" t="n">
        <f aca="false">U2*V2</f>
        <v>0</v>
      </c>
      <c r="X2" s="45"/>
      <c r="Y2" s="46"/>
      <c r="Z2" s="47" t="n">
        <f aca="false">X2*Y2</f>
        <v>0</v>
      </c>
      <c r="AA2" s="48" t="n">
        <f aca="false">I2+L2+O2+R2+U2+X2</f>
        <v>0</v>
      </c>
      <c r="AB2" s="80" t="str">
        <f aca="false">IF(AA2=G2,"OK","totale pasti non congruenti")</f>
        <v>OK</v>
      </c>
      <c r="AC2" s="49" t="n">
        <f aca="false">ROUND(K2+N2+Q2+T2+W2+Z2,2)</f>
        <v>0</v>
      </c>
      <c r="AD2" s="49" t="n">
        <v>0</v>
      </c>
      <c r="AE2" s="49"/>
      <c r="AF2" s="50" t="str">
        <f aca="false">IF((AA2+AC2+F2)&gt;0,"OK","NON PERVENUTA")</f>
        <v>OK</v>
      </c>
      <c r="AG2" s="5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H2" s="51" t="str">
        <f aca="false">IF(TYPE(M2)=1,IF(TYPE(O2)=1,IF(TYPE(P2)=1,IF(TYPE(R2)=1,IF(TYPE(S2)=1,IF(TYPE(U2)=1,IF(TYPE(V2)=1,"OK","errato dato col.V"),"errato dato col.U"),"errato dato col.S"),"errato dato col.R"),"errato dato col.P"),"errato dato col.O"),"errato dato col.M")</f>
        <v>OK</v>
      </c>
      <c r="AI2" s="51" t="str">
        <f aca="false">IF(TYPE(X2)=1,IF(TYPE(Y2)=1,"OK","errato dato col.Y"),"errato dato col.X")</f>
        <v>OK</v>
      </c>
    </row>
    <row r="3" customFormat="false" ht="12.75" hidden="false" customHeight="false" outlineLevel="0" collapsed="false">
      <c r="A3" s="37" t="n">
        <v>2</v>
      </c>
      <c r="B3" s="37" t="s">
        <v>202</v>
      </c>
      <c r="C3" s="37" t="s">
        <v>200</v>
      </c>
      <c r="D3" s="37" t="s">
        <v>203</v>
      </c>
      <c r="E3" s="37" t="s">
        <v>9</v>
      </c>
      <c r="F3" s="71" t="n">
        <v>1</v>
      </c>
      <c r="G3" s="71"/>
      <c r="H3" s="71"/>
      <c r="I3" s="45" t="n">
        <f aca="false">G3</f>
        <v>0</v>
      </c>
      <c r="J3" s="46"/>
      <c r="K3" s="47" t="n">
        <f aca="false">I3*J3</f>
        <v>0</v>
      </c>
      <c r="L3" s="45"/>
      <c r="M3" s="46"/>
      <c r="N3" s="47" t="n">
        <f aca="false">L3*M3</f>
        <v>0</v>
      </c>
      <c r="O3" s="45"/>
      <c r="P3" s="46"/>
      <c r="Q3" s="47" t="n">
        <f aca="false">O3*P3</f>
        <v>0</v>
      </c>
      <c r="R3" s="45"/>
      <c r="S3" s="46"/>
      <c r="T3" s="47" t="n">
        <f aca="false">R3*S3</f>
        <v>0</v>
      </c>
      <c r="U3" s="45"/>
      <c r="V3" s="46"/>
      <c r="W3" s="47" t="n">
        <f aca="false">U3*V3</f>
        <v>0</v>
      </c>
      <c r="X3" s="45"/>
      <c r="Y3" s="46"/>
      <c r="Z3" s="47" t="n">
        <f aca="false">X3*Y3</f>
        <v>0</v>
      </c>
      <c r="AA3" s="48" t="n">
        <f aca="false">I3+L3+O3+R3+U3+X3</f>
        <v>0</v>
      </c>
      <c r="AB3" s="80" t="str">
        <f aca="false">IF(AA3=G3,"OK","totale pasti non congruenti")</f>
        <v>OK</v>
      </c>
      <c r="AC3" s="49" t="n">
        <f aca="false">ROUND(K3+N3+Q3+T3+W3+Z3,2)</f>
        <v>0</v>
      </c>
      <c r="AD3" s="49" t="n">
        <v>0</v>
      </c>
      <c r="AE3" s="49"/>
      <c r="AF3" s="50" t="str">
        <f aca="false">IF((AA3+AC3+F3)&gt;0,"OK","NON PERVENUTA")</f>
        <v>OK</v>
      </c>
      <c r="AG3" s="51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H3" s="51" t="str">
        <f aca="false">IF(TYPE(M3)=1,IF(TYPE(O3)=1,IF(TYPE(P3)=1,IF(TYPE(R3)=1,IF(TYPE(S3)=1,IF(TYPE(U3)=1,IF(TYPE(V3)=1,"OK","errato dato col.V"),"errato dato col.U"),"errato dato col.S"),"errato dato col.R"),"errato dato col.P"),"errato dato col.O"),"errato dato col.M")</f>
        <v>OK</v>
      </c>
      <c r="AI3" s="51" t="str">
        <f aca="false">IF(TYPE(X3)=1,IF(TYPE(Y3)=1,"OK","errato dato col.Y"),"errato dato col.X")</f>
        <v>OK</v>
      </c>
    </row>
    <row r="4" customFormat="false" ht="12.75" hidden="false" customHeight="false" outlineLevel="0" collapsed="false">
      <c r="A4" s="72" t="n">
        <v>3</v>
      </c>
      <c r="B4" s="37" t="s">
        <v>204</v>
      </c>
      <c r="C4" s="37" t="s">
        <v>200</v>
      </c>
      <c r="D4" s="37" t="s">
        <v>205</v>
      </c>
      <c r="E4" s="37" t="s">
        <v>9</v>
      </c>
      <c r="F4" s="71" t="n">
        <v>1</v>
      </c>
      <c r="G4" s="71"/>
      <c r="H4" s="71"/>
      <c r="I4" s="45" t="n">
        <f aca="false">G4</f>
        <v>0</v>
      </c>
      <c r="J4" s="46"/>
      <c r="K4" s="47" t="n">
        <f aca="false">I4*J4</f>
        <v>0</v>
      </c>
      <c r="L4" s="45"/>
      <c r="M4" s="46"/>
      <c r="N4" s="47" t="n">
        <f aca="false">L4*M4</f>
        <v>0</v>
      </c>
      <c r="O4" s="45"/>
      <c r="P4" s="46"/>
      <c r="Q4" s="47" t="n">
        <f aca="false">O4*P4</f>
        <v>0</v>
      </c>
      <c r="R4" s="45"/>
      <c r="S4" s="46"/>
      <c r="T4" s="47" t="n">
        <f aca="false">R4*S4</f>
        <v>0</v>
      </c>
      <c r="U4" s="45"/>
      <c r="V4" s="46"/>
      <c r="W4" s="47" t="n">
        <f aca="false">U4*V4</f>
        <v>0</v>
      </c>
      <c r="X4" s="45"/>
      <c r="Y4" s="46"/>
      <c r="Z4" s="47" t="n">
        <f aca="false">X4*Y4</f>
        <v>0</v>
      </c>
      <c r="AA4" s="48" t="n">
        <f aca="false">I4+L4+O4+R4+U4+X4</f>
        <v>0</v>
      </c>
      <c r="AB4" s="80" t="str">
        <f aca="false">IF(AA4=G4,"OK","totale pasti non congruenti")</f>
        <v>OK</v>
      </c>
      <c r="AC4" s="49" t="n">
        <f aca="false">ROUND(K4+N4+Q4+T4+W4+Z4,2)</f>
        <v>0</v>
      </c>
      <c r="AD4" s="49" t="n">
        <v>0</v>
      </c>
      <c r="AE4" s="49"/>
      <c r="AF4" s="50" t="str">
        <f aca="false">IF((AA4+AC4+F4)&gt;0,"OK","NON PERVENUTA")</f>
        <v>OK</v>
      </c>
      <c r="AG4" s="51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H4" s="51" t="str">
        <f aca="false">IF(TYPE(M4)=1,IF(TYPE(O4)=1,IF(TYPE(P4)=1,IF(TYPE(R4)=1,IF(TYPE(S4)=1,IF(TYPE(U4)=1,IF(TYPE(V4)=1,"OK","errato dato col.V"),"errato dato col.U"),"errato dato col.S"),"errato dato col.R"),"errato dato col.P"),"errato dato col.O"),"errato dato col.M")</f>
        <v>OK</v>
      </c>
      <c r="AI4" s="51" t="str">
        <f aca="false">IF(TYPE(X4)=1,IF(TYPE(Y4)=1,"OK","errato dato col.Y"),"errato dato col.X")</f>
        <v>OK</v>
      </c>
    </row>
    <row r="5" customFormat="false" ht="12.75" hidden="false" customHeight="false" outlineLevel="0" collapsed="false">
      <c r="A5" s="37" t="n">
        <v>4</v>
      </c>
      <c r="B5" s="37" t="s">
        <v>206</v>
      </c>
      <c r="C5" s="37" t="s">
        <v>200</v>
      </c>
      <c r="D5" s="37" t="s">
        <v>207</v>
      </c>
      <c r="E5" s="37" t="s">
        <v>9</v>
      </c>
      <c r="F5" s="71" t="n">
        <v>1</v>
      </c>
      <c r="G5" s="71"/>
      <c r="H5" s="71"/>
      <c r="I5" s="45" t="n">
        <f aca="false">G5</f>
        <v>0</v>
      </c>
      <c r="J5" s="46"/>
      <c r="K5" s="47" t="n">
        <f aca="false">I5*J5</f>
        <v>0</v>
      </c>
      <c r="L5" s="45"/>
      <c r="M5" s="46"/>
      <c r="N5" s="47" t="n">
        <f aca="false">L5*M5</f>
        <v>0</v>
      </c>
      <c r="O5" s="45"/>
      <c r="P5" s="46"/>
      <c r="Q5" s="47" t="n">
        <f aca="false">O5*P5</f>
        <v>0</v>
      </c>
      <c r="R5" s="45"/>
      <c r="S5" s="46"/>
      <c r="T5" s="47" t="n">
        <f aca="false">R5*S5</f>
        <v>0</v>
      </c>
      <c r="U5" s="45"/>
      <c r="V5" s="46"/>
      <c r="W5" s="47" t="n">
        <f aca="false">U5*V5</f>
        <v>0</v>
      </c>
      <c r="X5" s="45"/>
      <c r="Y5" s="46"/>
      <c r="Z5" s="47" t="n">
        <f aca="false">X5*Y5</f>
        <v>0</v>
      </c>
      <c r="AA5" s="48" t="n">
        <f aca="false">I5+L5+O5+R5+U5+X5</f>
        <v>0</v>
      </c>
      <c r="AB5" s="80" t="str">
        <f aca="false">IF(AA5=G5,"OK","totale pasti non congruenti")</f>
        <v>OK</v>
      </c>
      <c r="AC5" s="49" t="n">
        <f aca="false">ROUND(K5+N5+Q5+T5+W5+Z5,2)</f>
        <v>0</v>
      </c>
      <c r="AD5" s="49" t="n">
        <v>0</v>
      </c>
      <c r="AE5" s="49"/>
      <c r="AF5" s="50" t="str">
        <f aca="false">IF((AA5+AC5+F5)&gt;0,"OK","NON PERVENUTA")</f>
        <v>OK</v>
      </c>
      <c r="AG5" s="51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H5" s="51" t="str">
        <f aca="false">IF(TYPE(M5)=1,IF(TYPE(O5)=1,IF(TYPE(P5)=1,IF(TYPE(R5)=1,IF(TYPE(S5)=1,IF(TYPE(U5)=1,IF(TYPE(V5)=1,"OK","errato dato col.V"),"errato dato col.U"),"errato dato col.S"),"errato dato col.R"),"errato dato col.P"),"errato dato col.O"),"errato dato col.M")</f>
        <v>OK</v>
      </c>
      <c r="AI5" s="51" t="str">
        <f aca="false">IF(TYPE(X5)=1,IF(TYPE(Y5)=1,"OK","errato dato col.Y"),"errato dato col.X")</f>
        <v>OK</v>
      </c>
    </row>
    <row r="6" customFormat="false" ht="12.75" hidden="false" customHeight="false" outlineLevel="0" collapsed="false">
      <c r="A6" s="72" t="n">
        <v>5</v>
      </c>
      <c r="B6" s="72" t="s">
        <v>208</v>
      </c>
      <c r="C6" s="72" t="s">
        <v>200</v>
      </c>
      <c r="D6" s="72" t="s">
        <v>209</v>
      </c>
      <c r="E6" s="72" t="s">
        <v>9</v>
      </c>
      <c r="F6" s="71" t="n">
        <v>1</v>
      </c>
      <c r="G6" s="71"/>
      <c r="H6" s="71"/>
      <c r="I6" s="45" t="n">
        <f aca="false">G6</f>
        <v>0</v>
      </c>
      <c r="J6" s="46"/>
      <c r="K6" s="47" t="n">
        <f aca="false">I6*J6</f>
        <v>0</v>
      </c>
      <c r="L6" s="45"/>
      <c r="M6" s="46"/>
      <c r="N6" s="47" t="n">
        <f aca="false">L6*M6</f>
        <v>0</v>
      </c>
      <c r="O6" s="45"/>
      <c r="P6" s="46"/>
      <c r="Q6" s="47" t="n">
        <f aca="false">O6*P6</f>
        <v>0</v>
      </c>
      <c r="R6" s="45"/>
      <c r="S6" s="46"/>
      <c r="T6" s="47" t="n">
        <f aca="false">R6*S6</f>
        <v>0</v>
      </c>
      <c r="U6" s="45"/>
      <c r="V6" s="46"/>
      <c r="W6" s="47" t="n">
        <f aca="false">U6*V6</f>
        <v>0</v>
      </c>
      <c r="X6" s="45"/>
      <c r="Y6" s="46"/>
      <c r="Z6" s="47" t="n">
        <f aca="false">X6*Y6</f>
        <v>0</v>
      </c>
      <c r="AA6" s="48" t="n">
        <f aca="false">I6+L6+O6+R6+U6+X6</f>
        <v>0</v>
      </c>
      <c r="AB6" s="80" t="str">
        <f aca="false">IF(AA6=G6,"OK","totale pasti non congruenti")</f>
        <v>OK</v>
      </c>
      <c r="AC6" s="49" t="n">
        <f aca="false">ROUND(K6+N6+Q6+T6+W6+Z6,2)</f>
        <v>0</v>
      </c>
      <c r="AD6" s="49" t="n">
        <v>0</v>
      </c>
      <c r="AE6" s="49"/>
      <c r="AF6" s="50" t="str">
        <f aca="false">IF((AA6+AC6+F6)&gt;0,"OK","NON PERVENUTA")</f>
        <v>OK</v>
      </c>
      <c r="AG6" s="51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H6" s="51" t="str">
        <f aca="false">IF(TYPE(M6)=1,IF(TYPE(O6)=1,IF(TYPE(P6)=1,IF(TYPE(R6)=1,IF(TYPE(S6)=1,IF(TYPE(U6)=1,IF(TYPE(V6)=1,"OK","errato dato col.V"),"errato dato col.U"),"errato dato col.S"),"errato dato col.R"),"errato dato col.P"),"errato dato col.O"),"errato dato col.M")</f>
        <v>OK</v>
      </c>
      <c r="AI6" s="51" t="str">
        <f aca="false">IF(TYPE(X6)=1,IF(TYPE(Y6)=1,"OK","errato dato col.Y"),"errato dato col.X")</f>
        <v>OK</v>
      </c>
    </row>
    <row r="7" customFormat="false" ht="12.75" hidden="false" customHeight="false" outlineLevel="0" collapsed="false">
      <c r="A7" s="37" t="n">
        <v>6</v>
      </c>
      <c r="B7" s="37" t="s">
        <v>210</v>
      </c>
      <c r="C7" s="37" t="s">
        <v>200</v>
      </c>
      <c r="D7" s="37" t="s">
        <v>211</v>
      </c>
      <c r="E7" s="37" t="s">
        <v>20</v>
      </c>
      <c r="F7" s="71" t="n">
        <v>1</v>
      </c>
      <c r="G7" s="71"/>
      <c r="H7" s="71"/>
      <c r="I7" s="45" t="n">
        <f aca="false">G7</f>
        <v>0</v>
      </c>
      <c r="J7" s="46"/>
      <c r="K7" s="47" t="n">
        <f aca="false">I7*J7</f>
        <v>0</v>
      </c>
      <c r="L7" s="45"/>
      <c r="M7" s="46"/>
      <c r="N7" s="47" t="n">
        <f aca="false">L7*M7</f>
        <v>0</v>
      </c>
      <c r="O7" s="45"/>
      <c r="P7" s="46"/>
      <c r="Q7" s="47" t="n">
        <f aca="false">O7*P7</f>
        <v>0</v>
      </c>
      <c r="R7" s="45"/>
      <c r="S7" s="46"/>
      <c r="T7" s="47" t="n">
        <f aca="false">R7*S7</f>
        <v>0</v>
      </c>
      <c r="U7" s="45"/>
      <c r="V7" s="46"/>
      <c r="W7" s="47" t="n">
        <f aca="false">U7*V7</f>
        <v>0</v>
      </c>
      <c r="X7" s="45"/>
      <c r="Y7" s="46"/>
      <c r="Z7" s="47" t="n">
        <f aca="false">X7*Y7</f>
        <v>0</v>
      </c>
      <c r="AA7" s="48" t="n">
        <f aca="false">I7+L7+O7+R7+U7+X7</f>
        <v>0</v>
      </c>
      <c r="AB7" s="80" t="str">
        <f aca="false">IF(AA7=G7,"OK","totale pasti non congruenti")</f>
        <v>OK</v>
      </c>
      <c r="AC7" s="49" t="n">
        <f aca="false">ROUND(K7+N7+Q7+T7+W7+Z7,2)</f>
        <v>0</v>
      </c>
      <c r="AD7" s="49" t="n">
        <v>0</v>
      </c>
      <c r="AE7" s="49"/>
      <c r="AF7" s="50" t="str">
        <f aca="false">IF((AA7+AC7+F7)&gt;0,"OK","NON PERVENUTA")</f>
        <v>OK</v>
      </c>
      <c r="AG7" s="51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H7" s="51" t="str">
        <f aca="false">IF(TYPE(M7)=1,IF(TYPE(O7)=1,IF(TYPE(P7)=1,IF(TYPE(R7)=1,IF(TYPE(S7)=1,IF(TYPE(U7)=1,IF(TYPE(V7)=1,"OK","errato dato col.V"),"errato dato col.U"),"errato dato col.S"),"errato dato col.R"),"errato dato col.P"),"errato dato col.O"),"errato dato col.M")</f>
        <v>OK</v>
      </c>
      <c r="AI7" s="51" t="str">
        <f aca="false">IF(TYPE(X7)=1,IF(TYPE(Y7)=1,"OK","errato dato col.Y"),"errato dato col.X")</f>
        <v>OK</v>
      </c>
    </row>
    <row r="8" customFormat="false" ht="12.75" hidden="false" customHeight="false" outlineLevel="0" collapsed="false">
      <c r="A8" s="72" t="n">
        <v>7</v>
      </c>
      <c r="B8" s="37" t="s">
        <v>212</v>
      </c>
      <c r="C8" s="37" t="s">
        <v>200</v>
      </c>
      <c r="D8" s="37" t="s">
        <v>213</v>
      </c>
      <c r="E8" s="37" t="s">
        <v>25</v>
      </c>
      <c r="F8" s="71" t="n">
        <v>1</v>
      </c>
      <c r="G8" s="71"/>
      <c r="H8" s="71"/>
      <c r="I8" s="45" t="n">
        <f aca="false">G8</f>
        <v>0</v>
      </c>
      <c r="J8" s="46"/>
      <c r="K8" s="47" t="n">
        <f aca="false">I8*J8</f>
        <v>0</v>
      </c>
      <c r="L8" s="45"/>
      <c r="M8" s="46"/>
      <c r="N8" s="47" t="n">
        <f aca="false">L8*M8</f>
        <v>0</v>
      </c>
      <c r="O8" s="45"/>
      <c r="P8" s="46"/>
      <c r="Q8" s="47" t="n">
        <f aca="false">O8*P8</f>
        <v>0</v>
      </c>
      <c r="R8" s="45"/>
      <c r="S8" s="46"/>
      <c r="T8" s="47" t="n">
        <f aca="false">R8*S8</f>
        <v>0</v>
      </c>
      <c r="U8" s="45"/>
      <c r="V8" s="46"/>
      <c r="W8" s="47" t="n">
        <f aca="false">U8*V8</f>
        <v>0</v>
      </c>
      <c r="X8" s="45"/>
      <c r="Y8" s="46"/>
      <c r="Z8" s="47" t="n">
        <f aca="false">X8*Y8</f>
        <v>0</v>
      </c>
      <c r="AA8" s="48" t="n">
        <f aca="false">I8+L8+O8+R8+U8+X8</f>
        <v>0</v>
      </c>
      <c r="AB8" s="80" t="str">
        <f aca="false">IF(AA8=G8,"OK","totale pasti non congruenti")</f>
        <v>OK</v>
      </c>
      <c r="AC8" s="49" t="n">
        <f aca="false">ROUND(K8+N8+Q8+T8+W8+Z8,2)</f>
        <v>0</v>
      </c>
      <c r="AD8" s="49" t="n">
        <v>0</v>
      </c>
      <c r="AE8" s="49"/>
      <c r="AF8" s="50" t="str">
        <f aca="false">IF((AA8+AC8+F8)&gt;0,"OK","NON PERVENUTA")</f>
        <v>OK</v>
      </c>
      <c r="AG8" s="51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H8" s="51" t="str">
        <f aca="false">IF(TYPE(M8)=1,IF(TYPE(O8)=1,IF(TYPE(P8)=1,IF(TYPE(R8)=1,IF(TYPE(S8)=1,IF(TYPE(U8)=1,IF(TYPE(V8)=1,"OK","errato dato col.V"),"errato dato col.U"),"errato dato col.S"),"errato dato col.R"),"errato dato col.P"),"errato dato col.O"),"errato dato col.M")</f>
        <v>OK</v>
      </c>
      <c r="AI8" s="51" t="str">
        <f aca="false">IF(TYPE(X8)=1,IF(TYPE(Y8)=1,"OK","errato dato col.Y"),"errato dato col.X")</f>
        <v>OK</v>
      </c>
    </row>
    <row r="9" customFormat="false" ht="12.75" hidden="false" customHeight="false" outlineLevel="0" collapsed="false">
      <c r="A9" s="37" t="n">
        <v>8</v>
      </c>
      <c r="B9" s="37" t="s">
        <v>214</v>
      </c>
      <c r="C9" s="37" t="s">
        <v>200</v>
      </c>
      <c r="D9" s="37" t="s">
        <v>215</v>
      </c>
      <c r="E9" s="37" t="s">
        <v>27</v>
      </c>
      <c r="F9" s="71" t="n">
        <v>1</v>
      </c>
      <c r="G9" s="71"/>
      <c r="H9" s="71"/>
      <c r="I9" s="45" t="n">
        <f aca="false">G9</f>
        <v>0</v>
      </c>
      <c r="J9" s="46"/>
      <c r="K9" s="47" t="n">
        <f aca="false">I9*J9</f>
        <v>0</v>
      </c>
      <c r="L9" s="45"/>
      <c r="M9" s="46"/>
      <c r="N9" s="47" t="n">
        <f aca="false">L9*M9</f>
        <v>0</v>
      </c>
      <c r="O9" s="45"/>
      <c r="P9" s="46"/>
      <c r="Q9" s="47" t="n">
        <f aca="false">O9*P9</f>
        <v>0</v>
      </c>
      <c r="R9" s="45"/>
      <c r="S9" s="46"/>
      <c r="T9" s="47" t="n">
        <f aca="false">R9*S9</f>
        <v>0</v>
      </c>
      <c r="U9" s="45"/>
      <c r="V9" s="46"/>
      <c r="W9" s="47" t="n">
        <f aca="false">U9*V9</f>
        <v>0</v>
      </c>
      <c r="X9" s="45"/>
      <c r="Y9" s="46"/>
      <c r="Z9" s="47" t="n">
        <f aca="false">X9*Y9</f>
        <v>0</v>
      </c>
      <c r="AA9" s="48" t="n">
        <f aca="false">I9+L9+O9+R9+U9+X9</f>
        <v>0</v>
      </c>
      <c r="AB9" s="80" t="str">
        <f aca="false">IF(AA9=G9,"OK","totale pasti non congruenti")</f>
        <v>OK</v>
      </c>
      <c r="AC9" s="49" t="n">
        <f aca="false">ROUND(K9+N9+Q9+T9+W9+Z9,2)</f>
        <v>0</v>
      </c>
      <c r="AD9" s="49" t="n">
        <v>0</v>
      </c>
      <c r="AE9" s="49"/>
      <c r="AF9" s="50" t="str">
        <f aca="false">IF((AA9+AC9+F9)&gt;0,"OK","NON PERVENUTA")</f>
        <v>OK</v>
      </c>
      <c r="AG9" s="51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H9" s="51" t="str">
        <f aca="false">IF(TYPE(M9)=1,IF(TYPE(O9)=1,IF(TYPE(P9)=1,IF(TYPE(R9)=1,IF(TYPE(S9)=1,IF(TYPE(U9)=1,IF(TYPE(V9)=1,"OK","errato dato col.V"),"errato dato col.U"),"errato dato col.S"),"errato dato col.R"),"errato dato col.P"),"errato dato col.O"),"errato dato col.M")</f>
        <v>OK</v>
      </c>
      <c r="AI9" s="51" t="str">
        <f aca="false">IF(TYPE(X9)=1,IF(TYPE(Y9)=1,"OK","errato dato col.Y"),"errato dato col.X")</f>
        <v>OK</v>
      </c>
    </row>
    <row r="10" customFormat="false" ht="12.75" hidden="false" customHeight="false" outlineLevel="0" collapsed="false">
      <c r="A10" s="72" t="n">
        <v>9</v>
      </c>
      <c r="B10" s="37" t="s">
        <v>216</v>
      </c>
      <c r="C10" s="37" t="s">
        <v>200</v>
      </c>
      <c r="D10" s="37" t="s">
        <v>62</v>
      </c>
      <c r="E10" s="37" t="s">
        <v>29</v>
      </c>
      <c r="F10" s="71" t="n">
        <v>1</v>
      </c>
      <c r="G10" s="71"/>
      <c r="H10" s="71"/>
      <c r="I10" s="45" t="n">
        <f aca="false">G10</f>
        <v>0</v>
      </c>
      <c r="J10" s="46"/>
      <c r="K10" s="47" t="n">
        <f aca="false">I10*J10</f>
        <v>0</v>
      </c>
      <c r="L10" s="45"/>
      <c r="M10" s="46"/>
      <c r="N10" s="47" t="n">
        <f aca="false">L10*M10</f>
        <v>0</v>
      </c>
      <c r="O10" s="45"/>
      <c r="P10" s="46"/>
      <c r="Q10" s="47" t="n">
        <f aca="false">O10*P10</f>
        <v>0</v>
      </c>
      <c r="R10" s="45"/>
      <c r="S10" s="46"/>
      <c r="T10" s="47" t="n">
        <f aca="false">R10*S10</f>
        <v>0</v>
      </c>
      <c r="U10" s="45"/>
      <c r="V10" s="46"/>
      <c r="W10" s="47" t="n">
        <f aca="false">U10*V10</f>
        <v>0</v>
      </c>
      <c r="X10" s="45"/>
      <c r="Y10" s="46"/>
      <c r="Z10" s="47" t="n">
        <f aca="false">X10*Y10</f>
        <v>0</v>
      </c>
      <c r="AA10" s="48" t="n">
        <f aca="false">I10+L10+O10+R10+U10+X10</f>
        <v>0</v>
      </c>
      <c r="AB10" s="80" t="str">
        <f aca="false">IF(AA10=G10,"OK","totale pasti non congruenti")</f>
        <v>OK</v>
      </c>
      <c r="AC10" s="49" t="n">
        <f aca="false">ROUND(K10+N10+Q10+T10+W10+Z10,2)</f>
        <v>0</v>
      </c>
      <c r="AD10" s="49" t="n">
        <v>0</v>
      </c>
      <c r="AE10" s="49"/>
      <c r="AF10" s="50" t="str">
        <f aca="false">IF((AA10+AC10+F10)&gt;0,"OK","NON PERVENUTA")</f>
        <v>OK</v>
      </c>
      <c r="AG10" s="51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H10" s="51" t="str">
        <f aca="false">IF(TYPE(M10)=1,IF(TYPE(O10)=1,IF(TYPE(P10)=1,IF(TYPE(R10)=1,IF(TYPE(S10)=1,IF(TYPE(U10)=1,IF(TYPE(V10)=1,"OK","errato dato col.V"),"errato dato col.U"),"errato dato col.S"),"errato dato col.R"),"errato dato col.P"),"errato dato col.O"),"errato dato col.M")</f>
        <v>OK</v>
      </c>
      <c r="AI10" s="51" t="str">
        <f aca="false">IF(TYPE(X10)=1,IF(TYPE(Y10)=1,"OK","errato dato col.Y"),"errato dato col.X")</f>
        <v>OK</v>
      </c>
    </row>
    <row r="11" customFormat="false" ht="12.75" hidden="false" customHeight="false" outlineLevel="0" collapsed="false">
      <c r="A11" s="37" t="n">
        <v>10</v>
      </c>
      <c r="B11" s="37" t="s">
        <v>217</v>
      </c>
      <c r="C11" s="37" t="s">
        <v>200</v>
      </c>
      <c r="D11" s="37" t="s">
        <v>203</v>
      </c>
      <c r="E11" s="37" t="s">
        <v>218</v>
      </c>
      <c r="F11" s="71" t="n">
        <v>1</v>
      </c>
      <c r="G11" s="71"/>
      <c r="H11" s="71"/>
      <c r="I11" s="45" t="n">
        <f aca="false">G11</f>
        <v>0</v>
      </c>
      <c r="J11" s="46"/>
      <c r="K11" s="47" t="n">
        <f aca="false">I11*J11</f>
        <v>0</v>
      </c>
      <c r="L11" s="45"/>
      <c r="M11" s="46"/>
      <c r="N11" s="47" t="n">
        <f aca="false">L11*M11</f>
        <v>0</v>
      </c>
      <c r="O11" s="45"/>
      <c r="P11" s="46"/>
      <c r="Q11" s="47" t="n">
        <f aca="false">O11*P11</f>
        <v>0</v>
      </c>
      <c r="R11" s="45"/>
      <c r="S11" s="46"/>
      <c r="T11" s="47" t="n">
        <f aca="false">R11*S11</f>
        <v>0</v>
      </c>
      <c r="U11" s="45"/>
      <c r="V11" s="46"/>
      <c r="W11" s="47" t="n">
        <f aca="false">U11*V11</f>
        <v>0</v>
      </c>
      <c r="X11" s="45"/>
      <c r="Y11" s="46"/>
      <c r="Z11" s="47" t="n">
        <f aca="false">X11*Y11</f>
        <v>0</v>
      </c>
      <c r="AA11" s="48" t="n">
        <f aca="false">I11+L11+O11+R11+U11+X11</f>
        <v>0</v>
      </c>
      <c r="AB11" s="80" t="str">
        <f aca="false">IF(AA11=G11,"OK","totale pasti non congruenti")</f>
        <v>OK</v>
      </c>
      <c r="AC11" s="49" t="n">
        <f aca="false">ROUND(K11+N11+Q11+T11+W11+Z11,2)</f>
        <v>0</v>
      </c>
      <c r="AD11" s="49" t="n">
        <v>0</v>
      </c>
      <c r="AE11" s="49"/>
      <c r="AF11" s="50" t="str">
        <f aca="false">IF((AA11+AC11+F11)&gt;0,"OK","NON PERVENUTA")</f>
        <v>OK</v>
      </c>
      <c r="AG11" s="51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H11" s="51" t="str">
        <f aca="false">IF(TYPE(M11)=1,IF(TYPE(O11)=1,IF(TYPE(P11)=1,IF(TYPE(R11)=1,IF(TYPE(S11)=1,IF(TYPE(U11)=1,IF(TYPE(V11)=1,"OK","errato dato col.V"),"errato dato col.U"),"errato dato col.S"),"errato dato col.R"),"errato dato col.P"),"errato dato col.O"),"errato dato col.M")</f>
        <v>OK</v>
      </c>
      <c r="AI11" s="51" t="str">
        <f aca="false">IF(TYPE(X11)=1,IF(TYPE(Y11)=1,"OK","errato dato col.Y"),"errato dato col.X")</f>
        <v>OK</v>
      </c>
    </row>
    <row r="12" customFormat="false" ht="12.75" hidden="false" customHeight="false" outlineLevel="0" collapsed="false">
      <c r="A12" s="72" t="n">
        <v>11</v>
      </c>
      <c r="B12" s="37" t="s">
        <v>219</v>
      </c>
      <c r="C12" s="37" t="s">
        <v>200</v>
      </c>
      <c r="D12" s="37" t="s">
        <v>131</v>
      </c>
      <c r="E12" s="37" t="s">
        <v>31</v>
      </c>
      <c r="F12" s="71" t="n">
        <v>1</v>
      </c>
      <c r="G12" s="71"/>
      <c r="H12" s="71"/>
      <c r="I12" s="45" t="n">
        <f aca="false">G12</f>
        <v>0</v>
      </c>
      <c r="J12" s="46"/>
      <c r="K12" s="47" t="n">
        <f aca="false">I12*J12</f>
        <v>0</v>
      </c>
      <c r="L12" s="45"/>
      <c r="M12" s="46"/>
      <c r="N12" s="47" t="n">
        <f aca="false">L12*M12</f>
        <v>0</v>
      </c>
      <c r="O12" s="45"/>
      <c r="P12" s="46"/>
      <c r="Q12" s="47" t="n">
        <f aca="false">O12*P12</f>
        <v>0</v>
      </c>
      <c r="R12" s="45"/>
      <c r="S12" s="46"/>
      <c r="T12" s="47" t="n">
        <f aca="false">R12*S12</f>
        <v>0</v>
      </c>
      <c r="U12" s="45"/>
      <c r="V12" s="46"/>
      <c r="W12" s="47" t="n">
        <f aca="false">U12*V12</f>
        <v>0</v>
      </c>
      <c r="X12" s="45"/>
      <c r="Y12" s="46"/>
      <c r="Z12" s="47" t="n">
        <f aca="false">X12*Y12</f>
        <v>0</v>
      </c>
      <c r="AA12" s="48" t="n">
        <f aca="false">I12+L12+O12+R12+U12+X12</f>
        <v>0</v>
      </c>
      <c r="AB12" s="80" t="str">
        <f aca="false">IF(AA12=G12,"OK","totale pasti non congruenti")</f>
        <v>OK</v>
      </c>
      <c r="AC12" s="49" t="n">
        <f aca="false">ROUND(K12+N12+Q12+T12+W12+Z12,2)</f>
        <v>0</v>
      </c>
      <c r="AD12" s="49" t="n">
        <v>0</v>
      </c>
      <c r="AE12" s="49"/>
      <c r="AF12" s="50" t="str">
        <f aca="false">IF((AA12+AC12+F12)&gt;0,"OK","NON PERVENUTA")</f>
        <v>OK</v>
      </c>
      <c r="AG12" s="51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H12" s="51" t="str">
        <f aca="false">IF(TYPE(M12)=1,IF(TYPE(O12)=1,IF(TYPE(P12)=1,IF(TYPE(R12)=1,IF(TYPE(S12)=1,IF(TYPE(U12)=1,IF(TYPE(V12)=1,"OK","errato dato col.V"),"errato dato col.U"),"errato dato col.S"),"errato dato col.R"),"errato dato col.P"),"errato dato col.O"),"errato dato col.M")</f>
        <v>OK</v>
      </c>
      <c r="AI12" s="51" t="str">
        <f aca="false">IF(TYPE(X12)=1,IF(TYPE(Y12)=1,"OK","errato dato col.Y"),"errato dato col.X")</f>
        <v>OK</v>
      </c>
    </row>
    <row r="13" customFormat="false" ht="12.75" hidden="false" customHeight="false" outlineLevel="0" collapsed="false">
      <c r="A13" s="37" t="n">
        <v>12</v>
      </c>
      <c r="B13" s="37" t="s">
        <v>220</v>
      </c>
      <c r="C13" s="37" t="s">
        <v>200</v>
      </c>
      <c r="D13" s="37" t="s">
        <v>221</v>
      </c>
      <c r="E13" s="37" t="s">
        <v>33</v>
      </c>
      <c r="F13" s="71"/>
      <c r="G13" s="71" t="n">
        <v>708</v>
      </c>
      <c r="H13" s="71" t="n">
        <v>176</v>
      </c>
      <c r="I13" s="45" t="n">
        <f aca="false">G13</f>
        <v>708</v>
      </c>
      <c r="J13" s="46" t="n">
        <v>2.8</v>
      </c>
      <c r="K13" s="47" t="n">
        <f aca="false">I13*J13</f>
        <v>1982.4</v>
      </c>
      <c r="L13" s="45"/>
      <c r="M13" s="46"/>
      <c r="N13" s="47" t="n">
        <f aca="false">L13*M13</f>
        <v>0</v>
      </c>
      <c r="O13" s="45"/>
      <c r="P13" s="46"/>
      <c r="Q13" s="47" t="n">
        <f aca="false">O13*P13</f>
        <v>0</v>
      </c>
      <c r="R13" s="45"/>
      <c r="S13" s="46"/>
      <c r="T13" s="47" t="n">
        <f aca="false">R13*S13</f>
        <v>0</v>
      </c>
      <c r="U13" s="45"/>
      <c r="V13" s="46"/>
      <c r="W13" s="47" t="n">
        <f aca="false">U13*V13</f>
        <v>0</v>
      </c>
      <c r="X13" s="45"/>
      <c r="Y13" s="46"/>
      <c r="Z13" s="47" t="n">
        <f aca="false">X13*Y13</f>
        <v>0</v>
      </c>
      <c r="AA13" s="48" t="n">
        <f aca="false">I13+L13+O13+R13+U13+X13</f>
        <v>708</v>
      </c>
      <c r="AB13" s="80" t="str">
        <f aca="false">IF(AA13=G13,"OK","totale pasti non congruenti")</f>
        <v>OK</v>
      </c>
      <c r="AC13" s="49" t="n">
        <f aca="false">ROUND(K13+N13+Q13+T13+W13+Z13,2)</f>
        <v>1982.4</v>
      </c>
      <c r="AD13" s="49" t="n">
        <v>1982.4</v>
      </c>
      <c r="AE13" s="49"/>
      <c r="AF13" s="50" t="str">
        <f aca="false">IF((AA13+AC13+F13)&gt;0,"OK","NON PERVENUTA")</f>
        <v>OK</v>
      </c>
      <c r="AG13" s="51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H13" s="51" t="str">
        <f aca="false">IF(TYPE(M13)=1,IF(TYPE(O13)=1,IF(TYPE(P13)=1,IF(TYPE(R13)=1,IF(TYPE(S13)=1,IF(TYPE(U13)=1,IF(TYPE(V13)=1,"OK","errato dato col.V"),"errato dato col.U"),"errato dato col.S"),"errato dato col.R"),"errato dato col.P"),"errato dato col.O"),"errato dato col.M")</f>
        <v>OK</v>
      </c>
      <c r="AI13" s="51" t="str">
        <f aca="false">IF(TYPE(X13)=1,IF(TYPE(Y13)=1,"OK","errato dato col.Y"),"errato dato col.X")</f>
        <v>OK</v>
      </c>
    </row>
    <row r="14" customFormat="false" ht="12.75" hidden="false" customHeight="false" outlineLevel="0" collapsed="false">
      <c r="A14" s="72" t="n">
        <v>13</v>
      </c>
      <c r="B14" s="37" t="s">
        <v>222</v>
      </c>
      <c r="C14" s="37" t="s">
        <v>200</v>
      </c>
      <c r="D14" s="37" t="s">
        <v>223</v>
      </c>
      <c r="E14" s="37" t="s">
        <v>35</v>
      </c>
      <c r="F14" s="71"/>
      <c r="G14" s="71" t="n">
        <v>160</v>
      </c>
      <c r="H14" s="71" t="n">
        <v>66</v>
      </c>
      <c r="I14" s="45" t="n">
        <v>0</v>
      </c>
      <c r="J14" s="46"/>
      <c r="K14" s="47" t="n">
        <f aca="false">I14*J14</f>
        <v>0</v>
      </c>
      <c r="L14" s="45" t="n">
        <v>22</v>
      </c>
      <c r="M14" s="46" t="n">
        <v>2.82</v>
      </c>
      <c r="N14" s="47" t="n">
        <f aca="false">L14*M14</f>
        <v>62.04</v>
      </c>
      <c r="O14" s="45" t="n">
        <v>138</v>
      </c>
      <c r="P14" s="46" t="n">
        <v>2.99</v>
      </c>
      <c r="Q14" s="47" t="n">
        <f aca="false">O14*P14</f>
        <v>412.62</v>
      </c>
      <c r="R14" s="45"/>
      <c r="S14" s="46"/>
      <c r="T14" s="47" t="n">
        <f aca="false">R14*S14</f>
        <v>0</v>
      </c>
      <c r="U14" s="45"/>
      <c r="V14" s="46"/>
      <c r="W14" s="47" t="n">
        <f aca="false">U14*V14</f>
        <v>0</v>
      </c>
      <c r="X14" s="45"/>
      <c r="Y14" s="46"/>
      <c r="Z14" s="47" t="n">
        <f aca="false">X14*Y14</f>
        <v>0</v>
      </c>
      <c r="AA14" s="48" t="n">
        <f aca="false">I14+L14+O14+R14+U14+X14</f>
        <v>160</v>
      </c>
      <c r="AB14" s="80" t="str">
        <f aca="false">IF(AA14=G14,"OK","totale pasti non congruenti")</f>
        <v>OK</v>
      </c>
      <c r="AC14" s="49" t="n">
        <f aca="false">ROUND(K14+N14+Q14+T14+W14+Z14,2)</f>
        <v>474.66</v>
      </c>
      <c r="AD14" s="49" t="n">
        <v>474.66</v>
      </c>
      <c r="AE14" s="49"/>
      <c r="AF14" s="50" t="str">
        <f aca="false">IF((AA14+AC14+F14)&gt;0,"OK","NON PERVENUTA")</f>
        <v>OK</v>
      </c>
      <c r="AG14" s="51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K</v>
      </c>
      <c r="AH14" s="51" t="str">
        <f aca="false">IF(TYPE(M14)=1,IF(TYPE(O14)=1,IF(TYPE(P14)=1,IF(TYPE(R14)=1,IF(TYPE(S14)=1,IF(TYPE(U14)=1,IF(TYPE(V14)=1,"OK","errato dato col.V"),"errato dato col.U"),"errato dato col.S"),"errato dato col.R"),"errato dato col.P"),"errato dato col.O"),"errato dato col.M")</f>
        <v>OK</v>
      </c>
      <c r="AI14" s="51" t="str">
        <f aca="false">IF(TYPE(X14)=1,IF(TYPE(Y14)=1,"OK","errato dato col.Y"),"errato dato col.X")</f>
        <v>OK</v>
      </c>
    </row>
    <row r="15" customFormat="false" ht="12.75" hidden="false" customHeight="false" outlineLevel="0" collapsed="false">
      <c r="A15" s="37" t="n">
        <v>14</v>
      </c>
      <c r="B15" s="37" t="s">
        <v>224</v>
      </c>
      <c r="C15" s="37" t="s">
        <v>200</v>
      </c>
      <c r="D15" s="37" t="s">
        <v>225</v>
      </c>
      <c r="E15" s="37" t="s">
        <v>37</v>
      </c>
      <c r="F15" s="71" t="n">
        <v>1</v>
      </c>
      <c r="G15" s="71"/>
      <c r="H15" s="71"/>
      <c r="I15" s="45" t="n">
        <f aca="false">G15</f>
        <v>0</v>
      </c>
      <c r="J15" s="46"/>
      <c r="K15" s="47" t="n">
        <f aca="false">I15*J15</f>
        <v>0</v>
      </c>
      <c r="L15" s="45"/>
      <c r="M15" s="46"/>
      <c r="N15" s="47" t="n">
        <f aca="false">L15*M15</f>
        <v>0</v>
      </c>
      <c r="O15" s="45"/>
      <c r="P15" s="46"/>
      <c r="Q15" s="47" t="n">
        <f aca="false">O15*P15</f>
        <v>0</v>
      </c>
      <c r="R15" s="45"/>
      <c r="S15" s="46"/>
      <c r="T15" s="47" t="n">
        <f aca="false">R15*S15</f>
        <v>0</v>
      </c>
      <c r="U15" s="45"/>
      <c r="V15" s="46"/>
      <c r="W15" s="47" t="n">
        <f aca="false">U15*V15</f>
        <v>0</v>
      </c>
      <c r="X15" s="45"/>
      <c r="Y15" s="46"/>
      <c r="Z15" s="47" t="n">
        <f aca="false">X15*Y15</f>
        <v>0</v>
      </c>
      <c r="AA15" s="48" t="n">
        <f aca="false">I15+L15+O15+R15+U15+X15</f>
        <v>0</v>
      </c>
      <c r="AB15" s="80" t="str">
        <f aca="false">IF(AA15=G15,"OK","totale pasti non congruenti")</f>
        <v>OK</v>
      </c>
      <c r="AC15" s="49" t="n">
        <f aca="false">ROUND(K15+N15+Q15+T15+W15+Z15,2)</f>
        <v>0</v>
      </c>
      <c r="AD15" s="49" t="n">
        <v>0</v>
      </c>
      <c r="AE15" s="49"/>
      <c r="AF15" s="50" t="str">
        <f aca="false">IF((AA15+AC15+F15)&gt;0,"OK","NON PERVENUTA")</f>
        <v>OK</v>
      </c>
      <c r="AG15" s="51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H15" s="51" t="str">
        <f aca="false">IF(TYPE(M15)=1,IF(TYPE(O15)=1,IF(TYPE(P15)=1,IF(TYPE(R15)=1,IF(TYPE(S15)=1,IF(TYPE(U15)=1,IF(TYPE(V15)=1,"OK","errato dato col.V"),"errato dato col.U"),"errato dato col.S"),"errato dato col.R"),"errato dato col.P"),"errato dato col.O"),"errato dato col.M")</f>
        <v>OK</v>
      </c>
      <c r="AI15" s="51" t="str">
        <f aca="false">IF(TYPE(X15)=1,IF(TYPE(Y15)=1,"OK","errato dato col.Y"),"errato dato col.X")</f>
        <v>OK</v>
      </c>
    </row>
    <row r="16" customFormat="false" ht="12.75" hidden="false" customHeight="false" outlineLevel="0" collapsed="false">
      <c r="A16" s="72" t="n">
        <v>15</v>
      </c>
      <c r="B16" s="37" t="s">
        <v>226</v>
      </c>
      <c r="C16" s="37" t="s">
        <v>200</v>
      </c>
      <c r="D16" s="37" t="s">
        <v>227</v>
      </c>
      <c r="E16" s="37" t="s">
        <v>39</v>
      </c>
      <c r="F16" s="71" t="n">
        <v>1</v>
      </c>
      <c r="G16" s="71"/>
      <c r="H16" s="71"/>
      <c r="I16" s="45" t="n">
        <f aca="false">G16</f>
        <v>0</v>
      </c>
      <c r="J16" s="46"/>
      <c r="K16" s="47" t="n">
        <f aca="false">I16*J16</f>
        <v>0</v>
      </c>
      <c r="L16" s="45"/>
      <c r="M16" s="46"/>
      <c r="N16" s="47" t="n">
        <f aca="false">L16*M16</f>
        <v>0</v>
      </c>
      <c r="O16" s="45"/>
      <c r="P16" s="46"/>
      <c r="Q16" s="47" t="n">
        <f aca="false">O16*P16</f>
        <v>0</v>
      </c>
      <c r="R16" s="45"/>
      <c r="S16" s="46"/>
      <c r="T16" s="47" t="n">
        <f aca="false">R16*S16</f>
        <v>0</v>
      </c>
      <c r="U16" s="45"/>
      <c r="V16" s="46"/>
      <c r="W16" s="47" t="n">
        <f aca="false">U16*V16</f>
        <v>0</v>
      </c>
      <c r="X16" s="45"/>
      <c r="Y16" s="46"/>
      <c r="Z16" s="47" t="n">
        <f aca="false">X16*Y16</f>
        <v>0</v>
      </c>
      <c r="AA16" s="48" t="n">
        <f aca="false">I16+L16+O16+R16+U16+X16</f>
        <v>0</v>
      </c>
      <c r="AB16" s="80" t="str">
        <f aca="false">IF(AA16=G16,"OK","totale pasti non congruenti")</f>
        <v>OK</v>
      </c>
      <c r="AC16" s="49" t="n">
        <f aca="false">ROUND(K16+N16+Q16+T16+W16+Z16,2)</f>
        <v>0</v>
      </c>
      <c r="AD16" s="49" t="n">
        <v>0</v>
      </c>
      <c r="AE16" s="49"/>
      <c r="AF16" s="50" t="str">
        <f aca="false">IF((AA16+AC16+F16)&gt;0,"OK","NON PERVENUTA")</f>
        <v>OK</v>
      </c>
      <c r="AG16" s="51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H16" s="51" t="str">
        <f aca="false">IF(TYPE(M16)=1,IF(TYPE(O16)=1,IF(TYPE(P16)=1,IF(TYPE(R16)=1,IF(TYPE(S16)=1,IF(TYPE(U16)=1,IF(TYPE(V16)=1,"OK","errato dato col.V"),"errato dato col.U"),"errato dato col.S"),"errato dato col.R"),"errato dato col.P"),"errato dato col.O"),"errato dato col.M")</f>
        <v>OK</v>
      </c>
      <c r="AI16" s="51" t="str">
        <f aca="false">IF(TYPE(X16)=1,IF(TYPE(Y16)=1,"OK","errato dato col.Y"),"errato dato col.X")</f>
        <v>OK</v>
      </c>
    </row>
    <row r="17" customFormat="false" ht="12.75" hidden="false" customHeight="false" outlineLevel="0" collapsed="false">
      <c r="A17" s="37" t="n">
        <v>16</v>
      </c>
      <c r="B17" s="37" t="s">
        <v>228</v>
      </c>
      <c r="C17" s="37" t="s">
        <v>200</v>
      </c>
      <c r="D17" s="37" t="s">
        <v>229</v>
      </c>
      <c r="E17" s="37" t="s">
        <v>41</v>
      </c>
      <c r="F17" s="71" t="n">
        <v>1</v>
      </c>
      <c r="G17" s="71"/>
      <c r="H17" s="71"/>
      <c r="I17" s="45" t="n">
        <f aca="false">G17</f>
        <v>0</v>
      </c>
      <c r="J17" s="46"/>
      <c r="K17" s="47" t="n">
        <f aca="false">I17*J17</f>
        <v>0</v>
      </c>
      <c r="L17" s="45"/>
      <c r="M17" s="46"/>
      <c r="N17" s="47" t="n">
        <f aca="false">L17*M17</f>
        <v>0</v>
      </c>
      <c r="O17" s="45"/>
      <c r="P17" s="46"/>
      <c r="Q17" s="47" t="n">
        <f aca="false">O17*P17</f>
        <v>0</v>
      </c>
      <c r="R17" s="45"/>
      <c r="S17" s="46"/>
      <c r="T17" s="47" t="n">
        <f aca="false">R17*S17</f>
        <v>0</v>
      </c>
      <c r="U17" s="45"/>
      <c r="V17" s="46"/>
      <c r="W17" s="47" t="n">
        <f aca="false">U17*V17</f>
        <v>0</v>
      </c>
      <c r="X17" s="45"/>
      <c r="Y17" s="46"/>
      <c r="Z17" s="47" t="n">
        <f aca="false">X17*Y17</f>
        <v>0</v>
      </c>
      <c r="AA17" s="48" t="n">
        <f aca="false">I17+L17+O17+R17+U17+X17</f>
        <v>0</v>
      </c>
      <c r="AB17" s="80" t="str">
        <f aca="false">IF(AA17=G17,"OK","totale pasti non congruenti")</f>
        <v>OK</v>
      </c>
      <c r="AC17" s="49" t="n">
        <f aca="false">ROUND(K17+N17+Q17+T17+W17+Z17,2)</f>
        <v>0</v>
      </c>
      <c r="AD17" s="49" t="n">
        <v>0</v>
      </c>
      <c r="AE17" s="49"/>
      <c r="AF17" s="50" t="str">
        <f aca="false">IF((AA17+AC17+F17)&gt;0,"OK","NON PERVENUTA")</f>
        <v>OK</v>
      </c>
      <c r="AG17" s="51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H17" s="51" t="str">
        <f aca="false">IF(TYPE(M17)=1,IF(TYPE(O17)=1,IF(TYPE(P17)=1,IF(TYPE(R17)=1,IF(TYPE(S17)=1,IF(TYPE(U17)=1,IF(TYPE(V17)=1,"OK","errato dato col.V"),"errato dato col.U"),"errato dato col.S"),"errato dato col.R"),"errato dato col.P"),"errato dato col.O"),"errato dato col.M")</f>
        <v>OK</v>
      </c>
      <c r="AI17" s="51" t="str">
        <f aca="false">IF(TYPE(X17)=1,IF(TYPE(Y17)=1,"OK","errato dato col.Y"),"errato dato col.X")</f>
        <v>OK</v>
      </c>
    </row>
    <row r="18" customFormat="false" ht="12.75" hidden="false" customHeight="false" outlineLevel="0" collapsed="false">
      <c r="A18" s="72" t="n">
        <v>17</v>
      </c>
      <c r="B18" s="37" t="s">
        <v>230</v>
      </c>
      <c r="C18" s="37" t="s">
        <v>200</v>
      </c>
      <c r="D18" s="37" t="s">
        <v>231</v>
      </c>
      <c r="E18" s="37" t="s">
        <v>43</v>
      </c>
      <c r="F18" s="71"/>
      <c r="G18" s="71" t="n">
        <v>241</v>
      </c>
      <c r="H18" s="71" t="n">
        <v>40</v>
      </c>
      <c r="I18" s="45" t="n">
        <f aca="false">G18</f>
        <v>241</v>
      </c>
      <c r="J18" s="46" t="n">
        <v>2.67</v>
      </c>
      <c r="K18" s="47" t="n">
        <f aca="false">I18*J18</f>
        <v>643.47</v>
      </c>
      <c r="L18" s="45"/>
      <c r="M18" s="46"/>
      <c r="N18" s="47" t="n">
        <f aca="false">L18*M18</f>
        <v>0</v>
      </c>
      <c r="O18" s="45"/>
      <c r="P18" s="46"/>
      <c r="Q18" s="47" t="n">
        <f aca="false">O18*P18</f>
        <v>0</v>
      </c>
      <c r="R18" s="45"/>
      <c r="S18" s="46"/>
      <c r="T18" s="47" t="n">
        <f aca="false">R18*S18</f>
        <v>0</v>
      </c>
      <c r="U18" s="45"/>
      <c r="V18" s="46"/>
      <c r="W18" s="47" t="n">
        <f aca="false">U18*V18</f>
        <v>0</v>
      </c>
      <c r="X18" s="45"/>
      <c r="Y18" s="46"/>
      <c r="Z18" s="47" t="n">
        <f aca="false">X18*Y18</f>
        <v>0</v>
      </c>
      <c r="AA18" s="48" t="n">
        <f aca="false">I18+L18+O18+R18+U18+X18</f>
        <v>241</v>
      </c>
      <c r="AB18" s="80" t="str">
        <f aca="false">IF(AA18=G18,"OK","totale pasti non congruenti")</f>
        <v>OK</v>
      </c>
      <c r="AC18" s="49" t="n">
        <f aca="false">ROUND(K18+N18+Q18+T18+W18+Z18,2)</f>
        <v>643.47</v>
      </c>
      <c r="AD18" s="49" t="n">
        <v>643.47</v>
      </c>
      <c r="AE18" s="49"/>
      <c r="AF18" s="50" t="str">
        <f aca="false">IF((AA18+AC18+F18)&gt;0,"OK","NON PERVENUTA")</f>
        <v>OK</v>
      </c>
      <c r="AG18" s="51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H18" s="51" t="str">
        <f aca="false">IF(TYPE(M18)=1,IF(TYPE(O18)=1,IF(TYPE(P18)=1,IF(TYPE(R18)=1,IF(TYPE(S18)=1,IF(TYPE(U18)=1,IF(TYPE(V18)=1,"OK","errato dato col.V"),"errato dato col.U"),"errato dato col.S"),"errato dato col.R"),"errato dato col.P"),"errato dato col.O"),"errato dato col.M")</f>
        <v>OK</v>
      </c>
      <c r="AI18" s="51" t="str">
        <f aca="false">IF(TYPE(X18)=1,IF(TYPE(Y18)=1,"OK","errato dato col.Y"),"errato dato col.X")</f>
        <v>OK</v>
      </c>
    </row>
    <row r="19" customFormat="false" ht="12.75" hidden="false" customHeight="false" outlineLevel="0" collapsed="false">
      <c r="A19" s="37" t="n">
        <v>18</v>
      </c>
      <c r="B19" s="37" t="s">
        <v>232</v>
      </c>
      <c r="C19" s="37" t="s">
        <v>200</v>
      </c>
      <c r="D19" s="37" t="s">
        <v>233</v>
      </c>
      <c r="E19" s="37" t="s">
        <v>45</v>
      </c>
      <c r="F19" s="71"/>
      <c r="G19" s="71" t="n">
        <v>276</v>
      </c>
      <c r="H19" s="71" t="n">
        <v>90</v>
      </c>
      <c r="I19" s="45" t="n">
        <v>0</v>
      </c>
      <c r="J19" s="46"/>
      <c r="K19" s="47" t="n">
        <f aca="false">I19*J19</f>
        <v>0</v>
      </c>
      <c r="L19" s="45" t="n">
        <v>160</v>
      </c>
      <c r="M19" s="46" t="n">
        <v>4.13</v>
      </c>
      <c r="N19" s="47" t="n">
        <f aca="false">L19*M19</f>
        <v>660.8</v>
      </c>
      <c r="O19" s="45" t="n">
        <v>116</v>
      </c>
      <c r="P19" s="46" t="n">
        <v>2.08</v>
      </c>
      <c r="Q19" s="47" t="n">
        <f aca="false">O19*P19</f>
        <v>241.28</v>
      </c>
      <c r="R19" s="45"/>
      <c r="S19" s="46"/>
      <c r="T19" s="47" t="n">
        <f aca="false">R19*S19</f>
        <v>0</v>
      </c>
      <c r="U19" s="45"/>
      <c r="V19" s="46"/>
      <c r="W19" s="47" t="n">
        <f aca="false">U19*V19</f>
        <v>0</v>
      </c>
      <c r="X19" s="45"/>
      <c r="Y19" s="46"/>
      <c r="Z19" s="47" t="n">
        <f aca="false">X19*Y19</f>
        <v>0</v>
      </c>
      <c r="AA19" s="48" t="n">
        <f aca="false">I19+L19+O19+R19+U19+X19</f>
        <v>276</v>
      </c>
      <c r="AB19" s="80" t="str">
        <f aca="false">IF(AA19=G19,"OK","totale pasti non congruenti")</f>
        <v>OK</v>
      </c>
      <c r="AC19" s="49" t="n">
        <f aca="false">ROUND(K19+N19+Q19+T19+W19+Z19,2)</f>
        <v>902.08</v>
      </c>
      <c r="AD19" s="49" t="n">
        <v>902.08</v>
      </c>
      <c r="AE19" s="49"/>
      <c r="AF19" s="50" t="str">
        <f aca="false">IF((AA19+AC19+F19)&gt;0,"OK","NON PERVENUTA")</f>
        <v>OK</v>
      </c>
      <c r="AG19" s="51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K</v>
      </c>
      <c r="AH19" s="51" t="str">
        <f aca="false">IF(TYPE(M19)=1,IF(TYPE(O19)=1,IF(TYPE(P19)=1,IF(TYPE(R19)=1,IF(TYPE(S19)=1,IF(TYPE(U19)=1,IF(TYPE(V19)=1,"OK","errato dato col.V"),"errato dato col.U"),"errato dato col.S"),"errato dato col.R"),"errato dato col.P"),"errato dato col.O"),"errato dato col.M")</f>
        <v>OK</v>
      </c>
      <c r="AI19" s="51" t="str">
        <f aca="false">IF(TYPE(X19)=1,IF(TYPE(Y19)=1,"OK","errato dato col.Y"),"errato dato col.X")</f>
        <v>OK</v>
      </c>
    </row>
    <row r="20" customFormat="false" ht="12.75" hidden="false" customHeight="false" outlineLevel="0" collapsed="false">
      <c r="A20" s="72" t="n">
        <v>19</v>
      </c>
      <c r="B20" s="37" t="s">
        <v>234</v>
      </c>
      <c r="C20" s="37" t="s">
        <v>200</v>
      </c>
      <c r="D20" s="37" t="s">
        <v>235</v>
      </c>
      <c r="E20" s="37" t="s">
        <v>47</v>
      </c>
      <c r="F20" s="71"/>
      <c r="G20" s="71" t="n">
        <v>300</v>
      </c>
      <c r="H20" s="71" t="n">
        <v>122</v>
      </c>
      <c r="I20" s="45" t="n">
        <f aca="false">G20</f>
        <v>300</v>
      </c>
      <c r="J20" s="46" t="n">
        <v>2.74</v>
      </c>
      <c r="K20" s="47" t="n">
        <f aca="false">I20*J20</f>
        <v>822</v>
      </c>
      <c r="L20" s="45"/>
      <c r="M20" s="46"/>
      <c r="N20" s="47" t="n">
        <f aca="false">L20*M20</f>
        <v>0</v>
      </c>
      <c r="O20" s="45"/>
      <c r="P20" s="46"/>
      <c r="Q20" s="47" t="n">
        <f aca="false">O20*P20</f>
        <v>0</v>
      </c>
      <c r="R20" s="45"/>
      <c r="S20" s="46"/>
      <c r="T20" s="47" t="n">
        <f aca="false">R20*S20</f>
        <v>0</v>
      </c>
      <c r="U20" s="45"/>
      <c r="V20" s="46"/>
      <c r="W20" s="47" t="n">
        <f aca="false">U20*V20</f>
        <v>0</v>
      </c>
      <c r="X20" s="45"/>
      <c r="Y20" s="46"/>
      <c r="Z20" s="47" t="n">
        <f aca="false">X20*Y20</f>
        <v>0</v>
      </c>
      <c r="AA20" s="48" t="n">
        <f aca="false">I20+L20+O20+R20+U20+X20</f>
        <v>300</v>
      </c>
      <c r="AB20" s="80" t="str">
        <f aca="false">IF(AA20=G20,"OK","totale pasti non congruenti")</f>
        <v>OK</v>
      </c>
      <c r="AC20" s="49" t="n">
        <f aca="false">ROUND(K20+N20+Q20+T20+W20+Z20,2)</f>
        <v>822</v>
      </c>
      <c r="AD20" s="49" t="n">
        <v>822</v>
      </c>
      <c r="AE20" s="49"/>
      <c r="AF20" s="50" t="str">
        <f aca="false">IF((AA20+AC20+F20)&gt;0,"OK","NON PERVENUTA")</f>
        <v>OK</v>
      </c>
      <c r="AG20" s="51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H20" s="51" t="str">
        <f aca="false">IF(TYPE(M20)=1,IF(TYPE(O20)=1,IF(TYPE(P20)=1,IF(TYPE(R20)=1,IF(TYPE(S20)=1,IF(TYPE(U20)=1,IF(TYPE(V20)=1,"OK","errato dato col.V"),"errato dato col.U"),"errato dato col.S"),"errato dato col.R"),"errato dato col.P"),"errato dato col.O"),"errato dato col.M")</f>
        <v>OK</v>
      </c>
      <c r="AI20" s="51" t="str">
        <f aca="false">IF(TYPE(X20)=1,IF(TYPE(Y20)=1,"OK","errato dato col.Y"),"errato dato col.X")</f>
        <v>OK</v>
      </c>
    </row>
    <row r="21" customFormat="false" ht="13.5" hidden="false" customHeight="false" outlineLevel="0" collapsed="false">
      <c r="A21" s="37" t="n">
        <v>20</v>
      </c>
      <c r="B21" s="37" t="s">
        <v>236</v>
      </c>
      <c r="C21" s="37" t="s">
        <v>200</v>
      </c>
      <c r="D21" s="37" t="s">
        <v>237</v>
      </c>
      <c r="E21" s="37" t="s">
        <v>49</v>
      </c>
      <c r="F21" s="71"/>
      <c r="G21" s="71" t="n">
        <v>224</v>
      </c>
      <c r="H21" s="71" t="n">
        <v>37</v>
      </c>
      <c r="I21" s="45" t="n">
        <f aca="false">G21</f>
        <v>224</v>
      </c>
      <c r="J21" s="46" t="n">
        <v>3.48</v>
      </c>
      <c r="K21" s="47" t="n">
        <f aca="false">I21*J21</f>
        <v>779.52</v>
      </c>
      <c r="L21" s="45"/>
      <c r="M21" s="46"/>
      <c r="N21" s="47" t="n">
        <f aca="false">L21*M21</f>
        <v>0</v>
      </c>
      <c r="O21" s="45"/>
      <c r="P21" s="46"/>
      <c r="Q21" s="47" t="n">
        <f aca="false">O21*P21</f>
        <v>0</v>
      </c>
      <c r="R21" s="45"/>
      <c r="S21" s="46"/>
      <c r="T21" s="47" t="n">
        <f aca="false">R21*S21</f>
        <v>0</v>
      </c>
      <c r="U21" s="45"/>
      <c r="V21" s="46"/>
      <c r="W21" s="47" t="n">
        <f aca="false">U21*V21</f>
        <v>0</v>
      </c>
      <c r="X21" s="45"/>
      <c r="Y21" s="46"/>
      <c r="Z21" s="47" t="n">
        <f aca="false">X21*Y21</f>
        <v>0</v>
      </c>
      <c r="AA21" s="48" t="n">
        <f aca="false">I21+L21+O21+R21+U21+X21</f>
        <v>224</v>
      </c>
      <c r="AB21" s="80" t="str">
        <f aca="false">IF(AA21=G21,"OK","totale pasti non congruenti")</f>
        <v>OK</v>
      </c>
      <c r="AC21" s="49" t="n">
        <f aca="false">ROUND(K21+N21+Q21+T21+W21+Z21,2)</f>
        <v>779.52</v>
      </c>
      <c r="AD21" s="49" t="n">
        <v>779.52</v>
      </c>
      <c r="AE21" s="49"/>
      <c r="AF21" s="50" t="str">
        <f aca="false">IF((AA21+AC21+F21)&gt;0,"OK","NON PERVENUTA")</f>
        <v>OK</v>
      </c>
      <c r="AG21" s="51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H21" s="51" t="str">
        <f aca="false">IF(TYPE(M21)=1,IF(TYPE(O21)=1,IF(TYPE(P21)=1,IF(TYPE(R21)=1,IF(TYPE(S21)=1,IF(TYPE(U21)=1,IF(TYPE(V21)=1,"OK","errato dato col.V"),"errato dato col.U"),"errato dato col.S"),"errato dato col.R"),"errato dato col.P"),"errato dato col.O"),"errato dato col.M")</f>
        <v>OK</v>
      </c>
      <c r="AI21" s="51" t="str">
        <f aca="false">IF(TYPE(X21)=1,IF(TYPE(Y21)=1,"OK","errato dato col.Y"),"errato dato col.X")</f>
        <v>OK</v>
      </c>
    </row>
    <row r="22" customFormat="false" ht="14.25" hidden="false" customHeight="false" outlineLevel="0" collapsed="false">
      <c r="F22" s="81" t="n">
        <f aca="false">SUM(F2:F21)</f>
        <v>14</v>
      </c>
      <c r="G22" s="81" t="n">
        <f aca="false">SUM(G2:G21)</f>
        <v>1909</v>
      </c>
      <c r="H22" s="81" t="n">
        <f aca="false">SUM(H2:H21)</f>
        <v>531</v>
      </c>
      <c r="I22" s="81" t="n">
        <f aca="false">SUM(I2:I21)</f>
        <v>1473</v>
      </c>
      <c r="J22" s="56"/>
      <c r="K22" s="57" t="n">
        <f aca="false">SUM(K2:K21)</f>
        <v>4227.39</v>
      </c>
      <c r="L22" s="81" t="n">
        <f aca="false">SUM(L2:L21)</f>
        <v>182</v>
      </c>
      <c r="M22" s="56"/>
      <c r="N22" s="57" t="n">
        <f aca="false">SUM(N2:N21)</f>
        <v>722.84</v>
      </c>
      <c r="O22" s="81" t="n">
        <f aca="false">SUM(O2:O21)</f>
        <v>254</v>
      </c>
      <c r="P22" s="56"/>
      <c r="Q22" s="57" t="n">
        <f aca="false">SUM(Q2:Q21)</f>
        <v>653.9</v>
      </c>
      <c r="R22" s="81" t="n">
        <f aca="false">SUM(R2:R21)</f>
        <v>0</v>
      </c>
      <c r="S22" s="56"/>
      <c r="T22" s="57" t="n">
        <f aca="false">SUM(T2:T21)</f>
        <v>0</v>
      </c>
      <c r="U22" s="81" t="n">
        <f aca="false">SUM(U2:U21)</f>
        <v>0</v>
      </c>
      <c r="V22" s="56"/>
      <c r="W22" s="57" t="n">
        <f aca="false">SUM(W2:W21)</f>
        <v>0</v>
      </c>
      <c r="X22" s="81" t="n">
        <f aca="false">SUM(X2:X21)</f>
        <v>0</v>
      </c>
      <c r="Y22" s="56"/>
      <c r="Z22" s="57" t="n">
        <f aca="false">SUM(Z2:Z21)</f>
        <v>0</v>
      </c>
      <c r="AA22" s="81" t="n">
        <f aca="false">SUM(AA2:AA21)</f>
        <v>1909</v>
      </c>
      <c r="AB22" s="60"/>
      <c r="AC22" s="57" t="n">
        <f aca="false">SUM(AC2:AC21)</f>
        <v>5604.13</v>
      </c>
      <c r="AD22" s="57" t="n">
        <f aca="false">SUM(AD2:AD21)</f>
        <v>5604.13</v>
      </c>
      <c r="AE22" s="57" t="n">
        <f aca="false">SUM(AE2:AE21)</f>
        <v>0</v>
      </c>
      <c r="AF22" s="82"/>
      <c r="AG22" s="76" t="n">
        <f aca="false">COUNTIF($W$2:$X21,"ERRATO*")</f>
        <v>0</v>
      </c>
      <c r="AH22" s="76"/>
      <c r="AI22" s="76"/>
    </row>
    <row r="23" s="84" customFormat="true" ht="12.75" hidden="false" customHeight="false" outlineLevel="0" collapsed="false">
      <c r="A23" s="52"/>
      <c r="B23" s="52"/>
      <c r="C23" s="52"/>
      <c r="D23" s="52"/>
      <c r="E23" s="52"/>
      <c r="F23" s="83"/>
      <c r="G23" s="64"/>
      <c r="H23" s="64"/>
      <c r="I23" s="64"/>
      <c r="J23" s="64"/>
      <c r="K23" s="52"/>
      <c r="L23" s="64"/>
      <c r="M23" s="64"/>
      <c r="N23" s="52"/>
      <c r="O23" s="64"/>
      <c r="P23" s="64"/>
      <c r="Q23" s="52"/>
      <c r="R23" s="64"/>
      <c r="S23" s="64"/>
      <c r="T23" s="52"/>
      <c r="U23" s="64"/>
      <c r="V23" s="64"/>
      <c r="W23" s="66"/>
      <c r="X23" s="83"/>
      <c r="Y23" s="83"/>
      <c r="Z23" s="66"/>
      <c r="AA23" s="66"/>
      <c r="AB23" s="66"/>
      <c r="AC23" s="66"/>
      <c r="AD23" s="66"/>
      <c r="AE23" s="66"/>
      <c r="AF23" s="66"/>
      <c r="AG23" s="52" t="n">
        <f aca="false">COUNTIF(AF$2:AF21,AH23)</f>
        <v>20</v>
      </c>
      <c r="AH23" s="52" t="s">
        <v>266</v>
      </c>
      <c r="AI23" s="66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s="84" customFormat="true" ht="12.75" hidden="false" customHeight="false" outlineLevel="0" collapsed="false">
      <c r="A24" s="52"/>
      <c r="B24" s="52"/>
      <c r="C24" s="52"/>
      <c r="D24" s="52"/>
      <c r="E24" s="52"/>
      <c r="F24" s="83"/>
      <c r="G24" s="64"/>
      <c r="H24" s="64"/>
      <c r="I24" s="64"/>
      <c r="J24" s="64"/>
      <c r="K24" s="52"/>
      <c r="L24" s="64"/>
      <c r="M24" s="64"/>
      <c r="N24" s="52"/>
      <c r="O24" s="64"/>
      <c r="P24" s="64"/>
      <c r="Q24" s="52"/>
      <c r="R24" s="64"/>
      <c r="S24" s="64"/>
      <c r="T24" s="52"/>
      <c r="U24" s="64"/>
      <c r="V24" s="64"/>
      <c r="W24" s="66"/>
      <c r="X24" s="83"/>
      <c r="Y24" s="83"/>
      <c r="Z24" s="66"/>
      <c r="AA24" s="66"/>
      <c r="AB24" s="66"/>
      <c r="AC24" s="66"/>
      <c r="AD24" s="66"/>
      <c r="AE24" s="66"/>
      <c r="AF24" s="66"/>
      <c r="AG24" s="52" t="n">
        <f aca="false">COUNTIF(AF$2:AF21,AH24)</f>
        <v>0</v>
      </c>
      <c r="AH24" s="52" t="s">
        <v>267</v>
      </c>
      <c r="AI24" s="66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s="84" customFormat="true" ht="12.75" hidden="false" customHeight="false" outlineLevel="0" collapsed="false">
      <c r="A25" s="52"/>
      <c r="B25" s="52"/>
      <c r="C25" s="52"/>
      <c r="D25" s="52"/>
      <c r="E25" s="52"/>
      <c r="F25" s="83"/>
      <c r="G25" s="64"/>
      <c r="H25" s="64"/>
      <c r="I25" s="64"/>
      <c r="J25" s="64"/>
      <c r="K25" s="52"/>
      <c r="L25" s="64"/>
      <c r="M25" s="64"/>
      <c r="N25" s="52"/>
      <c r="O25" s="64"/>
      <c r="P25" s="64"/>
      <c r="Q25" s="52"/>
      <c r="R25" s="64"/>
      <c r="S25" s="64"/>
      <c r="T25" s="52"/>
      <c r="U25" s="64"/>
      <c r="V25" s="64"/>
      <c r="W25" s="66"/>
      <c r="X25" s="83"/>
      <c r="Y25" s="83"/>
      <c r="Z25" s="66"/>
      <c r="AA25" s="66"/>
      <c r="AB25" s="66"/>
      <c r="AC25" s="66"/>
      <c r="AD25" s="66"/>
      <c r="AE25" s="66"/>
      <c r="AF25" s="66"/>
      <c r="AG25" s="52" t="n">
        <f aca="false">COUNTIF(AB$2:AB21,AH25)</f>
        <v>20</v>
      </c>
      <c r="AH25" s="52" t="s">
        <v>266</v>
      </c>
      <c r="AI25" s="66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s="84" customFormat="true" ht="12.75" hidden="false" customHeight="false" outlineLevel="0" collapsed="false">
      <c r="A26" s="52"/>
      <c r="B26" s="52"/>
      <c r="C26" s="52"/>
      <c r="D26" s="52"/>
      <c r="E26" s="52"/>
      <c r="F26" s="83"/>
      <c r="G26" s="64"/>
      <c r="H26" s="64"/>
      <c r="I26" s="64"/>
      <c r="J26" s="64"/>
      <c r="K26" s="52"/>
      <c r="L26" s="64"/>
      <c r="M26" s="64"/>
      <c r="N26" s="52"/>
      <c r="O26" s="64"/>
      <c r="P26" s="64"/>
      <c r="Q26" s="52"/>
      <c r="R26" s="64"/>
      <c r="S26" s="64"/>
      <c r="T26" s="52"/>
      <c r="U26" s="64"/>
      <c r="V26" s="64"/>
      <c r="W26" s="66"/>
      <c r="X26" s="83"/>
      <c r="Y26" s="83"/>
      <c r="Z26" s="66"/>
      <c r="AA26" s="66"/>
      <c r="AB26" s="66"/>
      <c r="AC26" s="66"/>
      <c r="AD26" s="66"/>
      <c r="AE26" s="66"/>
      <c r="AF26" s="66"/>
      <c r="AG26" s="52" t="n">
        <f aca="false">COUNTIF(AB$2:AB21,AH26)</f>
        <v>0</v>
      </c>
      <c r="AH26" s="52" t="s">
        <v>268</v>
      </c>
      <c r="AI26" s="66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</sheetData>
  <sheetProtection sheet="true" password="ca42" objects="true" scenarios="true"/>
  <mergeCells count="1">
    <mergeCell ref="AG22:AI22"/>
  </mergeCells>
  <printOptions headings="false" gridLines="true" gridLinesSet="true" horizontalCentered="true" verticalCentered="false"/>
  <pageMargins left="0" right="0" top="0.990277777777778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F9" activeCellId="0" sqref="F9"/>
    </sheetView>
  </sheetViews>
  <sheetFormatPr defaultColWidth="9.0546875" defaultRowHeight="12.75" zeroHeight="false" outlineLevelRow="0" outlineLevelCol="1"/>
  <cols>
    <col collapsed="false" customWidth="true" hidden="false" outlineLevel="0" max="1" min="1" style="31" width="2.62"/>
    <col collapsed="false" customWidth="true" hidden="false" outlineLevel="0" max="2" min="2" style="31" width="12.75"/>
    <col collapsed="false" customWidth="true" hidden="false" outlineLevel="0" max="3" min="3" style="31" width="13.75"/>
    <col collapsed="false" customWidth="true" hidden="false" outlineLevel="0" max="4" min="4" style="31" width="12.11"/>
    <col collapsed="false" customWidth="true" hidden="false" outlineLevel="0" max="5" min="5" style="31" width="10.24"/>
    <col collapsed="false" customWidth="true" hidden="false" outlineLevel="0" max="6" min="6" style="31" width="3.25"/>
    <col collapsed="false" customWidth="true" hidden="false" outlineLevel="1" max="8" min="7" style="31" width="8.99"/>
    <col collapsed="false" customWidth="true" hidden="false" outlineLevel="1" max="10" min="9" style="31" width="7.87"/>
    <col collapsed="false" customWidth="true" hidden="false" outlineLevel="1" max="12" min="11" style="31" width="11.24"/>
    <col collapsed="false" customWidth="true" hidden="false" outlineLevel="1" max="13" min="13" style="31" width="8.99"/>
    <col collapsed="false" customWidth="true" hidden="false" outlineLevel="1" max="14" min="14" style="31" width="7.87"/>
    <col collapsed="false" customWidth="true" hidden="false" outlineLevel="1" max="15" min="15" style="31" width="11.24"/>
    <col collapsed="false" customWidth="true" hidden="false" outlineLevel="1" max="16" min="16" style="31" width="8.99"/>
    <col collapsed="false" customWidth="true" hidden="false" outlineLevel="1" max="17" min="17" style="31" width="7.87"/>
    <col collapsed="false" customWidth="true" hidden="false" outlineLevel="1" max="18" min="18" style="31" width="11.24"/>
    <col collapsed="false" customWidth="true" hidden="false" outlineLevel="1" max="19" min="19" style="31" width="8.99"/>
    <col collapsed="false" customWidth="true" hidden="false" outlineLevel="1" max="20" min="20" style="31" width="12.61"/>
    <col collapsed="false" customWidth="true" hidden="false" outlineLevel="1" max="21" min="21" style="31" width="10.87"/>
    <col collapsed="false" customWidth="true" hidden="false" outlineLevel="1" max="22" min="22" style="31" width="14.99"/>
    <col collapsed="false" customWidth="true" hidden="false" outlineLevel="1" max="30" min="23" style="31" width="8.99"/>
    <col collapsed="false" customWidth="true" hidden="false" outlineLevel="0" max="31" min="31" style="31" width="11.11"/>
    <col collapsed="false" customWidth="true" hidden="false" outlineLevel="0" max="32" min="32" style="31" width="8.49"/>
    <col collapsed="false" customWidth="true" hidden="false" outlineLevel="0" max="35" min="33" style="31" width="13.62"/>
    <col collapsed="false" customWidth="true" hidden="false" outlineLevel="0" max="36" min="36" style="31" width="15.25"/>
    <col collapsed="false" customWidth="true" hidden="false" outlineLevel="0" max="37" min="37" style="31" width="14.75"/>
    <col collapsed="false" customWidth="true" hidden="false" outlineLevel="0" max="38" min="38" style="31" width="11.37"/>
    <col collapsed="false" customWidth="true" hidden="false" outlineLevel="0" max="39" min="39" style="31" width="11.99"/>
  </cols>
  <sheetData>
    <row r="1" customFormat="false" ht="114.75" hidden="false" customHeight="false" outlineLevel="0" collapsed="false">
      <c r="A1" s="51" t="s">
        <v>0</v>
      </c>
      <c r="B1" s="85" t="s">
        <v>269</v>
      </c>
      <c r="C1" s="85" t="s">
        <v>2</v>
      </c>
      <c r="D1" s="85" t="s">
        <v>3</v>
      </c>
      <c r="E1" s="85" t="s">
        <v>4</v>
      </c>
      <c r="F1" s="11" t="s">
        <v>241</v>
      </c>
      <c r="G1" s="12" t="s">
        <v>242</v>
      </c>
      <c r="H1" s="12" t="s">
        <v>243</v>
      </c>
      <c r="I1" s="13" t="s">
        <v>244</v>
      </c>
      <c r="J1" s="13" t="s">
        <v>245</v>
      </c>
      <c r="K1" s="14" t="s">
        <v>246</v>
      </c>
      <c r="L1" s="14" t="s">
        <v>247</v>
      </c>
      <c r="M1" s="16" t="s">
        <v>261</v>
      </c>
      <c r="N1" s="16" t="s">
        <v>262</v>
      </c>
      <c r="O1" s="16" t="s">
        <v>263</v>
      </c>
      <c r="P1" s="35" t="s">
        <v>261</v>
      </c>
      <c r="Q1" s="35" t="s">
        <v>262</v>
      </c>
      <c r="R1" s="35" t="s">
        <v>263</v>
      </c>
      <c r="S1" s="36" t="s">
        <v>261</v>
      </c>
      <c r="T1" s="36" t="s">
        <v>262</v>
      </c>
      <c r="U1" s="36" t="s">
        <v>263</v>
      </c>
      <c r="V1" s="35" t="s">
        <v>261</v>
      </c>
      <c r="W1" s="35" t="s">
        <v>262</v>
      </c>
      <c r="X1" s="35" t="s">
        <v>263</v>
      </c>
      <c r="Y1" s="36" t="s">
        <v>261</v>
      </c>
      <c r="Z1" s="36" t="s">
        <v>262</v>
      </c>
      <c r="AA1" s="36" t="s">
        <v>263</v>
      </c>
      <c r="AB1" s="35" t="s">
        <v>261</v>
      </c>
      <c r="AC1" s="35" t="s">
        <v>262</v>
      </c>
      <c r="AD1" s="35" t="s">
        <v>263</v>
      </c>
      <c r="AE1" s="16" t="s">
        <v>248</v>
      </c>
      <c r="AF1" s="16" t="s">
        <v>264</v>
      </c>
      <c r="AG1" s="16" t="s">
        <v>249</v>
      </c>
      <c r="AH1" s="16" t="s">
        <v>250</v>
      </c>
      <c r="AI1" s="16" t="s">
        <v>251</v>
      </c>
      <c r="AJ1" s="18" t="s">
        <v>265</v>
      </c>
      <c r="AK1" s="18" t="s">
        <v>254</v>
      </c>
      <c r="AL1" s="18" t="s">
        <v>254</v>
      </c>
      <c r="AM1" s="18" t="s">
        <v>254</v>
      </c>
    </row>
    <row r="2" customFormat="false" ht="13.5" hidden="false" customHeight="false" outlineLevel="0" collapsed="false">
      <c r="A2" s="72" t="n">
        <v>1</v>
      </c>
      <c r="B2" s="72" t="s">
        <v>238</v>
      </c>
      <c r="C2" s="72" t="s">
        <v>239</v>
      </c>
      <c r="D2" s="72" t="s">
        <v>240</v>
      </c>
      <c r="E2" s="85" t="s">
        <v>9</v>
      </c>
      <c r="F2" s="86" t="n">
        <v>1</v>
      </c>
      <c r="G2" s="86"/>
      <c r="H2" s="86"/>
      <c r="I2" s="86"/>
      <c r="J2" s="86"/>
      <c r="K2" s="86"/>
      <c r="L2" s="86"/>
      <c r="M2" s="86"/>
      <c r="N2" s="87"/>
      <c r="O2" s="87" t="n">
        <f aca="false">M2*N2</f>
        <v>0</v>
      </c>
      <c r="P2" s="86"/>
      <c r="Q2" s="87"/>
      <c r="R2" s="87" t="n">
        <f aca="false">P2*Q2</f>
        <v>0</v>
      </c>
      <c r="S2" s="86"/>
      <c r="T2" s="87"/>
      <c r="U2" s="88" t="n">
        <f aca="false">S2*T2</f>
        <v>0</v>
      </c>
      <c r="V2" s="86"/>
      <c r="W2" s="87"/>
      <c r="X2" s="88" t="n">
        <f aca="false">V2*W2</f>
        <v>0</v>
      </c>
      <c r="Y2" s="86"/>
      <c r="Z2" s="87"/>
      <c r="AA2" s="88" t="n">
        <f aca="false">Y2*Z2</f>
        <v>0</v>
      </c>
      <c r="AB2" s="86"/>
      <c r="AC2" s="87"/>
      <c r="AD2" s="88" t="n">
        <f aca="false">AB2*AC2</f>
        <v>0</v>
      </c>
      <c r="AE2" s="51" t="n">
        <f aca="false">M2+P2+S2+V2+Y2+AB2</f>
        <v>0</v>
      </c>
      <c r="AF2" s="89" t="str">
        <f aca="false">IF(AE2=(G2+I2+K2),"OK","totale pasti non congruenti")</f>
        <v>OK</v>
      </c>
      <c r="AG2" s="49" t="n">
        <f aca="false">ROUND(O2+R2+U2+X2+AA2+AD2,2)</f>
        <v>0</v>
      </c>
      <c r="AH2" s="49"/>
      <c r="AI2" s="49"/>
      <c r="AJ2" s="51" t="str">
        <f aca="false">IF((AE2+AG2+F2)&gt;0,"OK","NON PERVENUTA")</f>
        <v>OK</v>
      </c>
      <c r="AK2" s="51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AL2" s="51" t="str">
        <f aca="false">IF(TYPE(M2)=1,IF(TYPE(N2)=1,IF(TYPE(P2)=1,IF(TYPE(Q2)=1,IF(TYPE(S2)=1,IF(TYPE(T2)=1,IF(TYPE(V2)=1,"OK","errato dato col.V"),"errato dato col.T"),"errato dato col.S"),"errato dato col.Q"),"errato dato col.P"),"errato dato col.N"),"errato dato col.M")</f>
        <v>OK</v>
      </c>
      <c r="AM2" s="51" t="str">
        <f aca="false">IF(TYPE(W2)=1,IF(TYPE(Y2)=1,IF(TYPE(Z2)=1,IF(TYPE(AB2)=1,IF(TYPE(AC2)=1,"OK","errato dato col.AC"),"errato dato col.AB"),"errato dato col.Z"),"errato dato col.Y"),"errato dato col.W")</f>
        <v>OK</v>
      </c>
    </row>
    <row r="3" customFormat="false" ht="14.25" hidden="false" customHeight="false" outlineLevel="0" collapsed="false">
      <c r="A3" s="30"/>
      <c r="B3" s="70"/>
      <c r="C3" s="70"/>
      <c r="D3" s="74"/>
      <c r="E3" s="70"/>
      <c r="F3" s="81" t="n">
        <f aca="false">SUM(F2:F2)</f>
        <v>1</v>
      </c>
      <c r="G3" s="81" t="n">
        <f aca="false">SUM(G2:G2)</f>
        <v>0</v>
      </c>
      <c r="H3" s="81" t="n">
        <f aca="false">SUM(H2:H2)</f>
        <v>0</v>
      </c>
      <c r="I3" s="81" t="n">
        <f aca="false">SUM(I2:I2)</f>
        <v>0</v>
      </c>
      <c r="J3" s="81" t="n">
        <f aca="false">SUM(J2:J2)</f>
        <v>0</v>
      </c>
      <c r="K3" s="81" t="n">
        <f aca="false">SUM(K2:K2)</f>
        <v>0</v>
      </c>
      <c r="L3" s="81" t="n">
        <f aca="false">SUM(L2:L2)</f>
        <v>0</v>
      </c>
      <c r="M3" s="81" t="n">
        <f aca="false">SUM(M2:M2)</f>
        <v>0</v>
      </c>
      <c r="N3" s="56"/>
      <c r="O3" s="57" t="n">
        <f aca="false">SUM(O2:O2)</f>
        <v>0</v>
      </c>
      <c r="P3" s="81" t="n">
        <f aca="false">SUM(P2:P2)</f>
        <v>0</v>
      </c>
      <c r="Q3" s="56"/>
      <c r="R3" s="57" t="n">
        <f aca="false">SUM(R2:R2)</f>
        <v>0</v>
      </c>
      <c r="S3" s="81" t="n">
        <f aca="false">SUM(S2:S2)</f>
        <v>0</v>
      </c>
      <c r="T3" s="56"/>
      <c r="U3" s="57" t="n">
        <f aca="false">SUM(U2:U2)</f>
        <v>0</v>
      </c>
      <c r="V3" s="81" t="n">
        <f aca="false">SUM(V2:V2)</f>
        <v>0</v>
      </c>
      <c r="W3" s="56"/>
      <c r="X3" s="57" t="n">
        <f aca="false">SUM(X2:X2)</f>
        <v>0</v>
      </c>
      <c r="Y3" s="81" t="n">
        <f aca="false">SUM(Y2:Y2)</f>
        <v>0</v>
      </c>
      <c r="Z3" s="56"/>
      <c r="AA3" s="57" t="n">
        <f aca="false">SUM(AA2:AA2)</f>
        <v>0</v>
      </c>
      <c r="AB3" s="81" t="n">
        <f aca="false">SUM(AB2:AB2)</f>
        <v>0</v>
      </c>
      <c r="AC3" s="56"/>
      <c r="AD3" s="57" t="n">
        <f aca="false">SUM(AD2:AD2)</f>
        <v>0</v>
      </c>
      <c r="AE3" s="90" t="n">
        <f aca="false">SUM(AE2:AE2)</f>
        <v>0</v>
      </c>
      <c r="AF3" s="91"/>
      <c r="AG3" s="57" t="n">
        <f aca="false">SUM(AG2:AG2)</f>
        <v>0</v>
      </c>
      <c r="AH3" s="57"/>
      <c r="AI3" s="57"/>
      <c r="AJ3" s="60"/>
      <c r="AK3" s="76" t="n">
        <f aca="false">COUNTIF($W$2:$X2,"ERRATO*")</f>
        <v>0</v>
      </c>
      <c r="AL3" s="76"/>
      <c r="AM3" s="76"/>
    </row>
    <row r="4" customFormat="false" ht="12.75" hidden="false" customHeight="false" outlineLevel="0" collapsed="false">
      <c r="A4" s="66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66"/>
      <c r="AD4" s="66"/>
      <c r="AE4" s="66"/>
      <c r="AF4" s="66"/>
      <c r="AG4" s="66"/>
      <c r="AH4" s="66"/>
      <c r="AI4" s="66"/>
      <c r="AJ4" s="66"/>
      <c r="AK4" s="66" t="n">
        <f aca="false">COUNTIF(AJ$2:AJ2,AL4)</f>
        <v>1</v>
      </c>
      <c r="AL4" s="66" t="s">
        <v>266</v>
      </c>
      <c r="AM4" s="66"/>
    </row>
    <row r="5" customFormat="false" ht="12.75" hidden="false" customHeight="false" outlineLevel="0" collapsed="false">
      <c r="A5" s="6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66"/>
      <c r="AD5" s="66"/>
      <c r="AE5" s="66"/>
      <c r="AF5" s="66"/>
      <c r="AG5" s="66"/>
      <c r="AH5" s="66"/>
      <c r="AI5" s="66"/>
      <c r="AJ5" s="66"/>
      <c r="AK5" s="66" t="n">
        <f aca="false">COUNTIF(AJ$2:AJ2,AL5)</f>
        <v>0</v>
      </c>
      <c r="AL5" s="66" t="s">
        <v>267</v>
      </c>
      <c r="AM5" s="66"/>
    </row>
    <row r="6" customFormat="false" ht="12.75" hidden="false" customHeight="false" outlineLevel="0" collapsed="false">
      <c r="A6" s="66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66"/>
      <c r="AD6" s="66"/>
      <c r="AE6" s="66"/>
      <c r="AF6" s="66"/>
      <c r="AG6" s="66"/>
      <c r="AH6" s="66"/>
      <c r="AI6" s="66"/>
      <c r="AJ6" s="66"/>
      <c r="AK6" s="66" t="n">
        <f aca="false">COUNTIF(AF$2:AF2,AL6)</f>
        <v>1</v>
      </c>
      <c r="AL6" s="66" t="s">
        <v>266</v>
      </c>
      <c r="AM6" s="66"/>
    </row>
    <row r="7" customFormat="false" ht="12.75" hidden="false" customHeight="false" outlineLevel="0" collapsed="false">
      <c r="A7" s="66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66"/>
      <c r="AD7" s="66"/>
      <c r="AE7" s="66"/>
      <c r="AF7" s="66"/>
      <c r="AG7" s="66"/>
      <c r="AH7" s="66"/>
      <c r="AI7" s="66"/>
      <c r="AJ7" s="66"/>
      <c r="AK7" s="66" t="n">
        <f aca="false">COUNTIF(AF$2:AF2,AL7)</f>
        <v>0</v>
      </c>
      <c r="AL7" s="66" t="s">
        <v>268</v>
      </c>
      <c r="AM7" s="66"/>
    </row>
  </sheetData>
  <sheetProtection sheet="true" password="ca42" objects="true" scenarios="true"/>
  <mergeCells count="1">
    <mergeCell ref="AK3:AM3"/>
  </mergeCells>
  <printOptions headings="false" gridLines="true" gridLinesSet="true" horizontalCentered="true" verticalCentered="false"/>
  <pageMargins left="0" right="0" top="0.930555555555556" bottom="0.95" header="0.039583333333333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UFFICIO VII 
AREA AMMINISTRAZIONE E GESTIONE RISORSE FINANZIARIE
Personale docente avente diritto alla mensa gratuita. Contributo anno scolastico 2005-2006</oddHeader>
    <oddFooter>&amp;L&amp;"Arial,Regular"&amp;8&amp;F&amp;C&amp;"Arial,Regular"&amp;8Pagina &amp;P di &amp;N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11-10T08:21:01Z</cp:lastPrinted>
  <dcterms:modified xsi:type="dcterms:W3CDTF">2006-11-10T08:57:19Z</dcterms:modified>
  <cp:revision>0</cp:revision>
  <dc:subject/>
  <dc:title/>
</cp:coreProperties>
</file>