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non pervenuti" sheetId="1" state="visible" r:id="rId2"/>
    <sheet name="riepilogo" sheetId="2" state="visible" r:id="rId3"/>
    <sheet name="Dir. Did." sheetId="3" state="visible" r:id="rId4"/>
    <sheet name="Ist. Comp." sheetId="4" state="visible" r:id="rId5"/>
    <sheet name="Scuole Medie" sheetId="5" state="visible" r:id="rId6"/>
    <sheet name="Convitto" sheetId="6" state="visible" r:id="rId7"/>
  </sheets>
  <definedNames>
    <definedName function="false" hidden="false" localSheetId="5" name="_xlnm.Print_Area" vbProcedure="false">Convitto!$A$1:$AM$3</definedName>
    <definedName function="false" hidden="false" localSheetId="5" name="_xlnm.Print_Titles" vbProcedure="false">Convitto!$A:$E,Convitto!$1:$1</definedName>
    <definedName function="false" hidden="false" localSheetId="2" name="_xlnm.Print_Area" vbProcedure="false">'Dir. Did.'!$A$1:$AL$16</definedName>
    <definedName function="false" hidden="false" localSheetId="2" name="_xlnm.Print_Titles" vbProcedure="false">'Dir. Did.'!$A:$E,'Dir. Did.'!$1:$1</definedName>
    <definedName function="false" hidden="false" localSheetId="3" name="_xlnm.Print_Area" vbProcedure="false">'Ist. Comp.'!$A$1:$AN$41</definedName>
    <definedName function="false" hidden="false" localSheetId="3" name="_xlnm.Print_Titles" vbProcedure="false">'Ist. Comp.'!$A:$E,'Ist. Comp.'!$1:$1</definedName>
    <definedName function="false" hidden="false" localSheetId="0" name="_xlnm.Print_Area" vbProcedure="false">'non pervenuti'!$A$1:$F$61</definedName>
    <definedName function="false" hidden="false" localSheetId="1" name="_xlnm.Print_Area" vbProcedure="false">riepilogo!$A$1:$Q$6</definedName>
    <definedName function="false" hidden="false" localSheetId="1" name="_xlnm.Print_Titles" vbProcedure="false">riepilogo!$A:$A,riepilogo!$1:$1</definedName>
    <definedName function="false" hidden="false" localSheetId="4" name="_xlnm.Print_Area" vbProcedure="false">'Scuole Medie'!$A$1:$AI$8</definedName>
    <definedName function="false" hidden="false" localSheetId="4" name="_xlnm.Print_Titles" vbProcedure="false">'Scuole Medie'!$A:$E,'Scuole Medie'!$1:$1</definedName>
    <definedName function="false" hidden="false" localSheetId="2" name="Excel_BuiltIn__FilterDatabase" vbProcedure="false">'Dir. Did.'!$A$1:$AL$18</definedName>
    <definedName function="false" hidden="false" localSheetId="3" name="Excel_BuiltIn__FilterDatabase" vbProcedure="false">'Ist. Comp.'!$A$1:$A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3</xdr:rowOff>
              </xdr:from>
              <xdr:to>
                <xdr:col>4</xdr:col>
                <xdr:colOff>52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0</xdr:row>
                <xdr:rowOff>3</xdr:rowOff>
              </xdr:from>
              <xdr:to>
                <xdr:col>7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3</xdr:rowOff>
              </xdr:from>
              <xdr:to>
                <xdr:col>17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</xdr:rowOff>
              </xdr:from>
              <xdr:to>
                <xdr:col>18</xdr:col>
                <xdr:colOff>46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0</xdr:row>
                <xdr:rowOff>3</xdr:rowOff>
              </xdr:from>
              <xdr:to>
                <xdr:col>19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3</xdr:rowOff>
              </xdr:from>
              <xdr:to>
                <xdr:col>20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0</xdr:row>
                <xdr:rowOff>3</xdr:rowOff>
              </xdr:from>
              <xdr:to>
                <xdr:col>21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</xdr:rowOff>
              </xdr:from>
              <xdr:to>
                <xdr:col>22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2</xdr:colOff>
                <xdr:row>0</xdr:row>
                <xdr:rowOff>3</xdr:rowOff>
              </xdr:from>
              <xdr:to>
                <xdr:col>23</xdr:col>
                <xdr:colOff>34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5</xdr:colOff>
                <xdr:row>0</xdr:row>
                <xdr:rowOff>3</xdr:rowOff>
              </xdr:from>
              <xdr:to>
                <xdr:col>23</xdr:col>
                <xdr:colOff>103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9</xdr:colOff>
                <xdr:row>0</xdr:row>
                <xdr:rowOff>3</xdr:rowOff>
              </xdr:from>
              <xdr:to>
                <xdr:col>25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7</xdr:colOff>
                <xdr:row>0</xdr:row>
                <xdr:rowOff>3</xdr:rowOff>
              </xdr:from>
              <xdr:to>
                <xdr:col>26</xdr:col>
                <xdr:colOff>10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0</xdr:row>
                <xdr:rowOff>3</xdr:rowOff>
              </xdr:from>
              <xdr:to>
                <xdr:col>27</xdr:col>
                <xdr:colOff>54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0</xdr:row>
                <xdr:rowOff>3</xdr:rowOff>
              </xdr:from>
              <xdr:to>
                <xdr:col>28</xdr:col>
                <xdr:colOff>54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0</xdr:row>
                <xdr:rowOff>3</xdr:rowOff>
              </xdr:from>
              <xdr:to>
                <xdr:col>29</xdr:col>
                <xdr:colOff>42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2</xdr:colOff>
                <xdr:row>0</xdr:row>
                <xdr:rowOff>3</xdr:rowOff>
              </xdr:from>
              <xdr:to>
                <xdr:col>30</xdr:col>
                <xdr:colOff>12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0</xdr:row>
                <xdr:rowOff>3</xdr:rowOff>
              </xdr:from>
              <xdr:to>
                <xdr:col>30</xdr:col>
                <xdr:colOff>82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0</xdr:row>
                <xdr:rowOff>3</xdr:rowOff>
              </xdr:from>
              <xdr:to>
                <xdr:col>11</xdr:col>
                <xdr:colOff>57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</xdr:rowOff>
              </xdr:from>
              <xdr:to>
                <xdr:col>17</xdr:col>
                <xdr:colOff>76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</xdr:rowOff>
              </xdr:from>
              <xdr:to>
                <xdr:col>18</xdr:col>
                <xdr:colOff>49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3</xdr:rowOff>
              </xdr:from>
              <xdr:to>
                <xdr:col>19</xdr:col>
                <xdr:colOff>67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0</xdr:row>
                <xdr:rowOff>3</xdr:rowOff>
              </xdr:from>
              <xdr:to>
                <xdr:col>20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</xdr:rowOff>
              </xdr:from>
              <xdr:to>
                <xdr:col>22</xdr:col>
                <xdr:colOff>4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3</xdr:rowOff>
              </xdr:from>
              <xdr:to>
                <xdr:col>23</xdr:col>
                <xdr:colOff>4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3</xdr:rowOff>
              </xdr:from>
              <xdr:to>
                <xdr:col>23</xdr:col>
                <xdr:colOff>67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3</xdr:rowOff>
              </xdr:from>
              <xdr:to>
                <xdr:col>24</xdr:col>
                <xdr:colOff>67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</xdr:rowOff>
              </xdr:from>
              <xdr:to>
                <xdr:col>25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3</xdr:rowOff>
              </xdr:from>
              <xdr:to>
                <xdr:col>26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3</xdr:rowOff>
              </xdr:from>
              <xdr:to>
                <xdr:col>27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8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0</xdr:row>
                <xdr:rowOff>3</xdr:rowOff>
              </xdr:from>
              <xdr:to>
                <xdr:col>29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0</xdr:row>
                <xdr:rowOff>3</xdr:rowOff>
              </xdr:from>
              <xdr:to>
                <xdr:col>31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0</xdr:row>
                <xdr:rowOff>3</xdr:rowOff>
              </xdr:from>
              <xdr:to>
                <xdr:col>31</xdr:col>
                <xdr:colOff>73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3</xdr:rowOff>
              </xdr:from>
              <xdr:to>
                <xdr:col>13</xdr:col>
                <xdr:colOff>51</xdr:colOff>
                <xdr:row>1</xdr:row>
                <xdr:rowOff>-8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0</xdr:row>
                <xdr:rowOff>3</xdr:rowOff>
              </xdr:from>
              <xdr:to>
                <xdr:col>15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0</xdr:row>
                <xdr:rowOff>3</xdr:rowOff>
              </xdr:from>
              <xdr:to>
                <xdr:col>16</xdr:col>
                <xdr:colOff>54</xdr:colOff>
                <xdr:row>1</xdr:row>
                <xdr:rowOff>-80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</xdr:rowOff>
              </xdr:from>
              <xdr:to>
                <xdr:col>17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0</xdr:row>
                <xdr:rowOff>3</xdr:rowOff>
              </xdr:from>
              <xdr:to>
                <xdr:col>18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3</xdr:rowOff>
              </xdr:from>
              <xdr:to>
                <xdr:col>19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</xdr:rowOff>
              </xdr:from>
              <xdr:to>
                <xdr:col>20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0</xdr:row>
                <xdr:rowOff>3</xdr:rowOff>
              </xdr:from>
              <xdr:to>
                <xdr:col>21</xdr:col>
                <xdr:colOff>56</xdr:colOff>
                <xdr:row>1</xdr:row>
                <xdr:rowOff>-80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0</xdr:row>
                <xdr:rowOff>3</xdr:rowOff>
              </xdr:from>
              <xdr:to>
                <xdr:col>22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3</xdr:rowOff>
              </xdr:from>
              <xdr:to>
                <xdr:col>23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0</xdr:row>
                <xdr:rowOff>3</xdr:rowOff>
              </xdr:from>
              <xdr:to>
                <xdr:col>24</xdr:col>
                <xdr:colOff>18</xdr:colOff>
                <xdr:row>1</xdr:row>
                <xdr:rowOff>-80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2</xdr:colOff>
                <xdr:row>0</xdr:row>
                <xdr:rowOff>3</xdr:rowOff>
              </xdr:from>
              <xdr:to>
                <xdr:col>25</xdr:col>
                <xdr:colOff>36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0</xdr:row>
                <xdr:rowOff>3</xdr:rowOff>
              </xdr:from>
              <xdr:to>
                <xdr:col>26</xdr:col>
                <xdr:colOff>1</xdr:colOff>
                <xdr:row>1</xdr:row>
                <xdr:rowOff>-80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2</xdr:colOff>
                <xdr:row>0</xdr:row>
                <xdr:rowOff>3</xdr:rowOff>
              </xdr:from>
              <xdr:to>
                <xdr:col>26</xdr:col>
                <xdr:colOff>97</xdr:colOff>
                <xdr:row>1</xdr:row>
                <xdr:rowOff>-8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0</xdr:row>
                <xdr:rowOff>3</xdr:rowOff>
              </xdr:from>
              <xdr:to>
                <xdr:col>27</xdr:col>
                <xdr:colOff>59</xdr:colOff>
                <xdr:row>1</xdr:row>
                <xdr:rowOff>-8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0</xdr:row>
                <xdr:rowOff>3</xdr:rowOff>
              </xdr:from>
              <xdr:to>
                <xdr:col>28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3</xdr:rowOff>
              </xdr:from>
              <xdr:to>
                <xdr:col>7</xdr:col>
                <xdr:colOff>43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0</xdr:row>
                <xdr:rowOff>3</xdr:rowOff>
              </xdr:from>
              <xdr:to>
                <xdr:col>16</xdr:col>
                <xdr:colOff>49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</xdr:rowOff>
              </xdr:from>
              <xdr:to>
                <xdr:col>17</xdr:col>
                <xdr:colOff>46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0</xdr:row>
                <xdr:rowOff>3</xdr:rowOff>
              </xdr:from>
              <xdr:to>
                <xdr:col>19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0</xdr:row>
                <xdr:rowOff>3</xdr:rowOff>
              </xdr:from>
              <xdr:to>
                <xdr:col>20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0</xdr:row>
                <xdr:rowOff>3</xdr:rowOff>
              </xdr:from>
              <xdr:to>
                <xdr:col>21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0</xdr:row>
                <xdr:rowOff>3</xdr:rowOff>
              </xdr:from>
              <xdr:to>
                <xdr:col>22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0</xdr:row>
                <xdr:rowOff>3</xdr:rowOff>
              </xdr:from>
              <xdr:to>
                <xdr:col>23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0</xdr:row>
                <xdr:rowOff>3</xdr:rowOff>
              </xdr:from>
              <xdr:to>
                <xdr:col>24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5</xdr:colOff>
                <xdr:row>0</xdr:row>
                <xdr:rowOff>3</xdr:rowOff>
              </xdr:from>
              <xdr:to>
                <xdr:col>25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0</xdr:row>
                <xdr:rowOff>3</xdr:rowOff>
              </xdr:from>
              <xdr:to>
                <xdr:col>26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0</xdr:row>
                <xdr:rowOff>3</xdr:rowOff>
              </xdr:from>
              <xdr:to>
                <xdr:col>27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5</xdr:colOff>
                <xdr:row>0</xdr:row>
                <xdr:rowOff>3</xdr:rowOff>
              </xdr:from>
              <xdr:to>
                <xdr:col>28</xdr:col>
                <xdr:colOff>47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5</xdr:colOff>
                <xdr:row>0</xdr:row>
                <xdr:rowOff>3</xdr:rowOff>
              </xdr:from>
              <xdr:to>
                <xdr:col>29</xdr:col>
                <xdr:colOff>46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5</xdr:colOff>
                <xdr:row>0</xdr:row>
                <xdr:rowOff>3</xdr:rowOff>
              </xdr:from>
              <xdr:to>
                <xdr:col>30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176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ERVENUTI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  <si>
    <t xml:space="preserve">GIANNO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TOTALE N° PASTI</t>
  </si>
  <si>
    <t xml:space="preserve">COSTO COMPLESSIVO</t>
  </si>
  <si>
    <t xml:space="preserve">Acconti
Corrisposti
da U.S.P.
di 
Benevento</t>
  </si>
  <si>
    <t xml:space="preserve">somma accrreditata a saldo dall'U.S.P. di Benevento</t>
  </si>
  <si>
    <t xml:space="preserve">somma accrreditata a saldo dall'U.S.P. di Napoli</t>
  </si>
  <si>
    <t xml:space="preserve">SCUOLA PERVENUTE</t>
  </si>
  <si>
    <t xml:space="preserve">SCUOLE NON PERVENUTE</t>
  </si>
  <si>
    <t xml:space="preserve">CONTROLLO INSERIMENTO DATI </t>
  </si>
  <si>
    <t xml:space="preserve">CONTROLLO DATI non congruenti 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pasti docenti da rimborsare</t>
  </si>
  <si>
    <t xml:space="preserve">importo unitario pasto in Euro</t>
  </si>
  <si>
    <t xml:space="preserve">somma da rimborsare in Euro</t>
  </si>
  <si>
    <t xml:space="preserve">controllo pasti</t>
  </si>
  <si>
    <t xml:space="preserve">SCUOLA INSERITA</t>
  </si>
  <si>
    <t xml:space="preserve">OK</t>
  </si>
  <si>
    <t xml:space="preserve">non pervenuta</t>
  </si>
  <si>
    <t xml:space="preserve">totale pasti non congruenti</t>
  </si>
  <si>
    <t xml:space="preserve">somma accrreditata dall'U.S.P. di Benevento</t>
  </si>
  <si>
    <t xml:space="preserve">somma accrreditata dall'U.S.P. di Napoli</t>
  </si>
  <si>
    <t xml:space="preserve">Codice Meccanografic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.00"/>
    <numFmt numFmtId="170" formatCode="#,##0_ ;\-#,##0\ "/>
    <numFmt numFmtId="171" formatCode="General"/>
    <numFmt numFmtId="172" formatCode="_(* #,##0.00_);_(* \(#,##0.00\);_(* \-??_);_(@_)"/>
    <numFmt numFmtId="173" formatCode="#,##0.00_ ;[RED]\-#,##0.00\ "/>
    <numFmt numFmtId="174" formatCode="_(* #,##0.00_);_(* \(#,##0.00\);_(* \-_);_(@_)"/>
    <numFmt numFmtId="175" formatCode="0.0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6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7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Foglio1" xfId="20"/>
    <cellStyle name="Normale_Foglio1" xfId="21"/>
    <cellStyle name="Normale_Organico Diritto 2002_03 Avelli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D78" activeCellId="0" sqref="D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1"/>
    <col collapsed="false" customWidth="false" hidden="false" outlineLevel="0" max="3" min="3" style="1" width="8.99"/>
    <col collapsed="false" customWidth="true" hidden="false" outlineLevel="0" max="4" min="4" style="1" width="29.87"/>
    <col collapsed="false" customWidth="true" hidden="false" outlineLevel="0" max="5" min="5" style="1" width="25.37"/>
    <col collapsed="false" customWidth="true" hidden="false" outlineLevel="0" max="6" min="6" style="1" width="16.11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</row>
    <row r="2" customFormat="false" ht="12.75" hidden="false" customHeight="fals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1" t="str">
        <f aca="false">'Dir. Did.'!AI2</f>
        <v>OK</v>
      </c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1" t="str">
        <f aca="false">'Dir. Did.'!AI3</f>
        <v>OK</v>
      </c>
    </row>
    <row r="4" customFormat="false" ht="12.75" hidden="false" customHeight="fals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1" t="str">
        <f aca="false">'Dir. Did.'!AI4</f>
        <v>OK</v>
      </c>
    </row>
    <row r="5" customFormat="false" ht="12.75" hidden="false" customHeight="fals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1" t="str">
        <f aca="false">'Dir. Did.'!AI5</f>
        <v>OK</v>
      </c>
    </row>
    <row r="6" customFormat="false" ht="12.75" hidden="false" customHeight="fals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9</v>
      </c>
      <c r="F6" s="1" t="str">
        <f aca="false">'Dir. Did.'!AI6</f>
        <v>OK</v>
      </c>
    </row>
    <row r="7" customFormat="false" ht="12.75" hidden="false" customHeight="false" outlineLevel="0" collapsed="false">
      <c r="A7" s="4" t="n">
        <v>6</v>
      </c>
      <c r="B7" s="4" t="s">
        <v>18</v>
      </c>
      <c r="C7" s="4" t="s">
        <v>7</v>
      </c>
      <c r="D7" s="4" t="s">
        <v>19</v>
      </c>
      <c r="E7" s="4" t="s">
        <v>9</v>
      </c>
      <c r="F7" s="1" t="str">
        <f aca="false">'Dir. Did.'!AI7</f>
        <v>OK</v>
      </c>
    </row>
    <row r="8" customFormat="false" ht="12.75" hidden="false" customHeight="false" outlineLevel="0" collapsed="false">
      <c r="A8" s="4" t="n">
        <v>7</v>
      </c>
      <c r="B8" s="4" t="s">
        <v>20</v>
      </c>
      <c r="C8" s="4" t="s">
        <v>7</v>
      </c>
      <c r="D8" s="4" t="s">
        <v>21</v>
      </c>
      <c r="E8" s="4" t="s">
        <v>9</v>
      </c>
      <c r="F8" s="1" t="str">
        <f aca="false">'Dir. Did.'!AI8</f>
        <v>OK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7</v>
      </c>
      <c r="D9" s="4" t="s">
        <v>23</v>
      </c>
      <c r="E9" s="4" t="s">
        <v>24</v>
      </c>
      <c r="F9" s="1" t="str">
        <f aca="false">'Dir. Did.'!AI9</f>
        <v>OK</v>
      </c>
    </row>
    <row r="10" customFormat="false" ht="12.75" hidden="false" customHeight="false" outlineLevel="0" collapsed="false">
      <c r="A10" s="4" t="n">
        <v>9</v>
      </c>
      <c r="B10" s="4" t="s">
        <v>25</v>
      </c>
      <c r="C10" s="4" t="s">
        <v>7</v>
      </c>
      <c r="D10" s="4" t="s">
        <v>23</v>
      </c>
      <c r="E10" s="4" t="s">
        <v>26</v>
      </c>
      <c r="F10" s="1" t="str">
        <f aca="false">'Dir. Did.'!AI10</f>
        <v>OK</v>
      </c>
    </row>
    <row r="11" customFormat="false" ht="12.75" hidden="false" customHeight="false" outlineLevel="0" collapsed="false">
      <c r="A11" s="4" t="n">
        <v>10</v>
      </c>
      <c r="B11" s="4" t="s">
        <v>27</v>
      </c>
      <c r="C11" s="4" t="s">
        <v>7</v>
      </c>
      <c r="D11" s="4" t="s">
        <v>23</v>
      </c>
      <c r="E11" s="4" t="s">
        <v>28</v>
      </c>
      <c r="F11" s="1" t="str">
        <f aca="false">'Dir. Did.'!AI11</f>
        <v>OK</v>
      </c>
    </row>
    <row r="12" customFormat="false" ht="12.75" hidden="false" customHeight="false" outlineLevel="0" collapsed="false">
      <c r="A12" s="4" t="n">
        <v>11</v>
      </c>
      <c r="B12" s="4" t="s">
        <v>29</v>
      </c>
      <c r="C12" s="4" t="s">
        <v>7</v>
      </c>
      <c r="D12" s="4" t="s">
        <v>8</v>
      </c>
      <c r="E12" s="4" t="s">
        <v>30</v>
      </c>
      <c r="F12" s="1" t="str">
        <f aca="false">'Dir. Did.'!AI12</f>
        <v>OK</v>
      </c>
    </row>
    <row r="13" customFormat="false" ht="12.75" hidden="false" customHeight="false" outlineLevel="0" collapsed="false">
      <c r="A13" s="4" t="n">
        <v>12</v>
      </c>
      <c r="B13" s="4" t="s">
        <v>31</v>
      </c>
      <c r="C13" s="4" t="s">
        <v>7</v>
      </c>
      <c r="D13" s="4" t="s">
        <v>11</v>
      </c>
      <c r="E13" s="4" t="s">
        <v>30</v>
      </c>
      <c r="F13" s="1" t="str">
        <f aca="false">'Dir. Did.'!AI13</f>
        <v>OK</v>
      </c>
    </row>
    <row r="14" customFormat="false" ht="12.75" hidden="false" customHeight="false" outlineLevel="0" collapsed="false">
      <c r="A14" s="4" t="n">
        <v>13</v>
      </c>
      <c r="B14" s="4" t="s">
        <v>32</v>
      </c>
      <c r="C14" s="4" t="s">
        <v>7</v>
      </c>
      <c r="D14" s="4" t="s">
        <v>23</v>
      </c>
      <c r="E14" s="4" t="s">
        <v>33</v>
      </c>
      <c r="F14" s="1" t="str">
        <f aca="false">'Dir. Did.'!AI14</f>
        <v>OK</v>
      </c>
    </row>
    <row r="15" customFormat="false" ht="12.75" hidden="false" customHeight="false" outlineLevel="0" collapsed="false">
      <c r="A15" s="4" t="n">
        <v>14</v>
      </c>
      <c r="B15" s="4" t="s">
        <v>34</v>
      </c>
      <c r="C15" s="4" t="s">
        <v>7</v>
      </c>
      <c r="D15" s="4" t="s">
        <v>23</v>
      </c>
      <c r="E15" s="4" t="s">
        <v>35</v>
      </c>
      <c r="F15" s="1" t="str">
        <f aca="false">'Dir. Did.'!AI15</f>
        <v>OK</v>
      </c>
    </row>
    <row r="16" customFormat="false" ht="12.75" hidden="false" customHeight="false" outlineLevel="0" collapsed="false">
      <c r="A16" s="4" t="n">
        <v>15</v>
      </c>
      <c r="B16" s="4" t="s">
        <v>36</v>
      </c>
      <c r="C16" s="4" t="s">
        <v>37</v>
      </c>
      <c r="D16" s="4" t="s">
        <v>38</v>
      </c>
      <c r="E16" s="4" t="s">
        <v>24</v>
      </c>
      <c r="F16" s="1" t="str">
        <f aca="false">'Ist. Comp.'!AK2</f>
        <v>OK</v>
      </c>
    </row>
    <row r="17" customFormat="false" ht="12.75" hidden="false" customHeight="false" outlineLevel="0" collapsed="false">
      <c r="A17" s="4" t="n">
        <v>16</v>
      </c>
      <c r="B17" s="4" t="s">
        <v>39</v>
      </c>
      <c r="C17" s="4" t="s">
        <v>37</v>
      </c>
      <c r="D17" s="4" t="s">
        <v>23</v>
      </c>
      <c r="E17" s="4" t="s">
        <v>40</v>
      </c>
      <c r="F17" s="1" t="str">
        <f aca="false">'Ist. Comp.'!AK3</f>
        <v>OK</v>
      </c>
    </row>
    <row r="18" customFormat="false" ht="12.75" hidden="false" customHeight="false" outlineLevel="0" collapsed="false">
      <c r="A18" s="4" t="n">
        <v>17</v>
      </c>
      <c r="B18" s="4" t="s">
        <v>41</v>
      </c>
      <c r="C18" s="4" t="s">
        <v>37</v>
      </c>
      <c r="D18" s="4" t="s">
        <v>42</v>
      </c>
      <c r="E18" s="4" t="s">
        <v>43</v>
      </c>
      <c r="F18" s="1" t="str">
        <f aca="false">'Ist. Comp.'!AK4</f>
        <v>OK</v>
      </c>
    </row>
    <row r="19" customFormat="false" ht="12.75" hidden="false" customHeight="false" outlineLevel="0" collapsed="false">
      <c r="A19" s="4" t="n">
        <v>18</v>
      </c>
      <c r="B19" s="4" t="s">
        <v>44</v>
      </c>
      <c r="C19" s="4" t="s">
        <v>37</v>
      </c>
      <c r="D19" s="4" t="s">
        <v>45</v>
      </c>
      <c r="E19" s="4" t="s">
        <v>46</v>
      </c>
      <c r="F19" s="1" t="str">
        <f aca="false">'Ist. Comp.'!AK5</f>
        <v>OK</v>
      </c>
    </row>
    <row r="20" customFormat="false" ht="12.75" hidden="false" customHeight="false" outlineLevel="0" collapsed="false">
      <c r="A20" s="4" t="n">
        <v>19</v>
      </c>
      <c r="B20" s="4" t="s">
        <v>47</v>
      </c>
      <c r="C20" s="4" t="s">
        <v>37</v>
      </c>
      <c r="D20" s="4" t="s">
        <v>48</v>
      </c>
      <c r="E20" s="4" t="s">
        <v>49</v>
      </c>
      <c r="F20" s="1" t="str">
        <f aca="false">'Ist. Comp.'!AK6</f>
        <v>OK</v>
      </c>
    </row>
    <row r="21" customFormat="false" ht="12.75" hidden="false" customHeight="false" outlineLevel="0" collapsed="false">
      <c r="A21" s="4" t="n">
        <v>20</v>
      </c>
      <c r="B21" s="4" t="s">
        <v>50</v>
      </c>
      <c r="C21" s="4" t="s">
        <v>37</v>
      </c>
      <c r="D21" s="4" t="s">
        <v>23</v>
      </c>
      <c r="E21" s="4" t="s">
        <v>51</v>
      </c>
      <c r="F21" s="1" t="str">
        <f aca="false">'Ist. Comp.'!AK7</f>
        <v>OK</v>
      </c>
    </row>
    <row r="22" customFormat="false" ht="12.75" hidden="false" customHeight="false" outlineLevel="0" collapsed="false">
      <c r="A22" s="4" t="n">
        <v>21</v>
      </c>
      <c r="B22" s="4" t="s">
        <v>52</v>
      </c>
      <c r="C22" s="4" t="s">
        <v>37</v>
      </c>
      <c r="D22" s="4" t="s">
        <v>23</v>
      </c>
      <c r="E22" s="4" t="s">
        <v>53</v>
      </c>
      <c r="F22" s="1" t="str">
        <f aca="false">'Ist. Comp.'!AK8</f>
        <v>OK</v>
      </c>
    </row>
    <row r="23" customFormat="false" ht="12.75" hidden="false" customHeight="false" outlineLevel="0" collapsed="false">
      <c r="A23" s="4" t="n">
        <v>22</v>
      </c>
      <c r="B23" s="4" t="s">
        <v>54</v>
      </c>
      <c r="C23" s="4" t="s">
        <v>37</v>
      </c>
      <c r="D23" s="4" t="s">
        <v>23</v>
      </c>
      <c r="E23" s="4" t="s">
        <v>55</v>
      </c>
      <c r="F23" s="1" t="str">
        <f aca="false">'Ist. Comp.'!AK9</f>
        <v>OK</v>
      </c>
    </row>
    <row r="24" customFormat="false" ht="12.75" hidden="false" customHeight="false" outlineLevel="0" collapsed="false">
      <c r="A24" s="4" t="n">
        <v>23</v>
      </c>
      <c r="B24" s="4" t="s">
        <v>56</v>
      </c>
      <c r="C24" s="4" t="s">
        <v>37</v>
      </c>
      <c r="D24" s="4" t="s">
        <v>57</v>
      </c>
      <c r="E24" s="4" t="s">
        <v>58</v>
      </c>
      <c r="F24" s="1" t="str">
        <f aca="false">'Ist. Comp.'!AK10</f>
        <v>OK</v>
      </c>
    </row>
    <row r="25" customFormat="false" ht="12.75" hidden="false" customHeight="false" outlineLevel="0" collapsed="false">
      <c r="A25" s="4" t="n">
        <v>24</v>
      </c>
      <c r="B25" s="4" t="s">
        <v>59</v>
      </c>
      <c r="C25" s="4" t="s">
        <v>37</v>
      </c>
      <c r="D25" s="4" t="s">
        <v>23</v>
      </c>
      <c r="E25" s="4" t="s">
        <v>26</v>
      </c>
      <c r="F25" s="1" t="str">
        <f aca="false">'Ist. Comp.'!AK11</f>
        <v>OK</v>
      </c>
    </row>
    <row r="26" customFormat="false" ht="12.75" hidden="false" customHeight="false" outlineLevel="0" collapsed="false">
      <c r="A26" s="4" t="n">
        <v>25</v>
      </c>
      <c r="B26" s="4" t="s">
        <v>60</v>
      </c>
      <c r="C26" s="4" t="s">
        <v>37</v>
      </c>
      <c r="D26" s="4" t="s">
        <v>61</v>
      </c>
      <c r="E26" s="4" t="s">
        <v>62</v>
      </c>
      <c r="F26" s="1" t="str">
        <f aca="false">'Ist. Comp.'!AK12</f>
        <v>OK</v>
      </c>
    </row>
    <row r="27" customFormat="false" ht="12.75" hidden="false" customHeight="false" outlineLevel="0" collapsed="false">
      <c r="A27" s="4" t="n">
        <v>26</v>
      </c>
      <c r="B27" s="4" t="s">
        <v>63</v>
      </c>
      <c r="C27" s="4" t="s">
        <v>37</v>
      </c>
      <c r="D27" s="4" t="s">
        <v>23</v>
      </c>
      <c r="E27" s="4" t="s">
        <v>64</v>
      </c>
      <c r="F27" s="1" t="str">
        <f aca="false">'Ist. Comp.'!AK13</f>
        <v>OK</v>
      </c>
    </row>
    <row r="28" customFormat="false" ht="12.75" hidden="false" customHeight="false" outlineLevel="0" collapsed="false">
      <c r="A28" s="4" t="n">
        <v>27</v>
      </c>
      <c r="B28" s="4" t="s">
        <v>65</v>
      </c>
      <c r="C28" s="4" t="s">
        <v>37</v>
      </c>
      <c r="D28" s="4" t="s">
        <v>23</v>
      </c>
      <c r="E28" s="4" t="s">
        <v>66</v>
      </c>
      <c r="F28" s="1" t="str">
        <f aca="false">'Ist. Comp.'!AK14</f>
        <v>OK</v>
      </c>
    </row>
    <row r="29" customFormat="false" ht="12.75" hidden="false" customHeight="false" outlineLevel="0" collapsed="false">
      <c r="A29" s="4" t="n">
        <v>28</v>
      </c>
      <c r="B29" s="4" t="s">
        <v>67</v>
      </c>
      <c r="C29" s="4" t="s">
        <v>37</v>
      </c>
      <c r="D29" s="4" t="s">
        <v>23</v>
      </c>
      <c r="E29" s="4" t="s">
        <v>68</v>
      </c>
      <c r="F29" s="1" t="str">
        <f aca="false">'Ist. Comp.'!AK15</f>
        <v>OK</v>
      </c>
    </row>
    <row r="30" customFormat="false" ht="12.75" hidden="false" customHeight="false" outlineLevel="0" collapsed="false">
      <c r="A30" s="4" t="n">
        <v>29</v>
      </c>
      <c r="B30" s="4" t="s">
        <v>69</v>
      </c>
      <c r="C30" s="4" t="s">
        <v>37</v>
      </c>
      <c r="D30" s="4" t="s">
        <v>23</v>
      </c>
      <c r="E30" s="4" t="s">
        <v>70</v>
      </c>
      <c r="F30" s="1" t="str">
        <f aca="false">'Ist. Comp.'!AK16</f>
        <v>OK</v>
      </c>
    </row>
    <row r="31" customFormat="false" ht="12.75" hidden="false" customHeight="false" outlineLevel="0" collapsed="false">
      <c r="A31" s="4" t="n">
        <v>30</v>
      </c>
      <c r="B31" s="4" t="s">
        <v>71</v>
      </c>
      <c r="C31" s="4" t="s">
        <v>37</v>
      </c>
      <c r="D31" s="4" t="s">
        <v>72</v>
      </c>
      <c r="E31" s="4" t="s">
        <v>73</v>
      </c>
      <c r="F31" s="1" t="str">
        <f aca="false">'Ist. Comp.'!AK17</f>
        <v>OK</v>
      </c>
    </row>
    <row r="32" customFormat="false" ht="12.75" hidden="false" customHeight="false" outlineLevel="0" collapsed="false">
      <c r="A32" s="4" t="n">
        <v>31</v>
      </c>
      <c r="B32" s="4" t="s">
        <v>74</v>
      </c>
      <c r="C32" s="4" t="s">
        <v>37</v>
      </c>
      <c r="D32" s="4" t="s">
        <v>75</v>
      </c>
      <c r="E32" s="4" t="s">
        <v>28</v>
      </c>
      <c r="F32" s="1" t="str">
        <f aca="false">'Ist. Comp.'!AK18</f>
        <v>OK</v>
      </c>
    </row>
    <row r="33" customFormat="false" ht="12.75" hidden="false" customHeight="false" outlineLevel="0" collapsed="false">
      <c r="A33" s="4" t="n">
        <v>32</v>
      </c>
      <c r="B33" s="4" t="s">
        <v>76</v>
      </c>
      <c r="C33" s="4" t="s">
        <v>37</v>
      </c>
      <c r="D33" s="4" t="s">
        <v>77</v>
      </c>
      <c r="E33" s="4" t="s">
        <v>78</v>
      </c>
      <c r="F33" s="1" t="str">
        <f aca="false">'Ist. Comp.'!AK19</f>
        <v>OK</v>
      </c>
    </row>
    <row r="34" customFormat="false" ht="12.75" hidden="false" customHeight="false" outlineLevel="0" collapsed="false">
      <c r="A34" s="4" t="n">
        <v>33</v>
      </c>
      <c r="B34" s="4" t="s">
        <v>79</v>
      </c>
      <c r="C34" s="4" t="s">
        <v>37</v>
      </c>
      <c r="D34" s="4" t="s">
        <v>80</v>
      </c>
      <c r="E34" s="4" t="s">
        <v>81</v>
      </c>
      <c r="F34" s="1" t="str">
        <f aca="false">'Ist. Comp.'!AK20</f>
        <v>OK</v>
      </c>
    </row>
    <row r="35" customFormat="false" ht="12.75" hidden="false" customHeight="false" outlineLevel="0" collapsed="false">
      <c r="A35" s="4" t="n">
        <v>34</v>
      </c>
      <c r="B35" s="4" t="s">
        <v>82</v>
      </c>
      <c r="C35" s="4" t="s">
        <v>37</v>
      </c>
      <c r="D35" s="4" t="s">
        <v>23</v>
      </c>
      <c r="E35" s="4" t="s">
        <v>83</v>
      </c>
      <c r="F35" s="1" t="str">
        <f aca="false">'Ist. Comp.'!AK21</f>
        <v>OK</v>
      </c>
    </row>
    <row r="36" customFormat="false" ht="12.75" hidden="false" customHeight="false" outlineLevel="0" collapsed="false">
      <c r="A36" s="4" t="n">
        <v>35</v>
      </c>
      <c r="B36" s="4" t="s">
        <v>84</v>
      </c>
      <c r="C36" s="4" t="s">
        <v>37</v>
      </c>
      <c r="D36" s="4" t="s">
        <v>85</v>
      </c>
      <c r="E36" s="4" t="s">
        <v>86</v>
      </c>
      <c r="F36" s="1" t="str">
        <f aca="false">'Ist. Comp.'!AK22</f>
        <v>OK</v>
      </c>
    </row>
    <row r="37" customFormat="false" ht="12.75" hidden="false" customHeight="false" outlineLevel="0" collapsed="false">
      <c r="A37" s="4" t="n">
        <v>36</v>
      </c>
      <c r="B37" s="4" t="s">
        <v>87</v>
      </c>
      <c r="C37" s="4" t="s">
        <v>37</v>
      </c>
      <c r="D37" s="4" t="s">
        <v>88</v>
      </c>
      <c r="E37" s="4" t="s">
        <v>89</v>
      </c>
      <c r="F37" s="1" t="str">
        <f aca="false">'Ist. Comp.'!AK23</f>
        <v>OK</v>
      </c>
    </row>
    <row r="38" customFormat="false" ht="12.75" hidden="false" customHeight="false" outlineLevel="0" collapsed="false">
      <c r="A38" s="4" t="n">
        <v>37</v>
      </c>
      <c r="B38" s="4" t="s">
        <v>90</v>
      </c>
      <c r="C38" s="4" t="s">
        <v>37</v>
      </c>
      <c r="D38" s="4" t="s">
        <v>23</v>
      </c>
      <c r="E38" s="4" t="s">
        <v>91</v>
      </c>
      <c r="F38" s="1" t="str">
        <f aca="false">'Ist. Comp.'!AK24</f>
        <v>OK</v>
      </c>
    </row>
    <row r="39" customFormat="false" ht="12.75" hidden="false" customHeight="false" outlineLevel="0" collapsed="false">
      <c r="A39" s="4" t="n">
        <v>38</v>
      </c>
      <c r="B39" s="4" t="s">
        <v>92</v>
      </c>
      <c r="C39" s="4" t="s">
        <v>37</v>
      </c>
      <c r="D39" s="4" t="s">
        <v>23</v>
      </c>
      <c r="E39" s="4" t="s">
        <v>93</v>
      </c>
      <c r="F39" s="1" t="str">
        <f aca="false">'Ist. Comp.'!AK25</f>
        <v>OK</v>
      </c>
    </row>
    <row r="40" customFormat="false" ht="12.75" hidden="false" customHeight="false" outlineLevel="0" collapsed="false">
      <c r="A40" s="4" t="n">
        <v>39</v>
      </c>
      <c r="B40" s="4" t="s">
        <v>94</v>
      </c>
      <c r="C40" s="4" t="s">
        <v>37</v>
      </c>
      <c r="D40" s="4" t="s">
        <v>23</v>
      </c>
      <c r="E40" s="4" t="s">
        <v>95</v>
      </c>
      <c r="F40" s="1" t="str">
        <f aca="false">'Ist. Comp.'!AK26</f>
        <v>OK</v>
      </c>
    </row>
    <row r="41" customFormat="false" ht="12.75" hidden="false" customHeight="false" outlineLevel="0" collapsed="false">
      <c r="A41" s="4" t="n">
        <v>40</v>
      </c>
      <c r="B41" s="4" t="s">
        <v>96</v>
      </c>
      <c r="C41" s="4" t="s">
        <v>37</v>
      </c>
      <c r="D41" s="4" t="s">
        <v>23</v>
      </c>
      <c r="E41" s="4" t="s">
        <v>97</v>
      </c>
      <c r="F41" s="1" t="str">
        <f aca="false">'Ist. Comp.'!AK27</f>
        <v>OK</v>
      </c>
    </row>
    <row r="42" customFormat="false" ht="12.75" hidden="false" customHeight="false" outlineLevel="0" collapsed="false">
      <c r="A42" s="4" t="n">
        <v>41</v>
      </c>
      <c r="B42" s="4" t="s">
        <v>98</v>
      </c>
      <c r="C42" s="4" t="s">
        <v>37</v>
      </c>
      <c r="D42" s="4" t="s">
        <v>23</v>
      </c>
      <c r="E42" s="4" t="s">
        <v>99</v>
      </c>
      <c r="F42" s="1" t="str">
        <f aca="false">'Ist. Comp.'!AK28</f>
        <v>OK</v>
      </c>
    </row>
    <row r="43" customFormat="false" ht="12.75" hidden="false" customHeight="false" outlineLevel="0" collapsed="false">
      <c r="A43" s="4" t="n">
        <v>42</v>
      </c>
      <c r="B43" s="4" t="s">
        <v>100</v>
      </c>
      <c r="C43" s="4" t="s">
        <v>37</v>
      </c>
      <c r="D43" s="4" t="s">
        <v>101</v>
      </c>
      <c r="E43" s="4" t="s">
        <v>33</v>
      </c>
      <c r="F43" s="1" t="str">
        <f aca="false">'Ist. Comp.'!AK29</f>
        <v>OK</v>
      </c>
    </row>
    <row r="44" customFormat="false" ht="12.75" hidden="false" customHeight="false" outlineLevel="0" collapsed="false">
      <c r="A44" s="4" t="n">
        <v>43</v>
      </c>
      <c r="B44" s="4" t="s">
        <v>102</v>
      </c>
      <c r="C44" s="4" t="s">
        <v>37</v>
      </c>
      <c r="D44" s="4" t="s">
        <v>103</v>
      </c>
      <c r="E44" s="4" t="s">
        <v>104</v>
      </c>
      <c r="F44" s="1" t="str">
        <f aca="false">'Ist. Comp.'!AK30</f>
        <v>OK</v>
      </c>
    </row>
    <row r="45" customFormat="false" ht="12.75" hidden="false" customHeight="false" outlineLevel="0" collapsed="false">
      <c r="A45" s="4" t="n">
        <v>44</v>
      </c>
      <c r="B45" s="4" t="s">
        <v>105</v>
      </c>
      <c r="C45" s="4" t="s">
        <v>37</v>
      </c>
      <c r="D45" s="4" t="s">
        <v>106</v>
      </c>
      <c r="E45" s="4" t="s">
        <v>107</v>
      </c>
      <c r="F45" s="1" t="str">
        <f aca="false">'Ist. Comp.'!AK31</f>
        <v>OK</v>
      </c>
    </row>
    <row r="46" customFormat="false" ht="12.75" hidden="false" customHeight="false" outlineLevel="0" collapsed="false">
      <c r="A46" s="4" t="n">
        <v>45</v>
      </c>
      <c r="B46" s="4" t="s">
        <v>108</v>
      </c>
      <c r="C46" s="4" t="s">
        <v>37</v>
      </c>
      <c r="D46" s="4" t="s">
        <v>23</v>
      </c>
      <c r="E46" s="4" t="s">
        <v>109</v>
      </c>
      <c r="F46" s="1" t="str">
        <f aca="false">'Ist. Comp.'!AK32</f>
        <v>OK</v>
      </c>
    </row>
    <row r="47" customFormat="false" ht="12.75" hidden="false" customHeight="false" outlineLevel="0" collapsed="false">
      <c r="A47" s="4" t="n">
        <v>46</v>
      </c>
      <c r="B47" s="4" t="s">
        <v>110</v>
      </c>
      <c r="C47" s="4" t="s">
        <v>37</v>
      </c>
      <c r="D47" s="4" t="s">
        <v>111</v>
      </c>
      <c r="E47" s="4" t="s">
        <v>112</v>
      </c>
      <c r="F47" s="1" t="str">
        <f aca="false">'Ist. Comp.'!AK33</f>
        <v>OK</v>
      </c>
    </row>
    <row r="48" customFormat="false" ht="12.75" hidden="false" customHeight="false" outlineLevel="0" collapsed="false">
      <c r="A48" s="4" t="n">
        <v>47</v>
      </c>
      <c r="B48" s="4" t="s">
        <v>113</v>
      </c>
      <c r="C48" s="4" t="s">
        <v>37</v>
      </c>
      <c r="D48" s="4" t="s">
        <v>114</v>
      </c>
      <c r="E48" s="4" t="s">
        <v>35</v>
      </c>
      <c r="F48" s="1" t="str">
        <f aca="false">'Ist. Comp.'!AK34</f>
        <v>OK</v>
      </c>
    </row>
    <row r="49" customFormat="false" ht="12.75" hidden="false" customHeight="false" outlineLevel="0" collapsed="false">
      <c r="A49" s="4" t="n">
        <v>48</v>
      </c>
      <c r="B49" s="4" t="s">
        <v>115</v>
      </c>
      <c r="C49" s="4" t="s">
        <v>37</v>
      </c>
      <c r="D49" s="4" t="s">
        <v>116</v>
      </c>
      <c r="E49" s="4" t="s">
        <v>35</v>
      </c>
      <c r="F49" s="1" t="str">
        <f aca="false">'Ist. Comp.'!AK35</f>
        <v>OK</v>
      </c>
    </row>
    <row r="50" customFormat="false" ht="12.75" hidden="false" customHeight="false" outlineLevel="0" collapsed="false">
      <c r="A50" s="4" t="n">
        <v>49</v>
      </c>
      <c r="B50" s="4" t="s">
        <v>117</v>
      </c>
      <c r="C50" s="4" t="s">
        <v>37</v>
      </c>
      <c r="D50" s="4" t="s">
        <v>23</v>
      </c>
      <c r="E50" s="4" t="s">
        <v>118</v>
      </c>
      <c r="F50" s="1" t="str">
        <f aca="false">'Ist. Comp.'!AK36</f>
        <v>OK</v>
      </c>
    </row>
    <row r="51" customFormat="false" ht="12.75" hidden="false" customHeight="false" outlineLevel="0" collapsed="false">
      <c r="A51" s="4" t="n">
        <v>50</v>
      </c>
      <c r="B51" s="4" t="s">
        <v>119</v>
      </c>
      <c r="C51" s="4" t="s">
        <v>37</v>
      </c>
      <c r="D51" s="4" t="s">
        <v>23</v>
      </c>
      <c r="E51" s="4" t="s">
        <v>120</v>
      </c>
      <c r="F51" s="1" t="str">
        <f aca="false">'Ist. Comp.'!AK37</f>
        <v>OK</v>
      </c>
    </row>
    <row r="52" customFormat="false" ht="12.75" hidden="false" customHeight="false" outlineLevel="0" collapsed="false">
      <c r="A52" s="4" t="n">
        <v>51</v>
      </c>
      <c r="B52" s="4" t="s">
        <v>121</v>
      </c>
      <c r="C52" s="4" t="s">
        <v>37</v>
      </c>
      <c r="D52" s="4" t="s">
        <v>23</v>
      </c>
      <c r="E52" s="4" t="s">
        <v>122</v>
      </c>
      <c r="F52" s="1" t="str">
        <f aca="false">'Ist. Comp.'!AK38</f>
        <v>OK</v>
      </c>
    </row>
    <row r="53" customFormat="false" ht="12.75" hidden="false" customHeight="false" outlineLevel="0" collapsed="false">
      <c r="A53" s="4" t="n">
        <v>52</v>
      </c>
      <c r="B53" s="4" t="s">
        <v>123</v>
      </c>
      <c r="C53" s="4" t="s">
        <v>37</v>
      </c>
      <c r="D53" s="4" t="s">
        <v>124</v>
      </c>
      <c r="E53" s="4" t="s">
        <v>125</v>
      </c>
      <c r="F53" s="1" t="str">
        <f aca="false">'Ist. Comp.'!AK39</f>
        <v>OK</v>
      </c>
    </row>
    <row r="54" customFormat="false" ht="12.75" hidden="false" customHeight="false" outlineLevel="0" collapsed="false">
      <c r="A54" s="4" t="n">
        <v>53</v>
      </c>
      <c r="B54" s="4" t="s">
        <v>126</v>
      </c>
      <c r="C54" s="4" t="s">
        <v>37</v>
      </c>
      <c r="D54" s="4" t="s">
        <v>23</v>
      </c>
      <c r="E54" s="4" t="s">
        <v>127</v>
      </c>
      <c r="F54" s="1" t="str">
        <f aca="false">'Ist. Comp.'!AK40</f>
        <v>OK</v>
      </c>
    </row>
    <row r="55" customFormat="false" ht="12.75" hidden="false" customHeight="false" outlineLevel="0" collapsed="false">
      <c r="A55" s="4" t="n">
        <v>54</v>
      </c>
      <c r="B55" s="4" t="s">
        <v>128</v>
      </c>
      <c r="C55" s="4" t="s">
        <v>129</v>
      </c>
      <c r="D55" s="4" t="s">
        <v>130</v>
      </c>
      <c r="E55" s="4" t="s">
        <v>9</v>
      </c>
      <c r="F55" s="1" t="str">
        <f aca="false">'Scuole Medie'!AF2</f>
        <v>OK</v>
      </c>
    </row>
    <row r="56" customFormat="false" ht="12.75" hidden="false" customHeight="false" outlineLevel="0" collapsed="false">
      <c r="A56" s="4" t="n">
        <v>55</v>
      </c>
      <c r="B56" s="4" t="s">
        <v>131</v>
      </c>
      <c r="C56" s="4" t="s">
        <v>129</v>
      </c>
      <c r="D56" s="4" t="s">
        <v>132</v>
      </c>
      <c r="E56" s="4" t="s">
        <v>9</v>
      </c>
      <c r="F56" s="1" t="str">
        <f aca="false">'Scuole Medie'!AF3</f>
        <v>OK</v>
      </c>
    </row>
    <row r="57" customFormat="false" ht="12.75" hidden="false" customHeight="false" outlineLevel="0" collapsed="false">
      <c r="A57" s="4" t="n">
        <v>56</v>
      </c>
      <c r="B57" s="4" t="s">
        <v>133</v>
      </c>
      <c r="C57" s="4" t="s">
        <v>129</v>
      </c>
      <c r="D57" s="4" t="s">
        <v>134</v>
      </c>
      <c r="E57" s="4" t="s">
        <v>9</v>
      </c>
      <c r="F57" s="1" t="str">
        <f aca="false">'Scuole Medie'!AF4</f>
        <v>OK</v>
      </c>
    </row>
    <row r="58" customFormat="false" ht="12.75" hidden="false" customHeight="false" outlineLevel="0" collapsed="false">
      <c r="A58" s="4" t="n">
        <v>57</v>
      </c>
      <c r="B58" s="4" t="s">
        <v>135</v>
      </c>
      <c r="C58" s="4" t="s">
        <v>129</v>
      </c>
      <c r="D58" s="4" t="s">
        <v>136</v>
      </c>
      <c r="E58" s="4" t="s">
        <v>9</v>
      </c>
      <c r="F58" s="1" t="str">
        <f aca="false">'Scuole Medie'!AF5</f>
        <v>OK</v>
      </c>
    </row>
    <row r="59" customFormat="false" ht="12.75" hidden="false" customHeight="false" outlineLevel="0" collapsed="false">
      <c r="A59" s="4" t="n">
        <v>58</v>
      </c>
      <c r="B59" s="5" t="s">
        <v>137</v>
      </c>
      <c r="C59" s="5" t="s">
        <v>129</v>
      </c>
      <c r="D59" s="5" t="s">
        <v>138</v>
      </c>
      <c r="E59" s="5" t="s">
        <v>9</v>
      </c>
      <c r="F59" s="1" t="str">
        <f aca="false">'Scuole Medie'!AF6</f>
        <v>OK</v>
      </c>
    </row>
    <row r="60" customFormat="false" ht="12.75" hidden="false" customHeight="false" outlineLevel="0" collapsed="false">
      <c r="A60" s="4" t="n">
        <v>59</v>
      </c>
      <c r="B60" s="4" t="s">
        <v>139</v>
      </c>
      <c r="C60" s="4" t="s">
        <v>129</v>
      </c>
      <c r="D60" s="4" t="s">
        <v>140</v>
      </c>
      <c r="E60" s="4" t="s">
        <v>30</v>
      </c>
      <c r="F60" s="1" t="str">
        <f aca="false">'Scuole Medie'!AF7</f>
        <v>OK</v>
      </c>
    </row>
    <row r="61" customFormat="false" ht="12.75" hidden="false" customHeight="false" outlineLevel="0" collapsed="false">
      <c r="A61" s="4" t="n">
        <v>60</v>
      </c>
      <c r="B61" s="5" t="s">
        <v>141</v>
      </c>
      <c r="C61" s="5" t="s">
        <v>142</v>
      </c>
      <c r="D61" s="5" t="s">
        <v>143</v>
      </c>
      <c r="E61" s="5" t="s">
        <v>9</v>
      </c>
      <c r="F61" s="1" t="str">
        <f aca="false">Convitto!AJ2</f>
        <v>OK</v>
      </c>
    </row>
    <row r="62" customFormat="false" ht="12.75" hidden="false" customHeight="false" outlineLevel="0" collapsed="false">
      <c r="F62" s="1" t="n">
        <f aca="false">COUNTIF(F2:F61,"OK")</f>
        <v>60</v>
      </c>
    </row>
    <row r="63" customFormat="false" ht="12.75" hidden="false" customHeight="false" outlineLevel="0" collapsed="false">
      <c r="F63" s="1" t="n">
        <f aca="false">COUNTIF(F2:F61,"NON PERVENUTA")</f>
        <v>0</v>
      </c>
    </row>
  </sheetData>
  <sheetProtection sheet="true" password="ca42" objects="true" scenarios="true"/>
  <printOptions headings="false" gridLines="true" gridLinesSet="true" horizontalCentered="true" verticalCentered="false"/>
  <pageMargins left="0" right="0" top="0.8" bottom="0.95" header="0.0395833333333333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L12" activeCellId="0" sqref="L12"/>
    </sheetView>
  </sheetViews>
  <sheetFormatPr defaultColWidth="8.9921875" defaultRowHeight="12.75" zeroHeight="false" outlineLevelRow="0" outlineLevelCol="1"/>
  <cols>
    <col collapsed="false" customWidth="true" hidden="false" outlineLevel="0" max="1" min="1" style="6" width="25.37"/>
    <col collapsed="false" customWidth="true" hidden="false" outlineLevel="0" max="2" min="2" style="6" width="3.25"/>
    <col collapsed="false" customWidth="false" hidden="false" outlineLevel="1" max="4" min="3" style="7" width="8.99"/>
    <col collapsed="false" customWidth="true" hidden="false" outlineLevel="1" max="5" min="5" style="7" width="12.99"/>
    <col collapsed="false" customWidth="true" hidden="false" outlineLevel="1" max="6" min="6" style="7" width="12.24"/>
    <col collapsed="false" customWidth="true" hidden="false" outlineLevel="1" max="7" min="7" style="7" width="9.24"/>
    <col collapsed="false" customWidth="true" hidden="false" outlineLevel="1" max="8" min="8" style="7" width="13.62"/>
    <col collapsed="false" customWidth="true" hidden="false" outlineLevel="0" max="9" min="9" style="8" width="13.49"/>
    <col collapsed="false" customWidth="true" hidden="false" outlineLevel="0" max="13" min="10" style="8" width="17.99"/>
    <col collapsed="false" customWidth="true" hidden="false" outlineLevel="0" max="15" min="14" style="8" width="11.49"/>
    <col collapsed="false" customWidth="true" hidden="false" outlineLevel="0" max="16" min="16" style="8" width="11.87"/>
    <col collapsed="false" customWidth="false" hidden="false" outlineLevel="0" max="17" min="17" style="1" width="8.99"/>
    <col collapsed="false" customWidth="false" hidden="false" outlineLevel="0" max="257" min="18" style="8" width="8.99"/>
  </cols>
  <sheetData>
    <row r="1" customFormat="false" ht="120.75" hidden="false" customHeight="true" outlineLevel="0" collapsed="false">
      <c r="A1" s="9" t="s">
        <v>9</v>
      </c>
      <c r="B1" s="10" t="s">
        <v>144</v>
      </c>
      <c r="C1" s="11" t="s">
        <v>145</v>
      </c>
      <c r="D1" s="11" t="s">
        <v>146</v>
      </c>
      <c r="E1" s="12" t="s">
        <v>147</v>
      </c>
      <c r="F1" s="12" t="s">
        <v>148</v>
      </c>
      <c r="G1" s="13" t="s">
        <v>149</v>
      </c>
      <c r="H1" s="13" t="s">
        <v>150</v>
      </c>
      <c r="I1" s="14" t="s">
        <v>151</v>
      </c>
      <c r="J1" s="14" t="s">
        <v>152</v>
      </c>
      <c r="K1" s="15" t="s">
        <v>153</v>
      </c>
      <c r="L1" s="16" t="s">
        <v>154</v>
      </c>
      <c r="M1" s="16" t="s">
        <v>155</v>
      </c>
      <c r="N1" s="17" t="s">
        <v>156</v>
      </c>
      <c r="O1" s="17" t="s">
        <v>157</v>
      </c>
      <c r="P1" s="18" t="s">
        <v>158</v>
      </c>
      <c r="Q1" s="18" t="s">
        <v>159</v>
      </c>
    </row>
    <row r="2" customFormat="false" ht="12.75" hidden="false" customHeight="false" outlineLevel="0" collapsed="false">
      <c r="A2" s="19" t="s">
        <v>160</v>
      </c>
      <c r="B2" s="20" t="n">
        <f aca="false">'Dir. Did.'!F16</f>
        <v>0</v>
      </c>
      <c r="C2" s="20" t="n">
        <f aca="false">'Dir. Did.'!G16</f>
        <v>18042</v>
      </c>
      <c r="D2" s="20" t="n">
        <f aca="false">'Dir. Did.'!H16</f>
        <v>2300</v>
      </c>
      <c r="E2" s="20" t="n">
        <f aca="false">'Dir. Did.'!I16</f>
        <v>15509</v>
      </c>
      <c r="F2" s="20" t="n">
        <f aca="false">'Dir. Did.'!J16</f>
        <v>2416</v>
      </c>
      <c r="G2" s="21" t="s">
        <v>161</v>
      </c>
      <c r="H2" s="22"/>
      <c r="I2" s="20" t="n">
        <f aca="false">'Dir. Did.'!AC16</f>
        <v>33551</v>
      </c>
      <c r="J2" s="23" t="n">
        <f aca="false">'Dir. Did.'!AE16</f>
        <v>108972.76</v>
      </c>
      <c r="K2" s="23" t="n">
        <f aca="false">'Dir. Did.'!AF16</f>
        <v>19982.29</v>
      </c>
      <c r="L2" s="23" t="n">
        <f aca="false">'Dir. Did.'!AG16</f>
        <v>88990.47</v>
      </c>
      <c r="M2" s="23" t="n">
        <f aca="false">'Dir. Did.'!AH16</f>
        <v>0</v>
      </c>
      <c r="N2" s="20" t="n">
        <f aca="false">'Dir. Did.'!AI17</f>
        <v>14</v>
      </c>
      <c r="O2" s="20" t="n">
        <f aca="false">'Dir. Did.'!AI18</f>
        <v>0</v>
      </c>
      <c r="P2" s="20" t="n">
        <f aca="false">'Dir. Did.'!AJ16</f>
        <v>0</v>
      </c>
      <c r="Q2" s="20" t="n">
        <f aca="false">'Dir. Did.'!AI20</f>
        <v>0</v>
      </c>
    </row>
    <row r="3" customFormat="false" ht="12.75" hidden="false" customHeight="false" outlineLevel="0" collapsed="false">
      <c r="A3" s="19" t="s">
        <v>162</v>
      </c>
      <c r="B3" s="20" t="n">
        <f aca="false">'Ist. Comp.'!F41</f>
        <v>0</v>
      </c>
      <c r="C3" s="20" t="n">
        <f aca="false">'Ist. Comp.'!G41</f>
        <v>31815</v>
      </c>
      <c r="D3" s="20" t="n">
        <f aca="false">'Ist. Comp.'!H41</f>
        <v>3657</v>
      </c>
      <c r="E3" s="20" t="n">
        <f aca="false">'Ist. Comp.'!I41</f>
        <v>22865</v>
      </c>
      <c r="F3" s="20" t="n">
        <f aca="false">'Ist. Comp.'!J41</f>
        <v>4615</v>
      </c>
      <c r="G3" s="20" t="n">
        <f aca="false">'Ist. Comp.'!K41</f>
        <v>9818</v>
      </c>
      <c r="H3" s="20" t="n">
        <f aca="false">'Ist. Comp.'!L41</f>
        <v>2362</v>
      </c>
      <c r="I3" s="20" t="n">
        <f aca="false">'Ist. Comp.'!AE41</f>
        <v>64498</v>
      </c>
      <c r="J3" s="23" t="n">
        <f aca="false">'Ist. Comp.'!AG41</f>
        <v>189108.64</v>
      </c>
      <c r="K3" s="23" t="n">
        <f aca="false">'Ist. Comp.'!AH41</f>
        <v>45461</v>
      </c>
      <c r="L3" s="23" t="n">
        <f aca="false">'Ist. Comp.'!AI41</f>
        <v>57378.6</v>
      </c>
      <c r="M3" s="23" t="n">
        <f aca="false">'Ist. Comp.'!AJ41</f>
        <v>86269.04</v>
      </c>
      <c r="N3" s="20" t="n">
        <f aca="false">'Ist. Comp.'!AL42</f>
        <v>39</v>
      </c>
      <c r="O3" s="20" t="n">
        <f aca="false">'Ist. Comp.'!AL43</f>
        <v>0</v>
      </c>
      <c r="P3" s="20" t="n">
        <f aca="false">'Ist. Comp.'!AL41</f>
        <v>0</v>
      </c>
      <c r="Q3" s="20" t="n">
        <f aca="false">'Ist. Comp.'!AL45</f>
        <v>0</v>
      </c>
    </row>
    <row r="4" customFormat="false" ht="12.75" hidden="false" customHeight="false" outlineLevel="0" collapsed="false">
      <c r="A4" s="19" t="s">
        <v>163</v>
      </c>
      <c r="B4" s="20" t="n">
        <f aca="false">'Scuole Medie'!F8</f>
        <v>6</v>
      </c>
      <c r="C4" s="24"/>
      <c r="D4" s="24"/>
      <c r="E4" s="24"/>
      <c r="F4" s="24"/>
      <c r="G4" s="20" t="n">
        <f aca="false">'Scuole Medie'!G8</f>
        <v>0</v>
      </c>
      <c r="H4" s="20" t="n">
        <f aca="false">'Scuole Medie'!H8</f>
        <v>0</v>
      </c>
      <c r="I4" s="20" t="n">
        <f aca="false">'Scuole Medie'!AA8</f>
        <v>0</v>
      </c>
      <c r="J4" s="23" t="n">
        <f aca="false">'Scuole Medie'!AC8</f>
        <v>0</v>
      </c>
      <c r="K4" s="23"/>
      <c r="L4" s="23" t="n">
        <f aca="false">'Scuole Medie'!AD8</f>
        <v>0</v>
      </c>
      <c r="M4" s="23" t="n">
        <f aca="false">'Scuole Medie'!AE8</f>
        <v>0</v>
      </c>
      <c r="N4" s="20" t="n">
        <f aca="false">'Scuole Medie'!AG9</f>
        <v>6</v>
      </c>
      <c r="O4" s="20" t="n">
        <f aca="false">'Scuole Medie'!AG10</f>
        <v>0</v>
      </c>
      <c r="P4" s="20" t="n">
        <f aca="false">'Scuole Medie'!AG8</f>
        <v>0</v>
      </c>
      <c r="Q4" s="20" t="n">
        <f aca="false">'Scuole Medie'!AG12</f>
        <v>0</v>
      </c>
    </row>
    <row r="5" customFormat="false" ht="13.5" hidden="false" customHeight="false" outlineLevel="0" collapsed="false">
      <c r="A5" s="19" t="s">
        <v>164</v>
      </c>
      <c r="B5" s="25" t="n">
        <f aca="false">Convitto!F3</f>
        <v>1</v>
      </c>
      <c r="C5" s="25" t="n">
        <f aca="false">Convitto!G3</f>
        <v>0</v>
      </c>
      <c r="D5" s="25" t="n">
        <f aca="false">Convitto!H3</f>
        <v>0</v>
      </c>
      <c r="E5" s="25" t="n">
        <f aca="false">Convitto!I3</f>
        <v>0</v>
      </c>
      <c r="F5" s="25" t="n">
        <f aca="false">Convitto!J3</f>
        <v>0</v>
      </c>
      <c r="G5" s="25" t="n">
        <f aca="false">Convitto!K3</f>
        <v>0</v>
      </c>
      <c r="H5" s="25" t="n">
        <f aca="false">Convitto!L3</f>
        <v>0</v>
      </c>
      <c r="I5" s="25" t="n">
        <f aca="false">Convitto!AE3</f>
        <v>0</v>
      </c>
      <c r="J5" s="26" t="n">
        <f aca="false">Convitto!AG3</f>
        <v>0</v>
      </c>
      <c r="K5" s="26"/>
      <c r="L5" s="26" t="n">
        <f aca="false">Convitto!AH3</f>
        <v>0</v>
      </c>
      <c r="M5" s="26" t="n">
        <f aca="false">Convitto!AI3</f>
        <v>0</v>
      </c>
      <c r="N5" s="25" t="n">
        <f aca="false">Convitto!AK4</f>
        <v>1</v>
      </c>
      <c r="O5" s="25" t="n">
        <f aca="false">Convitto!AK5</f>
        <v>0</v>
      </c>
      <c r="P5" s="25" t="n">
        <f aca="false">Convitto!AK3</f>
        <v>0</v>
      </c>
      <c r="Q5" s="25" t="n">
        <f aca="false">Convitto!AK7</f>
        <v>0</v>
      </c>
    </row>
    <row r="6" customFormat="false" ht="14.25" hidden="false" customHeight="false" outlineLevel="0" collapsed="false">
      <c r="A6" s="19"/>
      <c r="B6" s="27" t="n">
        <f aca="false">SUM(B2:B5)</f>
        <v>7</v>
      </c>
      <c r="C6" s="27" t="n">
        <f aca="false">SUM(C2:C5)</f>
        <v>49857</v>
      </c>
      <c r="D6" s="27" t="n">
        <f aca="false">SUM(D2:D5)</f>
        <v>5957</v>
      </c>
      <c r="E6" s="27" t="n">
        <f aca="false">SUM(E2:E5)</f>
        <v>38374</v>
      </c>
      <c r="F6" s="27" t="n">
        <f aca="false">SUM(F2:F5)</f>
        <v>7031</v>
      </c>
      <c r="G6" s="27" t="n">
        <f aca="false">SUM(G2:G5)</f>
        <v>9818</v>
      </c>
      <c r="H6" s="27" t="n">
        <f aca="false">SUM(H2:H5)</f>
        <v>2362</v>
      </c>
      <c r="I6" s="27" t="n">
        <f aca="false">SUM(I2:I5)</f>
        <v>98049</v>
      </c>
      <c r="J6" s="28" t="n">
        <f aca="false">SUM(J2:J5)</f>
        <v>298081.4</v>
      </c>
      <c r="K6" s="28" t="n">
        <f aca="false">SUM(K2:K5)</f>
        <v>65443.29</v>
      </c>
      <c r="L6" s="28" t="n">
        <f aca="false">SUM(L2:L5)</f>
        <v>146369.07</v>
      </c>
      <c r="M6" s="28" t="n">
        <f aca="false">SUM(M2:M5)</f>
        <v>86269.04</v>
      </c>
      <c r="N6" s="27" t="n">
        <f aca="false">SUM(N2:N5)</f>
        <v>60</v>
      </c>
      <c r="O6" s="27" t="n">
        <f aca="false">SUM(O2:O5)</f>
        <v>0</v>
      </c>
      <c r="P6" s="27" t="n">
        <f aca="false">SUM(P2:P5)</f>
        <v>0</v>
      </c>
      <c r="Q6" s="27" t="n">
        <f aca="false">SUM(Q2:Q5)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B9" s="7"/>
      <c r="I9" s="7"/>
    </row>
    <row r="10" customFormat="false" ht="12.75" hidden="false" customHeight="false" outlineLevel="0" collapsed="false">
      <c r="I10" s="7"/>
    </row>
    <row r="11" customFormat="false" ht="12.75" hidden="false" customHeight="false" outlineLevel="0" collapsed="false">
      <c r="I11" s="7"/>
    </row>
    <row r="13" customFormat="false" ht="12.75" hidden="false" customHeight="false" outlineLevel="0" collapsed="false">
      <c r="L13" s="29"/>
    </row>
    <row r="14" customFormat="false" ht="12.75" hidden="false" customHeight="false" outlineLevel="0" collapsed="false">
      <c r="L14" s="29"/>
    </row>
  </sheetData>
  <printOptions headings="false" gridLines="true" gridLinesSet="true" horizontalCentered="true" verticalCentered="false"/>
  <pageMargins left="0" right="0" top="1.1" bottom="0.95" header="0.039583333333333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H1" activeCellId="0" sqref="AH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62"/>
    <col collapsed="false" customWidth="true" hidden="false" outlineLevel="0" max="2" min="2" style="30" width="12.75"/>
    <col collapsed="false" customWidth="true" hidden="false" outlineLevel="0" max="3" min="3" style="30" width="16.74"/>
    <col collapsed="false" customWidth="true" hidden="false" outlineLevel="0" max="4" min="4" style="30" width="16.99"/>
    <col collapsed="false" customWidth="true" hidden="false" outlineLevel="0" max="5" min="5" style="30" width="24.75"/>
    <col collapsed="false" customWidth="true" hidden="false" outlineLevel="0" max="6" min="6" style="31" width="3.25"/>
    <col collapsed="false" customWidth="false" hidden="false" outlineLevel="1" max="8" min="7" style="32" width="8.99"/>
    <col collapsed="false" customWidth="true" hidden="false" outlineLevel="1" max="10" min="9" style="32" width="7.87"/>
    <col collapsed="false" customWidth="true" hidden="false" outlineLevel="1" max="11" min="11" style="32" width="11.24"/>
    <col collapsed="false" customWidth="false" hidden="false" outlineLevel="1" max="12" min="12" style="32" width="8.99"/>
    <col collapsed="false" customWidth="true" hidden="false" outlineLevel="1" max="13" min="13" style="30" width="11.11"/>
    <col collapsed="false" customWidth="true" hidden="false" outlineLevel="1" max="14" min="14" style="32" width="11.24"/>
    <col collapsed="false" customWidth="false" hidden="false" outlineLevel="1" max="15" min="15" style="32" width="8.99"/>
    <col collapsed="false" customWidth="true" hidden="false" outlineLevel="1" max="16" min="16" style="30" width="7.87"/>
    <col collapsed="false" customWidth="true" hidden="false" outlineLevel="1" max="17" min="17" style="32" width="11.24"/>
    <col collapsed="false" customWidth="false" hidden="false" outlineLevel="1" max="18" min="18" style="32" width="8.99"/>
    <col collapsed="false" customWidth="true" hidden="false" outlineLevel="1" max="19" min="19" style="30" width="7.87"/>
    <col collapsed="false" customWidth="true" hidden="false" outlineLevel="1" max="20" min="20" style="32" width="11.24"/>
    <col collapsed="false" customWidth="false" hidden="false" outlineLevel="1" max="21" min="21" style="33" width="8.99"/>
    <col collapsed="false" customWidth="true" hidden="false" outlineLevel="1" max="22" min="22" style="34" width="12.61"/>
    <col collapsed="false" customWidth="true" hidden="false" outlineLevel="1" max="23" min="23" style="33" width="8.12"/>
    <col collapsed="false" customWidth="true" hidden="false" outlineLevel="1" max="24" min="24" style="33" width="14.87"/>
    <col collapsed="false" customWidth="false" hidden="false" outlineLevel="1" max="25" min="25" style="34" width="8.99"/>
    <col collapsed="false" customWidth="false" hidden="false" outlineLevel="1" max="27" min="26" style="33" width="8.99"/>
    <col collapsed="false" customWidth="false" hidden="false" outlineLevel="1" max="28" min="28" style="34" width="8.99"/>
    <col collapsed="false" customWidth="true" hidden="false" outlineLevel="0" max="29" min="29" style="34" width="10.61"/>
    <col collapsed="false" customWidth="true" hidden="false" outlineLevel="0" max="30" min="30" style="34" width="12.99"/>
    <col collapsed="false" customWidth="true" hidden="false" outlineLevel="0" max="34" min="31" style="34" width="13.87"/>
    <col collapsed="false" customWidth="true" hidden="false" outlineLevel="0" max="35" min="35" style="34" width="14.87"/>
    <col collapsed="false" customWidth="true" hidden="false" outlineLevel="0" max="36" min="36" style="34" width="14.75"/>
    <col collapsed="false" customWidth="true" hidden="false" outlineLevel="0" max="37" min="37" style="34" width="11.87"/>
    <col collapsed="false" customWidth="true" hidden="false" outlineLevel="0" max="38" min="38" style="34" width="11.99"/>
    <col collapsed="false" customWidth="false" hidden="false" outlineLevel="0" max="257" min="39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0" t="s">
        <v>144</v>
      </c>
      <c r="G1" s="11" t="s">
        <v>145</v>
      </c>
      <c r="H1" s="11" t="s">
        <v>146</v>
      </c>
      <c r="I1" s="12" t="s">
        <v>147</v>
      </c>
      <c r="J1" s="12" t="s">
        <v>148</v>
      </c>
      <c r="K1" s="16" t="s">
        <v>165</v>
      </c>
      <c r="L1" s="16" t="s">
        <v>166</v>
      </c>
      <c r="M1" s="16" t="s">
        <v>167</v>
      </c>
      <c r="N1" s="35" t="s">
        <v>165</v>
      </c>
      <c r="O1" s="35" t="s">
        <v>166</v>
      </c>
      <c r="P1" s="35" t="s">
        <v>167</v>
      </c>
      <c r="Q1" s="36" t="s">
        <v>165</v>
      </c>
      <c r="R1" s="36" t="s">
        <v>166</v>
      </c>
      <c r="S1" s="36" t="s">
        <v>167</v>
      </c>
      <c r="T1" s="35" t="s">
        <v>165</v>
      </c>
      <c r="U1" s="35" t="s">
        <v>166</v>
      </c>
      <c r="V1" s="35" t="s">
        <v>167</v>
      </c>
      <c r="W1" s="36" t="s">
        <v>165</v>
      </c>
      <c r="X1" s="36" t="s">
        <v>166</v>
      </c>
      <c r="Y1" s="36" t="s">
        <v>167</v>
      </c>
      <c r="Z1" s="35" t="s">
        <v>165</v>
      </c>
      <c r="AA1" s="35" t="s">
        <v>166</v>
      </c>
      <c r="AB1" s="35" t="s">
        <v>167</v>
      </c>
      <c r="AC1" s="16" t="s">
        <v>151</v>
      </c>
      <c r="AD1" s="16" t="s">
        <v>168</v>
      </c>
      <c r="AE1" s="16" t="s">
        <v>152</v>
      </c>
      <c r="AF1" s="15" t="s">
        <v>153</v>
      </c>
      <c r="AG1" s="16" t="s">
        <v>154</v>
      </c>
      <c r="AH1" s="16" t="s">
        <v>155</v>
      </c>
      <c r="AI1" s="18" t="s">
        <v>169</v>
      </c>
      <c r="AJ1" s="18" t="s">
        <v>158</v>
      </c>
      <c r="AK1" s="18" t="s">
        <v>158</v>
      </c>
      <c r="AL1" s="18" t="s">
        <v>158</v>
      </c>
    </row>
    <row r="2" customFormat="false" ht="13.5" hidden="false" customHeight="true" outlineLevel="0" collapsed="false">
      <c r="A2" s="37" t="n">
        <v>1</v>
      </c>
      <c r="B2" s="37" t="s">
        <v>6</v>
      </c>
      <c r="C2" s="37" t="s">
        <v>7</v>
      </c>
      <c r="D2" s="37" t="s">
        <v>8</v>
      </c>
      <c r="E2" s="37" t="s">
        <v>9</v>
      </c>
      <c r="F2" s="38"/>
      <c r="G2" s="38" t="n">
        <v>1852</v>
      </c>
      <c r="H2" s="38" t="n">
        <v>236</v>
      </c>
      <c r="I2" s="38" t="n">
        <v>3641</v>
      </c>
      <c r="J2" s="38" t="n">
        <v>707</v>
      </c>
      <c r="K2" s="38" t="n">
        <v>5493</v>
      </c>
      <c r="L2" s="39" t="n">
        <v>3.176</v>
      </c>
      <c r="M2" s="40" t="n">
        <f aca="false">K2*L2</f>
        <v>17445.768</v>
      </c>
      <c r="N2" s="38"/>
      <c r="O2" s="39"/>
      <c r="P2" s="40" t="n">
        <f aca="false">N2*O2</f>
        <v>0</v>
      </c>
      <c r="Q2" s="38"/>
      <c r="R2" s="39"/>
      <c r="S2" s="40" t="n">
        <f aca="false">Q2*R2</f>
        <v>0</v>
      </c>
      <c r="T2" s="38"/>
      <c r="U2" s="39"/>
      <c r="V2" s="40" t="n">
        <f aca="false">T2*U2</f>
        <v>0</v>
      </c>
      <c r="W2" s="38"/>
      <c r="X2" s="39"/>
      <c r="Y2" s="40" t="n">
        <f aca="false">W2*X2</f>
        <v>0</v>
      </c>
      <c r="Z2" s="38"/>
      <c r="AA2" s="39"/>
      <c r="AB2" s="40" t="n">
        <f aca="false">Z2*AA2</f>
        <v>0</v>
      </c>
      <c r="AC2" s="41" t="n">
        <f aca="false">K2+N2+Q2+T2+W2+Z2</f>
        <v>5493</v>
      </c>
      <c r="AD2" s="41" t="str">
        <f aca="false">IF(AC2=(G2+I2),"OK","totale pasti non congruenti")</f>
        <v>OK</v>
      </c>
      <c r="AE2" s="42" t="n">
        <f aca="false">ROUND(M2+P2+S2+V2+Y2+AB2,2)</f>
        <v>17445.77</v>
      </c>
      <c r="AF2" s="42" t="n">
        <v>3839.85</v>
      </c>
      <c r="AG2" s="42" t="n">
        <f aca="false">$AE2-$AF2</f>
        <v>13605.92</v>
      </c>
      <c r="AH2" s="42"/>
      <c r="AI2" s="43" t="str">
        <f aca="false">IF((AC2+AE2+F2)&gt;0,"OK","NON PERVENUTA")</f>
        <v>OK</v>
      </c>
      <c r="AJ2" s="4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K2" s="44" t="str">
        <f aca="false">IF(TYPE(N2)=1,IF(TYPE(O2)=1,IF(TYPE(Q2)=1,IF(TYPE(R2)=1,IF(TYPE(T2)=1,IF(TYPE(U2)=1,IF(TYPE(W2)=1,"OK","errato dato col.W"),"errato dato col.U"),"errato dato col.T"),"errato dato col.R"),"errato dato col.Q"),"errato dato col.O"),"errato dato col.N")</f>
        <v>OK</v>
      </c>
      <c r="AL2" s="44" t="str">
        <f aca="false">IF(TYPE(X2)=1,IF(TYPE(Z2)=1,IF(TYPE(AA2)=1,"OK","errato dato col.AA"),"errato dato col.Z"),"errato dato col.X")</f>
        <v>OK</v>
      </c>
    </row>
    <row r="3" customFormat="false" ht="13.5" hidden="false" customHeight="true" outlineLevel="0" collapsed="false">
      <c r="A3" s="37" t="n">
        <v>2</v>
      </c>
      <c r="B3" s="37" t="s">
        <v>10</v>
      </c>
      <c r="C3" s="37" t="s">
        <v>7</v>
      </c>
      <c r="D3" s="37" t="s">
        <v>11</v>
      </c>
      <c r="E3" s="37" t="s">
        <v>9</v>
      </c>
      <c r="F3" s="45"/>
      <c r="G3" s="45" t="n">
        <v>590</v>
      </c>
      <c r="H3" s="45" t="n">
        <v>87</v>
      </c>
      <c r="I3" s="45" t="n">
        <v>276</v>
      </c>
      <c r="J3" s="45" t="n">
        <v>25</v>
      </c>
      <c r="K3" s="45" t="n">
        <v>866</v>
      </c>
      <c r="L3" s="46" t="n">
        <v>3.73</v>
      </c>
      <c r="M3" s="47" t="n">
        <f aca="false">K3*L3</f>
        <v>3230.18</v>
      </c>
      <c r="N3" s="45"/>
      <c r="O3" s="46"/>
      <c r="P3" s="47" t="n">
        <f aca="false">N3*O3</f>
        <v>0</v>
      </c>
      <c r="Q3" s="45"/>
      <c r="R3" s="46"/>
      <c r="S3" s="47" t="n">
        <f aca="false">Q3*R3</f>
        <v>0</v>
      </c>
      <c r="T3" s="45"/>
      <c r="U3" s="46"/>
      <c r="V3" s="47" t="n">
        <f aca="false">T3*U3</f>
        <v>0</v>
      </c>
      <c r="W3" s="45"/>
      <c r="X3" s="46"/>
      <c r="Y3" s="47" t="n">
        <f aca="false">W3*X3</f>
        <v>0</v>
      </c>
      <c r="Z3" s="45"/>
      <c r="AA3" s="46"/>
      <c r="AB3" s="47" t="n">
        <f aca="false">Z3*AA3</f>
        <v>0</v>
      </c>
      <c r="AC3" s="48" t="n">
        <f aca="false">K3+N3+Q3+T3+W3+Z3</f>
        <v>866</v>
      </c>
      <c r="AD3" s="48" t="str">
        <f aca="false">IF(AC3=(G3+I3),"OK","totale pasti non congruenti")</f>
        <v>OK</v>
      </c>
      <c r="AE3" s="49" t="n">
        <f aca="false">ROUND(M3+P3+S3+V3+Y3+AB3,2)</f>
        <v>3230.18</v>
      </c>
      <c r="AF3" s="49" t="n">
        <v>785.76</v>
      </c>
      <c r="AG3" s="42" t="n">
        <f aca="false">$AE3-$AF3</f>
        <v>2444.42</v>
      </c>
      <c r="AH3" s="42"/>
      <c r="AI3" s="50" t="str">
        <f aca="false">IF((AC3+AE3+F3)&gt;0,"OK","NON PERVENUTA")</f>
        <v>OK</v>
      </c>
      <c r="AJ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K3" s="51" t="str">
        <f aca="false">IF(TYPE(N3)=1,IF(TYPE(O3)=1,IF(TYPE(Q3)=1,IF(TYPE(R3)=1,IF(TYPE(T3)=1,IF(TYPE(U3)=1,IF(TYPE(W3)=1,"OK","errato dato col.W"),"errato dato col.U"),"errato dato col.T"),"errato dato col.R"),"errato dato col.Q"),"errato dato col.O"),"errato dato col.N")</f>
        <v>OK</v>
      </c>
      <c r="AL3" s="51" t="str">
        <f aca="false">IF(TYPE(X3)=1,IF(TYPE(Z3)=1,IF(TYPE(AA3)=1,"OK","errato dato col.AA"),"errato dato col.Z"),"errato dato col.X")</f>
        <v>OK</v>
      </c>
    </row>
    <row r="4" customFormat="false" ht="13.5" hidden="false" customHeight="true" outlineLevel="0" collapsed="false">
      <c r="A4" s="37" t="n">
        <v>3</v>
      </c>
      <c r="B4" s="37" t="s">
        <v>12</v>
      </c>
      <c r="C4" s="37" t="s">
        <v>7</v>
      </c>
      <c r="D4" s="37" t="s">
        <v>13</v>
      </c>
      <c r="E4" s="37" t="s">
        <v>9</v>
      </c>
      <c r="F4" s="45"/>
      <c r="G4" s="45" t="n">
        <v>422</v>
      </c>
      <c r="H4" s="45" t="n">
        <v>29</v>
      </c>
      <c r="I4" s="45" t="n">
        <v>555</v>
      </c>
      <c r="J4" s="45" t="n">
        <v>40</v>
      </c>
      <c r="K4" s="45" t="n">
        <v>977</v>
      </c>
      <c r="L4" s="46" t="n">
        <v>3.73</v>
      </c>
      <c r="M4" s="47" t="n">
        <f aca="false">K4*L4</f>
        <v>3644.21</v>
      </c>
      <c r="N4" s="45"/>
      <c r="O4" s="46"/>
      <c r="P4" s="47" t="n">
        <f aca="false">N4*O4</f>
        <v>0</v>
      </c>
      <c r="Q4" s="45"/>
      <c r="R4" s="46"/>
      <c r="S4" s="47" t="n">
        <f aca="false">Q4*R4</f>
        <v>0</v>
      </c>
      <c r="T4" s="45"/>
      <c r="U4" s="46"/>
      <c r="V4" s="47" t="n">
        <f aca="false">T4*U4</f>
        <v>0</v>
      </c>
      <c r="W4" s="45"/>
      <c r="X4" s="46"/>
      <c r="Y4" s="47" t="n">
        <f aca="false">W4*X4</f>
        <v>0</v>
      </c>
      <c r="Z4" s="45"/>
      <c r="AA4" s="46"/>
      <c r="AB4" s="47" t="n">
        <f aca="false">Z4*AA4</f>
        <v>0</v>
      </c>
      <c r="AC4" s="48" t="n">
        <f aca="false">K4+N4+Q4+T4+W4+Z4</f>
        <v>977</v>
      </c>
      <c r="AD4" s="48" t="str">
        <f aca="false">IF(AC4=(G4+I4),"OK","totale pasti non congruenti")</f>
        <v>OK</v>
      </c>
      <c r="AE4" s="49" t="n">
        <f aca="false">ROUND(M4+P4+S4+V4+Y4+AB4,2)</f>
        <v>3644.21</v>
      </c>
      <c r="AF4" s="49" t="n">
        <v>671.42</v>
      </c>
      <c r="AG4" s="42" t="n">
        <f aca="false">$AE4-$AF4</f>
        <v>2972.79</v>
      </c>
      <c r="AH4" s="42"/>
      <c r="AI4" s="50" t="str">
        <f aca="false">IF((AC4+AE4+F4)&gt;0,"OK","NON PERVENUTA")</f>
        <v>OK</v>
      </c>
      <c r="AJ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K4" s="51" t="str">
        <f aca="false">IF(TYPE(N4)=1,IF(TYPE(O4)=1,IF(TYPE(Q4)=1,IF(TYPE(R4)=1,IF(TYPE(T4)=1,IF(TYPE(U4)=1,IF(TYPE(W4)=1,"OK","errato dato col.W"),"errato dato col.U"),"errato dato col.T"),"errato dato col.R"),"errato dato col.Q"),"errato dato col.O"),"errato dato col.N")</f>
        <v>OK</v>
      </c>
      <c r="AL4" s="51" t="str">
        <f aca="false">IF(TYPE(X4)=1,IF(TYPE(Z4)=1,IF(TYPE(AA4)=1,"OK","errato dato col.AA"),"errato dato col.Z"),"errato dato col.X")</f>
        <v>OK</v>
      </c>
    </row>
    <row r="5" customFormat="false" ht="13.5" hidden="false" customHeight="true" outlineLevel="0" collapsed="false">
      <c r="A5" s="37" t="n">
        <v>4</v>
      </c>
      <c r="B5" s="37" t="s">
        <v>14</v>
      </c>
      <c r="C5" s="37" t="s">
        <v>7</v>
      </c>
      <c r="D5" s="37" t="s">
        <v>15</v>
      </c>
      <c r="E5" s="37" t="s">
        <v>9</v>
      </c>
      <c r="F5" s="45"/>
      <c r="G5" s="45" t="n">
        <v>1402</v>
      </c>
      <c r="H5" s="45" t="n">
        <v>215</v>
      </c>
      <c r="I5" s="45" t="n">
        <v>1395</v>
      </c>
      <c r="J5" s="45" t="n">
        <v>432</v>
      </c>
      <c r="K5" s="45" t="n">
        <v>2797</v>
      </c>
      <c r="L5" s="46" t="n">
        <v>3.73</v>
      </c>
      <c r="M5" s="47" t="n">
        <f aca="false">K5*L5</f>
        <v>10432.81</v>
      </c>
      <c r="N5" s="45"/>
      <c r="O5" s="46"/>
      <c r="P5" s="47" t="n">
        <f aca="false">N5*O5</f>
        <v>0</v>
      </c>
      <c r="Q5" s="45"/>
      <c r="R5" s="46"/>
      <c r="S5" s="47" t="n">
        <f aca="false">Q5*R5</f>
        <v>0</v>
      </c>
      <c r="T5" s="45"/>
      <c r="U5" s="46"/>
      <c r="V5" s="47" t="n">
        <f aca="false">T5*U5</f>
        <v>0</v>
      </c>
      <c r="W5" s="45"/>
      <c r="X5" s="46"/>
      <c r="Y5" s="47" t="n">
        <f aca="false">W5*X5</f>
        <v>0</v>
      </c>
      <c r="Z5" s="45"/>
      <c r="AA5" s="46"/>
      <c r="AB5" s="47" t="n">
        <f aca="false">Z5*AA5</f>
        <v>0</v>
      </c>
      <c r="AC5" s="48" t="n">
        <f aca="false">K5+N5+Q5+T5+W5+Z5</f>
        <v>2797</v>
      </c>
      <c r="AD5" s="48" t="str">
        <f aca="false">IF(AC5=(G5+I5),"OK","totale pasti non congruenti")</f>
        <v>OK</v>
      </c>
      <c r="AE5" s="49" t="n">
        <f aca="false">ROUND(M5+P5+S5+V5+Y5+AB5,2)</f>
        <v>10432.81</v>
      </c>
      <c r="AF5" s="49" t="n">
        <v>0</v>
      </c>
      <c r="AG5" s="42" t="n">
        <f aca="false">$AE5-$AF5</f>
        <v>10432.81</v>
      </c>
      <c r="AH5" s="42"/>
      <c r="AI5" s="50" t="str">
        <f aca="false">IF((AC5+AE5+F5)&gt;0,"OK","NON PERVENUTA")</f>
        <v>OK</v>
      </c>
      <c r="AJ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K5" s="51" t="str">
        <f aca="false">IF(TYPE(N5)=1,IF(TYPE(O5)=1,IF(TYPE(Q5)=1,IF(TYPE(R5)=1,IF(TYPE(T5)=1,IF(TYPE(U5)=1,IF(TYPE(W5)=1,"OK","errato dato col.W"),"errato dato col.U"),"errato dato col.T"),"errato dato col.R"),"errato dato col.Q"),"errato dato col.O"),"errato dato col.N")</f>
        <v>OK</v>
      </c>
      <c r="AL5" s="51" t="str">
        <f aca="false">IF(TYPE(X5)=1,IF(TYPE(Z5)=1,IF(TYPE(AA5)=1,"OK","errato dato col.AA"),"errato dato col.Z"),"errato dato col.X")</f>
        <v>OK</v>
      </c>
    </row>
    <row r="6" customFormat="false" ht="13.5" hidden="false" customHeight="true" outlineLevel="0" collapsed="false">
      <c r="A6" s="37" t="n">
        <v>5</v>
      </c>
      <c r="B6" s="37" t="s">
        <v>16</v>
      </c>
      <c r="C6" s="37" t="s">
        <v>7</v>
      </c>
      <c r="D6" s="37" t="s">
        <v>17</v>
      </c>
      <c r="E6" s="37" t="s">
        <v>9</v>
      </c>
      <c r="F6" s="45"/>
      <c r="G6" s="45" t="n">
        <v>723</v>
      </c>
      <c r="H6" s="45" t="n">
        <v>92</v>
      </c>
      <c r="I6" s="45"/>
      <c r="J6" s="45"/>
      <c r="K6" s="45" t="n">
        <v>723</v>
      </c>
      <c r="L6" s="46" t="n">
        <v>3.73</v>
      </c>
      <c r="M6" s="47" t="n">
        <f aca="false">K6*L6</f>
        <v>2696.79</v>
      </c>
      <c r="N6" s="45"/>
      <c r="O6" s="46"/>
      <c r="P6" s="47" t="n">
        <f aca="false">N6*O6</f>
        <v>0</v>
      </c>
      <c r="Q6" s="45"/>
      <c r="R6" s="46"/>
      <c r="S6" s="47" t="n">
        <f aca="false">Q6*R6</f>
        <v>0</v>
      </c>
      <c r="T6" s="45"/>
      <c r="U6" s="46"/>
      <c r="V6" s="47" t="n">
        <f aca="false">T6*U6</f>
        <v>0</v>
      </c>
      <c r="W6" s="45"/>
      <c r="X6" s="46"/>
      <c r="Y6" s="47" t="n">
        <f aca="false">W6*X6</f>
        <v>0</v>
      </c>
      <c r="Z6" s="45"/>
      <c r="AA6" s="46"/>
      <c r="AB6" s="47" t="n">
        <f aca="false">Z6*AA6</f>
        <v>0</v>
      </c>
      <c r="AC6" s="48" t="n">
        <f aca="false">K6+N6+Q6+T6+W6+Z6</f>
        <v>723</v>
      </c>
      <c r="AD6" s="48" t="str">
        <f aca="false">IF(AC6=(G6+I6),"OK","totale pasti non congruenti")</f>
        <v>OK</v>
      </c>
      <c r="AE6" s="49" t="n">
        <f aca="false">ROUND(M6+P6+S6+V6+Y6+AB6,2)</f>
        <v>2696.79</v>
      </c>
      <c r="AF6" s="49" t="n">
        <v>683.22</v>
      </c>
      <c r="AG6" s="42" t="n">
        <f aca="false">$AE6-$AF6</f>
        <v>2013.57</v>
      </c>
      <c r="AH6" s="42"/>
      <c r="AI6" s="50" t="str">
        <f aca="false">IF((AC6+AE6+F6)&gt;0,"OK","NON PERVENUTA")</f>
        <v>OK</v>
      </c>
      <c r="AJ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K6" s="51" t="str">
        <f aca="false">IF(TYPE(N6)=1,IF(TYPE(O6)=1,IF(TYPE(Q6)=1,IF(TYPE(R6)=1,IF(TYPE(T6)=1,IF(TYPE(U6)=1,IF(TYPE(W6)=1,"OK","errato dato col.W"),"errato dato col.U"),"errato dato col.T"),"errato dato col.R"),"errato dato col.Q"),"errato dato col.O"),"errato dato col.N")</f>
        <v>OK</v>
      </c>
      <c r="AL6" s="51" t="str">
        <f aca="false">IF(TYPE(X6)=1,IF(TYPE(Z6)=1,IF(TYPE(AA6)=1,"OK","errato dato col.AA"),"errato dato col.Z"),"errato dato col.X")</f>
        <v>OK</v>
      </c>
    </row>
    <row r="7" customFormat="false" ht="13.5" hidden="false" customHeight="true" outlineLevel="0" collapsed="false">
      <c r="A7" s="37" t="n">
        <v>6</v>
      </c>
      <c r="B7" s="37" t="s">
        <v>18</v>
      </c>
      <c r="C7" s="37" t="s">
        <v>7</v>
      </c>
      <c r="D7" s="37" t="s">
        <v>19</v>
      </c>
      <c r="E7" s="37" t="s">
        <v>9</v>
      </c>
      <c r="F7" s="45"/>
      <c r="G7" s="45" t="n">
        <v>1790</v>
      </c>
      <c r="H7" s="45" t="n">
        <v>312</v>
      </c>
      <c r="I7" s="45" t="n">
        <v>2821</v>
      </c>
      <c r="J7" s="45" t="n">
        <v>373</v>
      </c>
      <c r="K7" s="45" t="n">
        <v>4611</v>
      </c>
      <c r="L7" s="46" t="n">
        <v>3.176</v>
      </c>
      <c r="M7" s="47" t="n">
        <f aca="false">K7*L7</f>
        <v>14644.536</v>
      </c>
      <c r="N7" s="45"/>
      <c r="O7" s="46"/>
      <c r="P7" s="47" t="n">
        <f aca="false">N7*O7</f>
        <v>0</v>
      </c>
      <c r="Q7" s="45"/>
      <c r="R7" s="46"/>
      <c r="S7" s="47" t="n">
        <f aca="false">Q7*R7</f>
        <v>0</v>
      </c>
      <c r="T7" s="45"/>
      <c r="U7" s="46"/>
      <c r="V7" s="47" t="n">
        <f aca="false">T7*U7</f>
        <v>0</v>
      </c>
      <c r="W7" s="45"/>
      <c r="X7" s="46"/>
      <c r="Y7" s="47" t="n">
        <f aca="false">W7*X7</f>
        <v>0</v>
      </c>
      <c r="Z7" s="45"/>
      <c r="AA7" s="46"/>
      <c r="AB7" s="47" t="n">
        <f aca="false">Z7*AA7</f>
        <v>0</v>
      </c>
      <c r="AC7" s="48" t="n">
        <f aca="false">K7+N7+Q7+T7+W7+Z7</f>
        <v>4611</v>
      </c>
      <c r="AD7" s="48" t="str">
        <f aca="false">IF(AC7=(G7+I7),"OK","totale pasti non congruenti")</f>
        <v>OK</v>
      </c>
      <c r="AE7" s="49" t="n">
        <f aca="false">ROUND(M7+P7+S7+V7+Y7+AB7,2)</f>
        <v>14644.54</v>
      </c>
      <c r="AF7" s="49" t="n">
        <v>3293.49</v>
      </c>
      <c r="AG7" s="42" t="n">
        <f aca="false">$AE7-$AF7</f>
        <v>11351.05</v>
      </c>
      <c r="AH7" s="42"/>
      <c r="AI7" s="50" t="str">
        <f aca="false">IF((AC7+AE7+F7)&gt;0,"OK","NON PERVENUTA")</f>
        <v>OK</v>
      </c>
      <c r="AJ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K7" s="51" t="str">
        <f aca="false">IF(TYPE(N7)=1,IF(TYPE(O7)=1,IF(TYPE(Q7)=1,IF(TYPE(R7)=1,IF(TYPE(T7)=1,IF(TYPE(U7)=1,IF(TYPE(W7)=1,"OK","errato dato col.W"),"errato dato col.U"),"errato dato col.T"),"errato dato col.R"),"errato dato col.Q"),"errato dato col.O"),"errato dato col.N")</f>
        <v>OK</v>
      </c>
      <c r="AL7" s="51" t="str">
        <f aca="false">IF(TYPE(X7)=1,IF(TYPE(Z7)=1,IF(TYPE(AA7)=1,"OK","errato dato col.AA"),"errato dato col.Z"),"errato dato col.X")</f>
        <v>OK</v>
      </c>
    </row>
    <row r="8" customFormat="false" ht="13.5" hidden="false" customHeight="true" outlineLevel="0" collapsed="false">
      <c r="A8" s="37" t="n">
        <v>7</v>
      </c>
      <c r="B8" s="37" t="s">
        <v>20</v>
      </c>
      <c r="C8" s="37" t="s">
        <v>7</v>
      </c>
      <c r="D8" s="37" t="s">
        <v>21</v>
      </c>
      <c r="E8" s="37" t="s">
        <v>9</v>
      </c>
      <c r="F8" s="45"/>
      <c r="G8" s="45" t="n">
        <v>1243</v>
      </c>
      <c r="H8" s="45" t="n">
        <v>207</v>
      </c>
      <c r="I8" s="45" t="n">
        <v>1960</v>
      </c>
      <c r="J8" s="45" t="n">
        <v>257</v>
      </c>
      <c r="K8" s="45" t="n">
        <v>3203</v>
      </c>
      <c r="L8" s="46" t="n">
        <v>3.73</v>
      </c>
      <c r="M8" s="47" t="n">
        <f aca="false">K8*L8</f>
        <v>11947.19</v>
      </c>
      <c r="N8" s="45"/>
      <c r="O8" s="46"/>
      <c r="P8" s="47" t="n">
        <f aca="false">N8*O8</f>
        <v>0</v>
      </c>
      <c r="Q8" s="45"/>
      <c r="R8" s="46"/>
      <c r="S8" s="47" t="n">
        <f aca="false">Q8*R8</f>
        <v>0</v>
      </c>
      <c r="T8" s="45"/>
      <c r="U8" s="46"/>
      <c r="V8" s="47" t="n">
        <f aca="false">T8*U8</f>
        <v>0</v>
      </c>
      <c r="W8" s="45"/>
      <c r="X8" s="46"/>
      <c r="Y8" s="47" t="n">
        <f aca="false">W8*X8</f>
        <v>0</v>
      </c>
      <c r="Z8" s="45"/>
      <c r="AA8" s="46"/>
      <c r="AB8" s="47" t="n">
        <f aca="false">Z8*AA8</f>
        <v>0</v>
      </c>
      <c r="AC8" s="48" t="n">
        <f aca="false">K8+N8+Q8+T8+W8+Z8</f>
        <v>3203</v>
      </c>
      <c r="AD8" s="48" t="str">
        <f aca="false">IF(AC8=(G8+I8),"OK","totale pasti non congruenti")</f>
        <v>OK</v>
      </c>
      <c r="AE8" s="49" t="n">
        <f aca="false">ROUND(M8+P8+S8+V8+Y8+AB8,2)</f>
        <v>11947.19</v>
      </c>
      <c r="AF8" s="49" t="n">
        <v>2627.69</v>
      </c>
      <c r="AG8" s="42" t="n">
        <f aca="false">$AE8-$AF8</f>
        <v>9319.5</v>
      </c>
      <c r="AH8" s="42"/>
      <c r="AI8" s="50" t="str">
        <f aca="false">IF((AC8+AE8+F8)&gt;0,"OK","NON PERVENUTA")</f>
        <v>OK</v>
      </c>
      <c r="AJ8" s="51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K8" s="51" t="str">
        <f aca="false">IF(TYPE(N8)=1,IF(TYPE(O8)=1,IF(TYPE(Q8)=1,IF(TYPE(R8)=1,IF(TYPE(T8)=1,IF(TYPE(U8)=1,IF(TYPE(W8)=1,"OK","errato dato col.W"),"errato dato col.U"),"errato dato col.T"),"errato dato col.R"),"errato dato col.Q"),"errato dato col.O"),"errato dato col.N")</f>
        <v>OK</v>
      </c>
      <c r="AL8" s="51" t="str">
        <f aca="false">IF(TYPE(X8)=1,IF(TYPE(Z8)=1,IF(TYPE(AA8)=1,"OK","errato dato col.AA"),"errato dato col.Z"),"errato dato col.X")</f>
        <v>OK</v>
      </c>
    </row>
    <row r="9" customFormat="false" ht="13.5" hidden="false" customHeight="true" outlineLevel="0" collapsed="false">
      <c r="A9" s="37" t="n">
        <v>8</v>
      </c>
      <c r="B9" s="37" t="s">
        <v>22</v>
      </c>
      <c r="C9" s="37" t="s">
        <v>7</v>
      </c>
      <c r="D9" s="37" t="s">
        <v>23</v>
      </c>
      <c r="E9" s="37" t="s">
        <v>24</v>
      </c>
      <c r="F9" s="45"/>
      <c r="G9" s="45" t="n">
        <v>1352</v>
      </c>
      <c r="H9" s="45" t="n">
        <v>130</v>
      </c>
      <c r="I9" s="45"/>
      <c r="J9" s="45"/>
      <c r="K9" s="45" t="n">
        <v>1352</v>
      </c>
      <c r="L9" s="46" t="n">
        <v>2.84</v>
      </c>
      <c r="M9" s="47" t="n">
        <f aca="false">K9*L9</f>
        <v>3839.68</v>
      </c>
      <c r="N9" s="45"/>
      <c r="O9" s="46"/>
      <c r="P9" s="47" t="n">
        <f aca="false">N9*O9</f>
        <v>0</v>
      </c>
      <c r="Q9" s="45"/>
      <c r="R9" s="46"/>
      <c r="S9" s="47" t="n">
        <f aca="false">Q9*R9</f>
        <v>0</v>
      </c>
      <c r="T9" s="45"/>
      <c r="U9" s="46"/>
      <c r="V9" s="47" t="n">
        <f aca="false">T9*U9</f>
        <v>0</v>
      </c>
      <c r="W9" s="45"/>
      <c r="X9" s="46"/>
      <c r="Y9" s="47" t="n">
        <f aca="false">W9*X9</f>
        <v>0</v>
      </c>
      <c r="Z9" s="45"/>
      <c r="AA9" s="46"/>
      <c r="AB9" s="47" t="n">
        <f aca="false">Z9*AA9</f>
        <v>0</v>
      </c>
      <c r="AC9" s="48" t="n">
        <f aca="false">K9+N9+Q9+T9+W9+Z9</f>
        <v>1352</v>
      </c>
      <c r="AD9" s="48" t="str">
        <f aca="false">IF(AC9=(G9+I9),"OK","totale pasti non congruenti")</f>
        <v>OK</v>
      </c>
      <c r="AE9" s="49" t="n">
        <f aca="false">ROUND(M9+P9+S9+V9+Y9+AB9,2)</f>
        <v>3839.68</v>
      </c>
      <c r="AF9" s="49" t="n">
        <v>623.64</v>
      </c>
      <c r="AG9" s="42" t="n">
        <f aca="false">$AE9-$AF9</f>
        <v>3216.04</v>
      </c>
      <c r="AH9" s="42"/>
      <c r="AI9" s="50" t="str">
        <f aca="false">IF((AC9+AE9+F9)&gt;0,"OK","NON PERVENUTA")</f>
        <v>OK</v>
      </c>
      <c r="AJ9" s="51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K9" s="51" t="str">
        <f aca="false">IF(TYPE(N9)=1,IF(TYPE(O9)=1,IF(TYPE(Q9)=1,IF(TYPE(R9)=1,IF(TYPE(T9)=1,IF(TYPE(U9)=1,IF(TYPE(W9)=1,"OK","errato dato col.W"),"errato dato col.U"),"errato dato col.T"),"errato dato col.R"),"errato dato col.Q"),"errato dato col.O"),"errato dato col.N")</f>
        <v>OK</v>
      </c>
      <c r="AL9" s="51" t="str">
        <f aca="false">IF(TYPE(X9)=1,IF(TYPE(Z9)=1,IF(TYPE(AA9)=1,"OK","errato dato col.AA"),"errato dato col.Z"),"errato dato col.X")</f>
        <v>OK</v>
      </c>
    </row>
    <row r="10" customFormat="false" ht="13.5" hidden="false" customHeight="true" outlineLevel="0" collapsed="false">
      <c r="A10" s="37" t="n">
        <v>9</v>
      </c>
      <c r="B10" s="37" t="s">
        <v>25</v>
      </c>
      <c r="C10" s="37" t="s">
        <v>7</v>
      </c>
      <c r="D10" s="37" t="s">
        <v>23</v>
      </c>
      <c r="E10" s="37" t="s">
        <v>26</v>
      </c>
      <c r="F10" s="45"/>
      <c r="G10" s="45" t="n">
        <v>958</v>
      </c>
      <c r="H10" s="45" t="n">
        <v>145</v>
      </c>
      <c r="I10" s="45" t="n">
        <v>2812</v>
      </c>
      <c r="J10" s="45" t="n">
        <v>314</v>
      </c>
      <c r="K10" s="45"/>
      <c r="L10" s="46"/>
      <c r="M10" s="47" t="n">
        <f aca="false">K10*L10</f>
        <v>0</v>
      </c>
      <c r="N10" s="45" t="n">
        <v>1004</v>
      </c>
      <c r="O10" s="46" t="n">
        <v>3.6</v>
      </c>
      <c r="P10" s="47" t="n">
        <f aca="false">N10*O10</f>
        <v>3614.4</v>
      </c>
      <c r="Q10" s="45" t="n">
        <v>1615</v>
      </c>
      <c r="R10" s="46" t="n">
        <v>3.1</v>
      </c>
      <c r="S10" s="47" t="n">
        <f aca="false">Q10*R10</f>
        <v>5006.5</v>
      </c>
      <c r="T10" s="45" t="n">
        <v>1151</v>
      </c>
      <c r="U10" s="46" t="n">
        <v>2.27</v>
      </c>
      <c r="V10" s="47" t="n">
        <f aca="false">T10*U10</f>
        <v>2612.77</v>
      </c>
      <c r="W10" s="45"/>
      <c r="X10" s="46"/>
      <c r="Y10" s="47" t="n">
        <f aca="false">W10*X10</f>
        <v>0</v>
      </c>
      <c r="Z10" s="45"/>
      <c r="AA10" s="46"/>
      <c r="AB10" s="47" t="n">
        <f aca="false">Z10*AA10</f>
        <v>0</v>
      </c>
      <c r="AC10" s="48" t="n">
        <f aca="false">K10+N10+Q10+T10+W10+Z10</f>
        <v>3770</v>
      </c>
      <c r="AD10" s="48" t="str">
        <f aca="false">IF(AC10=(G10+I10),"OK","totale pasti non congruenti")</f>
        <v>OK</v>
      </c>
      <c r="AE10" s="49" t="n">
        <f aca="false">ROUND(M10+P10+S10+V10+Y10+AB10,2)</f>
        <v>11233.67</v>
      </c>
      <c r="AF10" s="49" t="n">
        <v>2470.2</v>
      </c>
      <c r="AG10" s="42" t="n">
        <f aca="false">$AE10-$AF10</f>
        <v>8763.47</v>
      </c>
      <c r="AH10" s="42"/>
      <c r="AI10" s="50" t="str">
        <f aca="false">IF((AC10+AE10+F10)&gt;0,"OK","NON PERVENUTA")</f>
        <v>OK</v>
      </c>
      <c r="AJ10" s="51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K10" s="51" t="str">
        <f aca="false">IF(TYPE(N10)=1,IF(TYPE(O10)=1,IF(TYPE(Q10)=1,IF(TYPE(R10)=1,IF(TYPE(T10)=1,IF(TYPE(U10)=1,IF(TYPE(W10)=1,"OK","errato dato col.W"),"errato dato col.U"),"errato dato col.T"),"errato dato col.R"),"errato dato col.Q"),"errato dato col.O"),"errato dato col.N")</f>
        <v>OK</v>
      </c>
      <c r="AL10" s="51" t="str">
        <f aca="false">IF(TYPE(X10)=1,IF(TYPE(Z10)=1,IF(TYPE(AA10)=1,"OK","errato dato col.AA"),"errato dato col.Z"),"errato dato col.X")</f>
        <v>OK</v>
      </c>
    </row>
    <row r="11" customFormat="false" ht="13.5" hidden="false" customHeight="true" outlineLevel="0" collapsed="false">
      <c r="A11" s="37" t="n">
        <v>10</v>
      </c>
      <c r="B11" s="37" t="s">
        <v>27</v>
      </c>
      <c r="C11" s="37" t="s">
        <v>7</v>
      </c>
      <c r="D11" s="37" t="s">
        <v>23</v>
      </c>
      <c r="E11" s="37" t="s">
        <v>28</v>
      </c>
      <c r="F11" s="45"/>
      <c r="G11" s="45" t="n">
        <v>747</v>
      </c>
      <c r="H11" s="45" t="n">
        <v>74</v>
      </c>
      <c r="I11" s="45" t="n">
        <v>2049</v>
      </c>
      <c r="J11" s="45" t="n">
        <v>268</v>
      </c>
      <c r="K11" s="45"/>
      <c r="L11" s="46"/>
      <c r="M11" s="47" t="n">
        <f aca="false">K11*L11</f>
        <v>0</v>
      </c>
      <c r="N11" s="45" t="n">
        <v>213</v>
      </c>
      <c r="O11" s="46" t="n">
        <v>3</v>
      </c>
      <c r="P11" s="47" t="n">
        <f aca="false">N11*O11</f>
        <v>639</v>
      </c>
      <c r="Q11" s="45" t="n">
        <v>2583</v>
      </c>
      <c r="R11" s="46" t="n">
        <v>3.64</v>
      </c>
      <c r="S11" s="47" t="n">
        <f aca="false">Q11*R11</f>
        <v>9402.12</v>
      </c>
      <c r="T11" s="45"/>
      <c r="U11" s="46"/>
      <c r="V11" s="47" t="n">
        <f aca="false">T11*U11</f>
        <v>0</v>
      </c>
      <c r="W11" s="45"/>
      <c r="X11" s="46"/>
      <c r="Y11" s="47" t="n">
        <f aca="false">W11*X11</f>
        <v>0</v>
      </c>
      <c r="Z11" s="45"/>
      <c r="AA11" s="46"/>
      <c r="AB11" s="47" t="n">
        <f aca="false">Z11*AA11</f>
        <v>0</v>
      </c>
      <c r="AC11" s="48" t="n">
        <f aca="false">K11+N11+Q11+T11+W11+Z11</f>
        <v>2796</v>
      </c>
      <c r="AD11" s="48" t="str">
        <f aca="false">IF(AC11=(G11+I11),"OK","totale pasti non congruenti")</f>
        <v>OK</v>
      </c>
      <c r="AE11" s="49" t="n">
        <f aca="false">ROUND(M11+P11+S11+V11+Y11+AB11,2)</f>
        <v>10041.12</v>
      </c>
      <c r="AF11" s="49" t="n">
        <v>1649.81</v>
      </c>
      <c r="AG11" s="42" t="n">
        <f aca="false">$AE11-$AF11</f>
        <v>8391.31</v>
      </c>
      <c r="AH11" s="42"/>
      <c r="AI11" s="50" t="str">
        <f aca="false">IF((AC11+AE11+F11)&gt;0,"OK","NON PERVENUTA")</f>
        <v>OK</v>
      </c>
      <c r="AJ11" s="51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K11" s="51" t="str">
        <f aca="false">IF(TYPE(N11)=1,IF(TYPE(O11)=1,IF(TYPE(Q11)=1,IF(TYPE(R11)=1,IF(TYPE(T11)=1,IF(TYPE(U11)=1,IF(TYPE(W11)=1,"OK","errato dato col.W"),"errato dato col.U"),"errato dato col.T"),"errato dato col.R"),"errato dato col.Q"),"errato dato col.O"),"errato dato col.N")</f>
        <v>OK</v>
      </c>
      <c r="AL11" s="51" t="str">
        <f aca="false">IF(TYPE(X11)=1,IF(TYPE(Z11)=1,IF(TYPE(AA11)=1,"OK","errato dato col.AA"),"errato dato col.Z"),"errato dato col.X")</f>
        <v>OK</v>
      </c>
    </row>
    <row r="12" customFormat="false" ht="13.5" hidden="false" customHeight="true" outlineLevel="0" collapsed="false">
      <c r="A12" s="37" t="n">
        <v>11</v>
      </c>
      <c r="B12" s="37" t="s">
        <v>29</v>
      </c>
      <c r="C12" s="37" t="s">
        <v>7</v>
      </c>
      <c r="D12" s="37" t="s">
        <v>8</v>
      </c>
      <c r="E12" s="37" t="s">
        <v>30</v>
      </c>
      <c r="F12" s="45"/>
      <c r="G12" s="45" t="n">
        <v>1833</v>
      </c>
      <c r="H12" s="45" t="n">
        <v>287</v>
      </c>
      <c r="I12" s="45"/>
      <c r="J12" s="45"/>
      <c r="K12" s="45" t="n">
        <v>1833</v>
      </c>
      <c r="L12" s="46" t="n">
        <v>3</v>
      </c>
      <c r="M12" s="47" t="n">
        <f aca="false">K12*L12</f>
        <v>5499</v>
      </c>
      <c r="N12" s="45"/>
      <c r="O12" s="46"/>
      <c r="P12" s="47" t="n">
        <f aca="false">N12*O12</f>
        <v>0</v>
      </c>
      <c r="Q12" s="45"/>
      <c r="R12" s="46"/>
      <c r="S12" s="47" t="n">
        <f aca="false">Q12*R12</f>
        <v>0</v>
      </c>
      <c r="T12" s="45"/>
      <c r="U12" s="46"/>
      <c r="V12" s="47" t="n">
        <f aca="false">T12*U12</f>
        <v>0</v>
      </c>
      <c r="W12" s="45"/>
      <c r="X12" s="46"/>
      <c r="Y12" s="47" t="n">
        <f aca="false">W12*X12</f>
        <v>0</v>
      </c>
      <c r="Z12" s="45"/>
      <c r="AA12" s="46"/>
      <c r="AB12" s="47" t="n">
        <f aca="false">Z12*AA12</f>
        <v>0</v>
      </c>
      <c r="AC12" s="48" t="n">
        <f aca="false">K12+N12+Q12+T12+W12+Z12</f>
        <v>1833</v>
      </c>
      <c r="AD12" s="48" t="str">
        <f aca="false">IF(AC12=(G12+I12),"OK","totale pasti non congruenti")</f>
        <v>OK</v>
      </c>
      <c r="AE12" s="49" t="n">
        <f aca="false">ROUND(M12+P12+S12+V12+Y12+AB12,2)</f>
        <v>5499</v>
      </c>
      <c r="AF12" s="49" t="n">
        <v>1747.08</v>
      </c>
      <c r="AG12" s="42" t="n">
        <f aca="false">$AE12-$AF12</f>
        <v>3751.92</v>
      </c>
      <c r="AH12" s="42"/>
      <c r="AI12" s="50" t="str">
        <f aca="false">IF((AC12+AE12+F12)&gt;0,"OK","NON PERVENUTA")</f>
        <v>OK</v>
      </c>
      <c r="AJ12" s="51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K12" s="51" t="str">
        <f aca="false">IF(TYPE(N12)=1,IF(TYPE(O12)=1,IF(TYPE(Q12)=1,IF(TYPE(R12)=1,IF(TYPE(T12)=1,IF(TYPE(U12)=1,IF(TYPE(W12)=1,"OK","errato dato col.W"),"errato dato col.U"),"errato dato col.T"),"errato dato col.R"),"errato dato col.Q"),"errato dato col.O"),"errato dato col.N")</f>
        <v>OK</v>
      </c>
      <c r="AL12" s="51" t="str">
        <f aca="false">IF(TYPE(X12)=1,IF(TYPE(Z12)=1,IF(TYPE(AA12)=1,"OK","errato dato col.AA"),"errato dato col.Z"),"errato dato col.X")</f>
        <v>OK</v>
      </c>
    </row>
    <row r="13" customFormat="false" ht="13.5" hidden="false" customHeight="true" outlineLevel="0" collapsed="false">
      <c r="A13" s="37" t="n">
        <v>12</v>
      </c>
      <c r="B13" s="37" t="s">
        <v>31</v>
      </c>
      <c r="C13" s="37" t="s">
        <v>7</v>
      </c>
      <c r="D13" s="37" t="s">
        <v>11</v>
      </c>
      <c r="E13" s="37" t="s">
        <v>30</v>
      </c>
      <c r="F13" s="45"/>
      <c r="G13" s="45" t="n">
        <v>782</v>
      </c>
      <c r="H13" s="45" t="n">
        <v>104</v>
      </c>
      <c r="I13" s="45"/>
      <c r="J13" s="45"/>
      <c r="K13" s="45"/>
      <c r="L13" s="46"/>
      <c r="M13" s="47" t="n">
        <f aca="false">K13*L13</f>
        <v>0</v>
      </c>
      <c r="N13" s="45" t="n">
        <v>510</v>
      </c>
      <c r="O13" s="46" t="n">
        <v>3</v>
      </c>
      <c r="P13" s="47" t="n">
        <f aca="false">N13*O13</f>
        <v>1530</v>
      </c>
      <c r="Q13" s="45" t="n">
        <v>272</v>
      </c>
      <c r="R13" s="46" t="n">
        <v>2.69</v>
      </c>
      <c r="S13" s="47" t="n">
        <f aca="false">Q13*R13</f>
        <v>731.68</v>
      </c>
      <c r="T13" s="45"/>
      <c r="U13" s="46"/>
      <c r="V13" s="47" t="n">
        <f aca="false">T13*U13</f>
        <v>0</v>
      </c>
      <c r="W13" s="45"/>
      <c r="X13" s="46"/>
      <c r="Y13" s="47" t="n">
        <f aca="false">W13*X13</f>
        <v>0</v>
      </c>
      <c r="Z13" s="45"/>
      <c r="AA13" s="46"/>
      <c r="AB13" s="47" t="n">
        <f aca="false">Z13*AA13</f>
        <v>0</v>
      </c>
      <c r="AC13" s="48" t="n">
        <f aca="false">K13+N13+Q13+T13+W13+Z13</f>
        <v>782</v>
      </c>
      <c r="AD13" s="48" t="str">
        <f aca="false">IF(AC13=(G13+I13),"OK","totale pasti non congruenti")</f>
        <v>OK</v>
      </c>
      <c r="AE13" s="49" t="n">
        <f aca="false">ROUND(M13+P13+S13+V13+Y13+AB13,2)</f>
        <v>2261.68</v>
      </c>
      <c r="AF13" s="49" t="n">
        <v>152.38</v>
      </c>
      <c r="AG13" s="42" t="n">
        <f aca="false">$AE13-$AF13</f>
        <v>2109.3</v>
      </c>
      <c r="AH13" s="42"/>
      <c r="AI13" s="50" t="str">
        <f aca="false">IF((AC13+AE13+F13)&gt;0,"OK","NON PERVENUTA")</f>
        <v>OK</v>
      </c>
      <c r="AJ13" s="51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K13" s="51" t="str">
        <f aca="false">IF(TYPE(N13)=1,IF(TYPE(O13)=1,IF(TYPE(Q13)=1,IF(TYPE(R13)=1,IF(TYPE(T13)=1,IF(TYPE(U13)=1,IF(TYPE(W13)=1,"OK","errato dato col.W"),"errato dato col.U"),"errato dato col.T"),"errato dato col.R"),"errato dato col.Q"),"errato dato col.O"),"errato dato col.N")</f>
        <v>OK</v>
      </c>
      <c r="AL13" s="51" t="str">
        <f aca="false">IF(TYPE(X13)=1,IF(TYPE(Z13)=1,IF(TYPE(AA13)=1,"OK","errato dato col.AA"),"errato dato col.Z"),"errato dato col.X")</f>
        <v>OK</v>
      </c>
    </row>
    <row r="14" customFormat="false" ht="13.5" hidden="false" customHeight="true" outlineLevel="0" collapsed="false">
      <c r="A14" s="37" t="n">
        <v>13</v>
      </c>
      <c r="B14" s="37" t="s">
        <v>32</v>
      </c>
      <c r="C14" s="37" t="s">
        <v>7</v>
      </c>
      <c r="D14" s="37" t="s">
        <v>23</v>
      </c>
      <c r="E14" s="37" t="s">
        <v>33</v>
      </c>
      <c r="F14" s="45"/>
      <c r="G14" s="45" t="n">
        <v>3212</v>
      </c>
      <c r="H14" s="45" t="n">
        <v>214</v>
      </c>
      <c r="I14" s="45"/>
      <c r="J14" s="45"/>
      <c r="K14" s="45" t="n">
        <v>3212</v>
      </c>
      <c r="L14" s="46" t="n">
        <v>2.65</v>
      </c>
      <c r="M14" s="47" t="n">
        <f aca="false">K14*L14</f>
        <v>8511.8</v>
      </c>
      <c r="N14" s="45"/>
      <c r="O14" s="46"/>
      <c r="P14" s="47" t="n">
        <f aca="false">N14*O14</f>
        <v>0</v>
      </c>
      <c r="Q14" s="45"/>
      <c r="R14" s="46"/>
      <c r="S14" s="47" t="n">
        <f aca="false">Q14*R14</f>
        <v>0</v>
      </c>
      <c r="T14" s="45"/>
      <c r="U14" s="46"/>
      <c r="V14" s="47" t="n">
        <f aca="false">T14*U14</f>
        <v>0</v>
      </c>
      <c r="W14" s="45"/>
      <c r="X14" s="46"/>
      <c r="Y14" s="47" t="n">
        <f aca="false">W14*X14</f>
        <v>0</v>
      </c>
      <c r="Z14" s="45"/>
      <c r="AA14" s="46"/>
      <c r="AB14" s="47" t="n">
        <f aca="false">Z14*AA14</f>
        <v>0</v>
      </c>
      <c r="AC14" s="48" t="n">
        <f aca="false">K14+N14+Q14+T14+W14+Z14</f>
        <v>3212</v>
      </c>
      <c r="AD14" s="48" t="str">
        <f aca="false">IF(AC14=(G14+I14),"OK","totale pasti non congruenti")</f>
        <v>OK</v>
      </c>
      <c r="AE14" s="49" t="n">
        <f aca="false">ROUND(M14+P14+S14+V14+Y14+AB14,2)</f>
        <v>8511.8</v>
      </c>
      <c r="AF14" s="49" t="n">
        <v>878.39</v>
      </c>
      <c r="AG14" s="42" t="n">
        <f aca="false">$AE14-$AF14</f>
        <v>7633.41</v>
      </c>
      <c r="AH14" s="42"/>
      <c r="AI14" s="50" t="str">
        <f aca="false">IF((AC14+AE14+F14)&gt;0,"OK","NON PERVENUTA")</f>
        <v>OK</v>
      </c>
      <c r="AJ14" s="51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K14" s="51" t="str">
        <f aca="false">IF(TYPE(N14)=1,IF(TYPE(O14)=1,IF(TYPE(Q14)=1,IF(TYPE(R14)=1,IF(TYPE(T14)=1,IF(TYPE(U14)=1,IF(TYPE(W14)=1,"OK","errato dato col.W"),"errato dato col.U"),"errato dato col.T"),"errato dato col.R"),"errato dato col.Q"),"errato dato col.O"),"errato dato col.N")</f>
        <v>OK</v>
      </c>
      <c r="AL14" s="51" t="str">
        <f aca="false">IF(TYPE(X14)=1,IF(TYPE(Z14)=1,IF(TYPE(AA14)=1,"OK","errato dato col.AA"),"errato dato col.Z"),"errato dato col.X")</f>
        <v>OK</v>
      </c>
    </row>
    <row r="15" customFormat="false" ht="13.5" hidden="false" customHeight="true" outlineLevel="0" collapsed="false">
      <c r="A15" s="37" t="n">
        <v>14</v>
      </c>
      <c r="B15" s="37" t="s">
        <v>34</v>
      </c>
      <c r="C15" s="37" t="s">
        <v>7</v>
      </c>
      <c r="D15" s="37" t="s">
        <v>23</v>
      </c>
      <c r="E15" s="37" t="s">
        <v>35</v>
      </c>
      <c r="F15" s="45"/>
      <c r="G15" s="45" t="n">
        <v>1136</v>
      </c>
      <c r="H15" s="45" t="n">
        <v>168</v>
      </c>
      <c r="I15" s="45"/>
      <c r="J15" s="45"/>
      <c r="K15" s="45" t="n">
        <v>1136</v>
      </c>
      <c r="L15" s="46" t="n">
        <v>3.12</v>
      </c>
      <c r="M15" s="47" t="n">
        <f aca="false">K15*L15</f>
        <v>3544.32</v>
      </c>
      <c r="N15" s="45"/>
      <c r="O15" s="46"/>
      <c r="P15" s="47" t="n">
        <f aca="false">N15*O15</f>
        <v>0</v>
      </c>
      <c r="Q15" s="45"/>
      <c r="R15" s="46"/>
      <c r="S15" s="47" t="n">
        <f aca="false">Q15*R15</f>
        <v>0</v>
      </c>
      <c r="T15" s="45"/>
      <c r="U15" s="46"/>
      <c r="V15" s="47" t="n">
        <f aca="false">T15*U15</f>
        <v>0</v>
      </c>
      <c r="W15" s="45"/>
      <c r="X15" s="46"/>
      <c r="Y15" s="47" t="n">
        <f aca="false">W15*X15</f>
        <v>0</v>
      </c>
      <c r="Z15" s="45"/>
      <c r="AA15" s="46"/>
      <c r="AB15" s="47" t="n">
        <f aca="false">Z15*AA15</f>
        <v>0</v>
      </c>
      <c r="AC15" s="48" t="n">
        <f aca="false">K15+N15+Q15+T15+W15+Z15</f>
        <v>1136</v>
      </c>
      <c r="AD15" s="48" t="str">
        <f aca="false">IF(AC15=(G15+I15),"OK","totale pasti non congruenti")</f>
        <v>OK</v>
      </c>
      <c r="AE15" s="49" t="n">
        <f aca="false">ROUND(M15+P15+S15+V15+Y15+AB15,2)</f>
        <v>3544.32</v>
      </c>
      <c r="AF15" s="49" t="n">
        <v>559.36</v>
      </c>
      <c r="AG15" s="42" t="n">
        <f aca="false">$AE15-$AF15</f>
        <v>2984.96</v>
      </c>
      <c r="AH15" s="42"/>
      <c r="AI15" s="50" t="str">
        <f aca="false">IF((AC15+AE15+F15)&gt;0,"OK","NON PERVENUTA")</f>
        <v>OK</v>
      </c>
      <c r="AJ15" s="51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K15" s="51" t="str">
        <f aca="false">IF(TYPE(N15)=1,IF(TYPE(O15)=1,IF(TYPE(Q15)=1,IF(TYPE(R15)=1,IF(TYPE(T15)=1,IF(TYPE(U15)=1,IF(TYPE(W15)=1,"OK","errato dato col.W"),"errato dato col.U"),"errato dato col.T"),"errato dato col.R"),"errato dato col.Q"),"errato dato col.O"),"errato dato col.N")</f>
        <v>OK</v>
      </c>
      <c r="AL15" s="51" t="str">
        <f aca="false">IF(TYPE(X15)=1,IF(TYPE(Z15)=1,IF(TYPE(AA15)=1,"OK","errato dato col.AA"),"errato dato col.Z"),"errato dato col.X")</f>
        <v>OK</v>
      </c>
    </row>
    <row r="16" customFormat="false" ht="14.25" hidden="false" customHeight="false" outlineLevel="0" collapsed="false">
      <c r="A16" s="52"/>
      <c r="B16" s="53"/>
      <c r="C16" s="52"/>
      <c r="D16" s="53"/>
      <c r="F16" s="54" t="n">
        <f aca="false">SUM(F2:F15)</f>
        <v>0</v>
      </c>
      <c r="G16" s="55" t="n">
        <f aca="false">SUM(G2:G15)</f>
        <v>18042</v>
      </c>
      <c r="H16" s="55" t="n">
        <f aca="false">SUM(H2:H15)</f>
        <v>2300</v>
      </c>
      <c r="I16" s="55" t="n">
        <f aca="false">SUM(I2:I15)</f>
        <v>15509</v>
      </c>
      <c r="J16" s="55" t="n">
        <f aca="false">SUM(J2:J15)</f>
        <v>2416</v>
      </c>
      <c r="K16" s="55" t="n">
        <f aca="false">SUM(K2:K15)</f>
        <v>26203</v>
      </c>
      <c r="L16" s="56"/>
      <c r="M16" s="57" t="n">
        <f aca="false">SUM(M2:M15)</f>
        <v>85436.284</v>
      </c>
      <c r="N16" s="55" t="n">
        <f aca="false">SUM(N2:N15)</f>
        <v>1727</v>
      </c>
      <c r="O16" s="56"/>
      <c r="P16" s="57" t="n">
        <f aca="false">SUM(P2:P15)</f>
        <v>5783.4</v>
      </c>
      <c r="Q16" s="58" t="n">
        <f aca="false">SUM(Q2:Q15)</f>
        <v>4470</v>
      </c>
      <c r="R16" s="56"/>
      <c r="S16" s="57" t="n">
        <f aca="false">SUM(S2:S15)</f>
        <v>15140.3</v>
      </c>
      <c r="T16" s="59" t="n">
        <f aca="false">SUM(T2:T15)</f>
        <v>1151</v>
      </c>
      <c r="U16" s="56"/>
      <c r="V16" s="57" t="n">
        <f aca="false">SUM(V2:V15)</f>
        <v>2612.77</v>
      </c>
      <c r="W16" s="58" t="n">
        <f aca="false">SUM(W2:W15)</f>
        <v>0</v>
      </c>
      <c r="X16" s="56"/>
      <c r="Y16" s="57" t="n">
        <f aca="false">SUM(Y2:Y15)</f>
        <v>0</v>
      </c>
      <c r="Z16" s="58" t="n">
        <f aca="false">SUM(Z2:Z15)</f>
        <v>0</v>
      </c>
      <c r="AA16" s="56"/>
      <c r="AB16" s="59" t="n">
        <f aca="false">SUM(AB2:AB15)</f>
        <v>0</v>
      </c>
      <c r="AC16" s="59" t="n">
        <f aca="false">SUM(AC2:AC15)</f>
        <v>33551</v>
      </c>
      <c r="AD16" s="56"/>
      <c r="AE16" s="57" t="n">
        <f aca="false">SUM(AE2:AE15)</f>
        <v>108972.76</v>
      </c>
      <c r="AF16" s="57" t="n">
        <f aca="false">SUM(AF2:AF15)</f>
        <v>19982.29</v>
      </c>
      <c r="AG16" s="57" t="n">
        <f aca="false">SUM(AG2:AG15)</f>
        <v>88990.47</v>
      </c>
      <c r="AH16" s="57" t="n">
        <f aca="false">SUM(AH2:AH15)</f>
        <v>0</v>
      </c>
      <c r="AI16" s="56"/>
      <c r="AJ16" s="60" t="n">
        <f aca="false">COUNTIF(AJ2:AL15,"NON PERVENUTA")</f>
        <v>0</v>
      </c>
      <c r="AK16" s="60"/>
      <c r="AL16" s="60"/>
    </row>
    <row r="17" s="65" customFormat="true" ht="12.75" hidden="false" customHeight="false" outlineLevel="0" collapsed="false">
      <c r="A17" s="52"/>
      <c r="B17" s="52"/>
      <c r="C17" s="52"/>
      <c r="D17" s="52"/>
      <c r="E17" s="52"/>
      <c r="F17" s="61"/>
      <c r="G17" s="62"/>
      <c r="H17" s="62"/>
      <c r="I17" s="62"/>
      <c r="J17" s="62"/>
      <c r="K17" s="62"/>
      <c r="L17" s="62"/>
      <c r="M17" s="52"/>
      <c r="N17" s="62"/>
      <c r="O17" s="62"/>
      <c r="P17" s="52"/>
      <c r="Q17" s="62"/>
      <c r="R17" s="62"/>
      <c r="S17" s="52"/>
      <c r="T17" s="62"/>
      <c r="U17" s="63"/>
      <c r="V17" s="61"/>
      <c r="W17" s="63"/>
      <c r="X17" s="63"/>
      <c r="Y17" s="61"/>
      <c r="Z17" s="63"/>
      <c r="AA17" s="63"/>
      <c r="AB17" s="61"/>
      <c r="AC17" s="52"/>
      <c r="AD17" s="52"/>
      <c r="AE17" s="52"/>
      <c r="AF17" s="52"/>
      <c r="AG17" s="52"/>
      <c r="AH17" s="52"/>
      <c r="AI17" s="52" t="n">
        <f aca="false">COUNTIF(AI$2:AI15,AJ17)</f>
        <v>14</v>
      </c>
      <c r="AJ17" s="52" t="s">
        <v>170</v>
      </c>
      <c r="AK17" s="64"/>
      <c r="AL17" s="52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65" customFormat="true" ht="12.75" hidden="false" customHeight="false" outlineLevel="0" collapsed="false">
      <c r="A18" s="52"/>
      <c r="B18" s="52"/>
      <c r="C18" s="52"/>
      <c r="D18" s="52"/>
      <c r="E18" s="52"/>
      <c r="F18" s="61"/>
      <c r="G18" s="62"/>
      <c r="H18" s="62"/>
      <c r="I18" s="62"/>
      <c r="J18" s="62"/>
      <c r="K18" s="62"/>
      <c r="L18" s="62"/>
      <c r="M18" s="52"/>
      <c r="N18" s="62"/>
      <c r="O18" s="62"/>
      <c r="P18" s="52"/>
      <c r="Q18" s="62"/>
      <c r="R18" s="62"/>
      <c r="S18" s="52"/>
      <c r="T18" s="62"/>
      <c r="U18" s="63"/>
      <c r="V18" s="61"/>
      <c r="W18" s="63"/>
      <c r="X18" s="63"/>
      <c r="Y18" s="61"/>
      <c r="Z18" s="63"/>
      <c r="AA18" s="63"/>
      <c r="AB18" s="61"/>
      <c r="AC18" s="52"/>
      <c r="AD18" s="52"/>
      <c r="AE18" s="52"/>
      <c r="AF18" s="52"/>
      <c r="AG18" s="52"/>
      <c r="AH18" s="52"/>
      <c r="AI18" s="52" t="n">
        <f aca="false">COUNTIF(AI$2:AI15,AJ18)</f>
        <v>0</v>
      </c>
      <c r="AJ18" s="52" t="s">
        <v>171</v>
      </c>
      <c r="AK18" s="64"/>
      <c r="AL18" s="52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s="65" customFormat="true" ht="12.75" hidden="false" customHeight="false" outlineLevel="0" collapsed="false">
      <c r="A19" s="52"/>
      <c r="B19" s="52"/>
      <c r="C19" s="52"/>
      <c r="D19" s="52"/>
      <c r="E19" s="52"/>
      <c r="F19" s="61"/>
      <c r="G19" s="62"/>
      <c r="H19" s="62"/>
      <c r="I19" s="62"/>
      <c r="J19" s="62"/>
      <c r="K19" s="62"/>
      <c r="L19" s="62"/>
      <c r="M19" s="52"/>
      <c r="N19" s="62"/>
      <c r="O19" s="62"/>
      <c r="P19" s="52"/>
      <c r="Q19" s="62"/>
      <c r="R19" s="62"/>
      <c r="S19" s="52"/>
      <c r="T19" s="62"/>
      <c r="U19" s="63"/>
      <c r="V19" s="61"/>
      <c r="W19" s="63"/>
      <c r="X19" s="63"/>
      <c r="Y19" s="61"/>
      <c r="Z19" s="63"/>
      <c r="AA19" s="63"/>
      <c r="AB19" s="61"/>
      <c r="AC19" s="52"/>
      <c r="AD19" s="52"/>
      <c r="AE19" s="52"/>
      <c r="AF19" s="52"/>
      <c r="AG19" s="52"/>
      <c r="AH19" s="52"/>
      <c r="AI19" s="52" t="n">
        <f aca="false">COUNTIF(AD$2:AD15,AJ19)</f>
        <v>14</v>
      </c>
      <c r="AJ19" s="52" t="s">
        <v>170</v>
      </c>
      <c r="AK19" s="64"/>
      <c r="AL19" s="52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s="65" customFormat="true" ht="12.75" hidden="false" customHeight="false" outlineLevel="0" collapsed="false">
      <c r="A20" s="52"/>
      <c r="B20" s="52"/>
      <c r="C20" s="52"/>
      <c r="D20" s="52"/>
      <c r="E20" s="52"/>
      <c r="F20" s="61"/>
      <c r="G20" s="62"/>
      <c r="H20" s="62"/>
      <c r="I20" s="62"/>
      <c r="J20" s="62"/>
      <c r="K20" s="62"/>
      <c r="L20" s="62"/>
      <c r="M20" s="52"/>
      <c r="N20" s="62"/>
      <c r="O20" s="62"/>
      <c r="P20" s="52"/>
      <c r="Q20" s="62"/>
      <c r="R20" s="62"/>
      <c r="S20" s="52"/>
      <c r="T20" s="62"/>
      <c r="U20" s="63"/>
      <c r="V20" s="61"/>
      <c r="W20" s="63"/>
      <c r="X20" s="63"/>
      <c r="Y20" s="61"/>
      <c r="Z20" s="63"/>
      <c r="AA20" s="63"/>
      <c r="AB20" s="61"/>
      <c r="AC20" s="52"/>
      <c r="AD20" s="52"/>
      <c r="AE20" s="52"/>
      <c r="AF20" s="52"/>
      <c r="AG20" s="52"/>
      <c r="AH20" s="52"/>
      <c r="AI20" s="52" t="n">
        <f aca="false">COUNTIF(AD$2:AD15,AJ20)</f>
        <v>0</v>
      </c>
      <c r="AJ20" s="52" t="s">
        <v>172</v>
      </c>
      <c r="AK20" s="64"/>
      <c r="AL20" s="52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2.75" hidden="false" customHeight="false" outlineLevel="0" collapsed="false">
      <c r="F21" s="66"/>
      <c r="U21" s="67"/>
      <c r="V21" s="66"/>
      <c r="W21" s="67"/>
      <c r="X21" s="67"/>
      <c r="Y21" s="66"/>
      <c r="Z21" s="67"/>
      <c r="AA21" s="67"/>
      <c r="AB21" s="66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12.75" hidden="false" customHeight="false" outlineLevel="0" collapsed="false">
      <c r="F22" s="34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customFormat="false" ht="12.75" hidden="false" customHeight="false" outlineLevel="0" collapsed="false">
      <c r="F23" s="34"/>
    </row>
    <row r="24" customFormat="false" ht="12.75" hidden="false" customHeight="false" outlineLevel="0" collapsed="false">
      <c r="F24" s="34"/>
    </row>
    <row r="25" customFormat="false" ht="12.75" hidden="false" customHeight="false" outlineLevel="0" collapsed="false">
      <c r="F25" s="34"/>
      <c r="AF25" s="68" t="s">
        <v>161</v>
      </c>
    </row>
    <row r="26" customFormat="false" ht="12.75" hidden="false" customHeight="false" outlineLevel="0" collapsed="false">
      <c r="F26" s="34"/>
    </row>
    <row r="27" customFormat="false" ht="12.75" hidden="false" customHeight="false" outlineLevel="0" collapsed="false">
      <c r="F27" s="34"/>
    </row>
    <row r="28" customFormat="false" ht="12.75" hidden="false" customHeight="false" outlineLevel="0" collapsed="false">
      <c r="F28" s="34"/>
    </row>
    <row r="29" customFormat="false" ht="12.75" hidden="false" customHeight="false" outlineLevel="0" collapsed="false">
      <c r="F29" s="34"/>
    </row>
    <row r="30" customFormat="false" ht="12.75" hidden="false" customHeight="false" outlineLevel="0" collapsed="false">
      <c r="F30" s="34"/>
    </row>
    <row r="31" customFormat="false" ht="12.75" hidden="false" customHeight="false" outlineLevel="0" collapsed="false">
      <c r="F31" s="34"/>
    </row>
    <row r="32" customFormat="false" ht="12.75" hidden="false" customHeight="false" outlineLevel="0" collapsed="false">
      <c r="F32" s="34"/>
    </row>
    <row r="33" customFormat="false" ht="12.75" hidden="false" customHeight="false" outlineLevel="0" collapsed="false">
      <c r="F33" s="34"/>
    </row>
    <row r="34" customFormat="false" ht="12.75" hidden="false" customHeight="false" outlineLevel="0" collapsed="false">
      <c r="F34" s="34"/>
    </row>
    <row r="35" customFormat="false" ht="12.75" hidden="false" customHeight="false" outlineLevel="0" collapsed="false">
      <c r="F35" s="34"/>
    </row>
    <row r="36" customFormat="false" ht="12.75" hidden="false" customHeight="false" outlineLevel="0" collapsed="false">
      <c r="F36" s="34"/>
    </row>
    <row r="37" customFormat="false" ht="12.75" hidden="false" customHeight="false" outlineLevel="0" collapsed="false">
      <c r="F37" s="34"/>
    </row>
    <row r="38" customFormat="false" ht="12.75" hidden="false" customHeight="false" outlineLevel="0" collapsed="false">
      <c r="F38" s="34"/>
    </row>
    <row r="39" customFormat="false" ht="12.75" hidden="false" customHeight="false" outlineLevel="0" collapsed="false">
      <c r="F39" s="34"/>
    </row>
    <row r="40" customFormat="false" ht="12.75" hidden="false" customHeight="false" outlineLevel="0" collapsed="false">
      <c r="F40" s="34"/>
    </row>
    <row r="41" customFormat="false" ht="12.75" hidden="false" customHeight="false" outlineLevel="0" collapsed="false">
      <c r="F41" s="34"/>
    </row>
    <row r="42" customFormat="false" ht="12.75" hidden="false" customHeight="false" outlineLevel="0" collapsed="false">
      <c r="F42" s="34"/>
    </row>
    <row r="43" customFormat="false" ht="12.75" hidden="false" customHeight="false" outlineLevel="0" collapsed="false">
      <c r="F43" s="34"/>
    </row>
    <row r="44" customFormat="false" ht="12.75" hidden="false" customHeight="false" outlineLevel="0" collapsed="false">
      <c r="F44" s="34"/>
    </row>
    <row r="45" customFormat="false" ht="12.75" hidden="false" customHeight="false" outlineLevel="0" collapsed="false">
      <c r="F45" s="34"/>
    </row>
    <row r="46" customFormat="false" ht="12.75" hidden="false" customHeight="false" outlineLevel="0" collapsed="false">
      <c r="F46" s="34"/>
    </row>
    <row r="47" customFormat="false" ht="12.75" hidden="false" customHeight="false" outlineLevel="0" collapsed="false">
      <c r="F47" s="34"/>
    </row>
    <row r="48" customFormat="false" ht="12.75" hidden="false" customHeight="false" outlineLevel="0" collapsed="false">
      <c r="F48" s="34"/>
    </row>
  </sheetData>
  <mergeCells count="1">
    <mergeCell ref="AJ16:AL16"/>
  </mergeCells>
  <printOptions headings="false" gridLines="true" gridLinesSet="true" horizontalCentered="true" verticalCentered="false"/>
  <pageMargins left="0" right="0" top="1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J1" activeCellId="0" sqref="AJ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62"/>
    <col collapsed="false" customWidth="true" hidden="false" outlineLevel="0" max="2" min="2" style="69" width="12.87"/>
    <col collapsed="false" customWidth="true" hidden="false" outlineLevel="0" max="3" min="3" style="69" width="10.37"/>
    <col collapsed="false" customWidth="true" hidden="false" outlineLevel="0" max="4" min="4" style="69" width="17.37"/>
    <col collapsed="false" customWidth="true" hidden="false" outlineLevel="0" max="5" min="5" style="69" width="32.25"/>
    <col collapsed="false" customWidth="true" hidden="false" outlineLevel="0" max="6" min="6" style="31" width="3.25"/>
    <col collapsed="false" customWidth="false" hidden="false" outlineLevel="1" max="8" min="7" style="32" width="8.99"/>
    <col collapsed="false" customWidth="true" hidden="false" outlineLevel="1" max="10" min="9" style="32" width="7.87"/>
    <col collapsed="false" customWidth="true" hidden="false" outlineLevel="1" max="12" min="11" style="32" width="11.24"/>
    <col collapsed="false" customWidth="false" hidden="false" outlineLevel="1" max="13" min="13" style="32" width="8.99"/>
    <col collapsed="false" customWidth="true" hidden="false" outlineLevel="1" max="14" min="14" style="32" width="7.87"/>
    <col collapsed="false" customWidth="true" hidden="false" outlineLevel="1" max="15" min="15" style="30" width="11.24"/>
    <col collapsed="false" customWidth="false" hidden="false" outlineLevel="1" max="16" min="16" style="32" width="8.99"/>
    <col collapsed="false" customWidth="true" hidden="false" outlineLevel="1" max="17" min="17" style="32" width="7.87"/>
    <col collapsed="false" customWidth="true" hidden="false" outlineLevel="1" max="18" min="18" style="30" width="11.24"/>
    <col collapsed="false" customWidth="false" hidden="false" outlineLevel="1" max="19" min="19" style="33" width="8.99"/>
    <col collapsed="false" customWidth="true" hidden="false" outlineLevel="1" max="20" min="20" style="33" width="9.12"/>
    <col collapsed="false" customWidth="false" hidden="false" outlineLevel="1" max="21" min="21" style="34" width="8.99"/>
    <col collapsed="false" customWidth="true" hidden="false" outlineLevel="1" max="22" min="22" style="33" width="8.37"/>
    <col collapsed="false" customWidth="false" hidden="false" outlineLevel="1" max="23" min="23" style="33" width="8.99"/>
    <col collapsed="false" customWidth="false" hidden="false" outlineLevel="1" max="24" min="24" style="34" width="8.99"/>
    <col collapsed="false" customWidth="false" hidden="false" outlineLevel="1" max="26" min="25" style="33" width="8.99"/>
    <col collapsed="false" customWidth="false" hidden="false" outlineLevel="1" max="27" min="27" style="34" width="8.99"/>
    <col collapsed="false" customWidth="false" hidden="false" outlineLevel="1" max="29" min="28" style="33" width="8.99"/>
    <col collapsed="false" customWidth="false" hidden="false" outlineLevel="1" max="30" min="30" style="34" width="8.99"/>
    <col collapsed="false" customWidth="true" hidden="false" outlineLevel="0" max="31" min="31" style="34" width="8.25"/>
    <col collapsed="false" customWidth="true" hidden="false" outlineLevel="0" max="32" min="32" style="34" width="10.12"/>
    <col collapsed="false" customWidth="true" hidden="false" outlineLevel="0" max="33" min="33" style="34" width="13.62"/>
    <col collapsed="false" customWidth="true" hidden="false" outlineLevel="0" max="34" min="34" style="0" width="10.37"/>
    <col collapsed="false" customWidth="true" hidden="false" outlineLevel="0" max="36" min="35" style="34" width="13.62"/>
    <col collapsed="false" customWidth="true" hidden="false" outlineLevel="0" max="37" min="37" style="34" width="14.87"/>
    <col collapsed="false" customWidth="true" hidden="false" outlineLevel="0" max="38" min="38" style="34" width="14.75"/>
    <col collapsed="false" customWidth="true" hidden="false" outlineLevel="0" max="39" min="39" style="34" width="11.61"/>
    <col collapsed="false" customWidth="true" hidden="false" outlineLevel="0" max="40" min="40" style="34" width="11.99"/>
    <col collapsed="false" customWidth="false" hidden="false" outlineLevel="0" max="47" min="41" style="34" width="8.99"/>
    <col collapsed="false" customWidth="false" hidden="false" outlineLevel="0" max="257" min="48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70" t="s">
        <v>4</v>
      </c>
      <c r="F1" s="10" t="s">
        <v>144</v>
      </c>
      <c r="G1" s="11" t="s">
        <v>145</v>
      </c>
      <c r="H1" s="11" t="s">
        <v>146</v>
      </c>
      <c r="I1" s="12" t="s">
        <v>147</v>
      </c>
      <c r="J1" s="12" t="s">
        <v>148</v>
      </c>
      <c r="K1" s="13" t="s">
        <v>149</v>
      </c>
      <c r="L1" s="13" t="s">
        <v>150</v>
      </c>
      <c r="M1" s="16" t="s">
        <v>165</v>
      </c>
      <c r="N1" s="16" t="s">
        <v>166</v>
      </c>
      <c r="O1" s="16" t="s">
        <v>167</v>
      </c>
      <c r="P1" s="35" t="s">
        <v>165</v>
      </c>
      <c r="Q1" s="35" t="s">
        <v>166</v>
      </c>
      <c r="R1" s="35" t="s">
        <v>167</v>
      </c>
      <c r="S1" s="36" t="s">
        <v>165</v>
      </c>
      <c r="T1" s="36" t="s">
        <v>166</v>
      </c>
      <c r="U1" s="36" t="s">
        <v>167</v>
      </c>
      <c r="V1" s="35" t="s">
        <v>165</v>
      </c>
      <c r="W1" s="35" t="s">
        <v>166</v>
      </c>
      <c r="X1" s="35" t="s">
        <v>167</v>
      </c>
      <c r="Y1" s="36" t="s">
        <v>165</v>
      </c>
      <c r="Z1" s="36" t="s">
        <v>166</v>
      </c>
      <c r="AA1" s="36" t="s">
        <v>167</v>
      </c>
      <c r="AB1" s="35" t="s">
        <v>165</v>
      </c>
      <c r="AC1" s="35" t="s">
        <v>166</v>
      </c>
      <c r="AD1" s="35" t="s">
        <v>167</v>
      </c>
      <c r="AE1" s="16" t="s">
        <v>151</v>
      </c>
      <c r="AF1" s="16" t="s">
        <v>168</v>
      </c>
      <c r="AG1" s="16" t="s">
        <v>152</v>
      </c>
      <c r="AH1" s="15" t="s">
        <v>153</v>
      </c>
      <c r="AI1" s="16" t="s">
        <v>154</v>
      </c>
      <c r="AJ1" s="16" t="s">
        <v>155</v>
      </c>
      <c r="AK1" s="18" t="s">
        <v>169</v>
      </c>
      <c r="AL1" s="18" t="s">
        <v>158</v>
      </c>
      <c r="AM1" s="18" t="s">
        <v>158</v>
      </c>
      <c r="AN1" s="18" t="s">
        <v>158</v>
      </c>
    </row>
    <row r="2" customFormat="false" ht="12.75" hidden="false" customHeight="false" outlineLevel="0" collapsed="false">
      <c r="A2" s="37" t="n">
        <v>1</v>
      </c>
      <c r="B2" s="37" t="s">
        <v>36</v>
      </c>
      <c r="C2" s="37" t="s">
        <v>37</v>
      </c>
      <c r="D2" s="37" t="s">
        <v>38</v>
      </c>
      <c r="E2" s="37" t="s">
        <v>24</v>
      </c>
      <c r="F2" s="71"/>
      <c r="G2" s="71" t="n">
        <v>266</v>
      </c>
      <c r="H2" s="71" t="n">
        <v>43</v>
      </c>
      <c r="I2" s="71"/>
      <c r="J2" s="71"/>
      <c r="K2" s="71" t="n">
        <v>191</v>
      </c>
      <c r="L2" s="71" t="n">
        <v>167</v>
      </c>
      <c r="M2" s="45"/>
      <c r="N2" s="46"/>
      <c r="O2" s="47" t="n">
        <f aca="false">M2*N2</f>
        <v>0</v>
      </c>
      <c r="P2" s="45" t="n">
        <v>266</v>
      </c>
      <c r="Q2" s="46" t="n">
        <v>2</v>
      </c>
      <c r="R2" s="47" t="n">
        <f aca="false">P2*Q2</f>
        <v>532</v>
      </c>
      <c r="S2" s="45" t="n">
        <v>191</v>
      </c>
      <c r="T2" s="46" t="n">
        <v>2.84</v>
      </c>
      <c r="U2" s="47" t="n">
        <f aca="false">S2*T2</f>
        <v>542.44</v>
      </c>
      <c r="V2" s="45"/>
      <c r="W2" s="46"/>
      <c r="X2" s="47" t="n">
        <f aca="false">V2*W2</f>
        <v>0</v>
      </c>
      <c r="Y2" s="45"/>
      <c r="Z2" s="46"/>
      <c r="AA2" s="47" t="n">
        <f aca="false">Y2*Z2</f>
        <v>0</v>
      </c>
      <c r="AB2" s="45"/>
      <c r="AC2" s="46"/>
      <c r="AD2" s="47" t="n">
        <f aca="false">AB2*AC2</f>
        <v>0</v>
      </c>
      <c r="AE2" s="48" t="n">
        <f aca="false">M2+P2+S2+V2+Y2+AB2</f>
        <v>457</v>
      </c>
      <c r="AF2" s="48" t="str">
        <f aca="false">IF(AE2=(G2+I2+K2),"OK","totale pasti non congruenti")</f>
        <v>OK</v>
      </c>
      <c r="AG2" s="49" t="n">
        <f aca="false">ROUND(O2+R2+U2+X2+AA2+AD2,2)</f>
        <v>1074.44</v>
      </c>
      <c r="AH2" s="42" t="n">
        <v>237.45</v>
      </c>
      <c r="AI2" s="72" t="n">
        <f aca="false">$AG2-$AH2</f>
        <v>836.99</v>
      </c>
      <c r="AJ2" s="73"/>
      <c r="AK2" s="50" t="str">
        <f aca="false">IF((AE2+AG2+F2)&gt;0,"OK","NON PERVENUTA")</f>
        <v>OK</v>
      </c>
      <c r="AL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M2" s="51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N2" s="51" t="str">
        <f aca="false">IF(TYPE(W2)=1,IF(TYPE(Y2)=1,IF(TYPE(Z2)=1,IF(TYPE(AB2)=1,IF(TYPE(AC2)=1,"OK","errato dato col.AC"),"errato dato col.AB"),"errato dato col.Z"),"errato dato col.Y"),"errato dato col.W")</f>
        <v>OK</v>
      </c>
      <c r="AO2" s="74"/>
    </row>
    <row r="3" customFormat="false" ht="12.75" hidden="false" customHeight="false" outlineLevel="0" collapsed="false">
      <c r="A3" s="37" t="n">
        <v>2</v>
      </c>
      <c r="B3" s="37" t="s">
        <v>39</v>
      </c>
      <c r="C3" s="37" t="s">
        <v>37</v>
      </c>
      <c r="D3" s="37" t="s">
        <v>23</v>
      </c>
      <c r="E3" s="37" t="s">
        <v>40</v>
      </c>
      <c r="F3" s="71"/>
      <c r="G3" s="71" t="n">
        <v>906</v>
      </c>
      <c r="H3" s="71" t="n">
        <v>103</v>
      </c>
      <c r="I3" s="71" t="n">
        <v>559</v>
      </c>
      <c r="J3" s="71" t="n">
        <v>118</v>
      </c>
      <c r="K3" s="71" t="n">
        <v>90</v>
      </c>
      <c r="L3" s="71" t="n">
        <v>28</v>
      </c>
      <c r="M3" s="45"/>
      <c r="N3" s="46"/>
      <c r="O3" s="47" t="n">
        <f aca="false">M3*N3</f>
        <v>0</v>
      </c>
      <c r="P3" s="45" t="n">
        <v>257</v>
      </c>
      <c r="Q3" s="46" t="n">
        <v>1.02</v>
      </c>
      <c r="R3" s="47" t="n">
        <f aca="false">P3*Q3</f>
        <v>262.14</v>
      </c>
      <c r="S3" s="45" t="n">
        <v>269</v>
      </c>
      <c r="T3" s="46" t="n">
        <v>1.4</v>
      </c>
      <c r="U3" s="47" t="n">
        <f aca="false">S3*T3</f>
        <v>376.6</v>
      </c>
      <c r="V3" s="45" t="n">
        <v>296</v>
      </c>
      <c r="W3" s="46" t="n">
        <v>1.81</v>
      </c>
      <c r="X3" s="47" t="n">
        <f aca="false">V3*W3</f>
        <v>535.76</v>
      </c>
      <c r="Y3" s="45" t="n">
        <v>733</v>
      </c>
      <c r="Z3" s="46" t="n">
        <v>2.69</v>
      </c>
      <c r="AA3" s="47" t="n">
        <f aca="false">Y3*Z3</f>
        <v>1971.77</v>
      </c>
      <c r="AB3" s="45"/>
      <c r="AC3" s="46"/>
      <c r="AD3" s="47" t="n">
        <f aca="false">AB3*AC3</f>
        <v>0</v>
      </c>
      <c r="AE3" s="48" t="n">
        <f aca="false">M3+P3+S3+V3+Y3+AB3</f>
        <v>1555</v>
      </c>
      <c r="AF3" s="48" t="str">
        <f aca="false">IF(AE3=(G3+I3+K3),"OK","totale pasti non congruenti")</f>
        <v>OK</v>
      </c>
      <c r="AG3" s="49" t="n">
        <f aca="false">ROUND(O3+R3+U3+X3+AA3+AD3,2)</f>
        <v>3146.27</v>
      </c>
      <c r="AH3" s="42" t="n">
        <v>827.86</v>
      </c>
      <c r="AI3" s="72" t="n">
        <f aca="false">$AG3-$AH3</f>
        <v>2318.41</v>
      </c>
      <c r="AJ3" s="73"/>
      <c r="AK3" s="50" t="str">
        <f aca="false">IF((AE3+AG3+F3)&gt;0,"OK","NON PERVENUTA")</f>
        <v>OK</v>
      </c>
      <c r="AL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M3" s="51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N3" s="51" t="str">
        <f aca="false">IF(TYPE(W3)=1,IF(TYPE(Y3)=1,IF(TYPE(Z3)=1,IF(TYPE(AB3)=1,IF(TYPE(AC3)=1,"OK","errato dato col.AC"),"errato dato col.AB"),"errato dato col.Z"),"errato dato col.Y"),"errato dato col.W")</f>
        <v>OK</v>
      </c>
      <c r="AO3" s="74"/>
    </row>
    <row r="4" customFormat="false" ht="12.75" hidden="false" customHeight="false" outlineLevel="0" collapsed="false">
      <c r="A4" s="37" t="n">
        <v>3</v>
      </c>
      <c r="B4" s="37" t="s">
        <v>41</v>
      </c>
      <c r="C4" s="37" t="s">
        <v>37</v>
      </c>
      <c r="D4" s="37" t="s">
        <v>42</v>
      </c>
      <c r="E4" s="37" t="s">
        <v>43</v>
      </c>
      <c r="F4" s="71"/>
      <c r="G4" s="71" t="n">
        <v>103</v>
      </c>
      <c r="H4" s="71" t="n">
        <v>108</v>
      </c>
      <c r="I4" s="71"/>
      <c r="J4" s="71"/>
      <c r="K4" s="71"/>
      <c r="L4" s="71"/>
      <c r="M4" s="45" t="n">
        <v>103</v>
      </c>
      <c r="N4" s="46" t="n">
        <v>3</v>
      </c>
      <c r="O4" s="47" t="n">
        <f aca="false">M4*N4</f>
        <v>309</v>
      </c>
      <c r="P4" s="45"/>
      <c r="Q4" s="46"/>
      <c r="R4" s="47" t="n">
        <f aca="false">P4*Q4</f>
        <v>0</v>
      </c>
      <c r="S4" s="45"/>
      <c r="T4" s="46"/>
      <c r="U4" s="47" t="n">
        <f aca="false">S4*T4</f>
        <v>0</v>
      </c>
      <c r="V4" s="45"/>
      <c r="W4" s="46"/>
      <c r="X4" s="47" t="n">
        <f aca="false">V4*W4</f>
        <v>0</v>
      </c>
      <c r="Y4" s="45"/>
      <c r="Z4" s="46"/>
      <c r="AA4" s="47" t="n">
        <f aca="false">Y4*Z4</f>
        <v>0</v>
      </c>
      <c r="AB4" s="45"/>
      <c r="AC4" s="46"/>
      <c r="AD4" s="47" t="n">
        <f aca="false">AB4*AC4</f>
        <v>0</v>
      </c>
      <c r="AE4" s="48" t="n">
        <f aca="false">M4+P4+S4+V4+Y4+AB4</f>
        <v>103</v>
      </c>
      <c r="AF4" s="48" t="str">
        <f aca="false">IF(AE4=(G4+I4+K4),"OK","totale pasti non congruenti")</f>
        <v>OK</v>
      </c>
      <c r="AG4" s="49" t="n">
        <f aca="false">ROUND(O4+R4+U4+X4+AA4+AD4,2)</f>
        <v>309</v>
      </c>
      <c r="AH4" s="42" t="n">
        <v>1858.03</v>
      </c>
      <c r="AI4" s="72" t="n">
        <f aca="false">$AG4-$AH4</f>
        <v>-1549.03</v>
      </c>
      <c r="AJ4" s="73"/>
      <c r="AK4" s="50" t="str">
        <f aca="false">IF((AE4+AG4+F4)&gt;0,"OK","NON PERVENUTA")</f>
        <v>OK</v>
      </c>
      <c r="AL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M4" s="51" t="str">
        <f aca="false">IF(TYPE(M4)=1,IF(TYPE(N4)=1,IF(TYPE(P4)=1,IF(TYPE(Q4)=1,IF(TYPE(S4)=1,IF(TYPE(T4)=1,IF(TYPE(V4)=1,"OK","errato dato col.V"),"errato dato col.T"),"errato dato col.S"),"errato dato col.Q"),"errato dato col.P"),"errato dato col.N"),"errato dato col.M")</f>
        <v>OK</v>
      </c>
      <c r="AN4" s="51" t="str">
        <f aca="false">IF(TYPE(W4)=1,IF(TYPE(Y4)=1,IF(TYPE(Z4)=1,IF(TYPE(AB4)=1,IF(TYPE(AC4)=1,"OK","errato dato col.AC"),"errato dato col.AB"),"errato dato col.Z"),"errato dato col.Y"),"errato dato col.W")</f>
        <v>OK</v>
      </c>
      <c r="AO4" s="74"/>
    </row>
    <row r="5" customFormat="false" ht="12.75" hidden="false" customHeight="false" outlineLevel="0" collapsed="false">
      <c r="A5" s="37" t="n">
        <v>4</v>
      </c>
      <c r="B5" s="37" t="s">
        <v>44</v>
      </c>
      <c r="C5" s="37" t="s">
        <v>37</v>
      </c>
      <c r="D5" s="37" t="s">
        <v>45</v>
      </c>
      <c r="E5" s="37" t="s">
        <v>46</v>
      </c>
      <c r="F5" s="71"/>
      <c r="G5" s="71" t="n">
        <v>840</v>
      </c>
      <c r="H5" s="71" t="n">
        <v>140</v>
      </c>
      <c r="I5" s="71"/>
      <c r="J5" s="71"/>
      <c r="K5" s="71"/>
      <c r="L5" s="71"/>
      <c r="M5" s="45"/>
      <c r="N5" s="46"/>
      <c r="O5" s="47" t="n">
        <f aca="false">M5*N5</f>
        <v>0</v>
      </c>
      <c r="P5" s="45" t="n">
        <v>462</v>
      </c>
      <c r="Q5" s="46" t="n">
        <v>2.58</v>
      </c>
      <c r="R5" s="47" t="n">
        <f aca="false">P5*Q5</f>
        <v>1191.96</v>
      </c>
      <c r="S5" s="45" t="n">
        <v>297</v>
      </c>
      <c r="T5" s="46" t="n">
        <v>2.66</v>
      </c>
      <c r="U5" s="47" t="n">
        <f aca="false">S5*T5</f>
        <v>790.02</v>
      </c>
      <c r="V5" s="45" t="n">
        <v>81</v>
      </c>
      <c r="W5" s="46" t="n">
        <v>3.2</v>
      </c>
      <c r="X5" s="47" t="n">
        <f aca="false">V5*W5</f>
        <v>259.2</v>
      </c>
      <c r="Y5" s="45"/>
      <c r="Z5" s="46"/>
      <c r="AA5" s="47" t="n">
        <f aca="false">Y5*Z5</f>
        <v>0</v>
      </c>
      <c r="AB5" s="45"/>
      <c r="AC5" s="46"/>
      <c r="AD5" s="47" t="n">
        <f aca="false">AB5*AC5</f>
        <v>0</v>
      </c>
      <c r="AE5" s="48" t="n">
        <f aca="false">M5+P5+S5+V5+Y5+AB5</f>
        <v>840</v>
      </c>
      <c r="AF5" s="48" t="str">
        <f aca="false">IF(AE5=(G5+I5+K5),"OK","totale pasti non congruenti")</f>
        <v>OK</v>
      </c>
      <c r="AG5" s="49" t="n">
        <f aca="false">ROUND(O5+R5+U5+X5+AA5+AD5,2)</f>
        <v>2241.18</v>
      </c>
      <c r="AH5" s="42" t="n">
        <v>848.31</v>
      </c>
      <c r="AI5" s="72" t="n">
        <f aca="false">$AG5-$AH5</f>
        <v>1392.87</v>
      </c>
      <c r="AJ5" s="73"/>
      <c r="AK5" s="50" t="str">
        <f aca="false">IF((AE5+AG5+F5)&gt;0,"OK","NON PERVENUTA")</f>
        <v>OK</v>
      </c>
      <c r="AL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M5" s="51" t="str">
        <f aca="false">IF(TYPE(M5)=1,IF(TYPE(N5)=1,IF(TYPE(P5)=1,IF(TYPE(Q5)=1,IF(TYPE(S5)=1,IF(TYPE(T5)=1,IF(TYPE(V5)=1,"OK","errato dato col.V"),"errato dato col.T"),"errato dato col.S"),"errato dato col.Q"),"errato dato col.P"),"errato dato col.N"),"errato dato col.M")</f>
        <v>OK</v>
      </c>
      <c r="AN5" s="51" t="str">
        <f aca="false">IF(TYPE(W5)=1,IF(TYPE(Y5)=1,IF(TYPE(Z5)=1,IF(TYPE(AB5)=1,IF(TYPE(AC5)=1,"OK","errato dato col.AC"),"errato dato col.AB"),"errato dato col.Z"),"errato dato col.Y"),"errato dato col.W")</f>
        <v>OK</v>
      </c>
      <c r="AO5" s="74"/>
    </row>
    <row r="6" customFormat="false" ht="12.75" hidden="false" customHeight="false" outlineLevel="0" collapsed="false">
      <c r="A6" s="37" t="n">
        <v>5</v>
      </c>
      <c r="B6" s="37" t="s">
        <v>47</v>
      </c>
      <c r="C6" s="37" t="s">
        <v>37</v>
      </c>
      <c r="D6" s="37" t="s">
        <v>48</v>
      </c>
      <c r="E6" s="37" t="s">
        <v>49</v>
      </c>
      <c r="F6" s="71"/>
      <c r="G6" s="71" t="n">
        <v>460</v>
      </c>
      <c r="H6" s="71" t="n">
        <v>29</v>
      </c>
      <c r="I6" s="71" t="n">
        <v>420</v>
      </c>
      <c r="J6" s="71" t="n">
        <v>92</v>
      </c>
      <c r="K6" s="71" t="n">
        <v>150</v>
      </c>
      <c r="L6" s="71" t="n">
        <v>74</v>
      </c>
      <c r="M6" s="45" t="n">
        <v>1030</v>
      </c>
      <c r="N6" s="46" t="n">
        <v>2.7</v>
      </c>
      <c r="O6" s="47" t="n">
        <f aca="false">M6*N6</f>
        <v>2781</v>
      </c>
      <c r="P6" s="45"/>
      <c r="Q6" s="46"/>
      <c r="R6" s="47" t="n">
        <f aca="false">P6*Q6</f>
        <v>0</v>
      </c>
      <c r="S6" s="45"/>
      <c r="T6" s="46"/>
      <c r="U6" s="47" t="n">
        <f aca="false">S6*T6</f>
        <v>0</v>
      </c>
      <c r="V6" s="45"/>
      <c r="W6" s="46"/>
      <c r="X6" s="47" t="n">
        <f aca="false">V6*W6</f>
        <v>0</v>
      </c>
      <c r="Y6" s="45"/>
      <c r="Z6" s="46"/>
      <c r="AA6" s="47" t="n">
        <f aca="false">Y6*Z6</f>
        <v>0</v>
      </c>
      <c r="AB6" s="45"/>
      <c r="AC6" s="46"/>
      <c r="AD6" s="47" t="n">
        <f aca="false">AB6*AC6</f>
        <v>0</v>
      </c>
      <c r="AE6" s="48" t="n">
        <f aca="false">M6+P6+S6+V6+Y6+AB6</f>
        <v>1030</v>
      </c>
      <c r="AF6" s="48" t="str">
        <f aca="false">IF(AE6=(G6+I6+K6),"OK","totale pasti non congruenti")</f>
        <v>OK</v>
      </c>
      <c r="AG6" s="49" t="n">
        <f aca="false">ROUND(O6+R6+U6+X6+AA6+AD6,2)</f>
        <v>2781</v>
      </c>
      <c r="AH6" s="42" t="n">
        <v>358.32</v>
      </c>
      <c r="AI6" s="72" t="n">
        <f aca="false">$AG6-$AH6</f>
        <v>2422.68</v>
      </c>
      <c r="AJ6" s="73"/>
      <c r="AK6" s="50" t="str">
        <f aca="false">IF((AE6+AG6+F6)&gt;0,"OK","NON PERVENUTA")</f>
        <v>OK</v>
      </c>
      <c r="AL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M6" s="51" t="str">
        <f aca="false">IF(TYPE(M6)=1,IF(TYPE(N6)=1,IF(TYPE(P6)=1,IF(TYPE(Q6)=1,IF(TYPE(S6)=1,IF(TYPE(T6)=1,IF(TYPE(V6)=1,"OK","errato dato col.V"),"errato dato col.T"),"errato dato col.S"),"errato dato col.Q"),"errato dato col.P"),"errato dato col.N"),"errato dato col.M")</f>
        <v>OK</v>
      </c>
      <c r="AN6" s="51" t="str">
        <f aca="false">IF(TYPE(W6)=1,IF(TYPE(Y6)=1,IF(TYPE(Z6)=1,IF(TYPE(AB6)=1,IF(TYPE(AC6)=1,"OK","errato dato col.AC"),"errato dato col.AB"),"errato dato col.Z"),"errato dato col.Y"),"errato dato col.W")</f>
        <v>OK</v>
      </c>
      <c r="AO6" s="74"/>
    </row>
    <row r="7" customFormat="false" ht="12.75" hidden="false" customHeight="false" outlineLevel="0" collapsed="false">
      <c r="A7" s="37" t="n">
        <v>6</v>
      </c>
      <c r="B7" s="37" t="s">
        <v>50</v>
      </c>
      <c r="C7" s="37" t="s">
        <v>37</v>
      </c>
      <c r="D7" s="37" t="s">
        <v>23</v>
      </c>
      <c r="E7" s="37" t="s">
        <v>51</v>
      </c>
      <c r="F7" s="71"/>
      <c r="G7" s="71" t="n">
        <v>958</v>
      </c>
      <c r="H7" s="71" t="n">
        <v>107</v>
      </c>
      <c r="I7" s="71" t="n">
        <v>733</v>
      </c>
      <c r="J7" s="71" t="n">
        <v>205</v>
      </c>
      <c r="K7" s="71" t="n">
        <v>432</v>
      </c>
      <c r="L7" s="71" t="n">
        <v>127</v>
      </c>
      <c r="M7" s="45"/>
      <c r="N7" s="46"/>
      <c r="O7" s="47" t="n">
        <f aca="false">M7*N7</f>
        <v>0</v>
      </c>
      <c r="P7" s="45" t="n">
        <v>1432</v>
      </c>
      <c r="Q7" s="46" t="n">
        <v>2.11</v>
      </c>
      <c r="R7" s="47" t="n">
        <f aca="false">P7*Q7</f>
        <v>3021.52</v>
      </c>
      <c r="S7" s="45" t="n">
        <v>146</v>
      </c>
      <c r="T7" s="46" t="n">
        <v>2.65</v>
      </c>
      <c r="U7" s="47" t="n">
        <f aca="false">S7*T7</f>
        <v>386.9</v>
      </c>
      <c r="V7" s="45" t="n">
        <v>140</v>
      </c>
      <c r="W7" s="46" t="n">
        <v>2.34</v>
      </c>
      <c r="X7" s="47" t="n">
        <f aca="false">V7*W7</f>
        <v>327.6</v>
      </c>
      <c r="Y7" s="45" t="n">
        <v>405</v>
      </c>
      <c r="Z7" s="46" t="n">
        <v>1.98</v>
      </c>
      <c r="AA7" s="47" t="n">
        <f aca="false">Y7*Z7</f>
        <v>801.9</v>
      </c>
      <c r="AB7" s="45"/>
      <c r="AC7" s="46"/>
      <c r="AD7" s="47" t="n">
        <f aca="false">AB7*AC7</f>
        <v>0</v>
      </c>
      <c r="AE7" s="48" t="n">
        <f aca="false">M7+P7+S7+V7+Y7+AB7</f>
        <v>2123</v>
      </c>
      <c r="AF7" s="48" t="str">
        <f aca="false">IF(AE7=(G7+I7+K7),"OK","totale pasti non congruenti")</f>
        <v>OK</v>
      </c>
      <c r="AG7" s="49" t="n">
        <f aca="false">ROUND(O7+R7+U7+X7+AA7+AD7,2)</f>
        <v>4537.92</v>
      </c>
      <c r="AH7" s="42" t="n">
        <v>1278.76</v>
      </c>
      <c r="AI7" s="72" t="n">
        <f aca="false">$AG7-$AH7</f>
        <v>3259.16</v>
      </c>
      <c r="AJ7" s="73"/>
      <c r="AK7" s="50" t="str">
        <f aca="false">IF((AE7+AG7+F7)&gt;0,"OK","NON PERVENUTA")</f>
        <v>OK</v>
      </c>
      <c r="AL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M7" s="51" t="str">
        <f aca="false">IF(TYPE(M7)=1,IF(TYPE(N7)=1,IF(TYPE(P7)=1,IF(TYPE(Q7)=1,IF(TYPE(S7)=1,IF(TYPE(T7)=1,IF(TYPE(V7)=1,"OK","errato dato col.V"),"errato dato col.T"),"errato dato col.S"),"errato dato col.Q"),"errato dato col.P"),"errato dato col.N"),"errato dato col.M")</f>
        <v>OK</v>
      </c>
      <c r="AN7" s="51" t="str">
        <f aca="false">IF(TYPE(W7)=1,IF(TYPE(Y7)=1,IF(TYPE(Z7)=1,IF(TYPE(AB7)=1,IF(TYPE(AC7)=1,"OK","errato dato col.AC"),"errato dato col.AB"),"errato dato col.Z"),"errato dato col.Y"),"errato dato col.W")</f>
        <v>OK</v>
      </c>
      <c r="AO7" s="74"/>
    </row>
    <row r="8" customFormat="false" ht="12.75" hidden="false" customHeight="false" outlineLevel="0" collapsed="false">
      <c r="A8" s="37" t="n">
        <v>7</v>
      </c>
      <c r="B8" s="37" t="s">
        <v>52</v>
      </c>
      <c r="C8" s="37" t="s">
        <v>37</v>
      </c>
      <c r="D8" s="37" t="s">
        <v>23</v>
      </c>
      <c r="E8" s="37" t="s">
        <v>53</v>
      </c>
      <c r="F8" s="71"/>
      <c r="G8" s="71" t="n">
        <v>620</v>
      </c>
      <c r="H8" s="71" t="n">
        <v>75</v>
      </c>
      <c r="I8" s="71" t="n">
        <v>538</v>
      </c>
      <c r="J8" s="71" t="n">
        <v>163</v>
      </c>
      <c r="K8" s="71" t="n">
        <v>197</v>
      </c>
      <c r="L8" s="71" t="n">
        <v>48</v>
      </c>
      <c r="M8" s="45" t="n">
        <v>1355</v>
      </c>
      <c r="N8" s="46" t="n">
        <v>1.84</v>
      </c>
      <c r="O8" s="47" t="n">
        <f aca="false">M8*N8</f>
        <v>2493.2</v>
      </c>
      <c r="P8" s="45"/>
      <c r="Q8" s="46"/>
      <c r="R8" s="47" t="n">
        <f aca="false">P8*Q8</f>
        <v>0</v>
      </c>
      <c r="S8" s="45"/>
      <c r="T8" s="46"/>
      <c r="U8" s="47" t="n">
        <f aca="false">S8*T8</f>
        <v>0</v>
      </c>
      <c r="V8" s="45"/>
      <c r="W8" s="46"/>
      <c r="X8" s="47" t="n">
        <f aca="false">V8*W8</f>
        <v>0</v>
      </c>
      <c r="Y8" s="45"/>
      <c r="Z8" s="46"/>
      <c r="AA8" s="47" t="n">
        <f aca="false">Y8*Z8</f>
        <v>0</v>
      </c>
      <c r="AB8" s="45"/>
      <c r="AC8" s="46"/>
      <c r="AD8" s="47" t="n">
        <f aca="false">AB8*AC8</f>
        <v>0</v>
      </c>
      <c r="AE8" s="48" t="n">
        <f aca="false">M8+P8+S8+V8+Y8+AB8</f>
        <v>1355</v>
      </c>
      <c r="AF8" s="48" t="str">
        <f aca="false">IF(AE8=(G8+I8+K8),"OK","totale pasti non congruenti")</f>
        <v>OK</v>
      </c>
      <c r="AG8" s="49" t="n">
        <f aca="false">ROUND(O8+R8+U8+X8+AA8+AD8,2)</f>
        <v>2493.2</v>
      </c>
      <c r="AH8" s="42" t="n">
        <v>702.69</v>
      </c>
      <c r="AI8" s="72" t="n">
        <f aca="false">$AG8-$AH8</f>
        <v>1790.51</v>
      </c>
      <c r="AJ8" s="73"/>
      <c r="AK8" s="50" t="str">
        <f aca="false">IF((AE8+AG8+F8)&gt;0,"OK","NON PERVENUTA")</f>
        <v>OK</v>
      </c>
      <c r="AL8" s="51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M8" s="51" t="str">
        <f aca="false">IF(TYPE(M8)=1,IF(TYPE(N8)=1,IF(TYPE(P8)=1,IF(TYPE(Q8)=1,IF(TYPE(S8)=1,IF(TYPE(T8)=1,IF(TYPE(V8)=1,"OK","errato dato col.V"),"errato dato col.T"),"errato dato col.S"),"errato dato col.Q"),"errato dato col.P"),"errato dato col.N"),"errato dato col.M")</f>
        <v>OK</v>
      </c>
      <c r="AN8" s="51" t="str">
        <f aca="false">IF(TYPE(W8)=1,IF(TYPE(Y8)=1,IF(TYPE(Z8)=1,IF(TYPE(AB8)=1,IF(TYPE(AC8)=1,"OK","errato dato col.AC"),"errato dato col.AB"),"errato dato col.Z"),"errato dato col.Y"),"errato dato col.W")</f>
        <v>OK</v>
      </c>
      <c r="AO8" s="74"/>
    </row>
    <row r="9" customFormat="false" ht="12.75" hidden="false" customHeight="false" outlineLevel="0" collapsed="false">
      <c r="A9" s="37" t="n">
        <v>8</v>
      </c>
      <c r="B9" s="37" t="s">
        <v>54</v>
      </c>
      <c r="C9" s="37" t="s">
        <v>37</v>
      </c>
      <c r="D9" s="37" t="s">
        <v>23</v>
      </c>
      <c r="E9" s="37" t="s">
        <v>55</v>
      </c>
      <c r="F9" s="71"/>
      <c r="G9" s="71" t="n">
        <v>878</v>
      </c>
      <c r="H9" s="71" t="n">
        <v>147</v>
      </c>
      <c r="I9" s="71" t="n">
        <v>765</v>
      </c>
      <c r="J9" s="71" t="n">
        <v>247</v>
      </c>
      <c r="K9" s="71" t="n">
        <v>1124</v>
      </c>
      <c r="L9" s="71" t="n">
        <v>172</v>
      </c>
      <c r="M9" s="45"/>
      <c r="N9" s="46"/>
      <c r="O9" s="47" t="n">
        <f aca="false">M9*N9</f>
        <v>0</v>
      </c>
      <c r="P9" s="45" t="n">
        <v>1060</v>
      </c>
      <c r="Q9" s="46" t="n">
        <v>2.05</v>
      </c>
      <c r="R9" s="47" t="n">
        <f aca="false">P9*Q9</f>
        <v>2173</v>
      </c>
      <c r="S9" s="45" t="n">
        <v>1707</v>
      </c>
      <c r="T9" s="46" t="n">
        <v>3.3</v>
      </c>
      <c r="U9" s="47" t="n">
        <f aca="false">S9*T9</f>
        <v>5633.1</v>
      </c>
      <c r="V9" s="45"/>
      <c r="W9" s="46"/>
      <c r="X9" s="47" t="n">
        <f aca="false">V9*W9</f>
        <v>0</v>
      </c>
      <c r="Y9" s="45"/>
      <c r="Z9" s="46"/>
      <c r="AA9" s="47" t="n">
        <f aca="false">Y9*Z9</f>
        <v>0</v>
      </c>
      <c r="AB9" s="45"/>
      <c r="AC9" s="46"/>
      <c r="AD9" s="47" t="n">
        <f aca="false">AB9*AC9</f>
        <v>0</v>
      </c>
      <c r="AE9" s="48" t="n">
        <f aca="false">M9+P9+S9+V9+Y9+AB9</f>
        <v>2767</v>
      </c>
      <c r="AF9" s="48" t="str">
        <f aca="false">IF(AE9=(G9+I9+K9),"OK","totale pasti non congruenti")</f>
        <v>OK</v>
      </c>
      <c r="AG9" s="49" t="n">
        <f aca="false">ROUND(O9+R9+U9+X9+AA9+AD9,2)</f>
        <v>7806.1</v>
      </c>
      <c r="AH9" s="42" t="n">
        <v>1560.75</v>
      </c>
      <c r="AI9" s="72" t="n">
        <f aca="false">$AG9-$AH9</f>
        <v>6245.35</v>
      </c>
      <c r="AJ9" s="73"/>
      <c r="AK9" s="50" t="str">
        <f aca="false">IF((AE9+AG9+F9)&gt;0,"OK","NON PERVENUTA")</f>
        <v>OK</v>
      </c>
      <c r="AL9" s="51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M9" s="51" t="str">
        <f aca="false">IF(TYPE(M9)=1,IF(TYPE(N9)=1,IF(TYPE(P9)=1,IF(TYPE(Q9)=1,IF(TYPE(S9)=1,IF(TYPE(T9)=1,IF(TYPE(V9)=1,"OK","errato dato col.V"),"errato dato col.T"),"errato dato col.S"),"errato dato col.Q"),"errato dato col.P"),"errato dato col.N"),"errato dato col.M")</f>
        <v>OK</v>
      </c>
      <c r="AN9" s="51" t="str">
        <f aca="false">IF(TYPE(W9)=1,IF(TYPE(Y9)=1,IF(TYPE(Z9)=1,IF(TYPE(AB9)=1,IF(TYPE(AC9)=1,"OK","errato dato col.AC"),"errato dato col.AB"),"errato dato col.Z"),"errato dato col.Y"),"errato dato col.W")</f>
        <v>OK</v>
      </c>
      <c r="AO9" s="74"/>
    </row>
    <row r="10" customFormat="false" ht="12.75" hidden="false" customHeight="false" outlineLevel="0" collapsed="false">
      <c r="A10" s="37" t="n">
        <v>9</v>
      </c>
      <c r="B10" s="37" t="s">
        <v>56</v>
      </c>
      <c r="C10" s="37" t="s">
        <v>37</v>
      </c>
      <c r="D10" s="37" t="s">
        <v>57</v>
      </c>
      <c r="E10" s="37" t="s">
        <v>58</v>
      </c>
      <c r="F10" s="71"/>
      <c r="G10" s="71" t="n">
        <v>266</v>
      </c>
      <c r="H10" s="71" t="n">
        <v>41</v>
      </c>
      <c r="I10" s="71" t="n">
        <v>514</v>
      </c>
      <c r="J10" s="71" t="n">
        <v>97</v>
      </c>
      <c r="K10" s="71"/>
      <c r="L10" s="71"/>
      <c r="M10" s="45" t="n">
        <v>780</v>
      </c>
      <c r="N10" s="46" t="n">
        <v>2.44</v>
      </c>
      <c r="O10" s="47" t="n">
        <f aca="false">M10*N10</f>
        <v>1903.2</v>
      </c>
      <c r="P10" s="45"/>
      <c r="Q10" s="46"/>
      <c r="R10" s="47" t="n">
        <f aca="false">P10*Q10</f>
        <v>0</v>
      </c>
      <c r="S10" s="45"/>
      <c r="T10" s="46"/>
      <c r="U10" s="47" t="n">
        <f aca="false">S10*T10</f>
        <v>0</v>
      </c>
      <c r="V10" s="45"/>
      <c r="W10" s="46"/>
      <c r="X10" s="47" t="n">
        <f aca="false">V10*W10</f>
        <v>0</v>
      </c>
      <c r="Y10" s="45"/>
      <c r="Z10" s="46"/>
      <c r="AA10" s="47" t="n">
        <f aca="false">Y10*Z10</f>
        <v>0</v>
      </c>
      <c r="AB10" s="45"/>
      <c r="AC10" s="46"/>
      <c r="AD10" s="47" t="n">
        <f aca="false">AB10*AC10</f>
        <v>0</v>
      </c>
      <c r="AE10" s="48" t="n">
        <f aca="false">M10+P10+S10+V10+Y10+AB10</f>
        <v>780</v>
      </c>
      <c r="AF10" s="48" t="str">
        <f aca="false">IF(AE10=(G10+I10+K10),"OK","totale pasti non congruenti")</f>
        <v>OK</v>
      </c>
      <c r="AG10" s="49" t="n">
        <f aca="false">ROUND(O10+R10+U10+X10+AA10+AD10,2)</f>
        <v>1903.2</v>
      </c>
      <c r="AH10" s="42" t="n">
        <v>345</v>
      </c>
      <c r="AI10" s="72" t="n">
        <f aca="false">$AG10-$AH10</f>
        <v>1558.2</v>
      </c>
      <c r="AJ10" s="73"/>
      <c r="AK10" s="50" t="str">
        <f aca="false">IF((AE10+AG10+F10)&gt;0,"OK","NON PERVENUTA")</f>
        <v>OK</v>
      </c>
      <c r="AL10" s="51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M10" s="51" t="str">
        <f aca="false">IF(TYPE(M10)=1,IF(TYPE(N10)=1,IF(TYPE(P10)=1,IF(TYPE(Q10)=1,IF(TYPE(S10)=1,IF(TYPE(T10)=1,IF(TYPE(V10)=1,"OK","errato dato col.V"),"errato dato col.T"),"errato dato col.S"),"errato dato col.Q"),"errato dato col.P"),"errato dato col.N"),"errato dato col.M")</f>
        <v>OK</v>
      </c>
      <c r="AN10" s="51" t="str">
        <f aca="false">IF(TYPE(W10)=1,IF(TYPE(Y10)=1,IF(TYPE(Z10)=1,IF(TYPE(AB10)=1,IF(TYPE(AC10)=1,"OK","errato dato col.AC"),"errato dato col.AB"),"errato dato col.Z"),"errato dato col.Y"),"errato dato col.W")</f>
        <v>OK</v>
      </c>
      <c r="AO10" s="74"/>
    </row>
    <row r="11" customFormat="false" ht="12.75" hidden="false" customHeight="false" outlineLevel="0" collapsed="false">
      <c r="A11" s="37" t="n">
        <v>10</v>
      </c>
      <c r="B11" s="37" t="s">
        <v>59</v>
      </c>
      <c r="C11" s="37" t="s">
        <v>37</v>
      </c>
      <c r="D11" s="37" t="s">
        <v>23</v>
      </c>
      <c r="E11" s="37" t="s">
        <v>26</v>
      </c>
      <c r="F11" s="71"/>
      <c r="G11" s="71" t="n">
        <v>122</v>
      </c>
      <c r="H11" s="71" t="n">
        <v>24</v>
      </c>
      <c r="I11" s="71"/>
      <c r="J11" s="71"/>
      <c r="K11" s="71" t="n">
        <v>1835</v>
      </c>
      <c r="L11" s="71" t="n">
        <v>223</v>
      </c>
      <c r="M11" s="45"/>
      <c r="N11" s="46"/>
      <c r="O11" s="47" t="n">
        <f aca="false">M11*N11</f>
        <v>0</v>
      </c>
      <c r="P11" s="45" t="n">
        <v>261</v>
      </c>
      <c r="Q11" s="46" t="n">
        <v>2.7</v>
      </c>
      <c r="R11" s="47" t="n">
        <f aca="false">P11*Q11</f>
        <v>704.7</v>
      </c>
      <c r="S11" s="45" t="n">
        <v>812</v>
      </c>
      <c r="T11" s="46" t="n">
        <v>2.2</v>
      </c>
      <c r="U11" s="47" t="n">
        <f aca="false">S11*T11</f>
        <v>1786.4</v>
      </c>
      <c r="V11" s="45" t="n">
        <v>594</v>
      </c>
      <c r="W11" s="46" t="n">
        <v>3.1</v>
      </c>
      <c r="X11" s="47" t="n">
        <f aca="false">V11*W11</f>
        <v>1841.4</v>
      </c>
      <c r="Y11" s="45" t="n">
        <v>290</v>
      </c>
      <c r="Z11" s="46" t="n">
        <v>3.6</v>
      </c>
      <c r="AA11" s="47" t="n">
        <f aca="false">Y11*Z11</f>
        <v>1044</v>
      </c>
      <c r="AB11" s="45"/>
      <c r="AC11" s="46"/>
      <c r="AD11" s="47" t="n">
        <f aca="false">AB11*AC11</f>
        <v>0</v>
      </c>
      <c r="AE11" s="48" t="n">
        <f aca="false">M11+P11+S11+V11+Y11+AB11</f>
        <v>1957</v>
      </c>
      <c r="AF11" s="48" t="str">
        <f aca="false">IF(AE11=(G11+I11+K11),"OK","totale pasti non congruenti")</f>
        <v>OK</v>
      </c>
      <c r="AG11" s="49" t="n">
        <f aca="false">ROUND(O11+R11+U11+X11+AA11+AD11,2)</f>
        <v>5376.5</v>
      </c>
      <c r="AH11" s="42" t="n">
        <v>978.51</v>
      </c>
      <c r="AI11" s="72" t="n">
        <f aca="false">$AG11-$AH11</f>
        <v>4397.99</v>
      </c>
      <c r="AJ11" s="73"/>
      <c r="AK11" s="50" t="str">
        <f aca="false">IF((AE11+AG11+F11)&gt;0,"OK","NON PERVENUTA")</f>
        <v>OK</v>
      </c>
      <c r="AL11" s="51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M11" s="51" t="str">
        <f aca="false">IF(TYPE(M11)=1,IF(TYPE(N11)=1,IF(TYPE(P11)=1,IF(TYPE(Q11)=1,IF(TYPE(S11)=1,IF(TYPE(T11)=1,IF(TYPE(V11)=1,"OK","errato dato col.V"),"errato dato col.T"),"errato dato col.S"),"errato dato col.Q"),"errato dato col.P"),"errato dato col.N"),"errato dato col.M")</f>
        <v>OK</v>
      </c>
      <c r="AN11" s="51" t="str">
        <f aca="false">IF(TYPE(W11)=1,IF(TYPE(Y11)=1,IF(TYPE(Z11)=1,IF(TYPE(AB11)=1,IF(TYPE(AC11)=1,"OK","errato dato col.AC"),"errato dato col.AB"),"errato dato col.Z"),"errato dato col.Y"),"errato dato col.W")</f>
        <v>OK</v>
      </c>
      <c r="AO11" s="74"/>
    </row>
    <row r="12" customFormat="false" ht="12.75" hidden="false" customHeight="false" outlineLevel="0" collapsed="false">
      <c r="A12" s="37" t="n">
        <v>11</v>
      </c>
      <c r="B12" s="37" t="s">
        <v>60</v>
      </c>
      <c r="C12" s="37" t="s">
        <v>37</v>
      </c>
      <c r="D12" s="37" t="s">
        <v>61</v>
      </c>
      <c r="E12" s="37" t="s">
        <v>62</v>
      </c>
      <c r="F12" s="71"/>
      <c r="G12" s="71" t="n">
        <v>1042</v>
      </c>
      <c r="H12" s="71" t="n">
        <v>110</v>
      </c>
      <c r="I12" s="71" t="n">
        <v>968</v>
      </c>
      <c r="J12" s="71" t="n">
        <v>190</v>
      </c>
      <c r="K12" s="71"/>
      <c r="L12" s="71"/>
      <c r="M12" s="45"/>
      <c r="N12" s="46"/>
      <c r="O12" s="47" t="n">
        <f aca="false">M12*N12</f>
        <v>0</v>
      </c>
      <c r="P12" s="45" t="n">
        <v>636</v>
      </c>
      <c r="Q12" s="46" t="n">
        <v>2.8</v>
      </c>
      <c r="R12" s="47" t="n">
        <f aca="false">P12*Q12</f>
        <v>1780.8</v>
      </c>
      <c r="S12" s="45" t="n">
        <v>1085</v>
      </c>
      <c r="T12" s="46" t="n">
        <v>3.07</v>
      </c>
      <c r="U12" s="47" t="n">
        <f aca="false">S12*T12</f>
        <v>3330.95</v>
      </c>
      <c r="V12" s="45" t="n">
        <v>289</v>
      </c>
      <c r="W12" s="46" t="n">
        <v>3.39</v>
      </c>
      <c r="X12" s="47" t="n">
        <f aca="false">V12*W12</f>
        <v>979.71</v>
      </c>
      <c r="Y12" s="45"/>
      <c r="Z12" s="46"/>
      <c r="AA12" s="47" t="n">
        <f aca="false">Y12*Z12</f>
        <v>0</v>
      </c>
      <c r="AB12" s="45"/>
      <c r="AC12" s="46"/>
      <c r="AD12" s="47" t="n">
        <f aca="false">AB12*AC12</f>
        <v>0</v>
      </c>
      <c r="AE12" s="48" t="n">
        <f aca="false">M12+P12+S12+V12+Y12+AB12</f>
        <v>2010</v>
      </c>
      <c r="AF12" s="48" t="str">
        <f aca="false">IF(AE12=(G12+I12+K12),"OK","totale pasti non congruenti")</f>
        <v>OK</v>
      </c>
      <c r="AG12" s="49" t="n">
        <f aca="false">ROUND(O12+R12+U12+X12+AA12+AD12,2)</f>
        <v>6091.46</v>
      </c>
      <c r="AH12" s="42" t="n">
        <v>1567.52</v>
      </c>
      <c r="AI12" s="72" t="n">
        <f aca="false">$AG12-$AH12</f>
        <v>4523.94</v>
      </c>
      <c r="AJ12" s="73"/>
      <c r="AK12" s="50" t="str">
        <f aca="false">IF((AE12+AG12+F12)&gt;0,"OK","NON PERVENUTA")</f>
        <v>OK</v>
      </c>
      <c r="AL12" s="51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M12" s="51" t="str">
        <f aca="false">IF(TYPE(M12)=1,IF(TYPE(N12)=1,IF(TYPE(P12)=1,IF(TYPE(Q12)=1,IF(TYPE(S12)=1,IF(TYPE(T12)=1,IF(TYPE(V12)=1,"OK","errato dato col.V"),"errato dato col.T"),"errato dato col.S"),"errato dato col.Q"),"errato dato col.P"),"errato dato col.N"),"errato dato col.M")</f>
        <v>OK</v>
      </c>
      <c r="AN12" s="51" t="str">
        <f aca="false">IF(TYPE(W12)=1,IF(TYPE(Y12)=1,IF(TYPE(Z12)=1,IF(TYPE(AB12)=1,IF(TYPE(AC12)=1,"OK","errato dato col.AC"),"errato dato col.AB"),"errato dato col.Z"),"errato dato col.Y"),"errato dato col.W")</f>
        <v>OK</v>
      </c>
      <c r="AO12" s="74"/>
    </row>
    <row r="13" customFormat="false" ht="12.75" hidden="false" customHeight="false" outlineLevel="0" collapsed="false">
      <c r="A13" s="37" t="n">
        <v>12</v>
      </c>
      <c r="B13" s="37" t="s">
        <v>63</v>
      </c>
      <c r="C13" s="37" t="s">
        <v>37</v>
      </c>
      <c r="D13" s="37" t="s">
        <v>23</v>
      </c>
      <c r="E13" s="37" t="s">
        <v>64</v>
      </c>
      <c r="F13" s="71"/>
      <c r="G13" s="71" t="n">
        <v>424</v>
      </c>
      <c r="H13" s="71" t="n">
        <v>42</v>
      </c>
      <c r="I13" s="71"/>
      <c r="J13" s="71"/>
      <c r="K13" s="71"/>
      <c r="L13" s="71"/>
      <c r="M13" s="45" t="n">
        <v>424</v>
      </c>
      <c r="N13" s="46" t="n">
        <v>2.4</v>
      </c>
      <c r="O13" s="47" t="n">
        <f aca="false">M13*N13</f>
        <v>1017.6</v>
      </c>
      <c r="P13" s="45"/>
      <c r="Q13" s="46"/>
      <c r="R13" s="47" t="n">
        <f aca="false">P13*Q13</f>
        <v>0</v>
      </c>
      <c r="S13" s="45"/>
      <c r="T13" s="46"/>
      <c r="U13" s="47" t="n">
        <f aca="false">S13*T13</f>
        <v>0</v>
      </c>
      <c r="V13" s="45"/>
      <c r="W13" s="46"/>
      <c r="X13" s="47" t="n">
        <f aca="false">V13*W13</f>
        <v>0</v>
      </c>
      <c r="Y13" s="45"/>
      <c r="Z13" s="46"/>
      <c r="AA13" s="47" t="n">
        <f aca="false">Y13*Z13</f>
        <v>0</v>
      </c>
      <c r="AB13" s="45"/>
      <c r="AC13" s="46"/>
      <c r="AD13" s="47" t="n">
        <f aca="false">AB13*AC13</f>
        <v>0</v>
      </c>
      <c r="AE13" s="48" t="n">
        <f aca="false">M13+P13+S13+V13+Y13+AB13</f>
        <v>424</v>
      </c>
      <c r="AF13" s="48" t="str">
        <f aca="false">IF(AE13=(G13+I13+K13),"OK","totale pasti non congruenti")</f>
        <v>OK</v>
      </c>
      <c r="AG13" s="49" t="n">
        <f aca="false">ROUND(O13+R13+U13+X13+AA13+AD13,2)</f>
        <v>1017.6</v>
      </c>
      <c r="AH13" s="42" t="n">
        <v>207</v>
      </c>
      <c r="AI13" s="72" t="n">
        <f aca="false">$AG13-$AH13</f>
        <v>810.6</v>
      </c>
      <c r="AJ13" s="73"/>
      <c r="AK13" s="50" t="str">
        <f aca="false">IF((AE13+AG13+F13)&gt;0,"OK","NON PERVENUTA")</f>
        <v>OK</v>
      </c>
      <c r="AL13" s="51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M13" s="51" t="str">
        <f aca="false">IF(TYPE(M13)=1,IF(TYPE(N13)=1,IF(TYPE(P13)=1,IF(TYPE(Q13)=1,IF(TYPE(S13)=1,IF(TYPE(T13)=1,IF(TYPE(V13)=1,"OK","errato dato col.V"),"errato dato col.T"),"errato dato col.S"),"errato dato col.Q"),"errato dato col.P"),"errato dato col.N"),"errato dato col.M")</f>
        <v>OK</v>
      </c>
      <c r="AN13" s="51" t="str">
        <f aca="false">IF(TYPE(W13)=1,IF(TYPE(Y13)=1,IF(TYPE(Z13)=1,IF(TYPE(AB13)=1,IF(TYPE(AC13)=1,"OK","errato dato col.AC"),"errato dato col.AB"),"errato dato col.Z"),"errato dato col.Y"),"errato dato col.W")</f>
        <v>OK</v>
      </c>
      <c r="AO13" s="74"/>
    </row>
    <row r="14" customFormat="false" ht="12.75" hidden="false" customHeight="false" outlineLevel="0" collapsed="false">
      <c r="A14" s="37" t="n">
        <v>13</v>
      </c>
      <c r="B14" s="37" t="s">
        <v>65</v>
      </c>
      <c r="C14" s="37" t="s">
        <v>37</v>
      </c>
      <c r="D14" s="37" t="s">
        <v>23</v>
      </c>
      <c r="E14" s="37" t="s">
        <v>66</v>
      </c>
      <c r="F14" s="71"/>
      <c r="G14" s="71" t="n">
        <v>1057</v>
      </c>
      <c r="H14" s="71" t="n">
        <v>110</v>
      </c>
      <c r="I14" s="71" t="n">
        <v>1127</v>
      </c>
      <c r="J14" s="71" t="n">
        <v>160</v>
      </c>
      <c r="K14" s="71"/>
      <c r="L14" s="71"/>
      <c r="M14" s="45" t="n">
        <v>2184</v>
      </c>
      <c r="N14" s="46" t="n">
        <v>2.29</v>
      </c>
      <c r="O14" s="47" t="n">
        <f aca="false">M14*N14</f>
        <v>5001.36</v>
      </c>
      <c r="P14" s="45"/>
      <c r="Q14" s="46"/>
      <c r="R14" s="47" t="n">
        <f aca="false">P14*Q14</f>
        <v>0</v>
      </c>
      <c r="S14" s="45"/>
      <c r="T14" s="46"/>
      <c r="U14" s="47" t="n">
        <f aca="false">S14*T14</f>
        <v>0</v>
      </c>
      <c r="V14" s="45"/>
      <c r="W14" s="46"/>
      <c r="X14" s="47" t="n">
        <f aca="false">V14*W14</f>
        <v>0</v>
      </c>
      <c r="Y14" s="45"/>
      <c r="Z14" s="46"/>
      <c r="AA14" s="47" t="n">
        <f aca="false">Y14*Z14</f>
        <v>0</v>
      </c>
      <c r="AB14" s="45"/>
      <c r="AC14" s="46"/>
      <c r="AD14" s="47" t="n">
        <f aca="false">AB14*AC14</f>
        <v>0</v>
      </c>
      <c r="AE14" s="48" t="n">
        <f aca="false">M14+P14+S14+V14+Y14+AB14</f>
        <v>2184</v>
      </c>
      <c r="AF14" s="48" t="str">
        <f aca="false">IF(AE14=(G14+I14+K14),"OK","totale pasti non congruenti")</f>
        <v>OK</v>
      </c>
      <c r="AG14" s="49" t="n">
        <f aca="false">ROUND(O14+R14+U14+X14+AA14+AD14,2)</f>
        <v>5001.36</v>
      </c>
      <c r="AH14" s="42" t="n">
        <v>998.57</v>
      </c>
      <c r="AI14" s="72" t="n">
        <f aca="false">$AG14-$AH14</f>
        <v>4002.79</v>
      </c>
      <c r="AJ14" s="73"/>
      <c r="AK14" s="50" t="str">
        <f aca="false">IF((AE14+AG14+F14)&gt;0,"OK","NON PERVENUTA")</f>
        <v>OK</v>
      </c>
      <c r="AL14" s="51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M14" s="51" t="str">
        <f aca="false">IF(TYPE(M14)=1,IF(TYPE(N14)=1,IF(TYPE(P14)=1,IF(TYPE(Q14)=1,IF(TYPE(S14)=1,IF(TYPE(T14)=1,IF(TYPE(V14)=1,"OK","errato dato col.V"),"errato dato col.T"),"errato dato col.S"),"errato dato col.Q"),"errato dato col.P"),"errato dato col.N"),"errato dato col.M")</f>
        <v>OK</v>
      </c>
      <c r="AN14" s="51" t="str">
        <f aca="false">IF(TYPE(W14)=1,IF(TYPE(Y14)=1,IF(TYPE(Z14)=1,IF(TYPE(AB14)=1,IF(TYPE(AC14)=1,"OK","errato dato col.AC"),"errato dato col.AB"),"errato dato col.Z"),"errato dato col.Y"),"errato dato col.W")</f>
        <v>OK</v>
      </c>
      <c r="AO14" s="74"/>
    </row>
    <row r="15" customFormat="false" ht="12.75" hidden="false" customHeight="false" outlineLevel="0" collapsed="false">
      <c r="A15" s="37" t="n">
        <v>14</v>
      </c>
      <c r="B15" s="37" t="s">
        <v>67</v>
      </c>
      <c r="C15" s="37" t="s">
        <v>37</v>
      </c>
      <c r="D15" s="37" t="s">
        <v>23</v>
      </c>
      <c r="E15" s="37" t="s">
        <v>68</v>
      </c>
      <c r="F15" s="71"/>
      <c r="G15" s="71" t="n">
        <v>1530</v>
      </c>
      <c r="H15" s="71" t="n">
        <v>89</v>
      </c>
      <c r="I15" s="71" t="n">
        <v>1530</v>
      </c>
      <c r="J15" s="71" t="n">
        <v>216</v>
      </c>
      <c r="K15" s="71"/>
      <c r="L15" s="71"/>
      <c r="M15" s="45" t="n">
        <v>3060</v>
      </c>
      <c r="N15" s="46" t="n">
        <v>1.48</v>
      </c>
      <c r="O15" s="47" t="n">
        <f aca="false">M15*N15</f>
        <v>4528.8</v>
      </c>
      <c r="P15" s="45"/>
      <c r="Q15" s="46"/>
      <c r="R15" s="47" t="n">
        <f aca="false">P15*Q15</f>
        <v>0</v>
      </c>
      <c r="S15" s="45"/>
      <c r="T15" s="46"/>
      <c r="U15" s="47" t="n">
        <f aca="false">S15*T15</f>
        <v>0</v>
      </c>
      <c r="V15" s="45"/>
      <c r="W15" s="46"/>
      <c r="X15" s="47" t="n">
        <f aca="false">V15*W15</f>
        <v>0</v>
      </c>
      <c r="Y15" s="45"/>
      <c r="Z15" s="46"/>
      <c r="AA15" s="47" t="n">
        <f aca="false">Y15*Z15</f>
        <v>0</v>
      </c>
      <c r="AB15" s="45"/>
      <c r="AC15" s="46"/>
      <c r="AD15" s="47" t="n">
        <f aca="false">AB15*AC15</f>
        <v>0</v>
      </c>
      <c r="AE15" s="48" t="n">
        <f aca="false">M15+P15+S15+V15+Y15+AB15</f>
        <v>3060</v>
      </c>
      <c r="AF15" s="48" t="str">
        <f aca="false">IF(AE15=(G15+I15+K15),"OK","totale pasti non congruenti")</f>
        <v>OK</v>
      </c>
      <c r="AG15" s="49" t="n">
        <f aca="false">ROUND(O15+R15+U15+X15+AA15+AD15,2)</f>
        <v>4528.8</v>
      </c>
      <c r="AH15" s="42" t="n">
        <v>1028.01</v>
      </c>
      <c r="AI15" s="72" t="n">
        <f aca="false">$AG15-$AH15</f>
        <v>3500.79</v>
      </c>
      <c r="AJ15" s="73"/>
      <c r="AK15" s="50" t="str">
        <f aca="false">IF((AE15+AG15+F15)&gt;0,"OK","NON PERVENUTA")</f>
        <v>OK</v>
      </c>
      <c r="AL15" s="51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M15" s="51" t="str">
        <f aca="false">IF(TYPE(M15)=1,IF(TYPE(N15)=1,IF(TYPE(P15)=1,IF(TYPE(Q15)=1,IF(TYPE(S15)=1,IF(TYPE(T15)=1,IF(TYPE(V15)=1,"OK","errato dato col.V"),"errato dato col.T"),"errato dato col.S"),"errato dato col.Q"),"errato dato col.P"),"errato dato col.N"),"errato dato col.M")</f>
        <v>OK</v>
      </c>
      <c r="AN15" s="51" t="str">
        <f aca="false">IF(TYPE(W15)=1,IF(TYPE(Y15)=1,IF(TYPE(Z15)=1,IF(TYPE(AB15)=1,IF(TYPE(AC15)=1,"OK","errato dato col.AC"),"errato dato col.AB"),"errato dato col.Z"),"errato dato col.Y"),"errato dato col.W")</f>
        <v>OK</v>
      </c>
      <c r="AO15" s="74"/>
    </row>
    <row r="16" customFormat="false" ht="12.75" hidden="false" customHeight="false" outlineLevel="0" collapsed="false">
      <c r="A16" s="37" t="n">
        <v>15</v>
      </c>
      <c r="B16" s="37" t="s">
        <v>69</v>
      </c>
      <c r="C16" s="37" t="s">
        <v>37</v>
      </c>
      <c r="D16" s="37" t="s">
        <v>23</v>
      </c>
      <c r="E16" s="37" t="s">
        <v>70</v>
      </c>
      <c r="F16" s="71"/>
      <c r="G16" s="71" t="n">
        <v>597</v>
      </c>
      <c r="H16" s="71" t="n">
        <v>71</v>
      </c>
      <c r="I16" s="71" t="n">
        <v>356</v>
      </c>
      <c r="J16" s="71" t="n">
        <v>166</v>
      </c>
      <c r="K16" s="71" t="n">
        <v>180</v>
      </c>
      <c r="L16" s="71" t="n">
        <v>41</v>
      </c>
      <c r="M16" s="45"/>
      <c r="N16" s="46"/>
      <c r="O16" s="47" t="n">
        <f aca="false">M16*N16</f>
        <v>0</v>
      </c>
      <c r="P16" s="45" t="n">
        <v>263</v>
      </c>
      <c r="Q16" s="46" t="n">
        <v>1.731</v>
      </c>
      <c r="R16" s="47" t="n">
        <f aca="false">P16*Q16</f>
        <v>455.253</v>
      </c>
      <c r="S16" s="45" t="n">
        <v>690</v>
      </c>
      <c r="T16" s="46" t="n">
        <v>2.5</v>
      </c>
      <c r="U16" s="47" t="n">
        <f aca="false">S16*T16</f>
        <v>1725</v>
      </c>
      <c r="V16" s="45" t="n">
        <v>180</v>
      </c>
      <c r="W16" s="46" t="n">
        <v>2.8</v>
      </c>
      <c r="X16" s="47" t="n">
        <f aca="false">V16*W16</f>
        <v>504</v>
      </c>
      <c r="Y16" s="45"/>
      <c r="Z16" s="46"/>
      <c r="AA16" s="47" t="n">
        <f aca="false">Y16*Z16</f>
        <v>0</v>
      </c>
      <c r="AB16" s="45"/>
      <c r="AC16" s="46"/>
      <c r="AD16" s="47" t="n">
        <f aca="false">AB16*AC16</f>
        <v>0</v>
      </c>
      <c r="AE16" s="48" t="n">
        <f aca="false">M16+P16+S16+V16+Y16+AB16</f>
        <v>1133</v>
      </c>
      <c r="AF16" s="48" t="str">
        <f aca="false">IF(AE16=(G16+I16+K16),"OK","totale pasti non congruenti")</f>
        <v>OK</v>
      </c>
      <c r="AG16" s="49" t="n">
        <f aca="false">ROUND(O16+R16+U16+X16+AA16+AD16,2)</f>
        <v>2684.25</v>
      </c>
      <c r="AH16" s="42" t="n">
        <v>397.6</v>
      </c>
      <c r="AI16" s="72" t="n">
        <f aca="false">$AG16-$AH16</f>
        <v>2286.65</v>
      </c>
      <c r="AJ16" s="73"/>
      <c r="AK16" s="50" t="str">
        <f aca="false">IF((AE16+AG16+F16)&gt;0,"OK","NON PERVENUTA")</f>
        <v>OK</v>
      </c>
      <c r="AL16" s="51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M16" s="51" t="str">
        <f aca="false">IF(TYPE(M16)=1,IF(TYPE(N16)=1,IF(TYPE(P16)=1,IF(TYPE(Q16)=1,IF(TYPE(S16)=1,IF(TYPE(T16)=1,IF(TYPE(V16)=1,"OK","errato dato col.V"),"errato dato col.T"),"errato dato col.S"),"errato dato col.Q"),"errato dato col.P"),"errato dato col.N"),"errato dato col.M")</f>
        <v>OK</v>
      </c>
      <c r="AN16" s="51" t="str">
        <f aca="false">IF(TYPE(W16)=1,IF(TYPE(Y16)=1,IF(TYPE(Z16)=1,IF(TYPE(AB16)=1,IF(TYPE(AC16)=1,"OK","errato dato col.AC"),"errato dato col.AB"),"errato dato col.Z"),"errato dato col.Y"),"errato dato col.W")</f>
        <v>OK</v>
      </c>
      <c r="AO16" s="74"/>
    </row>
    <row r="17" customFormat="false" ht="12.75" hidden="false" customHeight="false" outlineLevel="0" collapsed="false">
      <c r="A17" s="37" t="n">
        <v>16</v>
      </c>
      <c r="B17" s="37" t="s">
        <v>71</v>
      </c>
      <c r="C17" s="37" t="s">
        <v>37</v>
      </c>
      <c r="D17" s="37" t="s">
        <v>72</v>
      </c>
      <c r="E17" s="37" t="s">
        <v>73</v>
      </c>
      <c r="F17" s="71"/>
      <c r="G17" s="71" t="n">
        <v>434</v>
      </c>
      <c r="H17" s="71" t="n">
        <v>54</v>
      </c>
      <c r="I17" s="71"/>
      <c r="J17" s="71"/>
      <c r="K17" s="71"/>
      <c r="L17" s="71"/>
      <c r="M17" s="45" t="n">
        <v>434</v>
      </c>
      <c r="N17" s="46" t="n">
        <v>3.1</v>
      </c>
      <c r="O17" s="47" t="n">
        <f aca="false">M17*N17</f>
        <v>1345.4</v>
      </c>
      <c r="P17" s="45"/>
      <c r="Q17" s="46"/>
      <c r="R17" s="47" t="n">
        <f aca="false">P17*Q17</f>
        <v>0</v>
      </c>
      <c r="S17" s="45"/>
      <c r="T17" s="46"/>
      <c r="U17" s="47" t="n">
        <f aca="false">S17*T17</f>
        <v>0</v>
      </c>
      <c r="V17" s="45"/>
      <c r="W17" s="46"/>
      <c r="X17" s="47" t="n">
        <f aca="false">V17*W17</f>
        <v>0</v>
      </c>
      <c r="Y17" s="45"/>
      <c r="Z17" s="46"/>
      <c r="AA17" s="47" t="n">
        <f aca="false">Y17*Z17</f>
        <v>0</v>
      </c>
      <c r="AB17" s="45"/>
      <c r="AC17" s="46"/>
      <c r="AD17" s="47" t="n">
        <f aca="false">AB17*AC17</f>
        <v>0</v>
      </c>
      <c r="AE17" s="48" t="n">
        <f aca="false">M17+P17+S17+V17+Y17+AB17</f>
        <v>434</v>
      </c>
      <c r="AF17" s="48" t="str">
        <f aca="false">IF(AE17=(G17+I17+K17),"OK","totale pasti non congruenti")</f>
        <v>OK</v>
      </c>
      <c r="AG17" s="49" t="n">
        <f aca="false">ROUND(O17+R17+U17+X17+AA17+AD17,2)</f>
        <v>1345.4</v>
      </c>
      <c r="AH17" s="42" t="n">
        <v>330.12</v>
      </c>
      <c r="AI17" s="72" t="n">
        <f aca="false">$AG17-$AH17</f>
        <v>1015.28</v>
      </c>
      <c r="AJ17" s="73"/>
      <c r="AK17" s="50" t="str">
        <f aca="false">IF((AE17+AG17+F17)&gt;0,"OK","NON PERVENUTA")</f>
        <v>OK</v>
      </c>
      <c r="AL17" s="51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M17" s="51" t="str">
        <f aca="false">IF(TYPE(M17)=1,IF(TYPE(N17)=1,IF(TYPE(P17)=1,IF(TYPE(Q17)=1,IF(TYPE(S17)=1,IF(TYPE(T17)=1,IF(TYPE(V17)=1,"OK","errato dato col.V"),"errato dato col.T"),"errato dato col.S"),"errato dato col.Q"),"errato dato col.P"),"errato dato col.N"),"errato dato col.M")</f>
        <v>OK</v>
      </c>
      <c r="AN17" s="51" t="str">
        <f aca="false">IF(TYPE(W17)=1,IF(TYPE(Y17)=1,IF(TYPE(Z17)=1,IF(TYPE(AB17)=1,IF(TYPE(AC17)=1,"OK","errato dato col.AC"),"errato dato col.AB"),"errato dato col.Z"),"errato dato col.Y"),"errato dato col.W")</f>
        <v>OK</v>
      </c>
      <c r="AO17" s="74"/>
    </row>
    <row r="18" customFormat="false" ht="12.75" hidden="false" customHeight="false" outlineLevel="0" collapsed="false">
      <c r="A18" s="37" t="n">
        <v>17</v>
      </c>
      <c r="B18" s="37" t="s">
        <v>74</v>
      </c>
      <c r="C18" s="37" t="s">
        <v>37</v>
      </c>
      <c r="D18" s="37" t="s">
        <v>75</v>
      </c>
      <c r="E18" s="37" t="s">
        <v>28</v>
      </c>
      <c r="F18" s="71"/>
      <c r="G18" s="71" t="n">
        <v>572</v>
      </c>
      <c r="H18" s="71" t="n">
        <v>50</v>
      </c>
      <c r="I18" s="71"/>
      <c r="J18" s="71"/>
      <c r="K18" s="71"/>
      <c r="L18" s="71"/>
      <c r="M18" s="45" t="n">
        <v>572</v>
      </c>
      <c r="N18" s="46" t="n">
        <v>1.8</v>
      </c>
      <c r="O18" s="47" t="n">
        <f aca="false">M18*N18</f>
        <v>1029.6</v>
      </c>
      <c r="P18" s="45"/>
      <c r="Q18" s="46"/>
      <c r="R18" s="47" t="n">
        <f aca="false">P18*Q18</f>
        <v>0</v>
      </c>
      <c r="S18" s="45"/>
      <c r="T18" s="46"/>
      <c r="U18" s="47" t="n">
        <f aca="false">S18*T18</f>
        <v>0</v>
      </c>
      <c r="V18" s="45"/>
      <c r="W18" s="46"/>
      <c r="X18" s="47" t="n">
        <f aca="false">V18*W18</f>
        <v>0</v>
      </c>
      <c r="Y18" s="45"/>
      <c r="Z18" s="46"/>
      <c r="AA18" s="47" t="n">
        <f aca="false">Y18*Z18</f>
        <v>0</v>
      </c>
      <c r="AB18" s="45"/>
      <c r="AC18" s="46"/>
      <c r="AD18" s="47" t="n">
        <f aca="false">AB18*AC18</f>
        <v>0</v>
      </c>
      <c r="AE18" s="48" t="n">
        <f aca="false">M18+P18+S18+V18+Y18+AB18</f>
        <v>572</v>
      </c>
      <c r="AF18" s="48" t="str">
        <f aca="false">IF(AE18=(G18+I18+K18),"OK","totale pasti non congruenti")</f>
        <v>OK</v>
      </c>
      <c r="AG18" s="49" t="n">
        <f aca="false">ROUND(O18+R18+U18+X18+AA18+AD18,2)</f>
        <v>1029.6</v>
      </c>
      <c r="AH18" s="42" t="n">
        <v>383.53</v>
      </c>
      <c r="AI18" s="72" t="n">
        <f aca="false">$AG18-$AH18</f>
        <v>646.07</v>
      </c>
      <c r="AJ18" s="73"/>
      <c r="AK18" s="50" t="str">
        <f aca="false">IF((AE18+AG18+F18)&gt;0,"OK","NON PERVENUTA")</f>
        <v>OK</v>
      </c>
      <c r="AL18" s="51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M18" s="51" t="str">
        <f aca="false">IF(TYPE(M18)=1,IF(TYPE(N18)=1,IF(TYPE(P18)=1,IF(TYPE(Q18)=1,IF(TYPE(S18)=1,IF(TYPE(T18)=1,IF(TYPE(V18)=1,"OK","errato dato col.V"),"errato dato col.T"),"errato dato col.S"),"errato dato col.Q"),"errato dato col.P"),"errato dato col.N"),"errato dato col.M")</f>
        <v>OK</v>
      </c>
      <c r="AN18" s="51" t="str">
        <f aca="false">IF(TYPE(W18)=1,IF(TYPE(Y18)=1,IF(TYPE(Z18)=1,IF(TYPE(AB18)=1,IF(TYPE(AC18)=1,"OK","errato dato col.AC"),"errato dato col.AB"),"errato dato col.Z"),"errato dato col.Y"),"errato dato col.W")</f>
        <v>OK</v>
      </c>
      <c r="AO18" s="74"/>
    </row>
    <row r="19" customFormat="false" ht="12.75" hidden="false" customHeight="false" outlineLevel="0" collapsed="false">
      <c r="A19" s="37" t="n">
        <v>18</v>
      </c>
      <c r="B19" s="37" t="s">
        <v>76</v>
      </c>
      <c r="C19" s="37" t="s">
        <v>37</v>
      </c>
      <c r="D19" s="37" t="s">
        <v>77</v>
      </c>
      <c r="E19" s="37" t="s">
        <v>78</v>
      </c>
      <c r="F19" s="71"/>
      <c r="G19" s="71" t="n">
        <v>489</v>
      </c>
      <c r="H19" s="71" t="n">
        <v>61</v>
      </c>
      <c r="I19" s="71"/>
      <c r="J19" s="71"/>
      <c r="K19" s="71"/>
      <c r="L19" s="71"/>
      <c r="M19" s="45" t="n">
        <v>489</v>
      </c>
      <c r="N19" s="46" t="n">
        <v>2.6</v>
      </c>
      <c r="O19" s="47" t="n">
        <f aca="false">M19*N19</f>
        <v>1271.4</v>
      </c>
      <c r="P19" s="45"/>
      <c r="Q19" s="46"/>
      <c r="R19" s="47" t="n">
        <f aca="false">P19*Q19</f>
        <v>0</v>
      </c>
      <c r="S19" s="45"/>
      <c r="T19" s="46"/>
      <c r="U19" s="47" t="n">
        <f aca="false">S19*T19</f>
        <v>0</v>
      </c>
      <c r="V19" s="45"/>
      <c r="W19" s="46"/>
      <c r="X19" s="47" t="n">
        <f aca="false">V19*W19</f>
        <v>0</v>
      </c>
      <c r="Y19" s="45"/>
      <c r="Z19" s="46"/>
      <c r="AA19" s="47" t="n">
        <f aca="false">Y19*Z19</f>
        <v>0</v>
      </c>
      <c r="AB19" s="45"/>
      <c r="AC19" s="46"/>
      <c r="AD19" s="47" t="n">
        <f aca="false">AB19*AC19</f>
        <v>0</v>
      </c>
      <c r="AE19" s="48" t="n">
        <f aca="false">M19+P19+S19+V19+Y19+AB19</f>
        <v>489</v>
      </c>
      <c r="AF19" s="48" t="str">
        <f aca="false">IF(AE19=(G19+I19+K19),"OK","totale pasti non congruenti")</f>
        <v>OK</v>
      </c>
      <c r="AG19" s="49" t="n">
        <f aca="false">ROUND(O19+R19+U19+X19+AA19+AD19,2)</f>
        <v>1271.4</v>
      </c>
      <c r="AH19" s="42" t="n">
        <v>364.78</v>
      </c>
      <c r="AI19" s="72" t="n">
        <f aca="false">$AG19-$AH19</f>
        <v>906.62</v>
      </c>
      <c r="AJ19" s="73"/>
      <c r="AK19" s="50" t="str">
        <f aca="false">IF((AE19+AG19+F19)&gt;0,"OK","NON PERVENUTA")</f>
        <v>OK</v>
      </c>
      <c r="AL19" s="51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M19" s="51" t="str">
        <f aca="false">IF(TYPE(M19)=1,IF(TYPE(N19)=1,IF(TYPE(P19)=1,IF(TYPE(Q19)=1,IF(TYPE(S19)=1,IF(TYPE(T19)=1,IF(TYPE(V19)=1,"OK","errato dato col.V"),"errato dato col.T"),"errato dato col.S"),"errato dato col.Q"),"errato dato col.P"),"errato dato col.N"),"errato dato col.M")</f>
        <v>OK</v>
      </c>
      <c r="AN19" s="51" t="str">
        <f aca="false">IF(TYPE(W19)=1,IF(TYPE(Y19)=1,IF(TYPE(Z19)=1,IF(TYPE(AB19)=1,IF(TYPE(AC19)=1,"OK","errato dato col.AC"),"errato dato col.AB"),"errato dato col.Z"),"errato dato col.Y"),"errato dato col.W")</f>
        <v>OK</v>
      </c>
      <c r="AO19" s="74"/>
    </row>
    <row r="20" customFormat="false" ht="12.75" hidden="false" customHeight="false" outlineLevel="0" collapsed="false">
      <c r="A20" s="37" t="n">
        <v>19</v>
      </c>
      <c r="B20" s="37" t="s">
        <v>79</v>
      </c>
      <c r="C20" s="37" t="s">
        <v>37</v>
      </c>
      <c r="D20" s="37" t="s">
        <v>80</v>
      </c>
      <c r="E20" s="37" t="s">
        <v>81</v>
      </c>
      <c r="F20" s="71"/>
      <c r="G20" s="71" t="n">
        <v>975</v>
      </c>
      <c r="H20" s="71" t="n">
        <v>135</v>
      </c>
      <c r="I20" s="71"/>
      <c r="J20" s="71"/>
      <c r="K20" s="71"/>
      <c r="L20" s="71"/>
      <c r="M20" s="45" t="n">
        <v>975</v>
      </c>
      <c r="N20" s="46" t="n">
        <v>3</v>
      </c>
      <c r="O20" s="47" t="n">
        <f aca="false">M20*N20</f>
        <v>2925</v>
      </c>
      <c r="P20" s="45"/>
      <c r="Q20" s="46"/>
      <c r="R20" s="47" t="n">
        <f aca="false">P20*Q20</f>
        <v>0</v>
      </c>
      <c r="S20" s="45"/>
      <c r="T20" s="46"/>
      <c r="U20" s="47" t="n">
        <f aca="false">S20*T20</f>
        <v>0</v>
      </c>
      <c r="V20" s="45"/>
      <c r="W20" s="46"/>
      <c r="X20" s="47" t="n">
        <f aca="false">V20*W20</f>
        <v>0</v>
      </c>
      <c r="Y20" s="45"/>
      <c r="Z20" s="46"/>
      <c r="AA20" s="47" t="n">
        <f aca="false">Y20*Z20</f>
        <v>0</v>
      </c>
      <c r="AB20" s="45"/>
      <c r="AC20" s="46"/>
      <c r="AD20" s="47" t="n">
        <f aca="false">AB20*AC20</f>
        <v>0</v>
      </c>
      <c r="AE20" s="48" t="n">
        <f aca="false">M20+P20+S20+V20+Y20+AB20</f>
        <v>975</v>
      </c>
      <c r="AF20" s="48" t="str">
        <f aca="false">IF(AE20=(G20+I20+K20),"OK","totale pasti non congruenti")</f>
        <v>OK</v>
      </c>
      <c r="AG20" s="49" t="n">
        <f aca="false">ROUND(O20+R20+U20+X20+AA20+AD20,2)</f>
        <v>2925</v>
      </c>
      <c r="AH20" s="42" t="n">
        <v>664.47</v>
      </c>
      <c r="AI20" s="72" t="n">
        <f aca="false">$AG20-$AH20</f>
        <v>2260.53</v>
      </c>
      <c r="AJ20" s="73"/>
      <c r="AK20" s="50" t="str">
        <f aca="false">IF((AE20+AG20+F20)&gt;0,"OK","NON PERVENUTA")</f>
        <v>OK</v>
      </c>
      <c r="AL20" s="51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M20" s="51" t="str">
        <f aca="false">IF(TYPE(M20)=1,IF(TYPE(N20)=1,IF(TYPE(P20)=1,IF(TYPE(Q20)=1,IF(TYPE(S20)=1,IF(TYPE(T20)=1,IF(TYPE(V20)=1,"OK","errato dato col.V"),"errato dato col.T"),"errato dato col.S"),"errato dato col.Q"),"errato dato col.P"),"errato dato col.N"),"errato dato col.M")</f>
        <v>OK</v>
      </c>
      <c r="AN20" s="51" t="str">
        <f aca="false">IF(TYPE(W20)=1,IF(TYPE(Y20)=1,IF(TYPE(Z20)=1,IF(TYPE(AB20)=1,IF(TYPE(AC20)=1,"OK","errato dato col.AC"),"errato dato col.AB"),"errato dato col.Z"),"errato dato col.Y"),"errato dato col.W")</f>
        <v>OK</v>
      </c>
      <c r="AO20" s="74"/>
    </row>
    <row r="21" customFormat="false" ht="12.75" hidden="false" customHeight="false" outlineLevel="0" collapsed="false">
      <c r="A21" s="37" t="n">
        <v>20</v>
      </c>
      <c r="B21" s="37" t="s">
        <v>82</v>
      </c>
      <c r="C21" s="37" t="s">
        <v>37</v>
      </c>
      <c r="D21" s="37" t="s">
        <v>23</v>
      </c>
      <c r="E21" s="37" t="s">
        <v>83</v>
      </c>
      <c r="F21" s="71"/>
      <c r="G21" s="71" t="n">
        <v>795</v>
      </c>
      <c r="H21" s="71" t="n">
        <v>88</v>
      </c>
      <c r="I21" s="71" t="n">
        <v>1406</v>
      </c>
      <c r="J21" s="71" t="n">
        <v>195</v>
      </c>
      <c r="K21" s="71" t="n">
        <v>378</v>
      </c>
      <c r="L21" s="71" t="n">
        <v>121</v>
      </c>
      <c r="M21" s="45"/>
      <c r="N21" s="46"/>
      <c r="O21" s="47" t="n">
        <f aca="false">M21*N21</f>
        <v>0</v>
      </c>
      <c r="P21" s="45" t="n">
        <v>1171</v>
      </c>
      <c r="Q21" s="46" t="n">
        <v>3.28</v>
      </c>
      <c r="R21" s="47" t="n">
        <f aca="false">P21*Q21</f>
        <v>3840.88</v>
      </c>
      <c r="S21" s="45" t="n">
        <v>935</v>
      </c>
      <c r="T21" s="46" t="n">
        <v>2.117</v>
      </c>
      <c r="U21" s="47" t="n">
        <f aca="false">S21*T21</f>
        <v>1979.395</v>
      </c>
      <c r="V21" s="45" t="n">
        <v>473</v>
      </c>
      <c r="W21" s="46" t="n">
        <v>3.877</v>
      </c>
      <c r="X21" s="47" t="n">
        <f aca="false">V21*W21</f>
        <v>1833.821</v>
      </c>
      <c r="Y21" s="45"/>
      <c r="Z21" s="46"/>
      <c r="AA21" s="47" t="n">
        <f aca="false">Y21*Z21</f>
        <v>0</v>
      </c>
      <c r="AB21" s="45"/>
      <c r="AC21" s="46"/>
      <c r="AD21" s="47" t="n">
        <f aca="false">AB21*AC21</f>
        <v>0</v>
      </c>
      <c r="AE21" s="48" t="n">
        <f aca="false">M21+P21+S21+V21+Y21+AB21</f>
        <v>2579</v>
      </c>
      <c r="AF21" s="48" t="str">
        <f aca="false">IF(AE21=(G21+I21+K21),"OK","totale pasti non congruenti")</f>
        <v>OK</v>
      </c>
      <c r="AG21" s="49" t="n">
        <f aca="false">ROUND(O21+R21+U21+X21+AA21+AD21,2)</f>
        <v>7654.1</v>
      </c>
      <c r="AH21" s="42" t="n">
        <v>1774.05</v>
      </c>
      <c r="AI21" s="72" t="n">
        <f aca="false">$AG21-$AH21</f>
        <v>5880.05</v>
      </c>
      <c r="AJ21" s="73"/>
      <c r="AK21" s="50" t="str">
        <f aca="false">IF((AE21+AG21+F21)&gt;0,"OK","NON PERVENUTA")</f>
        <v>OK</v>
      </c>
      <c r="AL21" s="51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M21" s="51" t="str">
        <f aca="false">IF(TYPE(M21)=1,IF(TYPE(N21)=1,IF(TYPE(P21)=1,IF(TYPE(Q21)=1,IF(TYPE(S21)=1,IF(TYPE(T21)=1,IF(TYPE(V21)=1,"OK","errato dato col.V"),"errato dato col.T"),"errato dato col.S"),"errato dato col.Q"),"errato dato col.P"),"errato dato col.N"),"errato dato col.M")</f>
        <v>OK</v>
      </c>
      <c r="AN21" s="51" t="str">
        <f aca="false">IF(TYPE(W21)=1,IF(TYPE(Y21)=1,IF(TYPE(Z21)=1,IF(TYPE(AB21)=1,IF(TYPE(AC21)=1,"OK","errato dato col.AC"),"errato dato col.AB"),"errato dato col.Z"),"errato dato col.Y"),"errato dato col.W")</f>
        <v>OK</v>
      </c>
      <c r="AO21" s="74"/>
    </row>
    <row r="22" customFormat="false" ht="12.75" hidden="false" customHeight="false" outlineLevel="0" collapsed="false">
      <c r="A22" s="37" t="n">
        <v>21</v>
      </c>
      <c r="B22" s="37" t="s">
        <v>84</v>
      </c>
      <c r="C22" s="37" t="s">
        <v>37</v>
      </c>
      <c r="D22" s="37" t="s">
        <v>85</v>
      </c>
      <c r="E22" s="37" t="s">
        <v>86</v>
      </c>
      <c r="F22" s="71"/>
      <c r="G22" s="71" t="n">
        <v>1272</v>
      </c>
      <c r="H22" s="71" t="n">
        <v>150</v>
      </c>
      <c r="I22" s="71" t="n">
        <v>1186</v>
      </c>
      <c r="J22" s="71" t="n">
        <v>227</v>
      </c>
      <c r="K22" s="71" t="n">
        <v>325</v>
      </c>
      <c r="L22" s="71" t="n">
        <v>184</v>
      </c>
      <c r="M22" s="45"/>
      <c r="N22" s="46"/>
      <c r="O22" s="47" t="n">
        <f aca="false">M22*N22</f>
        <v>0</v>
      </c>
      <c r="P22" s="45" t="n">
        <v>495</v>
      </c>
      <c r="Q22" s="46" t="n">
        <v>2.98</v>
      </c>
      <c r="R22" s="47" t="n">
        <f aca="false">P22*Q22</f>
        <v>1475.1</v>
      </c>
      <c r="S22" s="45" t="n">
        <v>1791</v>
      </c>
      <c r="T22" s="46" t="n">
        <v>3.38</v>
      </c>
      <c r="U22" s="47" t="n">
        <f aca="false">S22*T22</f>
        <v>6053.58</v>
      </c>
      <c r="V22" s="45" t="n">
        <v>227</v>
      </c>
      <c r="W22" s="46" t="n">
        <v>3.87</v>
      </c>
      <c r="X22" s="47" t="n">
        <f aca="false">V22*W22</f>
        <v>878.49</v>
      </c>
      <c r="Y22" s="45" t="n">
        <v>270</v>
      </c>
      <c r="Z22" s="46" t="n">
        <v>3.5</v>
      </c>
      <c r="AA22" s="47" t="n">
        <f aca="false">Y22*Z22</f>
        <v>945</v>
      </c>
      <c r="AB22" s="45"/>
      <c r="AC22" s="46"/>
      <c r="AD22" s="47" t="n">
        <f aca="false">AB22*AC22</f>
        <v>0</v>
      </c>
      <c r="AE22" s="48" t="n">
        <f aca="false">M22+P22+S22+V22+Y22+AB22</f>
        <v>2783</v>
      </c>
      <c r="AF22" s="48" t="str">
        <f aca="false">IF(AE22=(G22+I22+K22),"OK","totale pasti non congruenti")</f>
        <v>OK</v>
      </c>
      <c r="AG22" s="49" t="n">
        <f aca="false">ROUND(O22+R22+U22+X22+AA22+AD22,2)</f>
        <v>9352.17</v>
      </c>
      <c r="AH22" s="42" t="n">
        <v>2341.6</v>
      </c>
      <c r="AI22" s="72" t="n">
        <f aca="false">$AG22-$AH22</f>
        <v>7010.57</v>
      </c>
      <c r="AJ22" s="73"/>
      <c r="AK22" s="50" t="str">
        <f aca="false">IF((AE22+AG22+F22)&gt;0,"OK","NON PERVENUTA")</f>
        <v>OK</v>
      </c>
      <c r="AL22" s="51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M22" s="51" t="str">
        <f aca="false">IF(TYPE(M22)=1,IF(TYPE(N22)=1,IF(TYPE(P22)=1,IF(TYPE(Q22)=1,IF(TYPE(S22)=1,IF(TYPE(T22)=1,IF(TYPE(V22)=1,"OK","errato dato col.V"),"errato dato col.T"),"errato dato col.S"),"errato dato col.Q"),"errato dato col.P"),"errato dato col.N"),"errato dato col.M")</f>
        <v>OK</v>
      </c>
      <c r="AN22" s="51" t="str">
        <f aca="false">IF(TYPE(W22)=1,IF(TYPE(Y22)=1,IF(TYPE(Z22)=1,IF(TYPE(AB22)=1,IF(TYPE(AC22)=1,"OK","errato dato col.AC"),"errato dato col.AB"),"errato dato col.Z"),"errato dato col.Y"),"errato dato col.W")</f>
        <v>OK</v>
      </c>
      <c r="AO22" s="74"/>
    </row>
    <row r="23" customFormat="false" ht="12.75" hidden="false" customHeight="false" outlineLevel="0" collapsed="false">
      <c r="A23" s="37" t="n">
        <v>22</v>
      </c>
      <c r="B23" s="37" t="s">
        <v>87</v>
      </c>
      <c r="C23" s="37" t="s">
        <v>37</v>
      </c>
      <c r="D23" s="37" t="s">
        <v>88</v>
      </c>
      <c r="E23" s="37" t="s">
        <v>89</v>
      </c>
      <c r="F23" s="71"/>
      <c r="G23" s="71" t="n">
        <v>740</v>
      </c>
      <c r="H23" s="71" t="n">
        <v>101</v>
      </c>
      <c r="I23" s="71"/>
      <c r="J23" s="71"/>
      <c r="K23" s="71" t="n">
        <v>200</v>
      </c>
      <c r="L23" s="71" t="n">
        <v>9</v>
      </c>
      <c r="M23" s="45"/>
      <c r="N23" s="46"/>
      <c r="O23" s="47" t="n">
        <f aca="false">M23*N23</f>
        <v>0</v>
      </c>
      <c r="P23" s="45" t="n">
        <v>800</v>
      </c>
      <c r="Q23" s="46" t="n">
        <v>2.99</v>
      </c>
      <c r="R23" s="47" t="n">
        <f aca="false">P23*Q23</f>
        <v>2392</v>
      </c>
      <c r="S23" s="45" t="n">
        <v>140</v>
      </c>
      <c r="T23" s="46" t="n">
        <v>3.65</v>
      </c>
      <c r="U23" s="47" t="n">
        <f aca="false">S23*T23</f>
        <v>511</v>
      </c>
      <c r="V23" s="45"/>
      <c r="W23" s="46"/>
      <c r="X23" s="47" t="n">
        <f aca="false">V23*W23</f>
        <v>0</v>
      </c>
      <c r="Y23" s="45"/>
      <c r="Z23" s="46"/>
      <c r="AA23" s="47" t="n">
        <f aca="false">Y23*Z23</f>
        <v>0</v>
      </c>
      <c r="AB23" s="45"/>
      <c r="AC23" s="46"/>
      <c r="AD23" s="47" t="n">
        <f aca="false">AB23*AC23</f>
        <v>0</v>
      </c>
      <c r="AE23" s="48" t="n">
        <f aca="false">M23+P23+S23+V23+Y23+AB23</f>
        <v>940</v>
      </c>
      <c r="AF23" s="48" t="str">
        <f aca="false">IF(AE23=(G23+I23+K23),"OK","totale pasti non congruenti")</f>
        <v>OK</v>
      </c>
      <c r="AG23" s="49" t="n">
        <f aca="false">ROUND(O23+R23+U23+X23+AA23+AD23,2)</f>
        <v>2903</v>
      </c>
      <c r="AH23" s="42" t="n">
        <v>736.46</v>
      </c>
      <c r="AI23" s="72" t="n">
        <f aca="false">$AG23-$AH23</f>
        <v>2166.54</v>
      </c>
      <c r="AJ23" s="73"/>
      <c r="AK23" s="50" t="str">
        <f aca="false">IF((AE23+AG23+F23)&gt;0,"OK","NON PERVENUTA")</f>
        <v>OK</v>
      </c>
      <c r="AL23" s="51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M23" s="51" t="str">
        <f aca="false">IF(TYPE(M23)=1,IF(TYPE(N23)=1,IF(TYPE(P23)=1,IF(TYPE(Q23)=1,IF(TYPE(S23)=1,IF(TYPE(T23)=1,IF(TYPE(V23)=1,"OK","errato dato col.V"),"errato dato col.T"),"errato dato col.S"),"errato dato col.Q"),"errato dato col.P"),"errato dato col.N"),"errato dato col.M")</f>
        <v>OK</v>
      </c>
      <c r="AN23" s="51" t="str">
        <f aca="false">IF(TYPE(W23)=1,IF(TYPE(Y23)=1,IF(TYPE(Z23)=1,IF(TYPE(AB23)=1,IF(TYPE(AC23)=1,"OK","errato dato col.AC"),"errato dato col.AB"),"errato dato col.Z"),"errato dato col.Y"),"errato dato col.W")</f>
        <v>OK</v>
      </c>
      <c r="AO23" s="74"/>
    </row>
    <row r="24" customFormat="false" ht="12.75" hidden="false" customHeight="false" outlineLevel="0" collapsed="false">
      <c r="A24" s="37" t="n">
        <v>23</v>
      </c>
      <c r="B24" s="37" t="s">
        <v>90</v>
      </c>
      <c r="C24" s="37" t="s">
        <v>37</v>
      </c>
      <c r="D24" s="37" t="s">
        <v>23</v>
      </c>
      <c r="E24" s="37" t="s">
        <v>91</v>
      </c>
      <c r="F24" s="71"/>
      <c r="G24" s="71" t="n">
        <v>160</v>
      </c>
      <c r="H24" s="71" t="n">
        <v>40</v>
      </c>
      <c r="I24" s="71"/>
      <c r="J24" s="71"/>
      <c r="K24" s="71" t="n">
        <v>144</v>
      </c>
      <c r="L24" s="71" t="n">
        <v>40</v>
      </c>
      <c r="M24" s="45" t="n">
        <v>304</v>
      </c>
      <c r="N24" s="46" t="n">
        <v>1.2</v>
      </c>
      <c r="O24" s="47" t="n">
        <f aca="false">M24*N24</f>
        <v>364.8</v>
      </c>
      <c r="P24" s="45"/>
      <c r="Q24" s="46"/>
      <c r="R24" s="47" t="n">
        <f aca="false">P24*Q24</f>
        <v>0</v>
      </c>
      <c r="S24" s="45"/>
      <c r="T24" s="46"/>
      <c r="U24" s="47" t="n">
        <f aca="false">S24*T24</f>
        <v>0</v>
      </c>
      <c r="V24" s="45"/>
      <c r="W24" s="46"/>
      <c r="X24" s="47" t="n">
        <f aca="false">V24*W24</f>
        <v>0</v>
      </c>
      <c r="Y24" s="45"/>
      <c r="Z24" s="46"/>
      <c r="AA24" s="47" t="n">
        <f aca="false">Y24*Z24</f>
        <v>0</v>
      </c>
      <c r="AB24" s="45"/>
      <c r="AC24" s="46"/>
      <c r="AD24" s="47" t="n">
        <f aca="false">AB24*AC24</f>
        <v>0</v>
      </c>
      <c r="AE24" s="48" t="n">
        <f aca="false">M24+P24+S24+V24+Y24+AB24</f>
        <v>304</v>
      </c>
      <c r="AF24" s="48" t="str">
        <f aca="false">IF(AE24=(G24+I24+K24),"OK","totale pasti non congruenti")</f>
        <v>OK</v>
      </c>
      <c r="AG24" s="49" t="n">
        <f aca="false">ROUND(O24+R24+U24+X24+AA24+AD24,2)</f>
        <v>364.8</v>
      </c>
      <c r="AH24" s="42" t="n">
        <v>669.76</v>
      </c>
      <c r="AI24" s="72" t="n">
        <f aca="false">$AG24-$AH24</f>
        <v>-304.96</v>
      </c>
      <c r="AJ24" s="73"/>
      <c r="AK24" s="50" t="str">
        <f aca="false">IF((AE24+AG24+F24)&gt;0,"OK","NON PERVENUTA")</f>
        <v>OK</v>
      </c>
      <c r="AL24" s="51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M24" s="51" t="str">
        <f aca="false">IF(TYPE(M24)=1,IF(TYPE(N24)=1,IF(TYPE(P24)=1,IF(TYPE(Q24)=1,IF(TYPE(S24)=1,IF(TYPE(T24)=1,IF(TYPE(V24)=1,"OK","errato dato col.V"),"errato dato col.T"),"errato dato col.S"),"errato dato col.Q"),"errato dato col.P"),"errato dato col.N"),"errato dato col.M")</f>
        <v>OK</v>
      </c>
      <c r="AN24" s="51" t="str">
        <f aca="false">IF(TYPE(W24)=1,IF(TYPE(Y24)=1,IF(TYPE(Z24)=1,IF(TYPE(AB24)=1,IF(TYPE(AC24)=1,"OK","errato dato col.AC"),"errato dato col.AB"),"errato dato col.Z"),"errato dato col.Y"),"errato dato col.W")</f>
        <v>OK</v>
      </c>
      <c r="AO24" s="74"/>
    </row>
    <row r="25" customFormat="false" ht="12.75" hidden="false" customHeight="false" outlineLevel="0" collapsed="false">
      <c r="A25" s="37" t="n">
        <v>24</v>
      </c>
      <c r="B25" s="37" t="s">
        <v>92</v>
      </c>
      <c r="C25" s="37" t="s">
        <v>37</v>
      </c>
      <c r="D25" s="37" t="s">
        <v>23</v>
      </c>
      <c r="E25" s="37" t="s">
        <v>93</v>
      </c>
      <c r="F25" s="71"/>
      <c r="G25" s="71" t="n">
        <v>1310</v>
      </c>
      <c r="H25" s="71" t="n">
        <v>165</v>
      </c>
      <c r="I25" s="71" t="n">
        <v>1847</v>
      </c>
      <c r="J25" s="71" t="n">
        <v>387</v>
      </c>
      <c r="K25" s="71" t="n">
        <v>1012</v>
      </c>
      <c r="L25" s="71" t="n">
        <v>221</v>
      </c>
      <c r="M25" s="45"/>
      <c r="N25" s="46"/>
      <c r="O25" s="47" t="n">
        <f aca="false">M25*N25</f>
        <v>0</v>
      </c>
      <c r="P25" s="45" t="n">
        <v>505</v>
      </c>
      <c r="Q25" s="46" t="n">
        <v>2.5</v>
      </c>
      <c r="R25" s="47" t="n">
        <f aca="false">P25*Q25</f>
        <v>1262.5</v>
      </c>
      <c r="S25" s="45" t="n">
        <v>520</v>
      </c>
      <c r="T25" s="46" t="n">
        <v>2.7</v>
      </c>
      <c r="U25" s="47" t="n">
        <f aca="false">S25*T25</f>
        <v>1404</v>
      </c>
      <c r="V25" s="45" t="n">
        <v>1944</v>
      </c>
      <c r="W25" s="46" t="n">
        <v>3</v>
      </c>
      <c r="X25" s="47" t="n">
        <f aca="false">V25*W25</f>
        <v>5832</v>
      </c>
      <c r="Y25" s="45" t="n">
        <v>1200</v>
      </c>
      <c r="Z25" s="46" t="n">
        <v>3.149</v>
      </c>
      <c r="AA25" s="47" t="n">
        <f aca="false">Y25*Z25</f>
        <v>3778.8</v>
      </c>
      <c r="AB25" s="45"/>
      <c r="AC25" s="46"/>
      <c r="AD25" s="47" t="n">
        <f aca="false">AB25*AC25</f>
        <v>0</v>
      </c>
      <c r="AE25" s="48" t="n">
        <f aca="false">M25+P25+S25+V25+Y25+AB25</f>
        <v>4169</v>
      </c>
      <c r="AF25" s="48" t="str">
        <f aca="false">IF(AE25=(G25+I25+K25),"OK","totale pasti non congruenti")</f>
        <v>OK</v>
      </c>
      <c r="AG25" s="49" t="n">
        <f aca="false">ROUND(O25+R25+U25+X25+AA25+AD25,2)</f>
        <v>12277.3</v>
      </c>
      <c r="AH25" s="42" t="n">
        <v>2575.6</v>
      </c>
      <c r="AI25" s="73"/>
      <c r="AJ25" s="72" t="n">
        <f aca="false">$AG25-$AH25</f>
        <v>9701.7</v>
      </c>
      <c r="AK25" s="50" t="str">
        <f aca="false">IF((AE25+AG25+F25)&gt;0,"OK","NON PERVENUTA")</f>
        <v>OK</v>
      </c>
      <c r="AL25" s="51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M25" s="51" t="str">
        <f aca="false">IF(TYPE(M25)=1,IF(TYPE(N25)=1,IF(TYPE(P25)=1,IF(TYPE(Q25)=1,IF(TYPE(S25)=1,IF(TYPE(T25)=1,IF(TYPE(V25)=1,"OK","errato dato col.V"),"errato dato col.T"),"errato dato col.S"),"errato dato col.Q"),"errato dato col.P"),"errato dato col.N"),"errato dato col.M")</f>
        <v>OK</v>
      </c>
      <c r="AN25" s="51" t="str">
        <f aca="false">IF(TYPE(W25)=1,IF(TYPE(Y25)=1,IF(TYPE(Z25)=1,IF(TYPE(AB25)=1,IF(TYPE(AC25)=1,"OK","errato dato col.AC"),"errato dato col.AB"),"errato dato col.Z"),"errato dato col.Y"),"errato dato col.W")</f>
        <v>OK</v>
      </c>
      <c r="AO25" s="74"/>
    </row>
    <row r="26" customFormat="false" ht="12.75" hidden="false" customHeight="false" outlineLevel="0" collapsed="false">
      <c r="A26" s="37" t="n">
        <v>25</v>
      </c>
      <c r="B26" s="37" t="s">
        <v>94</v>
      </c>
      <c r="C26" s="37" t="s">
        <v>37</v>
      </c>
      <c r="D26" s="37" t="s">
        <v>23</v>
      </c>
      <c r="E26" s="37" t="s">
        <v>95</v>
      </c>
      <c r="F26" s="71"/>
      <c r="G26" s="71" t="n">
        <v>915</v>
      </c>
      <c r="H26" s="71" t="n">
        <v>141</v>
      </c>
      <c r="I26" s="71" t="n">
        <v>918</v>
      </c>
      <c r="J26" s="71" t="n">
        <v>276</v>
      </c>
      <c r="K26" s="71" t="n">
        <v>540</v>
      </c>
      <c r="L26" s="71" t="n">
        <v>174</v>
      </c>
      <c r="M26" s="45"/>
      <c r="N26" s="46"/>
      <c r="O26" s="47" t="n">
        <f aca="false">M26*N26</f>
        <v>0</v>
      </c>
      <c r="P26" s="45" t="n">
        <v>1495</v>
      </c>
      <c r="Q26" s="46" t="n">
        <v>3.33</v>
      </c>
      <c r="R26" s="47" t="n">
        <f aca="false">P26*Q26</f>
        <v>4978.35</v>
      </c>
      <c r="S26" s="45" t="n">
        <v>324</v>
      </c>
      <c r="T26" s="46" t="n">
        <v>3.5</v>
      </c>
      <c r="U26" s="47" t="n">
        <f aca="false">S26*T26</f>
        <v>1134</v>
      </c>
      <c r="V26" s="45" t="n">
        <v>554</v>
      </c>
      <c r="W26" s="46" t="n">
        <v>2.4</v>
      </c>
      <c r="X26" s="47" t="n">
        <f aca="false">V26*W26</f>
        <v>1329.6</v>
      </c>
      <c r="Y26" s="45"/>
      <c r="Z26" s="46"/>
      <c r="AA26" s="47" t="n">
        <f aca="false">Y26*Z26</f>
        <v>0</v>
      </c>
      <c r="AB26" s="45"/>
      <c r="AC26" s="46"/>
      <c r="AD26" s="47" t="n">
        <f aca="false">AB26*AC26</f>
        <v>0</v>
      </c>
      <c r="AE26" s="48" t="n">
        <f aca="false">M26+P26+S26+V26+Y26+AB26</f>
        <v>2373</v>
      </c>
      <c r="AF26" s="48" t="str">
        <f aca="false">IF(AE26=(G26+I26+K26),"OK","totale pasti non congruenti")</f>
        <v>OK</v>
      </c>
      <c r="AG26" s="49" t="n">
        <f aca="false">ROUND(O26+R26+U26+X26+AA26+AD26,2)</f>
        <v>7441.95</v>
      </c>
      <c r="AH26" s="42" t="n">
        <v>1744.34</v>
      </c>
      <c r="AI26" s="73"/>
      <c r="AJ26" s="72" t="n">
        <f aca="false">$AG26-$AH26</f>
        <v>5697.61</v>
      </c>
      <c r="AK26" s="50" t="str">
        <f aca="false">IF((AE26+AG26+F26)&gt;0,"OK","NON PERVENUTA")</f>
        <v>OK</v>
      </c>
      <c r="AL26" s="51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M26" s="51" t="str">
        <f aca="false">IF(TYPE(M26)=1,IF(TYPE(N26)=1,IF(TYPE(P26)=1,IF(TYPE(Q26)=1,IF(TYPE(S26)=1,IF(TYPE(T26)=1,IF(TYPE(V26)=1,"OK","errato dato col.V"),"errato dato col.T"),"errato dato col.S"),"errato dato col.Q"),"errato dato col.P"),"errato dato col.N"),"errato dato col.M")</f>
        <v>OK</v>
      </c>
      <c r="AN26" s="51" t="str">
        <f aca="false">IF(TYPE(W26)=1,IF(TYPE(Y26)=1,IF(TYPE(Z26)=1,IF(TYPE(AB26)=1,IF(TYPE(AC26)=1,"OK","errato dato col.AC"),"errato dato col.AB"),"errato dato col.Z"),"errato dato col.Y"),"errato dato col.W")</f>
        <v>OK</v>
      </c>
      <c r="AO26" s="74"/>
    </row>
    <row r="27" customFormat="false" ht="12.75" hidden="false" customHeight="false" outlineLevel="0" collapsed="false">
      <c r="A27" s="37" t="n">
        <v>26</v>
      </c>
      <c r="B27" s="37" t="s">
        <v>96</v>
      </c>
      <c r="C27" s="37" t="s">
        <v>37</v>
      </c>
      <c r="D27" s="37" t="s">
        <v>23</v>
      </c>
      <c r="E27" s="37" t="s">
        <v>97</v>
      </c>
      <c r="F27" s="71"/>
      <c r="G27" s="71" t="n">
        <v>740</v>
      </c>
      <c r="H27" s="71" t="n">
        <v>92</v>
      </c>
      <c r="I27" s="71" t="n">
        <v>1618</v>
      </c>
      <c r="J27" s="71" t="n">
        <v>141</v>
      </c>
      <c r="K27" s="71" t="n">
        <v>288</v>
      </c>
      <c r="L27" s="71" t="n">
        <v>80</v>
      </c>
      <c r="M27" s="45"/>
      <c r="N27" s="46"/>
      <c r="O27" s="47" t="n">
        <f aca="false">M27*N27</f>
        <v>0</v>
      </c>
      <c r="P27" s="45" t="n">
        <v>1486</v>
      </c>
      <c r="Q27" s="46" t="n">
        <v>1.97</v>
      </c>
      <c r="R27" s="47" t="n">
        <f aca="false">P27*Q27</f>
        <v>2927.42</v>
      </c>
      <c r="S27" s="45" t="n">
        <v>1160</v>
      </c>
      <c r="T27" s="46" t="n">
        <v>2.8</v>
      </c>
      <c r="U27" s="47" t="n">
        <f aca="false">S27*T27</f>
        <v>3248</v>
      </c>
      <c r="V27" s="45"/>
      <c r="W27" s="46"/>
      <c r="X27" s="47" t="n">
        <f aca="false">V27*W27</f>
        <v>0</v>
      </c>
      <c r="Y27" s="45"/>
      <c r="Z27" s="46"/>
      <c r="AA27" s="47" t="n">
        <f aca="false">Y27*Z27</f>
        <v>0</v>
      </c>
      <c r="AB27" s="45"/>
      <c r="AC27" s="46"/>
      <c r="AD27" s="47" t="n">
        <f aca="false">AB27*AC27</f>
        <v>0</v>
      </c>
      <c r="AE27" s="48" t="n">
        <f aca="false">M27+P27+S27+V27+Y27+AB27</f>
        <v>2646</v>
      </c>
      <c r="AF27" s="48" t="str">
        <f aca="false">IF(AE27=(G27+I27+K27),"OK","totale pasti non congruenti")</f>
        <v>OK</v>
      </c>
      <c r="AG27" s="49" t="n">
        <f aca="false">ROUND(O27+R27+U27+X27+AA27+AD27,2)</f>
        <v>6175.42</v>
      </c>
      <c r="AH27" s="42" t="n">
        <v>1212.37</v>
      </c>
      <c r="AI27" s="73"/>
      <c r="AJ27" s="72" t="n">
        <f aca="false">$AG27-$AH27</f>
        <v>4963.05</v>
      </c>
      <c r="AK27" s="50" t="str">
        <f aca="false">IF((AE27+AG27+F27)&gt;0,"OK","NON PERVENUTA")</f>
        <v>OK</v>
      </c>
      <c r="AL27" s="51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M27" s="51" t="str">
        <f aca="false">IF(TYPE(M27)=1,IF(TYPE(N27)=1,IF(TYPE(P27)=1,IF(TYPE(Q27)=1,IF(TYPE(S27)=1,IF(TYPE(T27)=1,IF(TYPE(V27)=1,"OK","errato dato col.V"),"errato dato col.T"),"errato dato col.S"),"errato dato col.Q"),"errato dato col.P"),"errato dato col.N"),"errato dato col.M")</f>
        <v>OK</v>
      </c>
      <c r="AN27" s="51" t="str">
        <f aca="false">IF(TYPE(W27)=1,IF(TYPE(Y27)=1,IF(TYPE(Z27)=1,IF(TYPE(AB27)=1,IF(TYPE(AC27)=1,"OK","errato dato col.AC"),"errato dato col.AB"),"errato dato col.Z"),"errato dato col.Y"),"errato dato col.W")</f>
        <v>OK</v>
      </c>
      <c r="AO27" s="74"/>
    </row>
    <row r="28" customFormat="false" ht="12.75" hidden="false" customHeight="false" outlineLevel="0" collapsed="false">
      <c r="A28" s="37" t="n">
        <v>27</v>
      </c>
      <c r="B28" s="37" t="s">
        <v>98</v>
      </c>
      <c r="C28" s="37" t="s">
        <v>37</v>
      </c>
      <c r="D28" s="37" t="s">
        <v>23</v>
      </c>
      <c r="E28" s="37" t="s">
        <v>99</v>
      </c>
      <c r="F28" s="71"/>
      <c r="G28" s="71" t="n">
        <v>933</v>
      </c>
      <c r="H28" s="71" t="n">
        <v>120</v>
      </c>
      <c r="I28" s="71"/>
      <c r="J28" s="71"/>
      <c r="K28" s="71"/>
      <c r="L28" s="71"/>
      <c r="M28" s="45" t="n">
        <v>933</v>
      </c>
      <c r="N28" s="46" t="n">
        <v>4.1</v>
      </c>
      <c r="O28" s="47" t="n">
        <f aca="false">M28*N28</f>
        <v>3825.3</v>
      </c>
      <c r="P28" s="45"/>
      <c r="Q28" s="46"/>
      <c r="R28" s="47" t="n">
        <f aca="false">P28*Q28</f>
        <v>0</v>
      </c>
      <c r="S28" s="45"/>
      <c r="T28" s="46"/>
      <c r="U28" s="47" t="n">
        <f aca="false">S28*T28</f>
        <v>0</v>
      </c>
      <c r="V28" s="45"/>
      <c r="W28" s="46"/>
      <c r="X28" s="47" t="n">
        <f aca="false">V28*W28</f>
        <v>0</v>
      </c>
      <c r="Y28" s="45"/>
      <c r="Z28" s="46"/>
      <c r="AA28" s="47" t="n">
        <f aca="false">Y28*Z28</f>
        <v>0</v>
      </c>
      <c r="AB28" s="45"/>
      <c r="AC28" s="46"/>
      <c r="AD28" s="47" t="n">
        <f aca="false">AB28*AC28</f>
        <v>0</v>
      </c>
      <c r="AE28" s="48" t="n">
        <f aca="false">M28+P28+S28+V28+Y28+AB28</f>
        <v>933</v>
      </c>
      <c r="AF28" s="48" t="str">
        <f aca="false">IF(AE28=(G28+I28+K28),"OK","totale pasti non congruenti")</f>
        <v>OK</v>
      </c>
      <c r="AG28" s="49" t="n">
        <f aca="false">ROUND(O28+R28+U28+X28+AA28+AD28,2)</f>
        <v>3825.3</v>
      </c>
      <c r="AH28" s="42" t="n">
        <v>1082.56</v>
      </c>
      <c r="AI28" s="73"/>
      <c r="AJ28" s="72" t="n">
        <f aca="false">$AG28-$AH28</f>
        <v>2742.74</v>
      </c>
      <c r="AK28" s="50" t="str">
        <f aca="false">IF((AE28+AG28+F28)&gt;0,"OK","NON PERVENUTA")</f>
        <v>OK</v>
      </c>
      <c r="AL28" s="51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M28" s="51" t="str">
        <f aca="false">IF(TYPE(M28)=1,IF(TYPE(N28)=1,IF(TYPE(P28)=1,IF(TYPE(Q28)=1,IF(TYPE(S28)=1,IF(TYPE(T28)=1,IF(TYPE(V28)=1,"OK","errato dato col.V"),"errato dato col.T"),"errato dato col.S"),"errato dato col.Q"),"errato dato col.P"),"errato dato col.N"),"errato dato col.M")</f>
        <v>OK</v>
      </c>
      <c r="AN28" s="51" t="str">
        <f aca="false">IF(TYPE(W28)=1,IF(TYPE(Y28)=1,IF(TYPE(Z28)=1,IF(TYPE(AB28)=1,IF(TYPE(AC28)=1,"OK","errato dato col.AC"),"errato dato col.AB"),"errato dato col.Z"),"errato dato col.Y"),"errato dato col.W")</f>
        <v>OK</v>
      </c>
      <c r="AO28" s="74"/>
    </row>
    <row r="29" customFormat="false" ht="12.75" hidden="false" customHeight="false" outlineLevel="0" collapsed="false">
      <c r="A29" s="37" t="n">
        <v>28</v>
      </c>
      <c r="B29" s="37" t="s">
        <v>100</v>
      </c>
      <c r="C29" s="37" t="s">
        <v>37</v>
      </c>
      <c r="D29" s="37" t="s">
        <v>101</v>
      </c>
      <c r="E29" s="37" t="s">
        <v>33</v>
      </c>
      <c r="F29" s="71"/>
      <c r="G29" s="71" t="n">
        <v>730</v>
      </c>
      <c r="H29" s="71" t="n">
        <v>34</v>
      </c>
      <c r="I29" s="71"/>
      <c r="J29" s="71"/>
      <c r="K29" s="71"/>
      <c r="L29" s="71"/>
      <c r="M29" s="45" t="n">
        <v>730</v>
      </c>
      <c r="N29" s="46" t="n">
        <v>2.65</v>
      </c>
      <c r="O29" s="47" t="n">
        <f aca="false">M29*N29</f>
        <v>1934.5</v>
      </c>
      <c r="P29" s="45"/>
      <c r="Q29" s="46"/>
      <c r="R29" s="47" t="n">
        <f aca="false">P29*Q29</f>
        <v>0</v>
      </c>
      <c r="S29" s="45"/>
      <c r="T29" s="46"/>
      <c r="U29" s="47" t="n">
        <f aca="false">S29*T29</f>
        <v>0</v>
      </c>
      <c r="V29" s="45"/>
      <c r="W29" s="46"/>
      <c r="X29" s="47" t="n">
        <f aca="false">V29*W29</f>
        <v>0</v>
      </c>
      <c r="Y29" s="45"/>
      <c r="Z29" s="46"/>
      <c r="AA29" s="47" t="n">
        <f aca="false">Y29*Z29</f>
        <v>0</v>
      </c>
      <c r="AB29" s="45"/>
      <c r="AC29" s="46"/>
      <c r="AD29" s="47" t="n">
        <f aca="false">AB29*AC29</f>
        <v>0</v>
      </c>
      <c r="AE29" s="48" t="n">
        <f aca="false">M29+P29+S29+V29+Y29+AB29</f>
        <v>730</v>
      </c>
      <c r="AF29" s="48" t="str">
        <f aca="false">IF(AE29=(G29+I29+K29),"OK","totale pasti non congruenti")</f>
        <v>OK</v>
      </c>
      <c r="AG29" s="49" t="n">
        <f aca="false">ROUND(O29+R29+U29+X29+AA29+AD29,2)</f>
        <v>1934.5</v>
      </c>
      <c r="AH29" s="42" t="n">
        <v>155.3</v>
      </c>
      <c r="AI29" s="73"/>
      <c r="AJ29" s="72" t="n">
        <f aca="false">$AG29-$AH29</f>
        <v>1779.2</v>
      </c>
      <c r="AK29" s="50" t="str">
        <f aca="false">IF((AE29+AG29+F29)&gt;0,"OK","NON PERVENUTA")</f>
        <v>OK</v>
      </c>
      <c r="AL29" s="51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M29" s="51" t="str">
        <f aca="false">IF(TYPE(M29)=1,IF(TYPE(N29)=1,IF(TYPE(P29)=1,IF(TYPE(Q29)=1,IF(TYPE(S29)=1,IF(TYPE(T29)=1,IF(TYPE(V29)=1,"OK","errato dato col.V"),"errato dato col.T"),"errato dato col.S"),"errato dato col.Q"),"errato dato col.P"),"errato dato col.N"),"errato dato col.M")</f>
        <v>OK</v>
      </c>
      <c r="AN29" s="51" t="str">
        <f aca="false">IF(TYPE(W29)=1,IF(TYPE(Y29)=1,IF(TYPE(Z29)=1,IF(TYPE(AB29)=1,IF(TYPE(AC29)=1,"OK","errato dato col.AC"),"errato dato col.AB"),"errato dato col.Z"),"errato dato col.Y"),"errato dato col.W")</f>
        <v>OK</v>
      </c>
      <c r="AO29" s="74"/>
    </row>
    <row r="30" customFormat="false" ht="12.75" hidden="false" customHeight="false" outlineLevel="0" collapsed="false">
      <c r="A30" s="37" t="n">
        <v>29</v>
      </c>
      <c r="B30" s="37" t="s">
        <v>102</v>
      </c>
      <c r="C30" s="37" t="s">
        <v>37</v>
      </c>
      <c r="D30" s="37" t="s">
        <v>103</v>
      </c>
      <c r="E30" s="37" t="s">
        <v>104</v>
      </c>
      <c r="F30" s="71"/>
      <c r="G30" s="71" t="n">
        <v>804</v>
      </c>
      <c r="H30" s="71" t="n">
        <v>92</v>
      </c>
      <c r="I30" s="71" t="n">
        <v>2101</v>
      </c>
      <c r="J30" s="71" t="n">
        <v>207</v>
      </c>
      <c r="K30" s="71" t="n">
        <v>311</v>
      </c>
      <c r="L30" s="71" t="n">
        <v>56</v>
      </c>
      <c r="M30" s="45"/>
      <c r="N30" s="46"/>
      <c r="O30" s="47" t="n">
        <f aca="false">M30*N30</f>
        <v>0</v>
      </c>
      <c r="P30" s="45" t="n">
        <v>1679</v>
      </c>
      <c r="Q30" s="46" t="n">
        <v>4.92</v>
      </c>
      <c r="R30" s="47" t="n">
        <f aca="false">P30*Q30</f>
        <v>8260.68</v>
      </c>
      <c r="S30" s="45" t="n">
        <v>1537</v>
      </c>
      <c r="T30" s="46" t="n">
        <v>4.8</v>
      </c>
      <c r="U30" s="47" t="n">
        <f aca="false">S30*T30</f>
        <v>7377.6</v>
      </c>
      <c r="V30" s="45"/>
      <c r="W30" s="46"/>
      <c r="X30" s="47" t="n">
        <f aca="false">V30*W30</f>
        <v>0</v>
      </c>
      <c r="Y30" s="45"/>
      <c r="Z30" s="46"/>
      <c r="AA30" s="47" t="n">
        <f aca="false">Y30*Z30</f>
        <v>0</v>
      </c>
      <c r="AB30" s="45"/>
      <c r="AC30" s="46"/>
      <c r="AD30" s="47" t="n">
        <f aca="false">AB30*AC30</f>
        <v>0</v>
      </c>
      <c r="AE30" s="48" t="n">
        <f aca="false">M30+P30+S30+V30+Y30+AB30</f>
        <v>3216</v>
      </c>
      <c r="AF30" s="48" t="str">
        <f aca="false">IF(AE30=(G30+I30+K30),"OK","totale pasti non congruenti")</f>
        <v>OK</v>
      </c>
      <c r="AG30" s="49" t="n">
        <f aca="false">ROUND(O30+R30+U30+X30+AA30+AD30,2)</f>
        <v>15638.28</v>
      </c>
      <c r="AH30" s="42" t="n">
        <v>3674.47</v>
      </c>
      <c r="AI30" s="73"/>
      <c r="AJ30" s="72" t="n">
        <f aca="false">$AG30-$AH30</f>
        <v>11963.81</v>
      </c>
      <c r="AK30" s="50" t="str">
        <f aca="false">IF((AE30+AG30+F30)&gt;0,"OK","NON PERVENUTA")</f>
        <v>OK</v>
      </c>
      <c r="AL30" s="51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M30" s="51" t="str">
        <f aca="false">IF(TYPE(M30)=1,IF(TYPE(N30)=1,IF(TYPE(P30)=1,IF(TYPE(Q30)=1,IF(TYPE(S30)=1,IF(TYPE(T30)=1,IF(TYPE(V30)=1,"OK","errato dato col.V"),"errato dato col.T"),"errato dato col.S"),"errato dato col.Q"),"errato dato col.P"),"errato dato col.N"),"errato dato col.M")</f>
        <v>OK</v>
      </c>
      <c r="AN30" s="51" t="str">
        <f aca="false">IF(TYPE(W30)=1,IF(TYPE(Y30)=1,IF(TYPE(Z30)=1,IF(TYPE(AB30)=1,IF(TYPE(AC30)=1,"OK","errato dato col.AC"),"errato dato col.AB"),"errato dato col.Z"),"errato dato col.Y"),"errato dato col.W")</f>
        <v>OK</v>
      </c>
      <c r="AO30" s="74"/>
    </row>
    <row r="31" customFormat="false" ht="12.75" hidden="false" customHeight="false" outlineLevel="0" collapsed="false">
      <c r="A31" s="37" t="n">
        <v>30</v>
      </c>
      <c r="B31" s="37" t="s">
        <v>105</v>
      </c>
      <c r="C31" s="37" t="s">
        <v>37</v>
      </c>
      <c r="D31" s="37" t="s">
        <v>106</v>
      </c>
      <c r="E31" s="37" t="s">
        <v>107</v>
      </c>
      <c r="F31" s="71"/>
      <c r="G31" s="71" t="n">
        <v>977</v>
      </c>
      <c r="H31" s="71" t="n">
        <v>88</v>
      </c>
      <c r="I31" s="71" t="n">
        <v>217</v>
      </c>
      <c r="J31" s="71" t="n">
        <v>125</v>
      </c>
      <c r="K31" s="71" t="n">
        <v>297</v>
      </c>
      <c r="L31" s="71" t="n">
        <v>88</v>
      </c>
      <c r="M31" s="45" t="n">
        <v>1491</v>
      </c>
      <c r="N31" s="46" t="n">
        <v>1.96</v>
      </c>
      <c r="O31" s="47" t="n">
        <f aca="false">M31*N31</f>
        <v>2922.36</v>
      </c>
      <c r="P31" s="45"/>
      <c r="Q31" s="46"/>
      <c r="R31" s="47" t="n">
        <f aca="false">P31*Q31</f>
        <v>0</v>
      </c>
      <c r="S31" s="45"/>
      <c r="T31" s="46"/>
      <c r="U31" s="47" t="n">
        <f aca="false">S31*T31</f>
        <v>0</v>
      </c>
      <c r="V31" s="45"/>
      <c r="W31" s="46"/>
      <c r="X31" s="47" t="n">
        <f aca="false">V31*W31</f>
        <v>0</v>
      </c>
      <c r="Y31" s="45"/>
      <c r="Z31" s="46"/>
      <c r="AA31" s="47" t="n">
        <f aca="false">Y31*Z31</f>
        <v>0</v>
      </c>
      <c r="AB31" s="45"/>
      <c r="AC31" s="46"/>
      <c r="AD31" s="47" t="n">
        <f aca="false">AB31*AC31</f>
        <v>0</v>
      </c>
      <c r="AE31" s="48" t="n">
        <f aca="false">M31+P31+S31+V31+Y31+AB31</f>
        <v>1491</v>
      </c>
      <c r="AF31" s="48" t="str">
        <f aca="false">IF(AE31=(G31+I31+K31),"OK","totale pasti non congruenti")</f>
        <v>OK</v>
      </c>
      <c r="AG31" s="49" t="n">
        <f aca="false">ROUND(O31+R31+U31+X31+AA31+AD31,2)</f>
        <v>2922.36</v>
      </c>
      <c r="AH31" s="42" t="n">
        <v>444.94</v>
      </c>
      <c r="AI31" s="73"/>
      <c r="AJ31" s="72" t="n">
        <f aca="false">$AG31-$AH31</f>
        <v>2477.42</v>
      </c>
      <c r="AK31" s="50" t="str">
        <f aca="false">IF((AE31+AG31+F31)&gt;0,"OK","NON PERVENUTA")</f>
        <v>OK</v>
      </c>
      <c r="AL31" s="51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M31" s="51" t="str">
        <f aca="false">IF(TYPE(M31)=1,IF(TYPE(N31)=1,IF(TYPE(P31)=1,IF(TYPE(Q31)=1,IF(TYPE(S31)=1,IF(TYPE(T31)=1,IF(TYPE(V31)=1,"OK","errato dato col.V"),"errato dato col.T"),"errato dato col.S"),"errato dato col.Q"),"errato dato col.P"),"errato dato col.N"),"errato dato col.M")</f>
        <v>OK</v>
      </c>
      <c r="AN31" s="51" t="str">
        <f aca="false">IF(TYPE(W31)=1,IF(TYPE(Y31)=1,IF(TYPE(Z31)=1,IF(TYPE(AB31)=1,IF(TYPE(AC31)=1,"OK","errato dato col.AC"),"errato dato col.AB"),"errato dato col.Z"),"errato dato col.Y"),"errato dato col.W")</f>
        <v>OK</v>
      </c>
      <c r="AO31" s="74"/>
    </row>
    <row r="32" customFormat="false" ht="12.75" hidden="false" customHeight="false" outlineLevel="0" collapsed="false">
      <c r="A32" s="37" t="n">
        <v>31</v>
      </c>
      <c r="B32" s="37" t="s">
        <v>108</v>
      </c>
      <c r="C32" s="37" t="s">
        <v>37</v>
      </c>
      <c r="D32" s="37" t="s">
        <v>23</v>
      </c>
      <c r="E32" s="37" t="s">
        <v>109</v>
      </c>
      <c r="F32" s="71"/>
      <c r="G32" s="71" t="n">
        <v>763</v>
      </c>
      <c r="H32" s="71" t="n">
        <v>79</v>
      </c>
      <c r="I32" s="71" t="n">
        <v>992</v>
      </c>
      <c r="J32" s="71" t="n">
        <v>229</v>
      </c>
      <c r="K32" s="71" t="n">
        <v>262</v>
      </c>
      <c r="L32" s="71" t="n">
        <v>110</v>
      </c>
      <c r="M32" s="45"/>
      <c r="N32" s="46"/>
      <c r="O32" s="47" t="n">
        <f aca="false">M32*N32</f>
        <v>0</v>
      </c>
      <c r="P32" s="45" t="n">
        <v>1483</v>
      </c>
      <c r="Q32" s="46" t="n">
        <v>2.68</v>
      </c>
      <c r="R32" s="47" t="n">
        <f aca="false">P32*Q32</f>
        <v>3974.44</v>
      </c>
      <c r="S32" s="45" t="n">
        <v>534</v>
      </c>
      <c r="T32" s="46" t="n">
        <v>2.97</v>
      </c>
      <c r="U32" s="47" t="n">
        <f aca="false">S32*T32</f>
        <v>1585.98</v>
      </c>
      <c r="V32" s="45"/>
      <c r="W32" s="46"/>
      <c r="X32" s="47" t="n">
        <f aca="false">V32*W32</f>
        <v>0</v>
      </c>
      <c r="Y32" s="45"/>
      <c r="Z32" s="46"/>
      <c r="AA32" s="47" t="n">
        <f aca="false">Y32*Z32</f>
        <v>0</v>
      </c>
      <c r="AB32" s="45"/>
      <c r="AC32" s="46"/>
      <c r="AD32" s="47" t="n">
        <f aca="false">AB32*AC32</f>
        <v>0</v>
      </c>
      <c r="AE32" s="48" t="n">
        <f aca="false">M32+P32+S32+V32+Y32+AB32</f>
        <v>2017</v>
      </c>
      <c r="AF32" s="48" t="str">
        <f aca="false">IF(AE32=(G32+I32+K32),"OK","totale pasti non congruenti")</f>
        <v>OK</v>
      </c>
      <c r="AG32" s="49" t="n">
        <f aca="false">ROUND(O32+R32+U32+X32+AA32+AD32,2)</f>
        <v>5560.42</v>
      </c>
      <c r="AH32" s="42" t="n">
        <v>1053.29</v>
      </c>
      <c r="AI32" s="73"/>
      <c r="AJ32" s="72" t="n">
        <f aca="false">$AG32-$AH32</f>
        <v>4507.13</v>
      </c>
      <c r="AK32" s="50" t="str">
        <f aca="false">IF((AE32+AG32+F32)&gt;0,"OK","NON PERVENUTA")</f>
        <v>OK</v>
      </c>
      <c r="AL32" s="51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M32" s="51" t="str">
        <f aca="false">IF(TYPE(M32)=1,IF(TYPE(N32)=1,IF(TYPE(P32)=1,IF(TYPE(Q32)=1,IF(TYPE(S32)=1,IF(TYPE(T32)=1,IF(TYPE(V32)=1,"OK","errato dato col.V"),"errato dato col.T"),"errato dato col.S"),"errato dato col.Q"),"errato dato col.P"),"errato dato col.N"),"errato dato col.M")</f>
        <v>OK</v>
      </c>
      <c r="AN32" s="51" t="str">
        <f aca="false">IF(TYPE(W32)=1,IF(TYPE(Y32)=1,IF(TYPE(Z32)=1,IF(TYPE(AB32)=1,IF(TYPE(AC32)=1,"OK","errato dato col.AC"),"errato dato col.AB"),"errato dato col.Z"),"errato dato col.Y"),"errato dato col.W")</f>
        <v>OK</v>
      </c>
      <c r="AO32" s="74"/>
    </row>
    <row r="33" customFormat="false" ht="12.75" hidden="false" customHeight="false" outlineLevel="0" collapsed="false">
      <c r="A33" s="37" t="n">
        <v>32</v>
      </c>
      <c r="B33" s="37" t="s">
        <v>110</v>
      </c>
      <c r="C33" s="37" t="s">
        <v>37</v>
      </c>
      <c r="D33" s="37" t="s">
        <v>111</v>
      </c>
      <c r="E33" s="37" t="s">
        <v>112</v>
      </c>
      <c r="F33" s="71"/>
      <c r="G33" s="71" t="n">
        <v>1699</v>
      </c>
      <c r="H33" s="71" t="n">
        <v>155</v>
      </c>
      <c r="I33" s="71" t="n">
        <v>1331</v>
      </c>
      <c r="J33" s="71" t="n">
        <v>322</v>
      </c>
      <c r="K33" s="71" t="n">
        <v>840</v>
      </c>
      <c r="L33" s="71" t="n">
        <v>177</v>
      </c>
      <c r="M33" s="45"/>
      <c r="N33" s="46"/>
      <c r="O33" s="47" t="n">
        <f aca="false">M33*N33</f>
        <v>0</v>
      </c>
      <c r="P33" s="45" t="n">
        <v>1825</v>
      </c>
      <c r="Q33" s="46" t="n">
        <v>6.5</v>
      </c>
      <c r="R33" s="47" t="n">
        <f aca="false">P33*Q33</f>
        <v>11862.5</v>
      </c>
      <c r="S33" s="45" t="n">
        <v>2045</v>
      </c>
      <c r="T33" s="46" t="n">
        <v>2.91</v>
      </c>
      <c r="U33" s="47" t="n">
        <f aca="false">S33*T33</f>
        <v>5950.95</v>
      </c>
      <c r="V33" s="45"/>
      <c r="W33" s="46"/>
      <c r="X33" s="47" t="n">
        <f aca="false">V33*W33</f>
        <v>0</v>
      </c>
      <c r="Y33" s="45"/>
      <c r="Z33" s="46"/>
      <c r="AA33" s="47" t="n">
        <f aca="false">Y33*Z33</f>
        <v>0</v>
      </c>
      <c r="AB33" s="45"/>
      <c r="AC33" s="46"/>
      <c r="AD33" s="47" t="n">
        <f aca="false">AB33*AC33</f>
        <v>0</v>
      </c>
      <c r="AE33" s="48" t="n">
        <f aca="false">M33+P33+S33+V33+Y33+AB33</f>
        <v>3870</v>
      </c>
      <c r="AF33" s="48" t="str">
        <f aca="false">IF(AE33=(G33+I33+K33),"OK","totale pasti non congruenti")</f>
        <v>OK</v>
      </c>
      <c r="AG33" s="49" t="n">
        <f aca="false">ROUND(O33+R33+U33+X33+AA33+AD33,2)</f>
        <v>17813.45</v>
      </c>
      <c r="AH33" s="42" t="n">
        <v>5397.53</v>
      </c>
      <c r="AI33" s="73"/>
      <c r="AJ33" s="72" t="n">
        <f aca="false">$AG33-$AH33</f>
        <v>12415.92</v>
      </c>
      <c r="AK33" s="50" t="str">
        <f aca="false">IF((AE33+AG33+F33)&gt;0,"OK","NON PERVENUTA")</f>
        <v>OK</v>
      </c>
      <c r="AL33" s="51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M33" s="51" t="str">
        <f aca="false">IF(TYPE(M33)=1,IF(TYPE(N33)=1,IF(TYPE(P33)=1,IF(TYPE(Q33)=1,IF(TYPE(S33)=1,IF(TYPE(T33)=1,IF(TYPE(V33)=1,"OK","errato dato col.V"),"errato dato col.T"),"errato dato col.S"),"errato dato col.Q"),"errato dato col.P"),"errato dato col.N"),"errato dato col.M")</f>
        <v>OK</v>
      </c>
      <c r="AN33" s="51" t="str">
        <f aca="false">IF(TYPE(W33)=1,IF(TYPE(Y33)=1,IF(TYPE(Z33)=1,IF(TYPE(AB33)=1,IF(TYPE(AC33)=1,"OK","errato dato col.AC"),"errato dato col.AB"),"errato dato col.Z"),"errato dato col.Y"),"errato dato col.W")</f>
        <v>OK</v>
      </c>
      <c r="AO33" s="74"/>
    </row>
    <row r="34" customFormat="false" ht="12.75" hidden="false" customHeight="false" outlineLevel="0" collapsed="false">
      <c r="A34" s="37" t="n">
        <v>33</v>
      </c>
      <c r="B34" s="37" t="s">
        <v>113</v>
      </c>
      <c r="C34" s="37" t="s">
        <v>37</v>
      </c>
      <c r="D34" s="37" t="s">
        <v>114</v>
      </c>
      <c r="E34" s="37" t="s">
        <v>35</v>
      </c>
      <c r="F34" s="71"/>
      <c r="G34" s="71" t="n">
        <v>438</v>
      </c>
      <c r="H34" s="71" t="n">
        <v>56</v>
      </c>
      <c r="I34" s="71"/>
      <c r="J34" s="71"/>
      <c r="K34" s="71"/>
      <c r="L34" s="71"/>
      <c r="M34" s="45" t="n">
        <v>438</v>
      </c>
      <c r="N34" s="46" t="n">
        <v>3.12</v>
      </c>
      <c r="O34" s="47" t="n">
        <f aca="false">M34*N34</f>
        <v>1366.56</v>
      </c>
      <c r="P34" s="45"/>
      <c r="Q34" s="46"/>
      <c r="R34" s="47" t="n">
        <f aca="false">P34*Q34</f>
        <v>0</v>
      </c>
      <c r="S34" s="45"/>
      <c r="T34" s="46"/>
      <c r="U34" s="47" t="n">
        <f aca="false">S34*T34</f>
        <v>0</v>
      </c>
      <c r="V34" s="45"/>
      <c r="W34" s="46"/>
      <c r="X34" s="47" t="n">
        <f aca="false">V34*W34</f>
        <v>0</v>
      </c>
      <c r="Y34" s="45"/>
      <c r="Z34" s="46"/>
      <c r="AA34" s="47" t="n">
        <f aca="false">Y34*Z34</f>
        <v>0</v>
      </c>
      <c r="AB34" s="45"/>
      <c r="AC34" s="46"/>
      <c r="AD34" s="47" t="n">
        <f aca="false">AB34*AC34</f>
        <v>0</v>
      </c>
      <c r="AE34" s="48" t="n">
        <f aca="false">M34+P34+S34+V34+Y34+AB34</f>
        <v>438</v>
      </c>
      <c r="AF34" s="48" t="str">
        <f aca="false">IF(AE34=(G34+I34+K34),"OK","totale pasti non congruenti")</f>
        <v>OK</v>
      </c>
      <c r="AG34" s="49" t="n">
        <f aca="false">ROUND(O34+R34+U34+X34+AA34+AD34,2)</f>
        <v>1366.56</v>
      </c>
      <c r="AH34" s="42" t="n">
        <v>229.11</v>
      </c>
      <c r="AI34" s="73"/>
      <c r="AJ34" s="72" t="n">
        <f aca="false">$AG34-$AH34</f>
        <v>1137.45</v>
      </c>
      <c r="AK34" s="50" t="str">
        <f aca="false">IF((AE34+AG34+F34)&gt;0,"OK","NON PERVENUTA")</f>
        <v>OK</v>
      </c>
      <c r="AL34" s="51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M34" s="51" t="str">
        <f aca="false">IF(TYPE(M34)=1,IF(TYPE(N34)=1,IF(TYPE(P34)=1,IF(TYPE(Q34)=1,IF(TYPE(S34)=1,IF(TYPE(T34)=1,IF(TYPE(V34)=1,"OK","errato dato col.V"),"errato dato col.T"),"errato dato col.S"),"errato dato col.Q"),"errato dato col.P"),"errato dato col.N"),"errato dato col.M")</f>
        <v>OK</v>
      </c>
      <c r="AN34" s="51" t="str">
        <f aca="false">IF(TYPE(W34)=1,IF(TYPE(Y34)=1,IF(TYPE(Z34)=1,IF(TYPE(AB34)=1,IF(TYPE(AC34)=1,"OK","errato dato col.AC"),"errato dato col.AB"),"errato dato col.Z"),"errato dato col.Y"),"errato dato col.W")</f>
        <v>OK</v>
      </c>
      <c r="AO34" s="74"/>
    </row>
    <row r="35" customFormat="false" ht="12.75" hidden="false" customHeight="false" outlineLevel="0" collapsed="false">
      <c r="A35" s="37" t="n">
        <v>34</v>
      </c>
      <c r="B35" s="37" t="s">
        <v>115</v>
      </c>
      <c r="C35" s="37" t="s">
        <v>37</v>
      </c>
      <c r="D35" s="37" t="s">
        <v>116</v>
      </c>
      <c r="E35" s="37" t="s">
        <v>35</v>
      </c>
      <c r="F35" s="71"/>
      <c r="G35" s="71" t="n">
        <v>1150</v>
      </c>
      <c r="H35" s="71" t="n">
        <v>94</v>
      </c>
      <c r="I35" s="71" t="n">
        <v>1445</v>
      </c>
      <c r="J35" s="71" t="n">
        <v>189</v>
      </c>
      <c r="K35" s="71" t="n">
        <v>329</v>
      </c>
      <c r="L35" s="71" t="n">
        <v>27</v>
      </c>
      <c r="M35" s="45"/>
      <c r="N35" s="46"/>
      <c r="O35" s="47" t="n">
        <f aca="false">M35*N35</f>
        <v>0</v>
      </c>
      <c r="P35" s="45" t="n">
        <v>847</v>
      </c>
      <c r="Q35" s="46" t="n">
        <v>3.12</v>
      </c>
      <c r="R35" s="47" t="n">
        <f aca="false">P35*Q35</f>
        <v>2642.64</v>
      </c>
      <c r="S35" s="45" t="n">
        <v>2077</v>
      </c>
      <c r="T35" s="46" t="n">
        <v>3.31</v>
      </c>
      <c r="U35" s="47" t="n">
        <f aca="false">S35*T35</f>
        <v>6874.87</v>
      </c>
      <c r="V35" s="45"/>
      <c r="W35" s="46"/>
      <c r="X35" s="47" t="n">
        <f aca="false">V35*W35</f>
        <v>0</v>
      </c>
      <c r="Y35" s="45"/>
      <c r="Z35" s="46"/>
      <c r="AA35" s="47" t="n">
        <f aca="false">Y35*Z35</f>
        <v>0</v>
      </c>
      <c r="AB35" s="45"/>
      <c r="AC35" s="46"/>
      <c r="AD35" s="47" t="n">
        <f aca="false">AB35*AC35</f>
        <v>0</v>
      </c>
      <c r="AE35" s="48" t="n">
        <f aca="false">M35+P35+S35+V35+Y35+AB35</f>
        <v>2924</v>
      </c>
      <c r="AF35" s="48" t="str">
        <f aca="false">IF(AE35=(G35+I35+K35),"OK","totale pasti non congruenti")</f>
        <v>OK</v>
      </c>
      <c r="AG35" s="49" t="n">
        <f aca="false">ROUND(O35+R35+U35+X35+AA35+AD35,2)</f>
        <v>9517.51</v>
      </c>
      <c r="AH35" s="42" t="n">
        <v>1908.99</v>
      </c>
      <c r="AI35" s="73"/>
      <c r="AJ35" s="72" t="n">
        <f aca="false">$AG35-$AH35</f>
        <v>7608.52</v>
      </c>
      <c r="AK35" s="50" t="str">
        <f aca="false">IF((AE35+AG35+F35)&gt;0,"OK","NON PERVENUTA")</f>
        <v>OK</v>
      </c>
      <c r="AL35" s="51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M35" s="51" t="str">
        <f aca="false">IF(TYPE(M35)=1,IF(TYPE(N35)=1,IF(TYPE(P35)=1,IF(TYPE(Q35)=1,IF(TYPE(S35)=1,IF(TYPE(T35)=1,IF(TYPE(V35)=1,"OK","errato dato col.V"),"errato dato col.T"),"errato dato col.S"),"errato dato col.Q"),"errato dato col.P"),"errato dato col.N"),"errato dato col.M")</f>
        <v>OK</v>
      </c>
      <c r="AN35" s="51" t="str">
        <f aca="false">IF(TYPE(W35)=1,IF(TYPE(Y35)=1,IF(TYPE(Z35)=1,IF(TYPE(AB35)=1,IF(TYPE(AC35)=1,"OK","errato dato col.AC"),"errato dato col.AB"),"errato dato col.Z"),"errato dato col.Y"),"errato dato col.W")</f>
        <v>OK</v>
      </c>
      <c r="AO35" s="74"/>
    </row>
    <row r="36" customFormat="false" ht="12.75" hidden="false" customHeight="false" outlineLevel="0" collapsed="false">
      <c r="A36" s="37" t="n">
        <v>35</v>
      </c>
      <c r="B36" s="37" t="s">
        <v>117</v>
      </c>
      <c r="C36" s="37" t="s">
        <v>37</v>
      </c>
      <c r="D36" s="37" t="s">
        <v>23</v>
      </c>
      <c r="E36" s="37" t="s">
        <v>118</v>
      </c>
      <c r="F36" s="71"/>
      <c r="G36" s="71" t="n">
        <v>1556</v>
      </c>
      <c r="H36" s="71" t="n">
        <v>175</v>
      </c>
      <c r="I36" s="71" t="n">
        <v>969</v>
      </c>
      <c r="J36" s="71" t="n">
        <v>285</v>
      </c>
      <c r="K36" s="71" t="n">
        <v>670</v>
      </c>
      <c r="L36" s="71" t="n">
        <v>170</v>
      </c>
      <c r="M36" s="45"/>
      <c r="N36" s="46"/>
      <c r="O36" s="47" t="n">
        <f aca="false">M36*N36</f>
        <v>0</v>
      </c>
      <c r="P36" s="45" t="n">
        <v>1931</v>
      </c>
      <c r="Q36" s="46" t="n">
        <v>2.34</v>
      </c>
      <c r="R36" s="47" t="n">
        <f aca="false">P36*Q36</f>
        <v>4518.54</v>
      </c>
      <c r="S36" s="45" t="n">
        <v>1264</v>
      </c>
      <c r="T36" s="46" t="n">
        <v>4</v>
      </c>
      <c r="U36" s="47" t="n">
        <f aca="false">S36*T36</f>
        <v>5056</v>
      </c>
      <c r="V36" s="45"/>
      <c r="W36" s="46"/>
      <c r="X36" s="47" t="n">
        <f aca="false">V36*W36</f>
        <v>0</v>
      </c>
      <c r="Y36" s="45"/>
      <c r="Z36" s="46"/>
      <c r="AA36" s="47" t="n">
        <f aca="false">Y36*Z36</f>
        <v>0</v>
      </c>
      <c r="AB36" s="45"/>
      <c r="AC36" s="46"/>
      <c r="AD36" s="47" t="n">
        <f aca="false">AB36*AC36</f>
        <v>0</v>
      </c>
      <c r="AE36" s="48" t="n">
        <f aca="false">M36+P36+S36+V36+Y36+AB36</f>
        <v>3195</v>
      </c>
      <c r="AF36" s="48" t="str">
        <f aca="false">IF(AE36=(G36+I36+K36),"OK","totale pasti non congruenti")</f>
        <v>OK</v>
      </c>
      <c r="AG36" s="49" t="n">
        <f aca="false">ROUND(O36+R36+U36+X36+AA36+AD36,2)</f>
        <v>9574.54</v>
      </c>
      <c r="AH36" s="42" t="n">
        <v>2058.96</v>
      </c>
      <c r="AI36" s="73"/>
      <c r="AJ36" s="72" t="n">
        <f aca="false">$AG36-$AH36</f>
        <v>7515.58</v>
      </c>
      <c r="AK36" s="50" t="str">
        <f aca="false">IF((AE36+AG36+F36)&gt;0,"OK","NON PERVENUTA")</f>
        <v>OK</v>
      </c>
      <c r="AL36" s="51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M36" s="51" t="str">
        <f aca="false">IF(TYPE(M36)=1,IF(TYPE(N36)=1,IF(TYPE(P36)=1,IF(TYPE(Q36)=1,IF(TYPE(S36)=1,IF(TYPE(T36)=1,IF(TYPE(V36)=1,"OK","errato dato col.V"),"errato dato col.T"),"errato dato col.S"),"errato dato col.Q"),"errato dato col.P"),"errato dato col.N"),"errato dato col.M")</f>
        <v>OK</v>
      </c>
      <c r="AN36" s="51" t="str">
        <f aca="false">IF(TYPE(W36)=1,IF(TYPE(Y36)=1,IF(TYPE(Z36)=1,IF(TYPE(AB36)=1,IF(TYPE(AC36)=1,"OK","errato dato col.AC"),"errato dato col.AB"),"errato dato col.Z"),"errato dato col.Y"),"errato dato col.W")</f>
        <v>OK</v>
      </c>
      <c r="AO36" s="74"/>
    </row>
    <row r="37" customFormat="false" ht="12.75" hidden="false" customHeight="false" outlineLevel="0" collapsed="false">
      <c r="A37" s="37" t="n">
        <v>36</v>
      </c>
      <c r="B37" s="37" t="s">
        <v>119</v>
      </c>
      <c r="C37" s="37" t="s">
        <v>37</v>
      </c>
      <c r="D37" s="37" t="s">
        <v>23</v>
      </c>
      <c r="E37" s="37" t="s">
        <v>120</v>
      </c>
      <c r="F37" s="71"/>
      <c r="G37" s="71" t="n">
        <v>753</v>
      </c>
      <c r="H37" s="71" t="n">
        <v>100</v>
      </c>
      <c r="I37" s="71"/>
      <c r="J37" s="71"/>
      <c r="K37" s="71"/>
      <c r="L37" s="71"/>
      <c r="M37" s="45" t="n">
        <v>753</v>
      </c>
      <c r="N37" s="46" t="n">
        <v>2.4</v>
      </c>
      <c r="O37" s="47" t="n">
        <f aca="false">M37*N37</f>
        <v>1807.2</v>
      </c>
      <c r="P37" s="45"/>
      <c r="Q37" s="46"/>
      <c r="R37" s="47" t="n">
        <f aca="false">P37*Q37</f>
        <v>0</v>
      </c>
      <c r="S37" s="45"/>
      <c r="T37" s="46"/>
      <c r="U37" s="47" t="n">
        <f aca="false">S37*T37</f>
        <v>0</v>
      </c>
      <c r="V37" s="45"/>
      <c r="W37" s="46"/>
      <c r="X37" s="47" t="n">
        <f aca="false">V37*W37</f>
        <v>0</v>
      </c>
      <c r="Y37" s="45"/>
      <c r="Z37" s="46"/>
      <c r="AA37" s="47" t="n">
        <f aca="false">Y37*Z37</f>
        <v>0</v>
      </c>
      <c r="AB37" s="45"/>
      <c r="AC37" s="46"/>
      <c r="AD37" s="47" t="n">
        <f aca="false">AB37*AC37</f>
        <v>0</v>
      </c>
      <c r="AE37" s="48" t="n">
        <f aca="false">M37+P37+S37+V37+Y37+AB37</f>
        <v>753</v>
      </c>
      <c r="AF37" s="48" t="str">
        <f aca="false">IF(AE37=(G37+I37+K37),"OK","totale pasti non congruenti")</f>
        <v>OK</v>
      </c>
      <c r="AG37" s="49" t="n">
        <f aca="false">ROUND(O37+R37+U37+X37+AA37+AD37,2)</f>
        <v>1807.2</v>
      </c>
      <c r="AH37" s="42" t="n">
        <v>309.12</v>
      </c>
      <c r="AI37" s="73"/>
      <c r="AJ37" s="72" t="n">
        <f aca="false">$AG37-$AH37</f>
        <v>1498.08</v>
      </c>
      <c r="AK37" s="50" t="str">
        <f aca="false">IF((AE37+AG37+F37)&gt;0,"OK","NON PERVENUTA")</f>
        <v>OK</v>
      </c>
      <c r="AL37" s="51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M37" s="51" t="str">
        <f aca="false">IF(TYPE(M37)=1,IF(TYPE(N37)=1,IF(TYPE(P37)=1,IF(TYPE(Q37)=1,IF(TYPE(S37)=1,IF(TYPE(T37)=1,IF(TYPE(V37)=1,"OK","errato dato col.V"),"errato dato col.T"),"errato dato col.S"),"errato dato col.Q"),"errato dato col.P"),"errato dato col.N"),"errato dato col.M")</f>
        <v>OK</v>
      </c>
      <c r="AN37" s="51" t="str">
        <f aca="false">IF(TYPE(W37)=1,IF(TYPE(Y37)=1,IF(TYPE(Z37)=1,IF(TYPE(AB37)=1,IF(TYPE(AC37)=1,"OK","errato dato col.AC"),"errato dato col.AB"),"errato dato col.Z"),"errato dato col.Y"),"errato dato col.W")</f>
        <v>OK</v>
      </c>
      <c r="AO37" s="74"/>
    </row>
    <row r="38" customFormat="false" ht="12.75" hidden="false" customHeight="false" outlineLevel="0" collapsed="false">
      <c r="A38" s="37" t="n">
        <v>37</v>
      </c>
      <c r="B38" s="37" t="s">
        <v>121</v>
      </c>
      <c r="C38" s="37" t="s">
        <v>37</v>
      </c>
      <c r="D38" s="37" t="s">
        <v>23</v>
      </c>
      <c r="E38" s="37" t="s">
        <v>122</v>
      </c>
      <c r="F38" s="71"/>
      <c r="G38" s="71" t="n">
        <v>2497</v>
      </c>
      <c r="H38" s="71" t="n">
        <v>221</v>
      </c>
      <c r="I38" s="71" t="n">
        <v>1325</v>
      </c>
      <c r="J38" s="71" t="n">
        <v>378</v>
      </c>
      <c r="K38" s="71"/>
      <c r="L38" s="71"/>
      <c r="M38" s="45" t="n">
        <v>3822</v>
      </c>
      <c r="N38" s="46" t="n">
        <v>2.9</v>
      </c>
      <c r="O38" s="47" t="n">
        <f aca="false">M38*N38</f>
        <v>11083.8</v>
      </c>
      <c r="P38" s="45"/>
      <c r="Q38" s="46"/>
      <c r="R38" s="47" t="n">
        <f aca="false">P38*Q38</f>
        <v>0</v>
      </c>
      <c r="S38" s="45"/>
      <c r="T38" s="46"/>
      <c r="U38" s="47" t="n">
        <f aca="false">S38*T38</f>
        <v>0</v>
      </c>
      <c r="V38" s="45"/>
      <c r="W38" s="46"/>
      <c r="X38" s="47" t="n">
        <f aca="false">V38*W38</f>
        <v>0</v>
      </c>
      <c r="Y38" s="45"/>
      <c r="Z38" s="46"/>
      <c r="AA38" s="47" t="n">
        <f aca="false">Y38*Z38</f>
        <v>0</v>
      </c>
      <c r="AB38" s="45"/>
      <c r="AC38" s="46"/>
      <c r="AD38" s="47" t="n">
        <f aca="false">AB38*AC38</f>
        <v>0</v>
      </c>
      <c r="AE38" s="48" t="n">
        <f aca="false">M38+P38+S38+V38+Y38+AB38</f>
        <v>3822</v>
      </c>
      <c r="AF38" s="48" t="str">
        <f aca="false">IF(AE38=(G38+I38+K38),"OK","totale pasti non congruenti")</f>
        <v>OK</v>
      </c>
      <c r="AG38" s="49" t="n">
        <f aca="false">ROUND(O38+R38+U38+X38+AA38+AD38,2)</f>
        <v>11083.8</v>
      </c>
      <c r="AH38" s="42" t="n">
        <v>2280.47</v>
      </c>
      <c r="AI38" s="73"/>
      <c r="AJ38" s="72" t="n">
        <f aca="false">$AG38-$AH38</f>
        <v>8803.33</v>
      </c>
      <c r="AK38" s="50" t="str">
        <f aca="false">IF((AE38+AG38+F38)&gt;0,"OK","NON PERVENUTA")</f>
        <v>OK</v>
      </c>
      <c r="AL38" s="51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M38" s="51" t="str">
        <f aca="false">IF(TYPE(M38)=1,IF(TYPE(N38)=1,IF(TYPE(P38)=1,IF(TYPE(Q38)=1,IF(TYPE(S38)=1,IF(TYPE(T38)=1,IF(TYPE(V38)=1,"OK","errato dato col.V"),"errato dato col.T"),"errato dato col.S"),"errato dato col.Q"),"errato dato col.P"),"errato dato col.N"),"errato dato col.M")</f>
        <v>OK</v>
      </c>
      <c r="AN38" s="51" t="str">
        <f aca="false">IF(TYPE(W38)=1,IF(TYPE(Y38)=1,IF(TYPE(Z38)=1,IF(TYPE(AB38)=1,IF(TYPE(AC38)=1,"OK","errato dato col.AC"),"errato dato col.AB"),"errato dato col.Z"),"errato dato col.Y"),"errato dato col.W")</f>
        <v>OK</v>
      </c>
      <c r="AO38" s="74"/>
    </row>
    <row r="39" customFormat="false" ht="12.75" hidden="false" customHeight="false" outlineLevel="0" collapsed="false">
      <c r="A39" s="37" t="n">
        <v>38</v>
      </c>
      <c r="B39" s="37" t="s">
        <v>123</v>
      </c>
      <c r="C39" s="37" t="s">
        <v>37</v>
      </c>
      <c r="D39" s="37" t="s">
        <v>124</v>
      </c>
      <c r="E39" s="37" t="s">
        <v>125</v>
      </c>
      <c r="F39" s="71"/>
      <c r="G39" s="71" t="n">
        <v>576</v>
      </c>
      <c r="H39" s="71" t="n">
        <v>67</v>
      </c>
      <c r="I39" s="71"/>
      <c r="J39" s="71"/>
      <c r="K39" s="71"/>
      <c r="L39" s="71"/>
      <c r="M39" s="45" t="n">
        <v>576</v>
      </c>
      <c r="N39" s="46" t="n">
        <v>4.66</v>
      </c>
      <c r="O39" s="47" t="n">
        <f aca="false">M39*N39</f>
        <v>2684.16</v>
      </c>
      <c r="P39" s="45"/>
      <c r="Q39" s="46"/>
      <c r="R39" s="47" t="n">
        <f aca="false">P39*Q39</f>
        <v>0</v>
      </c>
      <c r="S39" s="45"/>
      <c r="T39" s="46"/>
      <c r="U39" s="47" t="n">
        <f aca="false">S39*T39</f>
        <v>0</v>
      </c>
      <c r="V39" s="45"/>
      <c r="W39" s="46"/>
      <c r="X39" s="47" t="n">
        <f aca="false">V39*W39</f>
        <v>0</v>
      </c>
      <c r="Y39" s="45"/>
      <c r="Z39" s="46"/>
      <c r="AA39" s="47" t="n">
        <f aca="false">Y39*Z39</f>
        <v>0</v>
      </c>
      <c r="AB39" s="45"/>
      <c r="AC39" s="46"/>
      <c r="AD39" s="47" t="n">
        <f aca="false">AB39*AC39</f>
        <v>0</v>
      </c>
      <c r="AE39" s="48" t="n">
        <f aca="false">M39+P39+S39+V39+Y39+AB39</f>
        <v>576</v>
      </c>
      <c r="AF39" s="48" t="str">
        <f aca="false">IF(AE39=(G39+I39+K39),"OK","totale pasti non congruenti")</f>
        <v>OK</v>
      </c>
      <c r="AG39" s="49" t="n">
        <f aca="false">ROUND(O39+R39+U39+X39+AA39+AD39,2)</f>
        <v>2684.16</v>
      </c>
      <c r="AH39" s="42" t="n">
        <v>438.21</v>
      </c>
      <c r="AI39" s="73"/>
      <c r="AJ39" s="72" t="n">
        <f aca="false">$AG39-$AH39</f>
        <v>2245.95</v>
      </c>
      <c r="AK39" s="50" t="str">
        <f aca="false">IF((AE39+AG39+F39)&gt;0,"OK","NON PERVENUTA")</f>
        <v>OK</v>
      </c>
      <c r="AL39" s="51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M39" s="51" t="str">
        <f aca="false">IF(TYPE(M39)=1,IF(TYPE(N39)=1,IF(TYPE(P39)=1,IF(TYPE(Q39)=1,IF(TYPE(S39)=1,IF(TYPE(T39)=1,IF(TYPE(V39)=1,"OK","errato dato col.V"),"errato dato col.T"),"errato dato col.S"),"errato dato col.Q"),"errato dato col.P"),"errato dato col.N"),"errato dato col.M")</f>
        <v>OK</v>
      </c>
      <c r="AN39" s="51" t="str">
        <f aca="false">IF(TYPE(W39)=1,IF(TYPE(Y39)=1,IF(TYPE(Z39)=1,IF(TYPE(AB39)=1,IF(TYPE(AC39)=1,"OK","errato dato col.AC"),"errato dato col.AB"),"errato dato col.Z"),"errato dato col.Y"),"errato dato col.W")</f>
        <v>OK</v>
      </c>
      <c r="AO39" s="74"/>
    </row>
    <row r="40" customFormat="false" ht="13.5" hidden="false" customHeight="false" outlineLevel="0" collapsed="false">
      <c r="A40" s="37" t="n">
        <v>39</v>
      </c>
      <c r="B40" s="37" t="s">
        <v>126</v>
      </c>
      <c r="C40" s="37" t="s">
        <v>37</v>
      </c>
      <c r="D40" s="37" t="s">
        <v>23</v>
      </c>
      <c r="E40" s="37" t="s">
        <v>127</v>
      </c>
      <c r="F40" s="71"/>
      <c r="G40" s="71" t="n">
        <v>468</v>
      </c>
      <c r="H40" s="71" t="n">
        <v>60</v>
      </c>
      <c r="I40" s="71"/>
      <c r="J40" s="71"/>
      <c r="K40" s="71" t="n">
        <v>23</v>
      </c>
      <c r="L40" s="71" t="n">
        <v>25</v>
      </c>
      <c r="M40" s="45"/>
      <c r="N40" s="46"/>
      <c r="O40" s="47" t="n">
        <f aca="false">M40*N40</f>
        <v>0</v>
      </c>
      <c r="P40" s="45" t="n">
        <v>468</v>
      </c>
      <c r="Q40" s="46" t="n">
        <v>3.33</v>
      </c>
      <c r="R40" s="47" t="n">
        <f aca="false">P40*Q40</f>
        <v>1558.44</v>
      </c>
      <c r="S40" s="45" t="n">
        <v>23</v>
      </c>
      <c r="T40" s="46" t="n">
        <v>3.9</v>
      </c>
      <c r="U40" s="47" t="n">
        <f aca="false">S40*T40</f>
        <v>89.7</v>
      </c>
      <c r="V40" s="45"/>
      <c r="W40" s="46"/>
      <c r="X40" s="47" t="n">
        <f aca="false">V40*W40</f>
        <v>0</v>
      </c>
      <c r="Y40" s="45"/>
      <c r="Z40" s="46"/>
      <c r="AA40" s="47" t="n">
        <f aca="false">Y40*Z40</f>
        <v>0</v>
      </c>
      <c r="AB40" s="45"/>
      <c r="AC40" s="46"/>
      <c r="AD40" s="47" t="n">
        <f aca="false">AB40*AC40</f>
        <v>0</v>
      </c>
      <c r="AE40" s="48" t="n">
        <f aca="false">M40+P40+S40+V40+Y40+AB40</f>
        <v>491</v>
      </c>
      <c r="AF40" s="48" t="str">
        <f aca="false">IF(AE40=(G40+I40+K40),"OK","totale pasti non congruenti")</f>
        <v>OK</v>
      </c>
      <c r="AG40" s="49" t="n">
        <f aca="false">ROUND(O40+R40+U40+X40+AA40+AD40,2)</f>
        <v>1648.14</v>
      </c>
      <c r="AH40" s="42" t="n">
        <v>436.59</v>
      </c>
      <c r="AI40" s="73"/>
      <c r="AJ40" s="72" t="n">
        <f aca="false">$AG40-$AH40</f>
        <v>1211.55</v>
      </c>
      <c r="AK40" s="50" t="str">
        <f aca="false">IF((AE40+AG40+F40)&gt;0,"OK","NON PERVENUTA")</f>
        <v>OK</v>
      </c>
      <c r="AL40" s="51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M40" s="51" t="str">
        <f aca="false">IF(TYPE(M40)=1,IF(TYPE(N40)=1,IF(TYPE(P40)=1,IF(TYPE(Q40)=1,IF(TYPE(S40)=1,IF(TYPE(T40)=1,IF(TYPE(V40)=1,"OK","errato dato col.V"),"errato dato col.T"),"errato dato col.S"),"errato dato col.Q"),"errato dato col.P"),"errato dato col.N"),"errato dato col.M")</f>
        <v>OK</v>
      </c>
      <c r="AN40" s="51" t="str">
        <f aca="false">IF(TYPE(W40)=1,IF(TYPE(Y40)=1,IF(TYPE(Z40)=1,IF(TYPE(AB40)=1,IF(TYPE(AC40)=1,"OK","errato dato col.AC"),"errato dato col.AB"),"errato dato col.Z"),"errato dato col.Y"),"errato dato col.W")</f>
        <v>OK</v>
      </c>
      <c r="AO40" s="74"/>
    </row>
    <row r="41" customFormat="false" ht="14.25" hidden="false" customHeight="false" outlineLevel="0" collapsed="false">
      <c r="D41" s="75"/>
      <c r="F41" s="76" t="n">
        <f aca="false">SUM(F2:F40)</f>
        <v>0</v>
      </c>
      <c r="G41" s="76" t="n">
        <f aca="false">SUM(G2:G40)</f>
        <v>31815</v>
      </c>
      <c r="H41" s="76" t="n">
        <f aca="false">SUM(H2:H40)</f>
        <v>3657</v>
      </c>
      <c r="I41" s="76" t="n">
        <f aca="false">SUM(I2:I40)</f>
        <v>22865</v>
      </c>
      <c r="J41" s="76" t="n">
        <f aca="false">SUM(J2:J40)</f>
        <v>4615</v>
      </c>
      <c r="K41" s="76" t="n">
        <f aca="false">SUM(K2:K40)</f>
        <v>9818</v>
      </c>
      <c r="L41" s="76" t="n">
        <f aca="false">SUM(L2:L40)</f>
        <v>2362</v>
      </c>
      <c r="M41" s="76" t="n">
        <f aca="false">SUM(M2:M40)</f>
        <v>20453</v>
      </c>
      <c r="N41" s="56"/>
      <c r="O41" s="57" t="n">
        <f aca="false">SUM(O2:O40)</f>
        <v>50594.24</v>
      </c>
      <c r="P41" s="59" t="n">
        <f aca="false">SUM(P2:P40)</f>
        <v>18822</v>
      </c>
      <c r="Q41" s="56"/>
      <c r="R41" s="57" t="n">
        <f aca="false">SUM(R2:R40)</f>
        <v>59814.863</v>
      </c>
      <c r="S41" s="59" t="n">
        <f aca="false">SUM(S2:S40)</f>
        <v>17547</v>
      </c>
      <c r="T41" s="56"/>
      <c r="U41" s="57" t="n">
        <f aca="false">SUM(U2:U40)</f>
        <v>55836.485</v>
      </c>
      <c r="V41" s="59" t="n">
        <f aca="false">SUM(V2:V40)</f>
        <v>4778</v>
      </c>
      <c r="W41" s="56"/>
      <c r="X41" s="57" t="n">
        <f aca="false">SUM(X2:X40)</f>
        <v>14321.581</v>
      </c>
      <c r="Y41" s="59" t="n">
        <f aca="false">SUM(Y2:Y40)</f>
        <v>2898</v>
      </c>
      <c r="Z41" s="56"/>
      <c r="AA41" s="57" t="n">
        <f aca="false">SUM(AA2:AA40)</f>
        <v>8541.47</v>
      </c>
      <c r="AB41" s="59" t="n">
        <f aca="false">SUM(AB2:AB40)</f>
        <v>0</v>
      </c>
      <c r="AC41" s="56"/>
      <c r="AD41" s="57" t="n">
        <f aca="false">SUM(AD2:AD40)</f>
        <v>0</v>
      </c>
      <c r="AE41" s="59" t="n">
        <f aca="false">SUM(AE2:AE40)</f>
        <v>64498</v>
      </c>
      <c r="AF41" s="56"/>
      <c r="AG41" s="57" t="n">
        <f aca="false">SUM(AG2:AG40)</f>
        <v>189108.64</v>
      </c>
      <c r="AH41" s="77" t="n">
        <f aca="false">SUM(AH2:AH40)</f>
        <v>45461</v>
      </c>
      <c r="AI41" s="57" t="n">
        <f aca="false">SUM(AI2:AI40)</f>
        <v>57378.6</v>
      </c>
      <c r="AJ41" s="57" t="n">
        <f aca="false">SUM(AJ2:AJ40)</f>
        <v>86269.04</v>
      </c>
      <c r="AK41" s="78"/>
      <c r="AL41" s="79" t="n">
        <f aca="false">COUNTIF($W$2:$X40,"ERRATO*")</f>
        <v>0</v>
      </c>
      <c r="AM41" s="79"/>
      <c r="AN41" s="79"/>
    </row>
    <row r="42" s="31" customFormat="true" ht="12.75" hidden="false" customHeight="false" outlineLevel="0" collapsed="false">
      <c r="A42" s="64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64"/>
      <c r="AD42" s="64"/>
      <c r="AE42" s="64"/>
      <c r="AF42" s="64"/>
      <c r="AG42" s="64"/>
      <c r="AH42" s="81"/>
      <c r="AI42" s="64"/>
      <c r="AJ42" s="64"/>
      <c r="AK42" s="64"/>
      <c r="AL42" s="64" t="n">
        <f aca="false">COUNTIF(AK$2:AK40,AM42)</f>
        <v>39</v>
      </c>
      <c r="AM42" s="64" t="s">
        <v>170</v>
      </c>
      <c r="AN42" s="64"/>
      <c r="AO42" s="82"/>
      <c r="AP42" s="82"/>
      <c r="AQ42" s="82"/>
      <c r="AR42" s="82"/>
    </row>
    <row r="43" s="31" customFormat="true" ht="12.75" hidden="false" customHeight="false" outlineLevel="0" collapsed="false">
      <c r="A43" s="64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64"/>
      <c r="AD43" s="64"/>
      <c r="AE43" s="64"/>
      <c r="AF43" s="64"/>
      <c r="AG43" s="64"/>
      <c r="AH43" s="81"/>
      <c r="AI43" s="64"/>
      <c r="AJ43" s="64"/>
      <c r="AK43" s="64"/>
      <c r="AL43" s="64" t="n">
        <f aca="false">COUNTIF(AK$2:AK40,AM43)</f>
        <v>0</v>
      </c>
      <c r="AM43" s="64" t="s">
        <v>171</v>
      </c>
      <c r="AN43" s="64"/>
      <c r="AO43" s="82"/>
      <c r="AP43" s="82"/>
      <c r="AQ43" s="82"/>
      <c r="AR43" s="82"/>
    </row>
    <row r="44" s="31" customFormat="true" ht="12.75" hidden="false" customHeight="false" outlineLevel="0" collapsed="false">
      <c r="A44" s="64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64"/>
      <c r="AD44" s="64"/>
      <c r="AE44" s="64"/>
      <c r="AF44" s="64"/>
      <c r="AG44" s="64"/>
      <c r="AH44" s="81"/>
      <c r="AI44" s="64"/>
      <c r="AJ44" s="64"/>
      <c r="AK44" s="64"/>
      <c r="AL44" s="64" t="n">
        <f aca="false">COUNTIF(AF$2:AF40,AM44)</f>
        <v>39</v>
      </c>
      <c r="AM44" s="64" t="s">
        <v>170</v>
      </c>
      <c r="AN44" s="64"/>
      <c r="AO44" s="82"/>
      <c r="AP44" s="82"/>
      <c r="AQ44" s="82"/>
      <c r="AR44" s="82"/>
    </row>
    <row r="45" s="31" customFormat="true" ht="12.75" hidden="false" customHeight="false" outlineLevel="0" collapsed="false">
      <c r="A45" s="64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64"/>
      <c r="AD45" s="64"/>
      <c r="AE45" s="64"/>
      <c r="AF45" s="64"/>
      <c r="AG45" s="64"/>
      <c r="AH45" s="81"/>
      <c r="AI45" s="64"/>
      <c r="AJ45" s="64"/>
      <c r="AK45" s="64"/>
      <c r="AL45" s="64" t="n">
        <f aca="false">COUNTIF(AF$2:AF40,AM45)</f>
        <v>0</v>
      </c>
      <c r="AM45" s="64" t="s">
        <v>172</v>
      </c>
      <c r="AN45" s="64"/>
      <c r="AO45" s="82"/>
      <c r="AP45" s="82"/>
      <c r="AQ45" s="82"/>
      <c r="AR45" s="82"/>
    </row>
    <row r="46" s="31" customFormat="true" ht="12.75" hidden="false" customHeight="false" outlineLevel="0" collapsed="false">
      <c r="AH46" s="83"/>
    </row>
    <row r="54" customFormat="false" ht="12.75" hidden="false" customHeight="false" outlineLevel="0" collapsed="false">
      <c r="AH54" s="84"/>
    </row>
  </sheetData>
  <mergeCells count="1">
    <mergeCell ref="AL41:AN41"/>
  </mergeCells>
  <printOptions headings="false" gridLines="true" gridLinesSet="true" horizontalCentered="true" verticalCentered="false"/>
  <pageMargins left="0" right="0" top="1.0902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74"/>
    <col collapsed="false" customWidth="true" hidden="false" outlineLevel="0" max="2" min="2" style="30" width="12.24"/>
    <col collapsed="false" customWidth="true" hidden="false" outlineLevel="0" max="3" min="3" style="30" width="9.49"/>
    <col collapsed="false" customWidth="true" hidden="false" outlineLevel="0" max="4" min="4" style="30" width="23.75"/>
    <col collapsed="false" customWidth="true" hidden="false" outlineLevel="0" max="5" min="5" style="30" width="16.11"/>
    <col collapsed="false" customWidth="true" hidden="false" outlineLevel="0" max="6" min="6" style="85" width="4.11"/>
    <col collapsed="false" customWidth="false" hidden="false" outlineLevel="1" max="8" min="7" style="32" width="8.99"/>
    <col collapsed="false" customWidth="true" hidden="false" outlineLevel="1" max="9" min="9" style="32" width="7.87"/>
    <col collapsed="false" customWidth="true" hidden="false" outlineLevel="1" max="10" min="10" style="32" width="11.24"/>
    <col collapsed="false" customWidth="false" hidden="false" outlineLevel="1" max="11" min="11" style="30" width="8.99"/>
    <col collapsed="false" customWidth="true" hidden="false" outlineLevel="1" max="12" min="12" style="32" width="7.87"/>
    <col collapsed="false" customWidth="true" hidden="false" outlineLevel="1" max="13" min="13" style="32" width="11.24"/>
    <col collapsed="false" customWidth="false" hidden="false" outlineLevel="1" max="14" min="14" style="30" width="8.99"/>
    <col collapsed="false" customWidth="true" hidden="false" outlineLevel="1" max="15" min="15" style="32" width="7.87"/>
    <col collapsed="false" customWidth="true" hidden="false" outlineLevel="1" max="16" min="16" style="32" width="11.24"/>
    <col collapsed="false" customWidth="false" hidden="false" outlineLevel="1" max="17" min="17" style="30" width="8.99"/>
    <col collapsed="false" customWidth="true" hidden="false" outlineLevel="1" max="18" min="18" style="32" width="7.87"/>
    <col collapsed="false" customWidth="true" hidden="false" outlineLevel="1" max="19" min="19" style="32" width="11.24"/>
    <col collapsed="false" customWidth="false" hidden="false" outlineLevel="1" max="20" min="20" style="30" width="8.99"/>
    <col collapsed="false" customWidth="true" hidden="false" outlineLevel="1" max="21" min="21" style="32" width="7.87"/>
    <col collapsed="false" customWidth="true" hidden="false" outlineLevel="1" max="22" min="22" style="32" width="11.24"/>
    <col collapsed="false" customWidth="false" hidden="false" outlineLevel="1" max="23" min="23" style="34" width="8.99"/>
    <col collapsed="false" customWidth="true" hidden="false" outlineLevel="1" max="24" min="24" style="33" width="12.61"/>
    <col collapsed="false" customWidth="false" hidden="false" outlineLevel="1" max="25" min="25" style="33" width="8.99"/>
    <col collapsed="false" customWidth="true" hidden="false" outlineLevel="1" max="26" min="26" style="34" width="13.62"/>
    <col collapsed="false" customWidth="true" hidden="false" outlineLevel="0" max="28" min="27" style="34" width="13.99"/>
    <col collapsed="false" customWidth="true" hidden="false" outlineLevel="0" max="31" min="29" style="34" width="12.11"/>
    <col collapsed="false" customWidth="true" hidden="false" outlineLevel="0" max="32" min="32" style="34" width="15.25"/>
    <col collapsed="false" customWidth="true" hidden="false" outlineLevel="0" max="33" min="33" style="34" width="8.75"/>
    <col collapsed="false" customWidth="true" hidden="false" outlineLevel="0" max="34" min="34" style="34" width="10.87"/>
    <col collapsed="false" customWidth="true" hidden="false" outlineLevel="0" max="35" min="35" style="34" width="0.37"/>
    <col collapsed="false" customWidth="true" hidden="false" outlineLevel="0" max="36" min="36" style="1" width="8.75"/>
    <col collapsed="false" customWidth="false" hidden="false" outlineLevel="0" max="51" min="37" style="1" width="8.99"/>
    <col collapsed="false" customWidth="true" hidden="false" outlineLevel="0" max="52" min="52" style="1" width="14.75"/>
    <col collapsed="false" customWidth="false" hidden="false" outlineLevel="0" max="53" min="53" style="1" width="8.99"/>
    <col collapsed="false" customWidth="true" hidden="false" outlineLevel="0" max="54" min="54" style="1" width="12.61"/>
    <col collapsed="false" customWidth="false" hidden="false" outlineLevel="0" max="55" min="55" style="1" width="8.99"/>
    <col collapsed="false" customWidth="false" hidden="false" outlineLevel="0" max="257" min="56" style="8" width="8.99"/>
  </cols>
  <sheetData>
    <row r="1" customFormat="false" ht="11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70" t="s">
        <v>4</v>
      </c>
      <c r="F1" s="10" t="s">
        <v>144</v>
      </c>
      <c r="G1" s="13" t="s">
        <v>149</v>
      </c>
      <c r="H1" s="13" t="s">
        <v>150</v>
      </c>
      <c r="I1" s="16" t="s">
        <v>165</v>
      </c>
      <c r="J1" s="16" t="s">
        <v>166</v>
      </c>
      <c r="K1" s="16" t="s">
        <v>167</v>
      </c>
      <c r="L1" s="35" t="s">
        <v>165</v>
      </c>
      <c r="M1" s="35" t="s">
        <v>166</v>
      </c>
      <c r="N1" s="35" t="s">
        <v>167</v>
      </c>
      <c r="O1" s="36" t="s">
        <v>165</v>
      </c>
      <c r="P1" s="36" t="s">
        <v>166</v>
      </c>
      <c r="Q1" s="36" t="s">
        <v>167</v>
      </c>
      <c r="R1" s="35" t="s">
        <v>165</v>
      </c>
      <c r="S1" s="35" t="s">
        <v>166</v>
      </c>
      <c r="T1" s="35" t="s">
        <v>167</v>
      </c>
      <c r="U1" s="36" t="s">
        <v>165</v>
      </c>
      <c r="V1" s="36" t="s">
        <v>166</v>
      </c>
      <c r="W1" s="36" t="s">
        <v>167</v>
      </c>
      <c r="X1" s="35" t="s">
        <v>165</v>
      </c>
      <c r="Y1" s="35" t="s">
        <v>166</v>
      </c>
      <c r="Z1" s="35" t="s">
        <v>167</v>
      </c>
      <c r="AA1" s="16" t="s">
        <v>151</v>
      </c>
      <c r="AB1" s="16" t="s">
        <v>168</v>
      </c>
      <c r="AC1" s="16" t="s">
        <v>152</v>
      </c>
      <c r="AD1" s="16" t="s">
        <v>173</v>
      </c>
      <c r="AE1" s="16" t="s">
        <v>174</v>
      </c>
      <c r="AF1" s="18" t="s">
        <v>169</v>
      </c>
      <c r="AG1" s="18" t="s">
        <v>158</v>
      </c>
      <c r="AH1" s="18" t="s">
        <v>158</v>
      </c>
      <c r="AI1" s="18" t="s">
        <v>158</v>
      </c>
      <c r="AJ1" s="18" t="s">
        <v>158</v>
      </c>
    </row>
    <row r="2" customFormat="false" ht="12.75" hidden="false" customHeight="false" outlineLevel="0" collapsed="false">
      <c r="A2" s="37" t="n">
        <v>1</v>
      </c>
      <c r="B2" s="37" t="s">
        <v>128</v>
      </c>
      <c r="C2" s="37" t="s">
        <v>129</v>
      </c>
      <c r="D2" s="37" t="s">
        <v>130</v>
      </c>
      <c r="E2" s="37" t="s">
        <v>9</v>
      </c>
      <c r="F2" s="71" t="n">
        <v>1</v>
      </c>
      <c r="G2" s="71"/>
      <c r="H2" s="71"/>
      <c r="I2" s="45"/>
      <c r="J2" s="46"/>
      <c r="K2" s="47" t="n">
        <f aca="false">I2*J2</f>
        <v>0</v>
      </c>
      <c r="L2" s="45"/>
      <c r="M2" s="46"/>
      <c r="N2" s="47" t="n">
        <f aca="false">L2*M2</f>
        <v>0</v>
      </c>
      <c r="O2" s="45"/>
      <c r="P2" s="46"/>
      <c r="Q2" s="47" t="n">
        <f aca="false">O2*P2</f>
        <v>0</v>
      </c>
      <c r="R2" s="45"/>
      <c r="S2" s="46"/>
      <c r="T2" s="47" t="n">
        <f aca="false">R2*S2</f>
        <v>0</v>
      </c>
      <c r="U2" s="45"/>
      <c r="V2" s="46"/>
      <c r="W2" s="47" t="n">
        <f aca="false">U2*V2</f>
        <v>0</v>
      </c>
      <c r="X2" s="45"/>
      <c r="Y2" s="46"/>
      <c r="Z2" s="47" t="n">
        <f aca="false">X2*Y2</f>
        <v>0</v>
      </c>
      <c r="AA2" s="48" t="n">
        <f aca="false">I2+L2+O2+R2+U2+X2</f>
        <v>0</v>
      </c>
      <c r="AB2" s="86" t="str">
        <f aca="false">IF(AA2=G2,"OK","totale pasti non congruenti")</f>
        <v>OK</v>
      </c>
      <c r="AC2" s="49" t="n">
        <f aca="false">ROUND(K2+N2+Q2+T2+W2+Z2,2)</f>
        <v>0</v>
      </c>
      <c r="AD2" s="49"/>
      <c r="AE2" s="49"/>
      <c r="AF2" s="50" t="str">
        <f aca="false">IF((AA2+AC2+F2)&gt;0,"OK","NON PERVENUTA")</f>
        <v>OK</v>
      </c>
      <c r="AG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K</v>
      </c>
      <c r="AH2" s="51" t="str">
        <f aca="false">IF(TYPE(M2)=1,IF(TYPE(O2)=1,IF(TYPE(P2)=1,IF(TYPE(R2)=1,IF(TYPE(S2)=1,IF(TYPE(U2)=1,IF(TYPE(V2)=1,"OK","errato dato col.V"),"errato dato col.U"),"errato dato col.S"),"errato dato col.R"),"errato dato col.P"),"errato dato col.O"),"errato dato col.M")</f>
        <v>OK</v>
      </c>
      <c r="AI2" s="51" t="str">
        <f aca="false">IF(TYPE(X2)=1,IF(TYPE(Y2)=1,"OK","errato dato col.Y"),"errato dato col.X")</f>
        <v>OK</v>
      </c>
      <c r="AJ2" s="51"/>
    </row>
    <row r="3" customFormat="false" ht="12.75" hidden="false" customHeight="false" outlineLevel="0" collapsed="false">
      <c r="A3" s="37" t="n">
        <v>2</v>
      </c>
      <c r="B3" s="37" t="s">
        <v>131</v>
      </c>
      <c r="C3" s="37" t="s">
        <v>129</v>
      </c>
      <c r="D3" s="37" t="s">
        <v>132</v>
      </c>
      <c r="E3" s="37" t="s">
        <v>9</v>
      </c>
      <c r="F3" s="71" t="n">
        <v>1</v>
      </c>
      <c r="G3" s="71"/>
      <c r="H3" s="71"/>
      <c r="I3" s="45"/>
      <c r="J3" s="46"/>
      <c r="K3" s="47" t="n">
        <f aca="false">I3*J3</f>
        <v>0</v>
      </c>
      <c r="L3" s="45"/>
      <c r="M3" s="46"/>
      <c r="N3" s="47" t="n">
        <f aca="false">L3*M3</f>
        <v>0</v>
      </c>
      <c r="O3" s="45"/>
      <c r="P3" s="46"/>
      <c r="Q3" s="47" t="n">
        <f aca="false">O3*P3</f>
        <v>0</v>
      </c>
      <c r="R3" s="45"/>
      <c r="S3" s="46"/>
      <c r="T3" s="47" t="n">
        <f aca="false">R3*S3</f>
        <v>0</v>
      </c>
      <c r="U3" s="45"/>
      <c r="V3" s="46"/>
      <c r="W3" s="47" t="n">
        <f aca="false">U3*V3</f>
        <v>0</v>
      </c>
      <c r="X3" s="45"/>
      <c r="Y3" s="46"/>
      <c r="Z3" s="47" t="n">
        <f aca="false">X3*Y3</f>
        <v>0</v>
      </c>
      <c r="AA3" s="48" t="n">
        <f aca="false">I3+L3+O3+R3+U3+X3</f>
        <v>0</v>
      </c>
      <c r="AB3" s="86" t="str">
        <f aca="false">IF(AA3=G3,"OK","totale pasti non congruenti")</f>
        <v>OK</v>
      </c>
      <c r="AC3" s="49" t="n">
        <f aca="false">ROUND(K3+N3+Q3+T3+W3+Z3,2)</f>
        <v>0</v>
      </c>
      <c r="AD3" s="49"/>
      <c r="AE3" s="49"/>
      <c r="AF3" s="50" t="str">
        <f aca="false">IF((AA3+AC3+F3)&gt;0,"OK","NON PERVENUTA")</f>
        <v>OK</v>
      </c>
      <c r="AG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K</v>
      </c>
      <c r="AH3" s="51" t="str">
        <f aca="false">IF(TYPE(M3)=1,IF(TYPE(O3)=1,IF(TYPE(P3)=1,IF(TYPE(R3)=1,IF(TYPE(S3)=1,IF(TYPE(U3)=1,IF(TYPE(V3)=1,"OK","errato dato col.V"),"errato dato col.U"),"errato dato col.S"),"errato dato col.R"),"errato dato col.P"),"errato dato col.O"),"errato dato col.M")</f>
        <v>OK</v>
      </c>
      <c r="AI3" s="51" t="str">
        <f aca="false">IF(TYPE(X3)=1,IF(TYPE(Y3)=1,"OK","errato dato col.Y"),"errato dato col.X")</f>
        <v>OK</v>
      </c>
      <c r="AJ3" s="51"/>
    </row>
    <row r="4" customFormat="false" ht="12.75" hidden="false" customHeight="false" outlineLevel="0" collapsed="false">
      <c r="A4" s="37" t="n">
        <v>3</v>
      </c>
      <c r="B4" s="37" t="s">
        <v>133</v>
      </c>
      <c r="C4" s="37" t="s">
        <v>129</v>
      </c>
      <c r="D4" s="37" t="s">
        <v>134</v>
      </c>
      <c r="E4" s="37" t="s">
        <v>9</v>
      </c>
      <c r="F4" s="71" t="n">
        <v>1</v>
      </c>
      <c r="G4" s="71"/>
      <c r="H4" s="71"/>
      <c r="I4" s="45"/>
      <c r="J4" s="46"/>
      <c r="K4" s="47" t="n">
        <f aca="false">I4*J4</f>
        <v>0</v>
      </c>
      <c r="L4" s="45"/>
      <c r="M4" s="46"/>
      <c r="N4" s="47" t="n">
        <f aca="false">L4*M4</f>
        <v>0</v>
      </c>
      <c r="O4" s="45"/>
      <c r="P4" s="46"/>
      <c r="Q4" s="47" t="n">
        <f aca="false">O4*P4</f>
        <v>0</v>
      </c>
      <c r="R4" s="45"/>
      <c r="S4" s="46"/>
      <c r="T4" s="47" t="n">
        <f aca="false">R4*S4</f>
        <v>0</v>
      </c>
      <c r="U4" s="45"/>
      <c r="V4" s="46"/>
      <c r="W4" s="47" t="n">
        <f aca="false">U4*V4</f>
        <v>0</v>
      </c>
      <c r="X4" s="45"/>
      <c r="Y4" s="46"/>
      <c r="Z4" s="47" t="n">
        <f aca="false">X4*Y4</f>
        <v>0</v>
      </c>
      <c r="AA4" s="48" t="n">
        <f aca="false">I4+L4+O4+R4+U4+X4</f>
        <v>0</v>
      </c>
      <c r="AB4" s="86" t="str">
        <f aca="false">IF(AA4=G4,"OK","totale pasti non congruenti")</f>
        <v>OK</v>
      </c>
      <c r="AC4" s="49" t="n">
        <f aca="false">ROUND(K4+N4+Q4+T4+W4+Z4,2)</f>
        <v>0</v>
      </c>
      <c r="AD4" s="49"/>
      <c r="AE4" s="49"/>
      <c r="AF4" s="50" t="str">
        <f aca="false">IF((AA4+AC4+F4)&gt;0,"OK","NON PERVENUTA")</f>
        <v>OK</v>
      </c>
      <c r="AG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K</v>
      </c>
      <c r="AH4" s="51" t="str">
        <f aca="false">IF(TYPE(M4)=1,IF(TYPE(O4)=1,IF(TYPE(P4)=1,IF(TYPE(R4)=1,IF(TYPE(S4)=1,IF(TYPE(U4)=1,IF(TYPE(V4)=1,"OK","errato dato col.V"),"errato dato col.U"),"errato dato col.S"),"errato dato col.R"),"errato dato col.P"),"errato dato col.O"),"errato dato col.M")</f>
        <v>OK</v>
      </c>
      <c r="AI4" s="51" t="str">
        <f aca="false">IF(TYPE(X4)=1,IF(TYPE(Y4)=1,"OK","errato dato col.Y"),"errato dato col.X")</f>
        <v>OK</v>
      </c>
      <c r="AJ4" s="51"/>
    </row>
    <row r="5" customFormat="false" ht="12.75" hidden="false" customHeight="false" outlineLevel="0" collapsed="false">
      <c r="A5" s="37" t="n">
        <v>4</v>
      </c>
      <c r="B5" s="37" t="s">
        <v>135</v>
      </c>
      <c r="C5" s="37" t="s">
        <v>129</v>
      </c>
      <c r="D5" s="37" t="s">
        <v>136</v>
      </c>
      <c r="E5" s="37" t="s">
        <v>9</v>
      </c>
      <c r="F5" s="71" t="n">
        <v>1</v>
      </c>
      <c r="G5" s="71"/>
      <c r="H5" s="71"/>
      <c r="I5" s="45"/>
      <c r="J5" s="46"/>
      <c r="K5" s="47" t="n">
        <f aca="false">I5*J5</f>
        <v>0</v>
      </c>
      <c r="L5" s="45"/>
      <c r="M5" s="46"/>
      <c r="N5" s="47" t="n">
        <f aca="false">L5*M5</f>
        <v>0</v>
      </c>
      <c r="O5" s="45"/>
      <c r="P5" s="46"/>
      <c r="Q5" s="47" t="n">
        <f aca="false">O5*P5</f>
        <v>0</v>
      </c>
      <c r="R5" s="45"/>
      <c r="S5" s="46"/>
      <c r="T5" s="47" t="n">
        <f aca="false">R5*S5</f>
        <v>0</v>
      </c>
      <c r="U5" s="45"/>
      <c r="V5" s="46"/>
      <c r="W5" s="47" t="n">
        <f aca="false">U5*V5</f>
        <v>0</v>
      </c>
      <c r="X5" s="45"/>
      <c r="Y5" s="46"/>
      <c r="Z5" s="47" t="n">
        <f aca="false">X5*Y5</f>
        <v>0</v>
      </c>
      <c r="AA5" s="48" t="n">
        <f aca="false">I5+L5+O5+R5+U5+X5</f>
        <v>0</v>
      </c>
      <c r="AB5" s="86" t="str">
        <f aca="false">IF(AA5=G5,"OK","totale pasti non congruenti")</f>
        <v>OK</v>
      </c>
      <c r="AC5" s="49" t="n">
        <f aca="false">ROUND(K5+N5+Q5+T5+W5+Z5,2)</f>
        <v>0</v>
      </c>
      <c r="AD5" s="49"/>
      <c r="AE5" s="49"/>
      <c r="AF5" s="50" t="str">
        <f aca="false">IF((AA5+AC5+F5)&gt;0,"OK","NON PERVENUTA")</f>
        <v>OK</v>
      </c>
      <c r="AG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K</v>
      </c>
      <c r="AH5" s="51" t="str">
        <f aca="false">IF(TYPE(M5)=1,IF(TYPE(O5)=1,IF(TYPE(P5)=1,IF(TYPE(R5)=1,IF(TYPE(S5)=1,IF(TYPE(U5)=1,IF(TYPE(V5)=1,"OK","errato dato col.V"),"errato dato col.U"),"errato dato col.S"),"errato dato col.R"),"errato dato col.P"),"errato dato col.O"),"errato dato col.M")</f>
        <v>OK</v>
      </c>
      <c r="AI5" s="51" t="str">
        <f aca="false">IF(TYPE(X5)=1,IF(TYPE(Y5)=1,"OK","errato dato col.Y"),"errato dato col.X")</f>
        <v>OK</v>
      </c>
      <c r="AJ5" s="51"/>
    </row>
    <row r="6" customFormat="false" ht="12.75" hidden="false" customHeight="false" outlineLevel="0" collapsed="false">
      <c r="A6" s="37" t="n">
        <v>5</v>
      </c>
      <c r="B6" s="87" t="s">
        <v>137</v>
      </c>
      <c r="C6" s="87" t="s">
        <v>129</v>
      </c>
      <c r="D6" s="87" t="s">
        <v>138</v>
      </c>
      <c r="E6" s="37" t="s">
        <v>9</v>
      </c>
      <c r="F6" s="71" t="n">
        <v>1</v>
      </c>
      <c r="G6" s="71"/>
      <c r="H6" s="71"/>
      <c r="I6" s="45"/>
      <c r="J6" s="46"/>
      <c r="K6" s="47" t="n">
        <f aca="false">I6*J6</f>
        <v>0</v>
      </c>
      <c r="L6" s="45"/>
      <c r="M6" s="46"/>
      <c r="N6" s="47" t="n">
        <f aca="false">L6*M6</f>
        <v>0</v>
      </c>
      <c r="O6" s="45"/>
      <c r="P6" s="46"/>
      <c r="Q6" s="47" t="n">
        <f aca="false">O6*P6</f>
        <v>0</v>
      </c>
      <c r="R6" s="45"/>
      <c r="S6" s="46"/>
      <c r="T6" s="47" t="n">
        <f aca="false">R6*S6</f>
        <v>0</v>
      </c>
      <c r="U6" s="45"/>
      <c r="V6" s="46"/>
      <c r="W6" s="47" t="n">
        <f aca="false">U6*V6</f>
        <v>0</v>
      </c>
      <c r="X6" s="45"/>
      <c r="Y6" s="46"/>
      <c r="Z6" s="47" t="n">
        <f aca="false">X6*Y6</f>
        <v>0</v>
      </c>
      <c r="AA6" s="48" t="n">
        <f aca="false">I6+L6+O6+R6+U6+X6</f>
        <v>0</v>
      </c>
      <c r="AB6" s="86" t="str">
        <f aca="false">IF(AA6=G6,"OK","totale pasti non congruenti")</f>
        <v>OK</v>
      </c>
      <c r="AC6" s="49" t="n">
        <f aca="false">ROUND(K6+N6+Q6+T6+W6+Z6,2)</f>
        <v>0</v>
      </c>
      <c r="AD6" s="49"/>
      <c r="AE6" s="49"/>
      <c r="AF6" s="50" t="str">
        <f aca="false">IF((AA6+AC6+F6)&gt;0,"OK","NON PERVENUTA")</f>
        <v>OK</v>
      </c>
      <c r="AG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K</v>
      </c>
      <c r="AH6" s="51" t="str">
        <f aca="false">IF(TYPE(M6)=1,IF(TYPE(O6)=1,IF(TYPE(P6)=1,IF(TYPE(R6)=1,IF(TYPE(S6)=1,IF(TYPE(U6)=1,IF(TYPE(V6)=1,"OK","errato dato col.V"),"errato dato col.U"),"errato dato col.S"),"errato dato col.R"),"errato dato col.P"),"errato dato col.O"),"errato dato col.M")</f>
        <v>OK</v>
      </c>
      <c r="AI6" s="51" t="str">
        <f aca="false">IF(TYPE(X6)=1,IF(TYPE(Y6)=1,"OK","errato dato col.Y"),"errato dato col.X")</f>
        <v>OK</v>
      </c>
      <c r="AJ6" s="51"/>
    </row>
    <row r="7" customFormat="false" ht="13.5" hidden="false" customHeight="false" outlineLevel="0" collapsed="false">
      <c r="A7" s="37" t="n">
        <v>6</v>
      </c>
      <c r="B7" s="37" t="s">
        <v>139</v>
      </c>
      <c r="C7" s="37" t="s">
        <v>129</v>
      </c>
      <c r="D7" s="37" t="s">
        <v>140</v>
      </c>
      <c r="E7" s="37" t="s">
        <v>30</v>
      </c>
      <c r="F7" s="71" t="n">
        <v>1</v>
      </c>
      <c r="G7" s="71"/>
      <c r="H7" s="71"/>
      <c r="I7" s="45"/>
      <c r="J7" s="46"/>
      <c r="K7" s="47" t="n">
        <f aca="false">I7*J7</f>
        <v>0</v>
      </c>
      <c r="L7" s="45"/>
      <c r="M7" s="46"/>
      <c r="N7" s="47" t="n">
        <f aca="false">L7*M7</f>
        <v>0</v>
      </c>
      <c r="O7" s="45"/>
      <c r="P7" s="46"/>
      <c r="Q7" s="47" t="n">
        <f aca="false">O7*P7</f>
        <v>0</v>
      </c>
      <c r="R7" s="45"/>
      <c r="S7" s="46"/>
      <c r="T7" s="47" t="n">
        <f aca="false">R7*S7</f>
        <v>0</v>
      </c>
      <c r="U7" s="45"/>
      <c r="V7" s="46"/>
      <c r="W7" s="47" t="n">
        <f aca="false">U7*V7</f>
        <v>0</v>
      </c>
      <c r="X7" s="45"/>
      <c r="Y7" s="46"/>
      <c r="Z7" s="47" t="n">
        <f aca="false">X7*Y7</f>
        <v>0</v>
      </c>
      <c r="AA7" s="48" t="n">
        <f aca="false">I7+L7+O7+R7+U7+X7</f>
        <v>0</v>
      </c>
      <c r="AB7" s="86" t="str">
        <f aca="false">IF(AA7=G7,"OK","totale pasti non congruenti")</f>
        <v>OK</v>
      </c>
      <c r="AC7" s="49" t="n">
        <f aca="false">ROUND(K7+N7+Q7+T7+W7+Z7,2)</f>
        <v>0</v>
      </c>
      <c r="AD7" s="49"/>
      <c r="AE7" s="49"/>
      <c r="AF7" s="50" t="str">
        <f aca="false">IF((AA7+AC7+F7)&gt;0,"OK","NON PERVENUTA")</f>
        <v>OK</v>
      </c>
      <c r="AG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K</v>
      </c>
      <c r="AH7" s="51" t="str">
        <f aca="false">IF(TYPE(M7)=1,IF(TYPE(O7)=1,IF(TYPE(P7)=1,IF(TYPE(R7)=1,IF(TYPE(S7)=1,IF(TYPE(U7)=1,IF(TYPE(V7)=1,"OK","errato dato col.V"),"errato dato col.U"),"errato dato col.S"),"errato dato col.R"),"errato dato col.P"),"errato dato col.O"),"errato dato col.M")</f>
        <v>OK</v>
      </c>
      <c r="AI7" s="51" t="str">
        <f aca="false">IF(TYPE(X7)=1,IF(TYPE(Y7)=1,"OK","errato dato col.Y"),"errato dato col.X")</f>
        <v>OK</v>
      </c>
      <c r="AJ7" s="51"/>
    </row>
    <row r="8" customFormat="false" ht="14.25" hidden="false" customHeight="false" outlineLevel="0" collapsed="false">
      <c r="F8" s="76" t="n">
        <f aca="false">SUM(F2:F7)</f>
        <v>6</v>
      </c>
      <c r="G8" s="76" t="n">
        <f aca="false">SUM(G2:G7)</f>
        <v>0</v>
      </c>
      <c r="H8" s="76" t="n">
        <f aca="false">SUM(H2:H7)</f>
        <v>0</v>
      </c>
      <c r="I8" s="76" t="n">
        <f aca="false">SUM(I2:I7)</f>
        <v>0</v>
      </c>
      <c r="J8" s="56"/>
      <c r="K8" s="57" t="n">
        <f aca="false">SUM(K2:K7)</f>
        <v>0</v>
      </c>
      <c r="L8" s="76" t="n">
        <f aca="false">SUM(L2:L7)</f>
        <v>0</v>
      </c>
      <c r="M8" s="56"/>
      <c r="N8" s="57" t="n">
        <f aca="false">SUM(N2:N7)</f>
        <v>0</v>
      </c>
      <c r="O8" s="76" t="n">
        <f aca="false">SUM(O2:O7)</f>
        <v>0</v>
      </c>
      <c r="P8" s="56"/>
      <c r="Q8" s="57" t="n">
        <f aca="false">SUM(Q2:Q7)</f>
        <v>0</v>
      </c>
      <c r="R8" s="76" t="n">
        <f aca="false">SUM(R2:R7)</f>
        <v>0</v>
      </c>
      <c r="S8" s="56"/>
      <c r="T8" s="57" t="n">
        <f aca="false">SUM(T2:T7)</f>
        <v>0</v>
      </c>
      <c r="U8" s="76" t="n">
        <f aca="false">SUM(U2:U7)</f>
        <v>0</v>
      </c>
      <c r="V8" s="56"/>
      <c r="W8" s="57" t="n">
        <f aca="false">SUM(W2:W7)</f>
        <v>0</v>
      </c>
      <c r="X8" s="76" t="n">
        <f aca="false">SUM(X2:X7)</f>
        <v>0</v>
      </c>
      <c r="Y8" s="56"/>
      <c r="Z8" s="57" t="n">
        <f aca="false">SUM(Z2:Z7)</f>
        <v>0</v>
      </c>
      <c r="AA8" s="76" t="n">
        <f aca="false">SUM(AA2:AA7)</f>
        <v>0</v>
      </c>
      <c r="AB8" s="78"/>
      <c r="AC8" s="88" t="n">
        <f aca="false">SUM(AC2:AC7)</f>
        <v>0</v>
      </c>
      <c r="AD8" s="88"/>
      <c r="AE8" s="88"/>
      <c r="AF8" s="89"/>
      <c r="AG8" s="79" t="n">
        <f aca="false">COUNTIF($W$2:$X7,"ERRATO*")</f>
        <v>0</v>
      </c>
      <c r="AH8" s="79"/>
      <c r="AI8" s="79"/>
      <c r="AJ8" s="79"/>
    </row>
    <row r="9" s="82" customFormat="true" ht="12.75" hidden="false" customHeight="false" outlineLevel="0" collapsed="false">
      <c r="A9" s="52"/>
      <c r="B9" s="52"/>
      <c r="C9" s="52"/>
      <c r="D9" s="52"/>
      <c r="E9" s="52"/>
      <c r="F9" s="90"/>
      <c r="G9" s="62"/>
      <c r="H9" s="62"/>
      <c r="I9" s="62"/>
      <c r="J9" s="62"/>
      <c r="K9" s="52"/>
      <c r="L9" s="62"/>
      <c r="M9" s="62"/>
      <c r="N9" s="52"/>
      <c r="O9" s="62"/>
      <c r="P9" s="62"/>
      <c r="Q9" s="52"/>
      <c r="R9" s="62"/>
      <c r="S9" s="62"/>
      <c r="T9" s="52"/>
      <c r="U9" s="62"/>
      <c r="V9" s="62"/>
      <c r="W9" s="64"/>
      <c r="X9" s="90"/>
      <c r="Y9" s="90"/>
      <c r="Z9" s="64"/>
      <c r="AA9" s="64"/>
      <c r="AB9" s="64"/>
      <c r="AC9" s="64"/>
      <c r="AD9" s="64"/>
      <c r="AE9" s="64"/>
      <c r="AF9" s="64"/>
      <c r="AG9" s="52" t="n">
        <f aca="false">COUNTIF(AF$2:AF7,AH9)</f>
        <v>6</v>
      </c>
      <c r="AH9" s="52" t="s">
        <v>170</v>
      </c>
      <c r="AI9" s="64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82" customFormat="true" ht="12.75" hidden="false" customHeight="false" outlineLevel="0" collapsed="false">
      <c r="A10" s="52"/>
      <c r="B10" s="52"/>
      <c r="C10" s="52"/>
      <c r="D10" s="52"/>
      <c r="E10" s="52"/>
      <c r="F10" s="90"/>
      <c r="G10" s="62"/>
      <c r="H10" s="62"/>
      <c r="I10" s="62"/>
      <c r="J10" s="62"/>
      <c r="K10" s="52"/>
      <c r="L10" s="62"/>
      <c r="M10" s="62"/>
      <c r="N10" s="52"/>
      <c r="O10" s="62"/>
      <c r="P10" s="62"/>
      <c r="Q10" s="52"/>
      <c r="R10" s="62"/>
      <c r="S10" s="62"/>
      <c r="T10" s="52"/>
      <c r="U10" s="62"/>
      <c r="V10" s="62"/>
      <c r="W10" s="64"/>
      <c r="X10" s="90"/>
      <c r="Y10" s="90"/>
      <c r="Z10" s="64"/>
      <c r="AA10" s="64"/>
      <c r="AB10" s="64"/>
      <c r="AC10" s="64"/>
      <c r="AD10" s="64"/>
      <c r="AE10" s="64"/>
      <c r="AF10" s="64"/>
      <c r="AG10" s="52" t="n">
        <f aca="false">COUNTIF(AF$2:AF7,AH10)</f>
        <v>0</v>
      </c>
      <c r="AH10" s="52" t="s">
        <v>171</v>
      </c>
      <c r="AI10" s="64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82" customFormat="true" ht="12.75" hidden="false" customHeight="false" outlineLevel="0" collapsed="false">
      <c r="A11" s="52"/>
      <c r="B11" s="52"/>
      <c r="C11" s="52"/>
      <c r="D11" s="52"/>
      <c r="E11" s="52"/>
      <c r="F11" s="90"/>
      <c r="G11" s="62"/>
      <c r="H11" s="62"/>
      <c r="I11" s="62"/>
      <c r="J11" s="62"/>
      <c r="K11" s="52"/>
      <c r="L11" s="62"/>
      <c r="M11" s="62"/>
      <c r="N11" s="52"/>
      <c r="O11" s="62"/>
      <c r="P11" s="62"/>
      <c r="Q11" s="52"/>
      <c r="R11" s="62"/>
      <c r="S11" s="62"/>
      <c r="T11" s="52"/>
      <c r="U11" s="62"/>
      <c r="V11" s="62"/>
      <c r="W11" s="64"/>
      <c r="X11" s="90"/>
      <c r="Y11" s="90"/>
      <c r="Z11" s="64"/>
      <c r="AA11" s="64"/>
      <c r="AB11" s="64"/>
      <c r="AC11" s="64"/>
      <c r="AD11" s="64"/>
      <c r="AE11" s="64"/>
      <c r="AF11" s="64"/>
      <c r="AG11" s="52" t="n">
        <f aca="false">COUNTIF(AB$2:AB7,AH11)</f>
        <v>6</v>
      </c>
      <c r="AH11" s="52" t="s">
        <v>170</v>
      </c>
      <c r="AI11" s="64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82" customFormat="true" ht="12.75" hidden="false" customHeight="false" outlineLevel="0" collapsed="false">
      <c r="A12" s="52"/>
      <c r="B12" s="52"/>
      <c r="C12" s="52"/>
      <c r="D12" s="52"/>
      <c r="E12" s="52"/>
      <c r="F12" s="90"/>
      <c r="G12" s="62"/>
      <c r="H12" s="62"/>
      <c r="I12" s="62"/>
      <c r="J12" s="62"/>
      <c r="K12" s="52"/>
      <c r="L12" s="62"/>
      <c r="M12" s="62"/>
      <c r="N12" s="52"/>
      <c r="O12" s="62"/>
      <c r="P12" s="62"/>
      <c r="Q12" s="52"/>
      <c r="R12" s="62"/>
      <c r="S12" s="62"/>
      <c r="T12" s="52"/>
      <c r="U12" s="62"/>
      <c r="V12" s="62"/>
      <c r="W12" s="64"/>
      <c r="X12" s="90"/>
      <c r="Y12" s="90"/>
      <c r="Z12" s="64"/>
      <c r="AA12" s="64"/>
      <c r="AB12" s="64"/>
      <c r="AC12" s="64"/>
      <c r="AD12" s="64"/>
      <c r="AE12" s="64"/>
      <c r="AF12" s="64"/>
      <c r="AG12" s="52" t="n">
        <f aca="false">COUNTIF(AB$2:AB7,AH12)</f>
        <v>0</v>
      </c>
      <c r="AH12" s="52" t="s">
        <v>172</v>
      </c>
      <c r="AI12" s="64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</sheetData>
  <sheetProtection sheet="true" password="ca42" objects="true" scenarios="true"/>
  <mergeCells count="1">
    <mergeCell ref="AG8:AJ8"/>
  </mergeCells>
  <printOptions headings="false" gridLines="true" gridLinesSet="true" horizontalCentered="true" verticalCentered="false"/>
  <pageMargins left="0" right="0" top="0.9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1" width="2.62"/>
    <col collapsed="false" customWidth="true" hidden="false" outlineLevel="0" max="2" min="2" style="31" width="12.24"/>
    <col collapsed="false" customWidth="true" hidden="false" outlineLevel="0" max="3" min="3" style="31" width="13.62"/>
    <col collapsed="false" customWidth="true" hidden="false" outlineLevel="0" max="4" min="4" style="31" width="13.24"/>
    <col collapsed="false" customWidth="true" hidden="false" outlineLevel="0" max="5" min="5" style="31" width="12.11"/>
    <col collapsed="false" customWidth="true" hidden="false" outlineLevel="0" max="6" min="6" style="31" width="3.25"/>
    <col collapsed="false" customWidth="false" hidden="false" outlineLevel="1" max="8" min="7" style="31" width="8.99"/>
    <col collapsed="false" customWidth="true" hidden="false" outlineLevel="1" max="10" min="9" style="31" width="7.87"/>
    <col collapsed="false" customWidth="true" hidden="false" outlineLevel="1" max="12" min="11" style="31" width="11.24"/>
    <col collapsed="false" customWidth="false" hidden="false" outlineLevel="1" max="13" min="13" style="31" width="8.99"/>
    <col collapsed="false" customWidth="true" hidden="false" outlineLevel="1" max="14" min="14" style="31" width="7.87"/>
    <col collapsed="false" customWidth="true" hidden="false" outlineLevel="1" max="15" min="15" style="31" width="11.24"/>
    <col collapsed="false" customWidth="false" hidden="false" outlineLevel="1" max="16" min="16" style="31" width="8.99"/>
    <col collapsed="false" customWidth="true" hidden="false" outlineLevel="1" max="17" min="17" style="31" width="7.87"/>
    <col collapsed="false" customWidth="true" hidden="false" outlineLevel="1" max="18" min="18" style="31" width="11.24"/>
    <col collapsed="false" customWidth="false" hidden="false" outlineLevel="1" max="19" min="19" style="31" width="8.99"/>
    <col collapsed="false" customWidth="true" hidden="false" outlineLevel="1" max="20" min="20" style="31" width="12.61"/>
    <col collapsed="false" customWidth="true" hidden="false" outlineLevel="1" max="21" min="21" style="31" width="10.87"/>
    <col collapsed="false" customWidth="true" hidden="false" outlineLevel="1" max="22" min="22" style="31" width="14.99"/>
    <col collapsed="false" customWidth="false" hidden="false" outlineLevel="1" max="30" min="23" style="31" width="8.99"/>
    <col collapsed="false" customWidth="true" hidden="false" outlineLevel="0" max="31" min="31" style="31" width="11.11"/>
    <col collapsed="false" customWidth="true" hidden="false" outlineLevel="0" max="32" min="32" style="31" width="8.49"/>
    <col collapsed="false" customWidth="true" hidden="false" outlineLevel="0" max="35" min="33" style="31" width="13.62"/>
    <col collapsed="false" customWidth="true" hidden="false" outlineLevel="0" max="36" min="36" style="31" width="15.25"/>
    <col collapsed="false" customWidth="true" hidden="false" outlineLevel="0" max="37" min="37" style="31" width="14.75"/>
    <col collapsed="false" customWidth="true" hidden="false" outlineLevel="0" max="38" min="38" style="31" width="11.37"/>
    <col collapsed="false" customWidth="true" hidden="false" outlineLevel="0" max="39" min="39" style="31" width="11.99"/>
    <col collapsed="false" customWidth="false" hidden="false" outlineLevel="0" max="257" min="40" style="31" width="8.99"/>
  </cols>
  <sheetData>
    <row r="1" customFormat="false" ht="114.75" hidden="false" customHeight="false" outlineLevel="0" collapsed="false">
      <c r="A1" s="51" t="s">
        <v>0</v>
      </c>
      <c r="B1" s="91" t="s">
        <v>175</v>
      </c>
      <c r="C1" s="91" t="s">
        <v>2</v>
      </c>
      <c r="D1" s="91" t="s">
        <v>3</v>
      </c>
      <c r="E1" s="16" t="s">
        <v>4</v>
      </c>
      <c r="F1" s="10" t="s">
        <v>144</v>
      </c>
      <c r="G1" s="11" t="s">
        <v>145</v>
      </c>
      <c r="H1" s="11" t="s">
        <v>146</v>
      </c>
      <c r="I1" s="12" t="s">
        <v>147</v>
      </c>
      <c r="J1" s="12" t="s">
        <v>148</v>
      </c>
      <c r="K1" s="13" t="s">
        <v>149</v>
      </c>
      <c r="L1" s="13" t="s">
        <v>150</v>
      </c>
      <c r="M1" s="16" t="s">
        <v>165</v>
      </c>
      <c r="N1" s="16" t="s">
        <v>166</v>
      </c>
      <c r="O1" s="16" t="s">
        <v>167</v>
      </c>
      <c r="P1" s="35" t="s">
        <v>165</v>
      </c>
      <c r="Q1" s="35" t="s">
        <v>166</v>
      </c>
      <c r="R1" s="35" t="s">
        <v>167</v>
      </c>
      <c r="S1" s="36" t="s">
        <v>165</v>
      </c>
      <c r="T1" s="36" t="s">
        <v>166</v>
      </c>
      <c r="U1" s="36" t="s">
        <v>167</v>
      </c>
      <c r="V1" s="35" t="s">
        <v>165</v>
      </c>
      <c r="W1" s="35" t="s">
        <v>166</v>
      </c>
      <c r="X1" s="35" t="s">
        <v>167</v>
      </c>
      <c r="Y1" s="36" t="s">
        <v>165</v>
      </c>
      <c r="Z1" s="36" t="s">
        <v>166</v>
      </c>
      <c r="AA1" s="36" t="s">
        <v>167</v>
      </c>
      <c r="AB1" s="35" t="s">
        <v>165</v>
      </c>
      <c r="AC1" s="35" t="s">
        <v>166</v>
      </c>
      <c r="AD1" s="35" t="s">
        <v>167</v>
      </c>
      <c r="AE1" s="16" t="s">
        <v>151</v>
      </c>
      <c r="AF1" s="16" t="s">
        <v>168</v>
      </c>
      <c r="AG1" s="16" t="s">
        <v>152</v>
      </c>
      <c r="AH1" s="16" t="s">
        <v>173</v>
      </c>
      <c r="AI1" s="16" t="s">
        <v>174</v>
      </c>
      <c r="AJ1" s="18" t="s">
        <v>169</v>
      </c>
      <c r="AK1" s="18" t="s">
        <v>158</v>
      </c>
      <c r="AL1" s="18" t="s">
        <v>158</v>
      </c>
      <c r="AM1" s="18" t="s">
        <v>158</v>
      </c>
      <c r="AN1" s="8"/>
      <c r="AO1" s="8"/>
      <c r="AP1" s="8"/>
      <c r="AQ1" s="8"/>
    </row>
    <row r="2" customFormat="false" ht="13.5" hidden="false" customHeight="false" outlineLevel="0" collapsed="false">
      <c r="A2" s="87" t="n">
        <v>1</v>
      </c>
      <c r="B2" s="87" t="s">
        <v>141</v>
      </c>
      <c r="C2" s="87" t="s">
        <v>142</v>
      </c>
      <c r="D2" s="87" t="s">
        <v>143</v>
      </c>
      <c r="E2" s="87" t="s">
        <v>9</v>
      </c>
      <c r="F2" s="92" t="n">
        <v>1</v>
      </c>
      <c r="G2" s="92"/>
      <c r="H2" s="92"/>
      <c r="I2" s="92"/>
      <c r="J2" s="92"/>
      <c r="K2" s="92"/>
      <c r="L2" s="92"/>
      <c r="M2" s="92"/>
      <c r="N2" s="93"/>
      <c r="O2" s="93" t="n">
        <f aca="false">M2*N2</f>
        <v>0</v>
      </c>
      <c r="P2" s="92"/>
      <c r="Q2" s="93"/>
      <c r="R2" s="93" t="n">
        <f aca="false">P2*Q2</f>
        <v>0</v>
      </c>
      <c r="S2" s="92"/>
      <c r="T2" s="93"/>
      <c r="U2" s="94" t="n">
        <f aca="false">S2*T2</f>
        <v>0</v>
      </c>
      <c r="V2" s="92"/>
      <c r="W2" s="93"/>
      <c r="X2" s="94" t="n">
        <f aca="false">V2*W2</f>
        <v>0</v>
      </c>
      <c r="Y2" s="92"/>
      <c r="Z2" s="93"/>
      <c r="AA2" s="94" t="n">
        <f aca="false">Y2*Z2</f>
        <v>0</v>
      </c>
      <c r="AB2" s="92"/>
      <c r="AC2" s="93"/>
      <c r="AD2" s="94" t="n">
        <f aca="false">AB2*AC2</f>
        <v>0</v>
      </c>
      <c r="AE2" s="51" t="n">
        <f aca="false">M2+P2+S2+V2+Y2+AB2</f>
        <v>0</v>
      </c>
      <c r="AF2" s="95" t="str">
        <f aca="false">IF(AE2=(G2+I2+K2),"OK","totale pasti non congruenti")</f>
        <v>OK</v>
      </c>
      <c r="AG2" s="49" t="n">
        <f aca="false">ROUND(O2+R2+U2+X2+AA2+AD2,2)</f>
        <v>0</v>
      </c>
      <c r="AH2" s="49"/>
      <c r="AI2" s="49"/>
      <c r="AJ2" s="51" t="str">
        <f aca="false">IF((AE2+AG2+F2)&gt;0,"OK","NON PERVENUTA")</f>
        <v>OK</v>
      </c>
      <c r="AK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L2" s="51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M2" s="51" t="str">
        <f aca="false">IF(TYPE(W2)=1,IF(TYPE(Y2)=1,IF(TYPE(Z2)=1,IF(TYPE(AB2)=1,IF(TYPE(AC2)=1,"OK","errato dato col.AC"),"errato dato col.AB"),"errato dato col.Z"),"errato dato col.Y"),"errato dato col.W")</f>
        <v>OK</v>
      </c>
      <c r="AN2" s="66"/>
      <c r="AO2" s="8"/>
      <c r="AP2" s="8"/>
      <c r="AQ2" s="8"/>
    </row>
    <row r="3" s="1" customFormat="true" ht="14.25" hidden="false" customHeight="false" outlineLevel="0" collapsed="false">
      <c r="A3" s="30"/>
      <c r="B3" s="69"/>
      <c r="C3" s="69"/>
      <c r="D3" s="75"/>
      <c r="E3" s="69"/>
      <c r="F3" s="76" t="n">
        <f aca="false">SUM(F2:F2)</f>
        <v>1</v>
      </c>
      <c r="G3" s="76" t="n">
        <f aca="false">SUM(G2:G2)</f>
        <v>0</v>
      </c>
      <c r="H3" s="76" t="n">
        <f aca="false">SUM(H2:H2)</f>
        <v>0</v>
      </c>
      <c r="I3" s="76" t="n">
        <f aca="false">SUM(I2:I2)</f>
        <v>0</v>
      </c>
      <c r="J3" s="76" t="n">
        <f aca="false">SUM(J2:J2)</f>
        <v>0</v>
      </c>
      <c r="K3" s="76" t="n">
        <f aca="false">SUM(K2:K2)</f>
        <v>0</v>
      </c>
      <c r="L3" s="76" t="n">
        <f aca="false">SUM(L2:L2)</f>
        <v>0</v>
      </c>
      <c r="M3" s="76" t="n">
        <f aca="false">SUM(M2:M2)</f>
        <v>0</v>
      </c>
      <c r="N3" s="56"/>
      <c r="O3" s="57" t="n">
        <f aca="false">SUM(O2:O2)</f>
        <v>0</v>
      </c>
      <c r="P3" s="76" t="n">
        <f aca="false">SUM(P2:P2)</f>
        <v>0</v>
      </c>
      <c r="Q3" s="56"/>
      <c r="R3" s="57" t="n">
        <f aca="false">SUM(R2:R2)</f>
        <v>0</v>
      </c>
      <c r="S3" s="76" t="n">
        <f aca="false">SUM(S2:S2)</f>
        <v>0</v>
      </c>
      <c r="T3" s="56"/>
      <c r="U3" s="57" t="n">
        <f aca="false">SUM(U2:U2)</f>
        <v>0</v>
      </c>
      <c r="V3" s="76" t="n">
        <f aca="false">SUM(V2:V2)</f>
        <v>0</v>
      </c>
      <c r="W3" s="56"/>
      <c r="X3" s="57" t="n">
        <f aca="false">SUM(X2:X2)</f>
        <v>0</v>
      </c>
      <c r="Y3" s="76" t="n">
        <f aca="false">SUM(Y2:Y2)</f>
        <v>0</v>
      </c>
      <c r="Z3" s="56"/>
      <c r="AA3" s="57" t="n">
        <f aca="false">SUM(AA2:AA2)</f>
        <v>0</v>
      </c>
      <c r="AB3" s="76" t="n">
        <f aca="false">SUM(AB2:AB2)</f>
        <v>0</v>
      </c>
      <c r="AC3" s="56"/>
      <c r="AD3" s="57" t="n">
        <f aca="false">SUM(AD2:AD2)</f>
        <v>0</v>
      </c>
      <c r="AE3" s="96" t="n">
        <f aca="false">SUM(AE2:AE2)</f>
        <v>0</v>
      </c>
      <c r="AF3" s="97"/>
      <c r="AG3" s="57" t="n">
        <f aca="false">SUM(AG2:AG2)</f>
        <v>0</v>
      </c>
      <c r="AH3" s="57"/>
      <c r="AI3" s="57"/>
      <c r="AJ3" s="78"/>
      <c r="AK3" s="79" t="n">
        <f aca="false">COUNTIF($W$2:$X2,"ERRATO*")</f>
        <v>0</v>
      </c>
      <c r="AL3" s="79"/>
      <c r="AM3" s="79"/>
      <c r="AN3" s="34"/>
      <c r="AO3" s="34"/>
      <c r="AP3" s="34"/>
      <c r="AQ3" s="34"/>
      <c r="AR3" s="34"/>
      <c r="AS3" s="34"/>
      <c r="AT3" s="34"/>
    </row>
    <row r="4" customFormat="false" ht="12.75" hidden="false" customHeight="false" outlineLevel="0" collapsed="false">
      <c r="A4" s="64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64"/>
      <c r="AD4" s="64"/>
      <c r="AE4" s="64"/>
      <c r="AF4" s="64"/>
      <c r="AG4" s="64"/>
      <c r="AH4" s="64"/>
      <c r="AI4" s="64"/>
      <c r="AJ4" s="64"/>
      <c r="AK4" s="64" t="n">
        <f aca="false">COUNTIF(AJ$2:AJ2,AL4)</f>
        <v>1</v>
      </c>
      <c r="AL4" s="64" t="s">
        <v>170</v>
      </c>
      <c r="AM4" s="64"/>
      <c r="AN4" s="82"/>
      <c r="AO4" s="82"/>
      <c r="AP4" s="82"/>
      <c r="AQ4" s="82"/>
    </row>
    <row r="5" customFormat="false" ht="12.75" hidden="false" customHeight="false" outlineLevel="0" collapsed="false">
      <c r="A5" s="64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64"/>
      <c r="AD5" s="64"/>
      <c r="AE5" s="64"/>
      <c r="AF5" s="64"/>
      <c r="AG5" s="64"/>
      <c r="AH5" s="64"/>
      <c r="AI5" s="64"/>
      <c r="AJ5" s="64"/>
      <c r="AK5" s="64" t="n">
        <f aca="false">COUNTIF(AJ$2:AJ2,AL5)</f>
        <v>0</v>
      </c>
      <c r="AL5" s="64" t="s">
        <v>171</v>
      </c>
      <c r="AM5" s="64"/>
      <c r="AN5" s="82"/>
      <c r="AO5" s="82"/>
      <c r="AP5" s="82"/>
      <c r="AQ5" s="82"/>
    </row>
    <row r="6" customFormat="false" ht="12.75" hidden="false" customHeight="false" outlineLevel="0" collapsed="false">
      <c r="A6" s="64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64"/>
      <c r="AD6" s="64"/>
      <c r="AE6" s="64"/>
      <c r="AF6" s="64"/>
      <c r="AG6" s="64"/>
      <c r="AH6" s="64"/>
      <c r="AI6" s="64"/>
      <c r="AJ6" s="64"/>
      <c r="AK6" s="64" t="n">
        <f aca="false">COUNTIF(AF$2:AF2,AL6)</f>
        <v>1</v>
      </c>
      <c r="AL6" s="64" t="s">
        <v>170</v>
      </c>
      <c r="AM6" s="64"/>
      <c r="AN6" s="82"/>
      <c r="AO6" s="82"/>
      <c r="AP6" s="82"/>
      <c r="AQ6" s="82"/>
    </row>
    <row r="7" customFormat="false" ht="12.75" hidden="false" customHeight="false" outlineLevel="0" collapsed="false">
      <c r="A7" s="64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64"/>
      <c r="AD7" s="64"/>
      <c r="AE7" s="64"/>
      <c r="AF7" s="64"/>
      <c r="AG7" s="64"/>
      <c r="AH7" s="64"/>
      <c r="AI7" s="64"/>
      <c r="AJ7" s="64"/>
      <c r="AK7" s="64" t="n">
        <f aca="false">COUNTIF(AF$2:AF2,AL7)</f>
        <v>0</v>
      </c>
      <c r="AL7" s="64" t="s">
        <v>172</v>
      </c>
      <c r="AM7" s="64"/>
      <c r="AN7" s="82"/>
      <c r="AO7" s="82"/>
      <c r="AP7" s="82"/>
      <c r="AQ7" s="82"/>
    </row>
  </sheetData>
  <sheetProtection sheet="true" password="ca42" objects="true" scenarios="true"/>
  <mergeCells count="1">
    <mergeCell ref="AK3:AM3"/>
  </mergeCells>
  <printOptions headings="false" gridLines="true" gridLinesSet="true" horizontalCentered="true" verticalCentered="false"/>
  <pageMargins left="0" right="0" top="0.8805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1-10T08:07:53Z</cp:lastPrinted>
  <dcterms:modified xsi:type="dcterms:W3CDTF">2006-11-23T13:44:53Z</dcterms:modified>
  <cp:revision>0</cp:revision>
  <dc:subject/>
  <dc:title/>
</cp:coreProperties>
</file>