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"/>
  </bookViews>
  <sheets>
    <sheet name="Riepilogo" sheetId="1" state="visible" r:id="rId2"/>
    <sheet name="Elementare" sheetId="2" state="visible" r:id="rId3"/>
    <sheet name="Scuole Comprensive" sheetId="3" state="visible" r:id="rId4"/>
    <sheet name="Media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0" name="_xlnm.Print_Titles" vbProcedure="false">Riepilogo!$A:$A,Riepilogo!$1:$1</definedName>
    <definedName function="false" hidden="false" localSheetId="2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X$228</definedName>
    <definedName function="false" hidden="false" localSheetId="2" name="Excel_BuiltIn__FilterDatabase" vbProcedure="false">'Scuole Comprensive'!$A$1:$AB$120</definedName>
    <definedName function="false" hidden="false" localSheetId="3" name="Excel_BuiltIn__FilterDatabase" vbProcedure="false">Media!$A$1:$Q$145</definedName>
    <definedName function="false" hidden="false" localSheetId="4" name="Excel_BuiltIn__FilterDatabase" vbProcedure="false">'I.S.U.'!$A$1:$N$33</definedName>
    <definedName function="false" hidden="false" localSheetId="5" name="Excel_BuiltIn__FilterDatabase" vbProcedure="false">Classica!$A$1:$N$55</definedName>
    <definedName function="false" hidden="false" localSheetId="6" name="Excel_BuiltIn__FilterDatabase" vbProcedure="false">' Professionali'!$A$1:$N$42</definedName>
    <definedName function="false" hidden="false" localSheetId="7" name="Excel_BuiltIn__FilterDatabase" vbProcedure="false">tecnici!$A$1:$N$47</definedName>
    <definedName function="false" hidden="false" localSheetId="8" name="Excel_BuiltIn__FilterDatabase" vbProcedure="false">'Ist. artistici'!$A$1:$E$8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Sc. Media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4</xdr:rowOff>
              </xdr:from>
              <xdr:to>
                <xdr:col>5</xdr:col>
                <xdr:colOff>-51</xdr:colOff>
                <xdr:row>46</xdr:row>
                <xdr:rowOff>11</xdr:rowOff>
              </xdr:to>
            </anchor>
          </commentPr>
        </mc:Choice>
        <mc:Fallback/>
      </mc:AlternateContent>
    </comment>
    <comment ref="Q52" authorId="0">
      <text>
        <r>
          <rPr>
            <sz val="8"/>
            <color rgb="FF000000"/>
            <rFont val="Tahoma"/>
            <family val="0"/>
          </rPr>
          <t xml:space="preserve">Istituito CTP con prot.13461/673 del 26/9/05 (proveniente dalla SMS Soglia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1</xdr:row>
                <xdr:rowOff>1</xdr:rowOff>
              </xdr:from>
              <xdr:to>
                <xdr:col>19</xdr:col>
                <xdr:colOff>8</xdr:colOff>
                <xdr:row>65</xdr:row>
                <xdr:rowOff>8</xdr:rowOff>
              </xdr:to>
            </anchor>
          </commentPr>
        </mc:Choice>
        <mc:Fallback/>
      </mc:AlternateContent>
    </comment>
    <comment ref="W91" authorId="0">
      <text>
        <r>
          <rPr>
            <sz val="8"/>
            <color rgb="FF000000"/>
            <rFont val="Tahoma"/>
            <family val="0"/>
          </rPr>
          <t xml:space="preserve">di cui 4 h di religione C.T.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6</xdr:row>
                <xdr:rowOff>16</xdr:rowOff>
              </xdr:from>
              <xdr:to>
                <xdr:col>24</xdr:col>
                <xdr:colOff>50</xdr:colOff>
                <xdr:row>11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</xdr:rowOff>
              </xdr:from>
              <xdr:to>
                <xdr:col>5</xdr:col>
                <xdr:colOff>-46</xdr:colOff>
                <xdr:row>86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0</xdr:rowOff>
              </xdr:from>
              <xdr:to>
                <xdr:col>5</xdr:col>
                <xdr:colOff>-46</xdr:colOff>
                <xdr:row>99</xdr:row>
                <xdr:rowOff>7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5</xdr:col>
                <xdr:colOff>-46</xdr:colOff>
                <xdr:row>11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sz val="8"/>
            <color rgb="FF000000"/>
            <rFont val="Tahoma"/>
            <family val="0"/>
          </rPr>
          <t xml:space="preserve">Con prot.n.13461/673 del 26/9/05
i 10 posti esistenti nell'org.Campania
passano al C.D. 7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16</xdr:rowOff>
              </xdr:from>
              <xdr:to>
                <xdr:col>14</xdr:col>
                <xdr:colOff>65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120</xdr:rowOff>
              </xdr:from>
              <xdr:to>
                <xdr:col>5</xdr:col>
                <xdr:colOff>-68</xdr:colOff>
                <xdr:row>4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</xdr:row>
                <xdr:rowOff>9</xdr:rowOff>
              </xdr:from>
              <xdr:to>
                <xdr:col>5</xdr:col>
                <xdr:colOff>-68</xdr:colOff>
                <xdr:row>5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9</xdr:row>
                <xdr:rowOff>3</xdr:rowOff>
              </xdr:from>
              <xdr:to>
                <xdr:col>5</xdr:col>
                <xdr:colOff>-68</xdr:colOff>
                <xdr:row>23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1</xdr:row>
                <xdr:rowOff>9</xdr:rowOff>
              </xdr:from>
              <xdr:to>
                <xdr:col>5</xdr:col>
                <xdr:colOff>-68</xdr:colOff>
                <xdr:row>25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3</xdr:row>
                <xdr:rowOff>15</xdr:rowOff>
              </xdr:from>
              <xdr:to>
                <xdr:col>5</xdr:col>
                <xdr:colOff>-68</xdr:colOff>
                <xdr:row>28</xdr:row>
                <xdr:rowOff>5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8</xdr:row>
                <xdr:rowOff>10</xdr:rowOff>
              </xdr:from>
              <xdr:to>
                <xdr:col>5</xdr:col>
                <xdr:colOff>-68</xdr:colOff>
                <xdr:row>32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3</xdr:row>
                <xdr:rowOff>2</xdr:rowOff>
              </xdr:from>
              <xdr:to>
                <xdr:col>5</xdr:col>
                <xdr:colOff>-68</xdr:colOff>
                <xdr:row>37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4</xdr:row>
                <xdr:rowOff>5</xdr:rowOff>
              </xdr:from>
              <xdr:to>
                <xdr:col>5</xdr:col>
                <xdr:colOff>-68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4</xdr:rowOff>
              </xdr:from>
              <xdr:to>
                <xdr:col>5</xdr:col>
                <xdr:colOff>-48</xdr:colOff>
                <xdr:row>4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2" uniqueCount="1334">
  <si>
    <t xml:space="preserve">NAPOLI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Cattedre ordinarie Scuola  secondaria di II grado </t>
  </si>
  <si>
    <t xml:space="preserve">Cattedre orario interne Scuola  secondaria di II grado</t>
  </si>
  <si>
    <t xml:space="preserve">Posti di sostegn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co</t>
  </si>
  <si>
    <t xml:space="preserve">ore di religione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ore di religione cattolica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ordinarie </t>
  </si>
  <si>
    <t xml:space="preserve">Cattedre orario interne </t>
  </si>
  <si>
    <t xml:space="preserve">Posti speciali </t>
  </si>
  <si>
    <t xml:space="preserve">Posti di sostegno </t>
  </si>
  <si>
    <t xml:space="preserve">ore su cattedre esterne </t>
  </si>
  <si>
    <t xml:space="preserve">spezzoni di ore 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spezzoni di ore</t>
  </si>
  <si>
    <t xml:space="preserve">Totale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attedre orario</t>
  </si>
  <si>
    <t xml:space="preserve">Posti su scuole serali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 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Totale posti del personale educatico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_-;_-@_-"/>
    <numFmt numFmtId="167" formatCode="_-* #,##0.00_-;\-* #,##0.00_-;_-* \-??_-;_-@_-"/>
    <numFmt numFmtId="168" formatCode="_-* #,##0_-;\-* #,##0_-;_-* \-??_-;_-@_-"/>
    <numFmt numFmtId="169" formatCode="0"/>
    <numFmt numFmtId="170" formatCode="@"/>
    <numFmt numFmtId="171" formatCode="0.00"/>
    <numFmt numFmtId="172" formatCode="_-* #,##0.0_-;\-* #,##0.0_-;_-* \-_-;_-@_-"/>
    <numFmt numFmtId="173" formatCode="_-* #,##0.000_-;\-* #,##0.000_-;_-* \-_-;_-@_-"/>
    <numFmt numFmtId="174" formatCode="[$-409]#,##0_);[RED]\(#,##0\)"/>
    <numFmt numFmtId="175" formatCode="#,##0_ ;[RED]\-#,##0\ "/>
    <numFmt numFmtId="17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MS Sans Serif"/>
      <family val="0"/>
    </font>
    <font>
      <sz val="10"/>
      <name val="System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FF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  <cellStyle name="Normale_Foglio2" xfId="23"/>
    <cellStyle name="Normale_Foglio4" xfId="24"/>
    <cellStyle name="Normale_scuole provincia di Caserta 2005-200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false" hidden="false" outlineLevel="0" max="11" min="8" style="1" width="9.14"/>
    <col collapsed="false" customWidth="true" hidden="false" outlineLevel="0" max="12" min="12" style="1" width="10.85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false" hidden="false" outlineLevel="0" max="16" min="15" style="1" width="9.14"/>
    <col collapsed="false" customWidth="true" hidden="false" outlineLevel="0" max="17" min="17" style="1" width="10.85"/>
    <col collapsed="false" customWidth="true" hidden="false" outlineLevel="0" max="18" min="18" style="1" width="9.85"/>
    <col collapsed="false" customWidth="false" hidden="false" outlineLevel="0" max="21" min="19" style="1" width="9.14"/>
    <col collapsed="false" customWidth="true" hidden="false" outlineLevel="0" max="22" min="22" style="1" width="10.85"/>
    <col collapsed="false" customWidth="false" hidden="false" outlineLevel="0" max="23" min="23" style="1" width="9.14"/>
    <col collapsed="false" customWidth="true" hidden="false" outlineLevel="0" max="24" min="24" style="1" width="10.41"/>
    <col collapsed="false" customWidth="true" hidden="false" outlineLevel="0" max="25" min="25" style="1" width="10.85"/>
    <col collapsed="false" customWidth="false" hidden="false" outlineLevel="0" max="26" min="26" style="1" width="9.14"/>
    <col collapsed="false" customWidth="true" hidden="false" outlineLevel="0" max="27" min="27" style="1" width="10.71"/>
    <col collapsed="false" customWidth="true" hidden="false" outlineLevel="0" max="28" min="28" style="1" width="10.85"/>
    <col collapsed="false" customWidth="true" hidden="false" outlineLevel="0" max="29" min="29" style="1" width="10.71"/>
    <col collapsed="false" customWidth="true" hidden="false" outlineLevel="0" max="30" min="30" style="1" width="9.28"/>
    <col collapsed="false" customWidth="false" hidden="false" outlineLevel="0" max="31" min="31" style="1" width="9.14"/>
    <col collapsed="false" customWidth="true" hidden="false" outlineLevel="0" max="32" min="32" style="1" width="12.14"/>
    <col collapsed="false" customWidth="false" hidden="false" outlineLevel="0" max="33" min="33" style="1" width="9.14"/>
    <col collapsed="false" customWidth="true" hidden="false" outlineLevel="0" max="34" min="34" style="1" width="10.56"/>
    <col collapsed="false" customWidth="true" hidden="false" outlineLevel="0" max="36" min="35" style="1" width="10.41"/>
    <col collapsed="false" customWidth="true" hidden="false" outlineLevel="0" max="37" min="37" style="1" width="13.28"/>
    <col collapsed="false" customWidth="true" hidden="false" outlineLevel="0" max="38" min="38" style="1" width="12.28"/>
    <col collapsed="false" customWidth="true" hidden="false" outlineLevel="0" max="39" min="39" style="1" width="10.28"/>
    <col collapsed="false" customWidth="false" hidden="false" outlineLevel="0" max="257" min="40" style="1" width="9.14"/>
  </cols>
  <sheetData>
    <row r="1" customFormat="false" ht="73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4</v>
      </c>
      <c r="L1" s="5" t="s">
        <v>5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6" t="s">
        <v>5</v>
      </c>
      <c r="X1" s="7" t="s">
        <v>20</v>
      </c>
      <c r="Y1" s="7" t="s">
        <v>21</v>
      </c>
      <c r="Z1" s="7" t="s">
        <v>22</v>
      </c>
      <c r="AA1" s="7" t="s">
        <v>23</v>
      </c>
      <c r="AB1" s="7" t="s">
        <v>24</v>
      </c>
      <c r="AC1" s="7" t="s">
        <v>25</v>
      </c>
      <c r="AD1" s="7" t="s">
        <v>26</v>
      </c>
      <c r="AE1" s="7" t="s">
        <v>27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customFormat="false" ht="12.75" hidden="false" customHeight="false" outlineLevel="0" collapsed="false">
      <c r="A2" s="10" t="s">
        <v>34</v>
      </c>
      <c r="B2" s="11" t="n">
        <f aca="false">Elementare!F223</f>
        <v>4975</v>
      </c>
      <c r="C2" s="11" t="n">
        <f aca="false">Elementare!G223</f>
        <v>18</v>
      </c>
      <c r="D2" s="11" t="n">
        <f aca="false">Elementare!H223</f>
        <v>425</v>
      </c>
      <c r="E2" s="12" t="n">
        <f aca="false">Elementare!I223</f>
        <v>483</v>
      </c>
      <c r="F2" s="12" t="n">
        <f aca="false">Elementare!J223</f>
        <v>3734</v>
      </c>
      <c r="G2" s="11" t="n">
        <f aca="false">Elementare!K223</f>
        <v>10272</v>
      </c>
      <c r="H2" s="11" t="n">
        <f aca="false">Elementare!L223</f>
        <v>12</v>
      </c>
      <c r="I2" s="11" t="n">
        <f aca="false">Elementare!M223</f>
        <v>1919</v>
      </c>
      <c r="J2" s="11" t="n">
        <f aca="false">Elementare!N223</f>
        <v>512</v>
      </c>
      <c r="K2" s="12" t="n">
        <f aca="false">Elementare!O223</f>
        <v>1400</v>
      </c>
      <c r="L2" s="12" t="n">
        <f aca="false">Elementare!T223</f>
        <v>13070</v>
      </c>
      <c r="M2" s="10"/>
      <c r="N2" s="10"/>
      <c r="O2" s="10"/>
      <c r="P2" s="10"/>
      <c r="Q2" s="12"/>
      <c r="R2" s="12"/>
      <c r="S2" s="11" t="n">
        <f aca="false">Elementare!P223</f>
        <v>3</v>
      </c>
      <c r="T2" s="11" t="n">
        <f aca="false">Elementare!Q223</f>
        <v>10</v>
      </c>
      <c r="U2" s="11" t="n">
        <f aca="false">Elementare!R223</f>
        <v>0</v>
      </c>
      <c r="V2" s="11" t="n">
        <f aca="false">Elementare!S223</f>
        <v>20</v>
      </c>
      <c r="W2" s="12"/>
      <c r="X2" s="10"/>
      <c r="Y2" s="10"/>
      <c r="Z2" s="10"/>
      <c r="AA2" s="10"/>
      <c r="AB2" s="12"/>
      <c r="AC2" s="12"/>
      <c r="AD2" s="10"/>
      <c r="AE2" s="12"/>
      <c r="AF2" s="13" t="n">
        <f aca="false">Elementare!U223</f>
        <v>18166</v>
      </c>
      <c r="AG2" s="12" t="n">
        <f aca="false">Elementare!V223</f>
        <v>4217</v>
      </c>
      <c r="AH2" s="12" t="n">
        <f aca="false">Elementare!W223</f>
        <v>14470</v>
      </c>
      <c r="AI2" s="12"/>
      <c r="AJ2" s="12"/>
      <c r="AK2" s="13" t="n">
        <f aca="false">Elementare!X223</f>
        <v>18944</v>
      </c>
      <c r="AL2" s="1" t="n">
        <v>18933</v>
      </c>
      <c r="AM2" s="14" t="n">
        <f aca="false">ROUND(AF2+(AG2/25)+(AH2/24)+(AI2/18+AJ2/18),)</f>
        <v>18938</v>
      </c>
      <c r="AN2" s="15" t="n">
        <f aca="false">AL2-AM2</f>
        <v>-5</v>
      </c>
    </row>
    <row r="3" customFormat="false" ht="12.75" hidden="false" customHeight="false" outlineLevel="0" collapsed="false">
      <c r="A3" s="10" t="s">
        <v>35</v>
      </c>
      <c r="B3" s="11" t="n">
        <f aca="false">'Scuole Comprensive'!F120</f>
        <v>1457</v>
      </c>
      <c r="C3" s="11" t="n">
        <f aca="false">'Scuole Comprensive'!G120</f>
        <v>4</v>
      </c>
      <c r="D3" s="11" t="n">
        <f aca="false">'Scuole Comprensive'!H120</f>
        <v>105</v>
      </c>
      <c r="E3" s="12" t="n">
        <f aca="false">'Scuole Comprensive'!I120</f>
        <v>158</v>
      </c>
      <c r="F3" s="12" t="n">
        <f aca="false">'Scuole Comprensive'!J120</f>
        <v>1057.5</v>
      </c>
      <c r="G3" s="11" t="n">
        <f aca="false">'Scuole Comprensive'!K120</f>
        <v>2552</v>
      </c>
      <c r="H3" s="11" t="n">
        <f aca="false">'Scuole Comprensive'!L120</f>
        <v>4</v>
      </c>
      <c r="I3" s="11" t="n">
        <f aca="false">'Scuole Comprensive'!M120</f>
        <v>479</v>
      </c>
      <c r="J3" s="11" t="n">
        <f aca="false">'Scuole Comprensive'!N120</f>
        <v>94</v>
      </c>
      <c r="K3" s="12" t="n">
        <f aca="false">'Scuole Comprensive'!O120</f>
        <v>706</v>
      </c>
      <c r="L3" s="12" t="n">
        <f aca="false">'Scuole Comprensive'!P120</f>
        <v>3291</v>
      </c>
      <c r="M3" s="11" t="n">
        <f aca="false">'Scuole Comprensive'!Q120</f>
        <v>2497</v>
      </c>
      <c r="N3" s="11" t="n">
        <f aca="false">'Scuole Comprensive'!R120</f>
        <v>752</v>
      </c>
      <c r="O3" s="11" t="n">
        <f aca="false">'Scuole Comprensive'!S120</f>
        <v>18</v>
      </c>
      <c r="P3" s="11" t="n">
        <f aca="false">'Scuole Comprensive'!T120</f>
        <v>688</v>
      </c>
      <c r="Q3" s="12" t="n">
        <f aca="false">'Scuole Comprensive'!U120</f>
        <v>4461</v>
      </c>
      <c r="R3" s="12" t="n">
        <f aca="false">'Scuole Comprensive'!V120</f>
        <v>1488</v>
      </c>
      <c r="S3" s="11" t="n">
        <f aca="false">'Scuole Comprensive'!W120</f>
        <v>5</v>
      </c>
      <c r="T3" s="11" t="n">
        <f aca="false">'Scuole Comprensive'!X120</f>
        <v>2</v>
      </c>
      <c r="U3" s="11" t="n">
        <f aca="false">'Scuole Comprensive'!Y120</f>
        <v>0</v>
      </c>
      <c r="V3" s="11" t="n">
        <f aca="false">'Scuole Comprensive'!Z120</f>
        <v>42</v>
      </c>
      <c r="W3" s="12" t="n">
        <f aca="false">'Scuole Comprensive'!AA120</f>
        <v>1855</v>
      </c>
      <c r="X3" s="10"/>
      <c r="Y3" s="10"/>
      <c r="Z3" s="10"/>
      <c r="AA3" s="10"/>
      <c r="AB3" s="12"/>
      <c r="AC3" s="12"/>
      <c r="AD3" s="10"/>
      <c r="AE3" s="12"/>
      <c r="AF3" s="13" t="n">
        <f aca="false">'Scuole Comprensive'!AB120</f>
        <v>8699</v>
      </c>
      <c r="AG3" s="12" t="n">
        <f aca="false">'Scuole Comprensive'!AC120</f>
        <v>1215.5</v>
      </c>
      <c r="AH3" s="12" t="n">
        <f aca="false">'Scuole Comprensive'!AD120</f>
        <v>3997</v>
      </c>
      <c r="AI3" s="12" t="n">
        <f aca="false">'Scuole Comprensive'!AE120</f>
        <v>7804</v>
      </c>
      <c r="AJ3" s="12"/>
      <c r="AK3" s="13" t="n">
        <f aca="false">'Scuole Comprensive'!AF120</f>
        <v>9345</v>
      </c>
      <c r="AL3" s="1" t="n">
        <v>9410</v>
      </c>
      <c r="AM3" s="14" t="n">
        <f aca="false">ROUND(AF3+(AG3/25)+(AH3/24)+(AI3/18+AJ3/18),)</f>
        <v>9348</v>
      </c>
      <c r="AN3" s="15" t="n">
        <f aca="false">AL3-AM3</f>
        <v>62</v>
      </c>
    </row>
    <row r="4" customFormat="false" ht="12.75" hidden="false" customHeight="false" outlineLevel="0" collapsed="false">
      <c r="A4" s="10" t="s">
        <v>36</v>
      </c>
      <c r="B4" s="10"/>
      <c r="C4" s="10"/>
      <c r="D4" s="10"/>
      <c r="E4" s="12"/>
      <c r="F4" s="12"/>
      <c r="G4" s="10"/>
      <c r="H4" s="10"/>
      <c r="I4" s="10"/>
      <c r="J4" s="10"/>
      <c r="K4" s="12"/>
      <c r="L4" s="12"/>
      <c r="M4" s="11" t="n">
        <f aca="false">Media!F145</f>
        <v>6192</v>
      </c>
      <c r="N4" s="11" t="n">
        <f aca="false">Media!G145</f>
        <v>851</v>
      </c>
      <c r="O4" s="11" t="n">
        <f aca="false">Media!H145</f>
        <v>16</v>
      </c>
      <c r="P4" s="11" t="n">
        <f aca="false">Media!I145</f>
        <v>1365</v>
      </c>
      <c r="Q4" s="12" t="n">
        <f aca="false">Media!J145</f>
        <v>5331</v>
      </c>
      <c r="R4" s="12" t="n">
        <f aca="false">Media!K145</f>
        <v>1905.5</v>
      </c>
      <c r="S4" s="11" t="n">
        <f aca="false">Media!L145</f>
        <v>7</v>
      </c>
      <c r="T4" s="11" t="n">
        <f aca="false">Media!M145</f>
        <v>6</v>
      </c>
      <c r="U4" s="11" t="n">
        <f aca="false">Media!N145</f>
        <v>29</v>
      </c>
      <c r="V4" s="11" t="n">
        <f aca="false">Media!O145</f>
        <v>134</v>
      </c>
      <c r="W4" s="12" t="n">
        <f aca="false">Media!P145</f>
        <v>3995</v>
      </c>
      <c r="X4" s="10"/>
      <c r="Y4" s="10"/>
      <c r="Z4" s="10"/>
      <c r="AA4" s="10"/>
      <c r="AB4" s="12"/>
      <c r="AC4" s="12"/>
      <c r="AD4" s="10"/>
      <c r="AE4" s="12"/>
      <c r="AF4" s="13" t="n">
        <f aca="false">Media!Q145</f>
        <v>8600</v>
      </c>
      <c r="AG4" s="12"/>
      <c r="AH4" s="12"/>
      <c r="AI4" s="12" t="n">
        <f aca="false">Media!R145</f>
        <v>11231.5</v>
      </c>
      <c r="AJ4" s="12"/>
      <c r="AK4" s="13" t="n">
        <f aca="false">Media!S145</f>
        <v>9231</v>
      </c>
      <c r="AL4" s="1" t="n">
        <v>9217</v>
      </c>
      <c r="AM4" s="14" t="n">
        <f aca="false">ROUND(AF4+(AG4/25)+(AH4/24)+(AI4/18+AJ4/18),)</f>
        <v>9224</v>
      </c>
      <c r="AN4" s="15" t="n">
        <f aca="false">AL4-AM4</f>
        <v>-7</v>
      </c>
    </row>
    <row r="5" customFormat="false" ht="12.75" hidden="false" customHeight="false" outlineLevel="0" collapsed="false">
      <c r="A5" s="10" t="s">
        <v>37</v>
      </c>
      <c r="B5" s="10"/>
      <c r="C5" s="10"/>
      <c r="D5" s="10"/>
      <c r="E5" s="12"/>
      <c r="F5" s="12"/>
      <c r="G5" s="10"/>
      <c r="H5" s="10"/>
      <c r="I5" s="10"/>
      <c r="J5" s="10"/>
      <c r="K5" s="12"/>
      <c r="L5" s="12"/>
      <c r="M5" s="10"/>
      <c r="N5" s="10"/>
      <c r="O5" s="10"/>
      <c r="P5" s="10"/>
      <c r="Q5" s="12"/>
      <c r="R5" s="12"/>
      <c r="S5" s="11"/>
      <c r="T5" s="10"/>
      <c r="U5" s="10"/>
      <c r="V5" s="10"/>
      <c r="W5" s="12"/>
      <c r="X5" s="11" t="n">
        <f aca="false">'I.S.U.'!F33</f>
        <v>637</v>
      </c>
      <c r="Y5" s="11" t="n">
        <f aca="false">'I.S.U.'!G33</f>
        <v>1489</v>
      </c>
      <c r="Z5" s="11" t="n">
        <f aca="false">'I.S.U.'!H33</f>
        <v>190</v>
      </c>
      <c r="AA5" s="11" t="n">
        <f aca="false">'I.S.U.'!I33</f>
        <v>38</v>
      </c>
      <c r="AB5" s="12" t="n">
        <f aca="false">'I.S.U.'!J33</f>
        <v>3625</v>
      </c>
      <c r="AC5" s="12" t="n">
        <f aca="false">'I.S.U.'!K33</f>
        <v>1767</v>
      </c>
      <c r="AD5" s="11" t="n">
        <f aca="false">'I.S.U.'!L33</f>
        <v>0</v>
      </c>
      <c r="AE5" s="12" t="n">
        <f aca="false">'I.S.U.'!M33</f>
        <v>1223</v>
      </c>
      <c r="AF5" s="13" t="n">
        <f aca="false">'I.S.U.'!N33</f>
        <v>2354</v>
      </c>
      <c r="AG5" s="12"/>
      <c r="AH5" s="12"/>
      <c r="AI5" s="12"/>
      <c r="AJ5" s="12" t="n">
        <f aca="false">'I.S.U.'!O33</f>
        <v>6615</v>
      </c>
      <c r="AK5" s="13" t="n">
        <f aca="false">'I.S.U.'!P33</f>
        <v>2723</v>
      </c>
      <c r="AL5" s="1" t="n">
        <v>2813</v>
      </c>
      <c r="AM5" s="14" t="n">
        <f aca="false">ROUND(AF5+(AG5/25)+(AH5/24)+(AI5/18+AJ5/18),)</f>
        <v>2722</v>
      </c>
      <c r="AN5" s="15" t="n">
        <f aca="false">AL5-AM5</f>
        <v>91</v>
      </c>
    </row>
    <row r="6" customFormat="false" ht="12.75" hidden="false" customHeight="false" outlineLevel="0" collapsed="false">
      <c r="A6" s="10" t="s">
        <v>38</v>
      </c>
      <c r="B6" s="10"/>
      <c r="C6" s="10"/>
      <c r="D6" s="10"/>
      <c r="E6" s="12"/>
      <c r="F6" s="12"/>
      <c r="G6" s="10"/>
      <c r="H6" s="10"/>
      <c r="I6" s="10"/>
      <c r="J6" s="10"/>
      <c r="K6" s="12"/>
      <c r="L6" s="12"/>
      <c r="M6" s="10"/>
      <c r="N6" s="10"/>
      <c r="O6" s="10"/>
      <c r="P6" s="10"/>
      <c r="Q6" s="12"/>
      <c r="R6" s="12"/>
      <c r="S6" s="10"/>
      <c r="T6" s="10"/>
      <c r="U6" s="10"/>
      <c r="V6" s="10"/>
      <c r="W6" s="12"/>
      <c r="X6" s="11" t="n">
        <f aca="false">Classica!F55</f>
        <v>1521</v>
      </c>
      <c r="Y6" s="11" t="n">
        <f aca="false">Classica!G55</f>
        <v>2201</v>
      </c>
      <c r="Z6" s="11" t="n">
        <f aca="false">Classica!H55</f>
        <v>70</v>
      </c>
      <c r="AA6" s="11" t="n">
        <f aca="false">Classica!I55</f>
        <v>0</v>
      </c>
      <c r="AB6" s="12" t="n">
        <f aca="false">Classica!J55</f>
        <v>2514</v>
      </c>
      <c r="AC6" s="12" t="n">
        <f aca="false">Classica!K55</f>
        <v>1069</v>
      </c>
      <c r="AD6" s="11" t="n">
        <f aca="false">Classica!L55</f>
        <v>0</v>
      </c>
      <c r="AE6" s="12" t="n">
        <f aca="false">Classica!M55</f>
        <v>2337</v>
      </c>
      <c r="AF6" s="13" t="n">
        <f aca="false">Classica!N55</f>
        <v>3792</v>
      </c>
      <c r="AG6" s="12"/>
      <c r="AH6" s="12"/>
      <c r="AI6" s="12"/>
      <c r="AJ6" s="12" t="n">
        <f aca="false">Classica!O55</f>
        <v>5920</v>
      </c>
      <c r="AK6" s="13" t="n">
        <f aca="false">Classica!P55</f>
        <v>4122</v>
      </c>
      <c r="AL6" s="1" t="n">
        <v>4119</v>
      </c>
      <c r="AM6" s="14" t="n">
        <f aca="false">ROUND(AF6+(AG6/25)+(AH6/24)+(AI6/18+AJ6/18),)</f>
        <v>4121</v>
      </c>
      <c r="AN6" s="15" t="n">
        <f aca="false">AL6-AM6</f>
        <v>-2</v>
      </c>
    </row>
    <row r="7" customFormat="false" ht="12.75" hidden="false" customHeight="false" outlineLevel="0" collapsed="false">
      <c r="A7" s="10" t="s">
        <v>39</v>
      </c>
      <c r="B7" s="10"/>
      <c r="C7" s="10"/>
      <c r="D7" s="10"/>
      <c r="E7" s="12"/>
      <c r="F7" s="12"/>
      <c r="G7" s="10"/>
      <c r="H7" s="10"/>
      <c r="I7" s="10"/>
      <c r="J7" s="10"/>
      <c r="K7" s="12"/>
      <c r="L7" s="12"/>
      <c r="M7" s="10"/>
      <c r="N7" s="10"/>
      <c r="O7" s="10"/>
      <c r="P7" s="10"/>
      <c r="Q7" s="12"/>
      <c r="R7" s="12"/>
      <c r="S7" s="10"/>
      <c r="T7" s="10"/>
      <c r="U7" s="10"/>
      <c r="V7" s="10"/>
      <c r="W7" s="12"/>
      <c r="X7" s="11" t="n">
        <f aca="false">tecnici!F47</f>
        <v>779</v>
      </c>
      <c r="Y7" s="11" t="n">
        <f aca="false">tecnici!G47</f>
        <v>3195</v>
      </c>
      <c r="Z7" s="11" t="n">
        <f aca="false">tecnici!H47</f>
        <v>208</v>
      </c>
      <c r="AA7" s="11" t="n">
        <f aca="false">tecnici!I47</f>
        <v>90</v>
      </c>
      <c r="AB7" s="12" t="n">
        <f aca="false">tecnici!J47</f>
        <v>3394</v>
      </c>
      <c r="AC7" s="12" t="n">
        <f aca="false">tecnici!K47</f>
        <v>2510</v>
      </c>
      <c r="AD7" s="11" t="n">
        <f aca="false">tecnici!L47</f>
        <v>0</v>
      </c>
      <c r="AE7" s="12" t="n">
        <f aca="false">tecnici!M47</f>
        <v>1900</v>
      </c>
      <c r="AF7" s="13" t="n">
        <f aca="false">tecnici!N47</f>
        <v>4272</v>
      </c>
      <c r="AG7" s="12"/>
      <c r="AH7" s="12"/>
      <c r="AI7" s="12"/>
      <c r="AJ7" s="12" t="n">
        <f aca="false">tecnici!O47</f>
        <v>7804</v>
      </c>
      <c r="AK7" s="13" t="n">
        <f aca="false">tecnici!P47</f>
        <v>4708</v>
      </c>
      <c r="AL7" s="1" t="n">
        <v>4697</v>
      </c>
      <c r="AM7" s="14" t="n">
        <f aca="false">ROUND(AF7+(AG7/25)+(AH7/24)+(AI7/18+AJ7/18),)</f>
        <v>4706</v>
      </c>
      <c r="AN7" s="15" t="n">
        <f aca="false">AL7-AM7</f>
        <v>-9</v>
      </c>
    </row>
    <row r="8" customFormat="false" ht="12.75" hidden="false" customHeight="false" outlineLevel="0" collapsed="false">
      <c r="A8" s="10" t="s">
        <v>40</v>
      </c>
      <c r="B8" s="10"/>
      <c r="D8" s="10"/>
      <c r="E8" s="12"/>
      <c r="F8" s="12"/>
      <c r="G8" s="10"/>
      <c r="H8" s="10"/>
      <c r="I8" s="10"/>
      <c r="J8" s="10"/>
      <c r="K8" s="12"/>
      <c r="L8" s="12"/>
      <c r="M8" s="10"/>
      <c r="N8" s="10"/>
      <c r="O8" s="10"/>
      <c r="P8" s="10"/>
      <c r="Q8" s="12"/>
      <c r="R8" s="12"/>
      <c r="S8" s="10"/>
      <c r="T8" s="10"/>
      <c r="U8" s="10"/>
      <c r="V8" s="10"/>
      <c r="W8" s="12"/>
      <c r="X8" s="11" t="n">
        <f aca="false">' Professionali'!F42</f>
        <v>1565</v>
      </c>
      <c r="Y8" s="11" t="n">
        <f aca="false">' Professionali'!G42</f>
        <v>1419</v>
      </c>
      <c r="Z8" s="11" t="n">
        <f aca="false">' Professionali'!H42</f>
        <v>601</v>
      </c>
      <c r="AA8" s="11" t="n">
        <f aca="false">' Professionali'!I42</f>
        <v>65</v>
      </c>
      <c r="AB8" s="12" t="n">
        <f aca="false">' Professionali'!J42</f>
        <v>3697</v>
      </c>
      <c r="AC8" s="12" t="n">
        <f aca="false">' Professionali'!K42</f>
        <v>1738.5</v>
      </c>
      <c r="AD8" s="11" t="n">
        <f aca="false">' Professionali'!L42</f>
        <v>0</v>
      </c>
      <c r="AE8" s="12" t="n">
        <f aca="false">' Professionali'!M42</f>
        <v>1490</v>
      </c>
      <c r="AF8" s="13" t="n">
        <f aca="false">' Professionali'!N42</f>
        <v>3650</v>
      </c>
      <c r="AG8" s="12"/>
      <c r="AH8" s="12"/>
      <c r="AI8" s="12"/>
      <c r="AJ8" s="12" t="n">
        <f aca="false">' Professionali'!O42</f>
        <v>6925.5</v>
      </c>
      <c r="AK8" s="13" t="n">
        <f aca="false">' Professionali'!P42</f>
        <v>4035</v>
      </c>
      <c r="AL8" s="1" t="n">
        <v>4035</v>
      </c>
      <c r="AM8" s="14" t="n">
        <f aca="false">ROUND(AF8+(AG8/25)+(AH8/24)+(AI8/18+AJ8/18),)</f>
        <v>4035</v>
      </c>
      <c r="AN8" s="15" t="n">
        <f aca="false">AL8-AM8</f>
        <v>0</v>
      </c>
    </row>
    <row r="9" customFormat="false" ht="12.75" hidden="false" customHeight="false" outlineLevel="0" collapsed="false">
      <c r="A9" s="10" t="s">
        <v>41</v>
      </c>
      <c r="B9" s="10"/>
      <c r="C9" s="10"/>
      <c r="D9" s="10"/>
      <c r="E9" s="12"/>
      <c r="F9" s="12"/>
      <c r="G9" s="10"/>
      <c r="H9" s="10"/>
      <c r="I9" s="10"/>
      <c r="J9" s="10"/>
      <c r="K9" s="12"/>
      <c r="L9" s="12"/>
      <c r="M9" s="10"/>
      <c r="N9" s="10"/>
      <c r="O9" s="10"/>
      <c r="P9" s="10"/>
      <c r="Q9" s="12"/>
      <c r="R9" s="12"/>
      <c r="S9" s="10"/>
      <c r="T9" s="10"/>
      <c r="U9" s="10"/>
      <c r="V9" s="10"/>
      <c r="W9" s="12"/>
      <c r="X9" s="11" t="n">
        <f aca="false">'Ist. artistici'!F10</f>
        <v>226</v>
      </c>
      <c r="Y9" s="11" t="n">
        <f aca="false">'Ist. artistici'!G10</f>
        <v>287</v>
      </c>
      <c r="Z9" s="11" t="n">
        <f aca="false">'Ist. artistici'!H10</f>
        <v>89</v>
      </c>
      <c r="AA9" s="11" t="n">
        <f aca="false">'Ist. artistici'!I10</f>
        <v>0</v>
      </c>
      <c r="AB9" s="12" t="n">
        <f aca="false">'Ist. artistici'!J10</f>
        <v>369</v>
      </c>
      <c r="AC9" s="12" t="n">
        <f aca="false">'Ist. artistici'!K10</f>
        <v>252.5</v>
      </c>
      <c r="AD9" s="11" t="n">
        <f aca="false">'Ist. artistici'!L10</f>
        <v>0</v>
      </c>
      <c r="AE9" s="12" t="n">
        <f aca="false">'Ist. artistici'!M10</f>
        <v>228</v>
      </c>
      <c r="AF9" s="13" t="n">
        <f aca="false">'Ist. artistici'!N10</f>
        <v>602</v>
      </c>
      <c r="AG9" s="12"/>
      <c r="AH9" s="12"/>
      <c r="AI9" s="12"/>
      <c r="AJ9" s="12" t="n">
        <f aca="false">'Ist. artistici'!O10</f>
        <v>849.5</v>
      </c>
      <c r="AK9" s="13" t="n">
        <f aca="false">'Ist. artistici'!P10</f>
        <v>648</v>
      </c>
      <c r="AL9" s="1" t="n">
        <v>648</v>
      </c>
      <c r="AM9" s="14" t="n">
        <f aca="false">ROUND(AF9+(AG9/25)+(AH9/24)+(AI9/18+AJ9/18),)</f>
        <v>649</v>
      </c>
      <c r="AN9" s="15" t="n">
        <f aca="false">AL9-AM9</f>
        <v>-1</v>
      </c>
    </row>
    <row r="10" customFormat="false" ht="13.5" hidden="false" customHeight="false" outlineLevel="0" collapsed="false">
      <c r="A10" s="10" t="s">
        <v>42</v>
      </c>
      <c r="B10" s="16" t="n">
        <f aca="false">'convitti '!F4</f>
        <v>4</v>
      </c>
      <c r="C10" s="16" t="n">
        <f aca="false">'convitti '!G4</f>
        <v>0</v>
      </c>
      <c r="D10" s="16" t="n">
        <f aca="false">'convitti '!H4</f>
        <v>0</v>
      </c>
      <c r="E10" s="17" t="n">
        <f aca="false">'convitti '!I4</f>
        <v>0</v>
      </c>
      <c r="F10" s="17" t="n">
        <f aca="false">'convitti '!J4</f>
        <v>3</v>
      </c>
      <c r="G10" s="16" t="n">
        <f aca="false">'convitti '!K4</f>
        <v>16</v>
      </c>
      <c r="H10" s="16" t="n">
        <f aca="false">'convitti '!L4</f>
        <v>0</v>
      </c>
      <c r="I10" s="16" t="n">
        <f aca="false">'convitti '!M4</f>
        <v>2</v>
      </c>
      <c r="J10" s="16" t="n">
        <f aca="false">'convitti '!N4</f>
        <v>0</v>
      </c>
      <c r="K10" s="17" t="n">
        <f aca="false">'convitti '!O4</f>
        <v>25</v>
      </c>
      <c r="L10" s="17" t="n">
        <f aca="false">'convitti '!P4</f>
        <v>9</v>
      </c>
      <c r="M10" s="16" t="n">
        <f aca="false">'convitti '!Q4</f>
        <v>14</v>
      </c>
      <c r="N10" s="16" t="n">
        <f aca="false">'convitti '!R4</f>
        <v>1</v>
      </c>
      <c r="O10" s="16" t="n">
        <f aca="false">'convitti '!S4</f>
        <v>0</v>
      </c>
      <c r="P10" s="16" t="n">
        <f aca="false">'convitti '!T4</f>
        <v>0</v>
      </c>
      <c r="Q10" s="17" t="n">
        <f aca="false">'convitti '!U4</f>
        <v>18</v>
      </c>
      <c r="R10" s="17" t="n">
        <f aca="false">'convitti '!V4</f>
        <v>9</v>
      </c>
      <c r="S10" s="18"/>
      <c r="T10" s="18"/>
      <c r="U10" s="18"/>
      <c r="V10" s="18"/>
      <c r="W10" s="17" t="n">
        <f aca="false">'convitti '!W4</f>
        <v>9</v>
      </c>
      <c r="X10" s="16" t="n">
        <f aca="false">'convitti '!X4</f>
        <v>0</v>
      </c>
      <c r="Y10" s="16" t="n">
        <f aca="false">'convitti '!Y4</f>
        <v>28</v>
      </c>
      <c r="Z10" s="16" t="n">
        <f aca="false">'convitti '!Z4</f>
        <v>0</v>
      </c>
      <c r="AA10" s="16" t="n">
        <f aca="false">'convitti '!AA4</f>
        <v>0</v>
      </c>
      <c r="AB10" s="17" t="n">
        <f aca="false">'convitti '!AB4</f>
        <v>76</v>
      </c>
      <c r="AC10" s="17" t="n">
        <f aca="false">'convitti '!AC4</f>
        <v>46</v>
      </c>
      <c r="AD10" s="16" t="n">
        <f aca="false">'convitti '!AD4</f>
        <v>55</v>
      </c>
      <c r="AE10" s="17" t="n">
        <f aca="false">'convitti '!AE4</f>
        <v>16</v>
      </c>
      <c r="AF10" s="19" t="n">
        <f aca="false">'convitti '!AF4</f>
        <v>120</v>
      </c>
      <c r="AG10" s="17" t="n">
        <f aca="false">'convitti '!AG4</f>
        <v>3</v>
      </c>
      <c r="AH10" s="17" t="n">
        <f aca="false">'convitti '!AH4</f>
        <v>34</v>
      </c>
      <c r="AI10" s="17" t="n">
        <f aca="false">'convitti '!AI4</f>
        <v>36</v>
      </c>
      <c r="AJ10" s="17" t="n">
        <f aca="false">'convitti '!AJ4</f>
        <v>138</v>
      </c>
      <c r="AK10" s="20" t="n">
        <f aca="false">'convitti '!AK4</f>
        <v>131</v>
      </c>
      <c r="AL10" s="21" t="n">
        <v>131</v>
      </c>
      <c r="AM10" s="14" t="n">
        <f aca="false">ROUND(AF10+(AG10/25)+(AH10/24)+(AI10/18+AJ10/18),)</f>
        <v>131</v>
      </c>
      <c r="AN10" s="15" t="n">
        <f aca="false">AL10-AM10</f>
        <v>0</v>
      </c>
    </row>
    <row r="11" customFormat="false" ht="14.25" hidden="false" customHeight="false" outlineLevel="0" collapsed="false">
      <c r="A11" s="10"/>
      <c r="B11" s="22" t="n">
        <f aca="false">SUM(B2:B10)</f>
        <v>6436</v>
      </c>
      <c r="C11" s="22" t="n">
        <f aca="false">SUM(C2:C10)</f>
        <v>22</v>
      </c>
      <c r="D11" s="22" t="n">
        <f aca="false">SUM(D2:D10)</f>
        <v>530</v>
      </c>
      <c r="E11" s="23" t="n">
        <f aca="false">SUM(E2:E10)</f>
        <v>641</v>
      </c>
      <c r="F11" s="23" t="n">
        <f aca="false">SUM(F2:F10)</f>
        <v>4794.5</v>
      </c>
      <c r="G11" s="22" t="n">
        <f aca="false">SUM(G2:G10)</f>
        <v>12840</v>
      </c>
      <c r="H11" s="22" t="n">
        <f aca="false">SUM(H2:H10)</f>
        <v>16</v>
      </c>
      <c r="I11" s="22" t="n">
        <f aca="false">SUM(I2:I10)</f>
        <v>2400</v>
      </c>
      <c r="J11" s="22" t="n">
        <f aca="false">SUM(J2:J10)</f>
        <v>606</v>
      </c>
      <c r="K11" s="23" t="n">
        <f aca="false">SUM(K2:K10)</f>
        <v>2131</v>
      </c>
      <c r="L11" s="23" t="n">
        <f aca="false">SUM(L2:L10)</f>
        <v>16370</v>
      </c>
      <c r="M11" s="22" t="n">
        <f aca="false">SUM(M2:M10)</f>
        <v>8703</v>
      </c>
      <c r="N11" s="22" t="n">
        <f aca="false">SUM(N2:N10)</f>
        <v>1604</v>
      </c>
      <c r="O11" s="22" t="n">
        <f aca="false">SUM(O2:O10)</f>
        <v>34</v>
      </c>
      <c r="P11" s="22" t="n">
        <f aca="false">SUM(P2:P10)</f>
        <v>2053</v>
      </c>
      <c r="Q11" s="23" t="n">
        <f aca="false">SUM(Q2:Q10)</f>
        <v>9810</v>
      </c>
      <c r="R11" s="23" t="n">
        <f aca="false">SUM(R2:R10)</f>
        <v>3402.5</v>
      </c>
      <c r="S11" s="22" t="n">
        <f aca="false">SUM(S2:S10)</f>
        <v>15</v>
      </c>
      <c r="T11" s="22" t="n">
        <f aca="false">SUM(T2:T10)</f>
        <v>18</v>
      </c>
      <c r="U11" s="22" t="n">
        <f aca="false">SUM(U2:U10)</f>
        <v>29</v>
      </c>
      <c r="V11" s="22" t="n">
        <f aca="false">SUM(V2:V10)</f>
        <v>196</v>
      </c>
      <c r="W11" s="23" t="n">
        <f aca="false">SUM(W2:W10)</f>
        <v>5859</v>
      </c>
      <c r="X11" s="22" t="n">
        <f aca="false">SUM(X2:X10)</f>
        <v>4728</v>
      </c>
      <c r="Y11" s="22" t="n">
        <f aca="false">SUM(Y2:Y10)</f>
        <v>8619</v>
      </c>
      <c r="Z11" s="22" t="n">
        <f aca="false">SUM(Z2:Z10)</f>
        <v>1158</v>
      </c>
      <c r="AA11" s="22" t="n">
        <f aca="false">SUM(AA2:AA10)</f>
        <v>193</v>
      </c>
      <c r="AB11" s="23" t="n">
        <f aca="false">SUM(AB2:AB10)</f>
        <v>13675</v>
      </c>
      <c r="AC11" s="23" t="n">
        <f aca="false">SUM(AC2:AC10)</f>
        <v>7383</v>
      </c>
      <c r="AD11" s="22" t="n">
        <f aca="false">SUM(AD2:AD10)</f>
        <v>55</v>
      </c>
      <c r="AE11" s="23" t="n">
        <f aca="false">SUM(AE2:AE10)</f>
        <v>7194</v>
      </c>
      <c r="AF11" s="24" t="n">
        <f aca="false">SUM(AF2:AF10)</f>
        <v>50255</v>
      </c>
      <c r="AG11" s="23" t="n">
        <f aca="false">SUM(AG2:AG10)</f>
        <v>5435.5</v>
      </c>
      <c r="AH11" s="23" t="n">
        <f aca="false">SUM(AH2:AH10)</f>
        <v>18501</v>
      </c>
      <c r="AI11" s="23" t="n">
        <f aca="false">SUM(AI2:AI10)</f>
        <v>19071.5</v>
      </c>
      <c r="AJ11" s="23" t="n">
        <f aca="false">SUM(AJ2:AJ10)</f>
        <v>28252</v>
      </c>
      <c r="AK11" s="25" t="n">
        <f aca="false">SUM(AK2:AK10)</f>
        <v>53887</v>
      </c>
      <c r="AL11" s="25" t="n">
        <f aca="false">SUM(AL2:AL10)</f>
        <v>54003</v>
      </c>
      <c r="AM11" s="25" t="n">
        <f aca="false">SUM(AM2:AM10)</f>
        <v>53874</v>
      </c>
      <c r="AN11" s="25" t="n">
        <f aca="false">SUM(AN2:AN10)</f>
        <v>129</v>
      </c>
    </row>
    <row r="13" customFormat="false" ht="12.75" hidden="false" customHeight="false" outlineLevel="0" collapsed="false">
      <c r="S13" s="26"/>
      <c r="T13" s="26"/>
      <c r="V13" s="27"/>
      <c r="W13" s="27"/>
      <c r="AD13" s="26"/>
      <c r="AF13" s="28" t="n">
        <f aca="false">B11+C11+D11+G11+H11+I11+J11++M11+N11+O11+P11+S11+T11+U11+V11+X11+Y11+Z11+AA11+AD11</f>
        <v>50255</v>
      </c>
      <c r="AG13" s="21" t="n">
        <f aca="false">E11+F11</f>
        <v>5435.5</v>
      </c>
      <c r="AH13" s="21" t="n">
        <f aca="false">K11+L11</f>
        <v>18501</v>
      </c>
      <c r="AI13" s="21" t="n">
        <f aca="false">Q11+W11+R11</f>
        <v>19071.5</v>
      </c>
      <c r="AJ13" s="21" t="n">
        <f aca="false">AB11+AC11+AE11</f>
        <v>28252</v>
      </c>
      <c r="AL13" s="29" t="n">
        <f aca="false">ROUND(AF13+(AG13/25)+(AH13/24)+(AI13/18+AJ13/18),)</f>
        <v>53872</v>
      </c>
    </row>
    <row r="14" customFormat="false" ht="13.5" hidden="false" customHeight="false" outlineLevel="0" collapsed="false">
      <c r="AL14" s="23"/>
    </row>
    <row r="18" customFormat="false" ht="12.75" hidden="false" customHeight="false" outlineLevel="0" collapsed="false">
      <c r="AF18" s="29"/>
    </row>
    <row r="19" customFormat="false" ht="13.5" hidden="false" customHeight="false" outlineLevel="0" collapsed="false">
      <c r="AF19" s="23"/>
    </row>
    <row r="20" customFormat="false" ht="12.75" hidden="false" customHeight="false" outlineLevel="0" collapsed="false">
      <c r="AF20" s="2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100" width="13.14"/>
    <col collapsed="false" customWidth="true" hidden="true" outlineLevel="0" max="3" min="3" style="101" width="10.85"/>
    <col collapsed="false" customWidth="true" hidden="false" outlineLevel="0" max="4" min="4" style="102" width="17.42"/>
    <col collapsed="false" customWidth="true" hidden="false" outlineLevel="0" max="5" min="5" style="102" width="14.41"/>
    <col collapsed="false" customWidth="false" hidden="false" outlineLevel="0" max="25" min="6" style="1" width="9.14"/>
    <col collapsed="false" customWidth="true" hidden="false" outlineLevel="0" max="26" min="26" style="1" width="9.41"/>
    <col collapsed="false" customWidth="false" hidden="false" outlineLevel="0" max="31" min="27" style="1" width="9.14"/>
    <col collapsed="false" customWidth="true" hidden="false" outlineLevel="0" max="32" min="32" style="1" width="9.99"/>
    <col collapsed="false" customWidth="false" hidden="false" outlineLevel="0" max="36" min="33" style="1" width="9.14"/>
    <col collapsed="false" customWidth="true" hidden="false" outlineLevel="0" max="37" min="37" style="1" width="12.14"/>
    <col collapsed="false" customWidth="false" hidden="false" outlineLevel="0" max="257" min="38" style="1" width="9.14"/>
  </cols>
  <sheetData>
    <row r="1" customFormat="false" ht="89.25" hidden="false" customHeight="true" outlineLevel="0" collapsed="false">
      <c r="A1" s="33" t="s">
        <v>43</v>
      </c>
      <c r="B1" s="34" t="s">
        <v>44</v>
      </c>
      <c r="C1" s="78" t="s">
        <v>45</v>
      </c>
      <c r="D1" s="79" t="s">
        <v>46</v>
      </c>
      <c r="E1" s="79" t="s">
        <v>47</v>
      </c>
      <c r="F1" s="37" t="s">
        <v>1</v>
      </c>
      <c r="G1" s="38" t="s">
        <v>2</v>
      </c>
      <c r="H1" s="38" t="s">
        <v>3</v>
      </c>
      <c r="I1" s="39" t="s">
        <v>4</v>
      </c>
      <c r="J1" s="39" t="s">
        <v>5</v>
      </c>
      <c r="K1" s="40" t="s">
        <v>6</v>
      </c>
      <c r="L1" s="40" t="s">
        <v>7</v>
      </c>
      <c r="M1" s="40" t="s">
        <v>8</v>
      </c>
      <c r="N1" s="40" t="s">
        <v>9</v>
      </c>
      <c r="O1" s="40" t="s">
        <v>4</v>
      </c>
      <c r="P1" s="41" t="s">
        <v>48</v>
      </c>
      <c r="Q1" s="124" t="s">
        <v>10</v>
      </c>
      <c r="R1" s="124" t="s">
        <v>11</v>
      </c>
      <c r="S1" s="124" t="s">
        <v>12</v>
      </c>
      <c r="T1" s="124" t="s">
        <v>13</v>
      </c>
      <c r="U1" s="124" t="s">
        <v>14</v>
      </c>
      <c r="V1" s="124" t="s">
        <v>15</v>
      </c>
      <c r="W1" s="124" t="s">
        <v>5</v>
      </c>
      <c r="X1" s="125" t="s">
        <v>20</v>
      </c>
      <c r="Y1" s="125" t="s">
        <v>21</v>
      </c>
      <c r="Z1" s="125" t="s">
        <v>22</v>
      </c>
      <c r="AA1" s="125" t="s">
        <v>23</v>
      </c>
      <c r="AB1" s="125" t="s">
        <v>24</v>
      </c>
      <c r="AC1" s="125" t="s">
        <v>25</v>
      </c>
      <c r="AD1" s="103" t="s">
        <v>1329</v>
      </c>
      <c r="AE1" s="103" t="s">
        <v>5</v>
      </c>
      <c r="AF1" s="42" t="s">
        <v>28</v>
      </c>
      <c r="AG1" s="42" t="s">
        <v>29</v>
      </c>
      <c r="AH1" s="42" t="s">
        <v>30</v>
      </c>
      <c r="AI1" s="42" t="s">
        <v>31</v>
      </c>
      <c r="AJ1" s="42" t="s">
        <v>32</v>
      </c>
      <c r="AK1" s="43" t="s">
        <v>33</v>
      </c>
    </row>
    <row r="2" customFormat="false" ht="12.75" hidden="false" customHeight="false" outlineLevel="0" collapsed="false">
      <c r="A2" s="44" t="n">
        <v>1</v>
      </c>
      <c r="B2" s="106" t="s">
        <v>1330</v>
      </c>
      <c r="C2" s="106" t="s">
        <v>1331</v>
      </c>
      <c r="D2" s="106" t="s">
        <v>1021</v>
      </c>
      <c r="E2" s="46" t="s">
        <v>0</v>
      </c>
      <c r="F2" s="47"/>
      <c r="G2" s="47" t="n">
        <v>0</v>
      </c>
      <c r="H2" s="47"/>
      <c r="I2" s="12"/>
      <c r="J2" s="12"/>
      <c r="K2" s="49" t="n">
        <v>15</v>
      </c>
      <c r="L2" s="49" t="n">
        <v>0</v>
      </c>
      <c r="M2" s="49" t="n">
        <v>2</v>
      </c>
      <c r="N2" s="49" t="n">
        <v>0</v>
      </c>
      <c r="O2" s="12" t="n">
        <v>20</v>
      </c>
      <c r="P2" s="12" t="n">
        <v>9</v>
      </c>
      <c r="Q2" s="69" t="n">
        <v>14</v>
      </c>
      <c r="R2" s="69" t="n">
        <v>1</v>
      </c>
      <c r="S2" s="69" t="n">
        <v>0</v>
      </c>
      <c r="T2" s="69" t="n">
        <v>0</v>
      </c>
      <c r="U2" s="12" t="n">
        <v>18</v>
      </c>
      <c r="V2" s="12" t="n">
        <v>9</v>
      </c>
      <c r="W2" s="12" t="n">
        <v>9</v>
      </c>
      <c r="X2" s="69"/>
      <c r="Y2" s="69" t="n">
        <v>28</v>
      </c>
      <c r="Z2" s="69"/>
      <c r="AA2" s="10" t="n">
        <v>0</v>
      </c>
      <c r="AB2" s="67" t="n">
        <v>76</v>
      </c>
      <c r="AC2" s="67" t="n">
        <v>46</v>
      </c>
      <c r="AD2" s="47" t="n">
        <v>55</v>
      </c>
      <c r="AE2" s="12" t="n">
        <v>16</v>
      </c>
      <c r="AF2" s="44" t="n">
        <f aca="false">F2+G2+H2+K2+L2+M2+N2+Q2+R2+S2+T2+X2+Y2+Z2+AA2+AD2</f>
        <v>115</v>
      </c>
      <c r="AG2" s="68" t="n">
        <f aca="false">I2+J2</f>
        <v>0</v>
      </c>
      <c r="AH2" s="68" t="n">
        <f aca="false">O2+P2</f>
        <v>29</v>
      </c>
      <c r="AI2" s="68" t="n">
        <f aca="false">U2+V2+W2</f>
        <v>36</v>
      </c>
      <c r="AJ2" s="67" t="n">
        <f aca="false">AB2+AC2+AE2</f>
        <v>138</v>
      </c>
      <c r="AK2" s="44" t="n">
        <f aca="false">ROUND(AF2+(AG2/25)+(AH2/24)+(AI2+AJ2)/18,)</f>
        <v>126</v>
      </c>
    </row>
    <row r="3" customFormat="false" ht="13.5" hidden="false" customHeight="false" outlineLevel="0" collapsed="false">
      <c r="A3" s="44" t="n">
        <v>2</v>
      </c>
      <c r="B3" s="106" t="s">
        <v>1332</v>
      </c>
      <c r="C3" s="106" t="s">
        <v>1333</v>
      </c>
      <c r="D3" s="106" t="s">
        <v>536</v>
      </c>
      <c r="E3" s="46" t="s">
        <v>0</v>
      </c>
      <c r="F3" s="126" t="n">
        <v>4</v>
      </c>
      <c r="G3" s="18" t="n">
        <v>0</v>
      </c>
      <c r="H3" s="18" t="n">
        <v>0</v>
      </c>
      <c r="I3" s="17"/>
      <c r="J3" s="17" t="n">
        <v>3</v>
      </c>
      <c r="K3" s="18" t="n">
        <v>1</v>
      </c>
      <c r="L3" s="18" t="n">
        <v>0</v>
      </c>
      <c r="M3" s="18" t="n">
        <v>0</v>
      </c>
      <c r="N3" s="18" t="n">
        <v>0</v>
      </c>
      <c r="O3" s="17" t="n">
        <v>5</v>
      </c>
      <c r="P3" s="17"/>
      <c r="Q3" s="18" t="n">
        <v>0</v>
      </c>
      <c r="R3" s="18" t="n">
        <v>0</v>
      </c>
      <c r="S3" s="18" t="n">
        <v>0</v>
      </c>
      <c r="T3" s="18" t="n">
        <v>0</v>
      </c>
      <c r="U3" s="17" t="n">
        <v>0</v>
      </c>
      <c r="V3" s="17" t="n">
        <v>0</v>
      </c>
      <c r="W3" s="127"/>
      <c r="X3" s="18" t="n">
        <v>0</v>
      </c>
      <c r="Y3" s="18" t="n">
        <v>0</v>
      </c>
      <c r="Z3" s="18"/>
      <c r="AA3" s="18" t="n">
        <v>0</v>
      </c>
      <c r="AB3" s="58" t="n">
        <v>0</v>
      </c>
      <c r="AC3" s="58" t="n">
        <v>0</v>
      </c>
      <c r="AD3" s="18" t="n">
        <v>0</v>
      </c>
      <c r="AE3" s="17"/>
      <c r="AF3" s="72" t="n">
        <f aca="false">F3+G3+H3+K3+L3+M3+N3+Q3+R3+S3+T3+X3+Y3+Z3+AA3+AD3</f>
        <v>5</v>
      </c>
      <c r="AG3" s="73" t="n">
        <f aca="false">I3+J3</f>
        <v>3</v>
      </c>
      <c r="AH3" s="73" t="n">
        <f aca="false">O3+P3</f>
        <v>5</v>
      </c>
      <c r="AI3" s="68" t="n">
        <f aca="false">U3+V3+W3</f>
        <v>0</v>
      </c>
      <c r="AJ3" s="73" t="n">
        <f aca="false">AB3+AC3+AE3</f>
        <v>0</v>
      </c>
      <c r="AK3" s="72" t="n">
        <f aca="false">ROUND(AF3+(AG3/25)+(AH3/24)+(AI3+AJ3)/18,)</f>
        <v>5</v>
      </c>
    </row>
    <row r="4" customFormat="false" ht="14.25" hidden="false" customHeight="false" outlineLevel="0" collapsed="false">
      <c r="F4" s="128" t="n">
        <f aca="false">SUM(F2:F3)</f>
        <v>4</v>
      </c>
      <c r="G4" s="129" t="n">
        <f aca="false">SUM(G2:G3)</f>
        <v>0</v>
      </c>
      <c r="H4" s="129" t="n">
        <f aca="false">SUM(H2:H3)</f>
        <v>0</v>
      </c>
      <c r="I4" s="129" t="n">
        <f aca="false">SUM(I2:I3)</f>
        <v>0</v>
      </c>
      <c r="J4" s="23" t="n">
        <f aca="false">SUM(J2:J3)</f>
        <v>3</v>
      </c>
      <c r="K4" s="22" t="n">
        <f aca="false">SUM(K2:K3)</f>
        <v>16</v>
      </c>
      <c r="L4" s="129" t="n">
        <f aca="false">SUM(L2:L3)</f>
        <v>0</v>
      </c>
      <c r="M4" s="22" t="n">
        <f aca="false">SUM(M2:M3)</f>
        <v>2</v>
      </c>
      <c r="N4" s="22" t="n">
        <f aca="false">SUM(N2:N3)</f>
        <v>0</v>
      </c>
      <c r="O4" s="23" t="n">
        <f aca="false">SUM(O2:O3)</f>
        <v>25</v>
      </c>
      <c r="P4" s="23" t="n">
        <f aca="false">SUM(P2:P3)</f>
        <v>9</v>
      </c>
      <c r="Q4" s="22" t="n">
        <f aca="false">SUM(Q2:Q3)</f>
        <v>14</v>
      </c>
      <c r="R4" s="22" t="n">
        <f aca="false">SUM(R2:R3)</f>
        <v>1</v>
      </c>
      <c r="S4" s="22" t="n">
        <f aca="false">SUM(S2:S3)</f>
        <v>0</v>
      </c>
      <c r="T4" s="22" t="n">
        <f aca="false">SUM(T2:T3)</f>
        <v>0</v>
      </c>
      <c r="U4" s="23" t="n">
        <f aca="false">SUM(U2:U3)</f>
        <v>18</v>
      </c>
      <c r="V4" s="23" t="n">
        <f aca="false">SUM(V2:V3)</f>
        <v>9</v>
      </c>
      <c r="W4" s="23" t="n">
        <f aca="false">SUM(W2:W3)</f>
        <v>9</v>
      </c>
      <c r="X4" s="22" t="n">
        <f aca="false">SUM(X2:X3)</f>
        <v>0</v>
      </c>
      <c r="Y4" s="22" t="n">
        <f aca="false">SUM(Y2:Y3)</f>
        <v>28</v>
      </c>
      <c r="Z4" s="22"/>
      <c r="AA4" s="22" t="n">
        <f aca="false">SUM(AA2:AA3)</f>
        <v>0</v>
      </c>
      <c r="AB4" s="62" t="n">
        <f aca="false">SUM(AB2:AB3)</f>
        <v>76</v>
      </c>
      <c r="AC4" s="23" t="n">
        <f aca="false">SUM(AC2:AC3)</f>
        <v>46</v>
      </c>
      <c r="AD4" s="22" t="n">
        <f aca="false">SUM(AD2:AD3)</f>
        <v>55</v>
      </c>
      <c r="AE4" s="23" t="n">
        <f aca="false">SUM(AE2:AE3)</f>
        <v>16</v>
      </c>
      <c r="AF4" s="24" t="n">
        <f aca="false">SUM(AF2:AF3)</f>
        <v>120</v>
      </c>
      <c r="AG4" s="24" t="n">
        <f aca="false">SUM(AG2:AG3)</f>
        <v>3</v>
      </c>
      <c r="AH4" s="24" t="n">
        <f aca="false">SUM(AH2:AH3)</f>
        <v>34</v>
      </c>
      <c r="AI4" s="24" t="n">
        <f aca="false">SUM(AI2:AI3)</f>
        <v>36</v>
      </c>
      <c r="AJ4" s="24" t="n">
        <f aca="false">SUM(AJ2:AJ3)</f>
        <v>138</v>
      </c>
      <c r="AK4" s="24" t="n">
        <f aca="false">SUM(AK2:AK3)</f>
        <v>13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1" width="13.14"/>
    <col collapsed="false" customWidth="true" hidden="false" outlineLevel="0" max="3" min="3" style="32" width="8.7"/>
    <col collapsed="false" customWidth="true" hidden="false" outlineLevel="0" max="4" min="4" style="32" width="10.85"/>
    <col collapsed="false" customWidth="true" hidden="false" outlineLevel="0" max="5" min="5" style="32" width="27.42"/>
    <col collapsed="false" customWidth="false" hidden="false" outlineLevel="0" max="14" min="6" style="30" width="9.14"/>
    <col collapsed="false" customWidth="true" hidden="false" outlineLevel="0" max="15" min="15" style="30" width="10.13"/>
    <col collapsed="false" customWidth="true" hidden="false" outlineLevel="0" max="18" min="16" style="30" width="9.56"/>
    <col collapsed="false" customWidth="true" hidden="false" outlineLevel="0" max="19" min="19" style="30" width="9.85"/>
    <col collapsed="false" customWidth="true" hidden="false" outlineLevel="0" max="23" min="20" style="1" width="11.42"/>
    <col collapsed="false" customWidth="true" hidden="false" outlineLevel="0" max="24" min="24" style="30" width="13.7"/>
    <col collapsed="false" customWidth="false" hidden="false" outlineLevel="0" max="257" min="25" style="30" width="9.14"/>
  </cols>
  <sheetData>
    <row r="1" customFormat="false" ht="89.25" hidden="false" customHeight="false" outlineLevel="0" collapsed="false">
      <c r="A1" s="33" t="s">
        <v>43</v>
      </c>
      <c r="B1" s="34" t="s">
        <v>44</v>
      </c>
      <c r="C1" s="35" t="s">
        <v>45</v>
      </c>
      <c r="D1" s="36" t="s">
        <v>46</v>
      </c>
      <c r="E1" s="36" t="s">
        <v>47</v>
      </c>
      <c r="F1" s="37" t="s">
        <v>1</v>
      </c>
      <c r="G1" s="38" t="s">
        <v>2</v>
      </c>
      <c r="H1" s="38" t="s">
        <v>3</v>
      </c>
      <c r="I1" s="39" t="s">
        <v>4</v>
      </c>
      <c r="J1" s="39" t="s">
        <v>5</v>
      </c>
      <c r="K1" s="40" t="s">
        <v>6</v>
      </c>
      <c r="L1" s="40" t="s">
        <v>7</v>
      </c>
      <c r="M1" s="40" t="s">
        <v>8</v>
      </c>
      <c r="N1" s="40" t="s">
        <v>9</v>
      </c>
      <c r="O1" s="40" t="s">
        <v>4</v>
      </c>
      <c r="P1" s="41" t="s">
        <v>16</v>
      </c>
      <c r="Q1" s="41" t="s">
        <v>17</v>
      </c>
      <c r="R1" s="41" t="s">
        <v>18</v>
      </c>
      <c r="S1" s="41" t="s">
        <v>19</v>
      </c>
      <c r="T1" s="41" t="s">
        <v>48</v>
      </c>
      <c r="U1" s="42" t="s">
        <v>28</v>
      </c>
      <c r="V1" s="42" t="s">
        <v>29</v>
      </c>
      <c r="W1" s="42" t="s">
        <v>30</v>
      </c>
      <c r="X1" s="43" t="s">
        <v>33</v>
      </c>
    </row>
    <row r="2" customFormat="false" ht="12.75" hidden="false" customHeight="false" outlineLevel="0" collapsed="false">
      <c r="A2" s="44" t="n">
        <v>1</v>
      </c>
      <c r="B2" s="45" t="s">
        <v>49</v>
      </c>
      <c r="C2" s="44" t="s">
        <v>50</v>
      </c>
      <c r="D2" s="46" t="s">
        <v>51</v>
      </c>
      <c r="E2" s="44" t="s">
        <v>0</v>
      </c>
      <c r="F2" s="47" t="n">
        <v>17</v>
      </c>
      <c r="G2" s="47" t="n">
        <v>0</v>
      </c>
      <c r="H2" s="47" t="n">
        <v>1</v>
      </c>
      <c r="I2" s="47"/>
      <c r="J2" s="48" t="n">
        <v>16.5</v>
      </c>
      <c r="K2" s="49" t="n">
        <v>69</v>
      </c>
      <c r="L2" s="49" t="n">
        <v>0</v>
      </c>
      <c r="M2" s="48" t="n">
        <v>4</v>
      </c>
      <c r="N2" s="49" t="n">
        <v>2</v>
      </c>
      <c r="O2" s="12" t="n">
        <v>17</v>
      </c>
      <c r="P2" s="49"/>
      <c r="Q2" s="49"/>
      <c r="R2" s="49"/>
      <c r="S2" s="49"/>
      <c r="T2" s="12" t="n">
        <v>92</v>
      </c>
      <c r="U2" s="13" t="n">
        <f aca="false">F2+G2+H2+K2+L2+M2+N2+P2+Q2+R2+S2</f>
        <v>93</v>
      </c>
      <c r="V2" s="12" t="n">
        <f aca="false">I2+J2</f>
        <v>16.5</v>
      </c>
      <c r="W2" s="12" t="n">
        <f aca="false">O2+T2</f>
        <v>109</v>
      </c>
      <c r="X2" s="44" t="n">
        <f aca="false">ROUND(U2+(V2/25)+(W2/24),)</f>
        <v>98</v>
      </c>
    </row>
    <row r="3" customFormat="false" ht="12.75" hidden="false" customHeight="false" outlineLevel="0" collapsed="false">
      <c r="A3" s="44" t="n">
        <v>2</v>
      </c>
      <c r="B3" s="45" t="s">
        <v>52</v>
      </c>
      <c r="C3" s="44" t="s">
        <v>50</v>
      </c>
      <c r="D3" s="46" t="s">
        <v>53</v>
      </c>
      <c r="E3" s="44" t="s">
        <v>0</v>
      </c>
      <c r="F3" s="47" t="n">
        <v>16</v>
      </c>
      <c r="G3" s="47" t="n">
        <v>0</v>
      </c>
      <c r="H3" s="47" t="n">
        <v>1</v>
      </c>
      <c r="I3" s="48" t="n">
        <v>12.5</v>
      </c>
      <c r="J3" s="48" t="n">
        <v>12</v>
      </c>
      <c r="K3" s="49" t="n">
        <v>42</v>
      </c>
      <c r="L3" s="49" t="n">
        <v>2</v>
      </c>
      <c r="M3" s="48" t="n">
        <v>3</v>
      </c>
      <c r="N3" s="49" t="n">
        <v>0</v>
      </c>
      <c r="O3" s="12"/>
      <c r="P3" s="49"/>
      <c r="Q3" s="49"/>
      <c r="R3" s="49"/>
      <c r="S3" s="49"/>
      <c r="T3" s="12" t="n">
        <v>50</v>
      </c>
      <c r="U3" s="13" t="n">
        <f aca="false">F3+G3+H3+K3+L3+M3+N3+P3+Q3+R3+S3</f>
        <v>64</v>
      </c>
      <c r="V3" s="12" t="n">
        <f aca="false">I3+J3</f>
        <v>24.5</v>
      </c>
      <c r="W3" s="12" t="n">
        <f aca="false">O3+T3</f>
        <v>50</v>
      </c>
      <c r="X3" s="44" t="n">
        <f aca="false">ROUND(U3+(V3/25)+(W3/24),)</f>
        <v>67</v>
      </c>
    </row>
    <row r="4" customFormat="false" ht="12.75" hidden="false" customHeight="false" outlineLevel="0" collapsed="false">
      <c r="A4" s="44" t="n">
        <v>3</v>
      </c>
      <c r="B4" s="45" t="s">
        <v>54</v>
      </c>
      <c r="C4" s="44" t="s">
        <v>50</v>
      </c>
      <c r="D4" s="46" t="s">
        <v>55</v>
      </c>
      <c r="E4" s="44" t="s">
        <v>0</v>
      </c>
      <c r="F4" s="47" t="n">
        <v>20</v>
      </c>
      <c r="G4" s="47" t="n">
        <v>0</v>
      </c>
      <c r="H4" s="47" t="n">
        <v>3</v>
      </c>
      <c r="I4" s="47"/>
      <c r="J4" s="48" t="n">
        <v>15</v>
      </c>
      <c r="K4" s="47" t="n">
        <v>47</v>
      </c>
      <c r="L4" s="47" t="n">
        <v>0</v>
      </c>
      <c r="M4" s="48" t="n">
        <v>10</v>
      </c>
      <c r="N4" s="47" t="n">
        <v>2</v>
      </c>
      <c r="O4" s="12" t="n">
        <v>12</v>
      </c>
      <c r="P4" s="49"/>
      <c r="Q4" s="49"/>
      <c r="R4" s="49"/>
      <c r="S4" s="49"/>
      <c r="T4" s="12" t="n">
        <v>64</v>
      </c>
      <c r="U4" s="13" t="n">
        <f aca="false">F4+G4+H4+K4+L4+M4+N4+P4+Q4+R4+S4</f>
        <v>82</v>
      </c>
      <c r="V4" s="12" t="n">
        <f aca="false">I4+J4</f>
        <v>15</v>
      </c>
      <c r="W4" s="12" t="n">
        <f aca="false">O4+T4</f>
        <v>76</v>
      </c>
      <c r="X4" s="44" t="n">
        <f aca="false">ROUND(U4+(V4/25)+(W4/24),)</f>
        <v>86</v>
      </c>
    </row>
    <row r="5" customFormat="false" ht="12.75" hidden="false" customHeight="false" outlineLevel="0" collapsed="false">
      <c r="A5" s="44" t="n">
        <v>4</v>
      </c>
      <c r="B5" s="45" t="s">
        <v>56</v>
      </c>
      <c r="C5" s="44" t="s">
        <v>50</v>
      </c>
      <c r="D5" s="46" t="s">
        <v>57</v>
      </c>
      <c r="E5" s="44" t="s">
        <v>0</v>
      </c>
      <c r="F5" s="47" t="n">
        <v>4</v>
      </c>
      <c r="G5" s="47" t="n">
        <v>0</v>
      </c>
      <c r="H5" s="47" t="n">
        <v>0</v>
      </c>
      <c r="I5" s="47"/>
      <c r="J5" s="48" t="n">
        <v>3</v>
      </c>
      <c r="K5" s="47" t="n">
        <v>57</v>
      </c>
      <c r="L5" s="47" t="n">
        <v>0</v>
      </c>
      <c r="M5" s="48" t="n">
        <v>9</v>
      </c>
      <c r="N5" s="47" t="n">
        <v>3</v>
      </c>
      <c r="O5" s="12"/>
      <c r="P5" s="49"/>
      <c r="Q5" s="49"/>
      <c r="R5" s="49"/>
      <c r="S5" s="49"/>
      <c r="T5" s="12" t="n">
        <v>68</v>
      </c>
      <c r="U5" s="13" t="n">
        <f aca="false">F5+G5+H5+K5+L5+M5+N5+P5+Q5+R5+S5</f>
        <v>73</v>
      </c>
      <c r="V5" s="12" t="n">
        <f aca="false">I5+J5</f>
        <v>3</v>
      </c>
      <c r="W5" s="12" t="n">
        <f aca="false">O5+T5</f>
        <v>68</v>
      </c>
      <c r="X5" s="44" t="n">
        <f aca="false">ROUND(U5+(V5/25)+(W5/24),)</f>
        <v>76</v>
      </c>
    </row>
    <row r="6" customFormat="false" ht="12.75" hidden="false" customHeight="false" outlineLevel="0" collapsed="false">
      <c r="A6" s="44" t="n">
        <v>5</v>
      </c>
      <c r="B6" s="45" t="s">
        <v>58</v>
      </c>
      <c r="C6" s="44" t="s">
        <v>50</v>
      </c>
      <c r="D6" s="46" t="s">
        <v>59</v>
      </c>
      <c r="E6" s="44" t="s">
        <v>0</v>
      </c>
      <c r="F6" s="47" t="n">
        <v>22</v>
      </c>
      <c r="G6" s="47" t="n">
        <v>0</v>
      </c>
      <c r="H6" s="47" t="n">
        <v>0</v>
      </c>
      <c r="I6" s="47"/>
      <c r="J6" s="48" t="n">
        <v>16.5</v>
      </c>
      <c r="K6" s="47" t="n">
        <v>51</v>
      </c>
      <c r="L6" s="47" t="n">
        <v>0</v>
      </c>
      <c r="M6" s="48" t="n">
        <v>15</v>
      </c>
      <c r="N6" s="47" t="n">
        <v>3</v>
      </c>
      <c r="O6" s="12" t="n">
        <v>12</v>
      </c>
      <c r="P6" s="49"/>
      <c r="Q6" s="49"/>
      <c r="R6" s="49"/>
      <c r="S6" s="49"/>
      <c r="T6" s="12" t="n">
        <v>68</v>
      </c>
      <c r="U6" s="13" t="n">
        <f aca="false">F6+G6+H6+K6+L6+M6+N6+P6+Q6+R6+S6</f>
        <v>91</v>
      </c>
      <c r="V6" s="12" t="n">
        <f aca="false">I6+J6</f>
        <v>16.5</v>
      </c>
      <c r="W6" s="12" t="n">
        <f aca="false">O6+T6</f>
        <v>80</v>
      </c>
      <c r="X6" s="44" t="n">
        <f aca="false">ROUND(U6+(V6/25)+(W6/24),)</f>
        <v>95</v>
      </c>
    </row>
    <row r="7" customFormat="false" ht="12.75" hidden="false" customHeight="false" outlineLevel="0" collapsed="false">
      <c r="A7" s="44" t="n">
        <v>6</v>
      </c>
      <c r="B7" s="45" t="s">
        <v>60</v>
      </c>
      <c r="C7" s="44" t="s">
        <v>50</v>
      </c>
      <c r="D7" s="46" t="s">
        <v>61</v>
      </c>
      <c r="E7" s="44" t="s">
        <v>0</v>
      </c>
      <c r="F7" s="47" t="n">
        <v>30</v>
      </c>
      <c r="G7" s="47" t="n">
        <v>0</v>
      </c>
      <c r="H7" s="47" t="n">
        <v>2</v>
      </c>
      <c r="I7" s="47"/>
      <c r="J7" s="48" t="n">
        <v>22.5</v>
      </c>
      <c r="K7" s="49" t="n">
        <v>63</v>
      </c>
      <c r="L7" s="49" t="n">
        <v>0</v>
      </c>
      <c r="M7" s="48" t="n">
        <v>13</v>
      </c>
      <c r="N7" s="49" t="n">
        <v>4</v>
      </c>
      <c r="O7" s="12"/>
      <c r="P7" s="49"/>
      <c r="Q7" s="49"/>
      <c r="R7" s="49"/>
      <c r="S7" s="49"/>
      <c r="T7" s="12" t="n">
        <v>92</v>
      </c>
      <c r="U7" s="13" t="n">
        <f aca="false">F7+G7+H7+K7+L7+M7+N7+P7+Q7+R7+S7</f>
        <v>112</v>
      </c>
      <c r="V7" s="12" t="n">
        <f aca="false">I7+J7</f>
        <v>22.5</v>
      </c>
      <c r="W7" s="12" t="n">
        <f aca="false">O7+T7</f>
        <v>92</v>
      </c>
      <c r="X7" s="44" t="n">
        <f aca="false">ROUND(U7+(V7/25)+(W7/24),)</f>
        <v>117</v>
      </c>
    </row>
    <row r="8" customFormat="false" ht="12.75" hidden="false" customHeight="false" outlineLevel="0" collapsed="false">
      <c r="A8" s="44" t="n">
        <v>7</v>
      </c>
      <c r="B8" s="45" t="s">
        <v>62</v>
      </c>
      <c r="C8" s="44" t="s">
        <v>50</v>
      </c>
      <c r="D8" s="46" t="s">
        <v>63</v>
      </c>
      <c r="E8" s="44" t="s">
        <v>0</v>
      </c>
      <c r="F8" s="49" t="n">
        <v>24</v>
      </c>
      <c r="G8" s="49" t="n">
        <v>0</v>
      </c>
      <c r="H8" s="49" t="n">
        <v>2</v>
      </c>
      <c r="I8" s="49"/>
      <c r="J8" s="48" t="n">
        <v>18</v>
      </c>
      <c r="K8" s="47" t="n">
        <v>40</v>
      </c>
      <c r="L8" s="47" t="n">
        <v>0</v>
      </c>
      <c r="M8" s="48" t="n">
        <v>9</v>
      </c>
      <c r="N8" s="47" t="n">
        <v>2</v>
      </c>
      <c r="O8" s="12"/>
      <c r="P8" s="49"/>
      <c r="Q8" s="49"/>
      <c r="R8" s="49"/>
      <c r="S8" s="49"/>
      <c r="T8" s="12" t="n">
        <v>54</v>
      </c>
      <c r="U8" s="13" t="n">
        <f aca="false">F8+G8+H8+K8+L8+M8+N8+P8+Q8+R8+S8</f>
        <v>77</v>
      </c>
      <c r="V8" s="12" t="n">
        <f aca="false">I8+J8</f>
        <v>18</v>
      </c>
      <c r="W8" s="12" t="n">
        <f aca="false">O8+T8</f>
        <v>54</v>
      </c>
      <c r="X8" s="44" t="n">
        <f aca="false">ROUND(U8+(V8/25)+(W8/24),)</f>
        <v>80</v>
      </c>
    </row>
    <row r="9" customFormat="false" ht="12.75" hidden="false" customHeight="false" outlineLevel="0" collapsed="false">
      <c r="A9" s="44" t="n">
        <v>8</v>
      </c>
      <c r="B9" s="45" t="s">
        <v>64</v>
      </c>
      <c r="C9" s="44" t="s">
        <v>50</v>
      </c>
      <c r="D9" s="46" t="s">
        <v>65</v>
      </c>
      <c r="E9" s="44" t="s">
        <v>0</v>
      </c>
      <c r="F9" s="47" t="n">
        <v>14</v>
      </c>
      <c r="G9" s="47" t="n">
        <v>0</v>
      </c>
      <c r="H9" s="47" t="n">
        <v>1</v>
      </c>
      <c r="I9" s="47"/>
      <c r="J9" s="48" t="n">
        <v>10.5</v>
      </c>
      <c r="K9" s="49" t="n">
        <v>38</v>
      </c>
      <c r="L9" s="49" t="n">
        <v>0</v>
      </c>
      <c r="M9" s="48" t="n">
        <v>4</v>
      </c>
      <c r="N9" s="49" t="n">
        <v>3</v>
      </c>
      <c r="O9" s="12"/>
      <c r="P9" s="49"/>
      <c r="Q9" s="49"/>
      <c r="R9" s="49"/>
      <c r="S9" s="49"/>
      <c r="T9" s="12" t="n">
        <v>50</v>
      </c>
      <c r="U9" s="13" t="n">
        <f aca="false">F9+G9+H9+K9+L9+M9+N9+P9+Q9+R9+S9</f>
        <v>60</v>
      </c>
      <c r="V9" s="12" t="n">
        <f aca="false">I9+J9</f>
        <v>10.5</v>
      </c>
      <c r="W9" s="12" t="n">
        <f aca="false">O9+T9</f>
        <v>50</v>
      </c>
      <c r="X9" s="44" t="n">
        <f aca="false">ROUND(U9+(V9/25)+(W9/24),)</f>
        <v>63</v>
      </c>
    </row>
    <row r="10" customFormat="false" ht="12.75" hidden="false" customHeight="false" outlineLevel="0" collapsed="false">
      <c r="A10" s="44" t="n">
        <v>9</v>
      </c>
      <c r="B10" s="45" t="s">
        <v>66</v>
      </c>
      <c r="C10" s="44" t="s">
        <v>50</v>
      </c>
      <c r="D10" s="46" t="s">
        <v>67</v>
      </c>
      <c r="E10" s="44" t="s">
        <v>0</v>
      </c>
      <c r="F10" s="49" t="n">
        <v>18</v>
      </c>
      <c r="G10" s="49" t="n">
        <v>0</v>
      </c>
      <c r="H10" s="49" t="n">
        <v>2</v>
      </c>
      <c r="I10" s="49"/>
      <c r="J10" s="48" t="n">
        <v>13.5</v>
      </c>
      <c r="K10" s="49" t="n">
        <v>46</v>
      </c>
      <c r="L10" s="49" t="n">
        <v>0</v>
      </c>
      <c r="M10" s="48" t="n">
        <v>4</v>
      </c>
      <c r="N10" s="49" t="n">
        <v>1</v>
      </c>
      <c r="O10" s="12"/>
      <c r="P10" s="49"/>
      <c r="Q10" s="49"/>
      <c r="R10" s="49"/>
      <c r="S10" s="49"/>
      <c r="T10" s="12" t="n">
        <v>66</v>
      </c>
      <c r="U10" s="13" t="n">
        <f aca="false">F10+G10+H10+K10+L10+M10+N10+P10+Q10+R10+S10</f>
        <v>71</v>
      </c>
      <c r="V10" s="12" t="n">
        <f aca="false">I10+J10</f>
        <v>13.5</v>
      </c>
      <c r="W10" s="12" t="n">
        <f aca="false">O10+T10</f>
        <v>66</v>
      </c>
      <c r="X10" s="44" t="n">
        <f aca="false">ROUND(U10+(V10/25)+(W10/24),)</f>
        <v>74</v>
      </c>
    </row>
    <row r="11" customFormat="false" ht="12.75" hidden="false" customHeight="false" outlineLevel="0" collapsed="false">
      <c r="A11" s="44" t="n">
        <v>10</v>
      </c>
      <c r="B11" s="45" t="s">
        <v>68</v>
      </c>
      <c r="C11" s="44" t="s">
        <v>50</v>
      </c>
      <c r="D11" s="46" t="s">
        <v>69</v>
      </c>
      <c r="E11" s="44" t="s">
        <v>0</v>
      </c>
      <c r="F11" s="47" t="n">
        <v>22</v>
      </c>
      <c r="G11" s="47" t="n">
        <v>0</v>
      </c>
      <c r="H11" s="47" t="n">
        <v>3</v>
      </c>
      <c r="I11" s="47"/>
      <c r="J11" s="48" t="n">
        <v>16.5</v>
      </c>
      <c r="K11" s="49" t="n">
        <v>45</v>
      </c>
      <c r="L11" s="49" t="n">
        <v>0</v>
      </c>
      <c r="M11" s="48" t="n">
        <v>7</v>
      </c>
      <c r="N11" s="49" t="n">
        <v>0</v>
      </c>
      <c r="O11" s="12" t="n">
        <v>12</v>
      </c>
      <c r="P11" s="49"/>
      <c r="Q11" s="49"/>
      <c r="R11" s="49"/>
      <c r="S11" s="49"/>
      <c r="T11" s="12" t="n">
        <v>62</v>
      </c>
      <c r="U11" s="13" t="n">
        <f aca="false">F11+G11+H11+K11+L11+M11+N11+P11+Q11+R11+S11</f>
        <v>77</v>
      </c>
      <c r="V11" s="12" t="n">
        <f aca="false">I11+J11</f>
        <v>16.5</v>
      </c>
      <c r="W11" s="12" t="n">
        <f aca="false">O11+T11</f>
        <v>74</v>
      </c>
      <c r="X11" s="44" t="n">
        <f aca="false">ROUND(U11+(V11/25)+(W11/24),)</f>
        <v>81</v>
      </c>
    </row>
    <row r="12" customFormat="false" ht="12.75" hidden="false" customHeight="false" outlineLevel="0" collapsed="false">
      <c r="A12" s="44" t="n">
        <v>11</v>
      </c>
      <c r="B12" s="45" t="s">
        <v>70</v>
      </c>
      <c r="C12" s="44" t="s">
        <v>50</v>
      </c>
      <c r="D12" s="46" t="s">
        <v>71</v>
      </c>
      <c r="E12" s="44" t="s">
        <v>0</v>
      </c>
      <c r="F12" s="49" t="n">
        <v>14</v>
      </c>
      <c r="G12" s="49" t="n">
        <v>0</v>
      </c>
      <c r="H12" s="49" t="n">
        <v>0</v>
      </c>
      <c r="I12" s="49"/>
      <c r="J12" s="48" t="n">
        <v>10.5</v>
      </c>
      <c r="K12" s="47" t="n">
        <v>40</v>
      </c>
      <c r="L12" s="47" t="n">
        <v>0</v>
      </c>
      <c r="M12" s="48" t="n">
        <v>10</v>
      </c>
      <c r="N12" s="47" t="n">
        <v>1</v>
      </c>
      <c r="O12" s="12"/>
      <c r="P12" s="49"/>
      <c r="Q12" s="49"/>
      <c r="R12" s="49"/>
      <c r="S12" s="49"/>
      <c r="T12" s="12" t="n">
        <v>54</v>
      </c>
      <c r="U12" s="13" t="n">
        <f aca="false">F12+G12+H12+K12+L12+M12+N12+P12+Q12+R12+S12</f>
        <v>65</v>
      </c>
      <c r="V12" s="12" t="n">
        <f aca="false">I12+J12</f>
        <v>10.5</v>
      </c>
      <c r="W12" s="12" t="n">
        <f aca="false">O12+T12</f>
        <v>54</v>
      </c>
      <c r="X12" s="44" t="n">
        <f aca="false">ROUND(U12+(V12/25)+(W12/24),)</f>
        <v>68</v>
      </c>
    </row>
    <row r="13" customFormat="false" ht="12.75" hidden="false" customHeight="false" outlineLevel="0" collapsed="false">
      <c r="A13" s="44" t="n">
        <v>12</v>
      </c>
      <c r="B13" s="45" t="s">
        <v>72</v>
      </c>
      <c r="C13" s="44" t="s">
        <v>50</v>
      </c>
      <c r="D13" s="46" t="s">
        <v>73</v>
      </c>
      <c r="E13" s="44" t="s">
        <v>0</v>
      </c>
      <c r="F13" s="49" t="n">
        <v>14</v>
      </c>
      <c r="G13" s="49" t="n">
        <v>0</v>
      </c>
      <c r="H13" s="49" t="n">
        <v>1</v>
      </c>
      <c r="I13" s="48" t="n">
        <v>12.5</v>
      </c>
      <c r="J13" s="48" t="n">
        <v>16.5</v>
      </c>
      <c r="K13" s="47" t="n">
        <v>31</v>
      </c>
      <c r="L13" s="47" t="n">
        <v>0</v>
      </c>
      <c r="M13" s="48" t="n">
        <v>6</v>
      </c>
      <c r="N13" s="47" t="n">
        <v>1</v>
      </c>
      <c r="O13" s="12" t="n">
        <v>21</v>
      </c>
      <c r="P13" s="49"/>
      <c r="Q13" s="49"/>
      <c r="R13" s="49"/>
      <c r="S13" s="49"/>
      <c r="T13" s="12" t="n">
        <v>46</v>
      </c>
      <c r="U13" s="13" t="n">
        <f aca="false">F13+G13+H13+K13+L13+M13+N13+P13+Q13+R13+S13</f>
        <v>53</v>
      </c>
      <c r="V13" s="12" t="n">
        <f aca="false">I13+J13</f>
        <v>29</v>
      </c>
      <c r="W13" s="12" t="n">
        <f aca="false">O13+T13</f>
        <v>67</v>
      </c>
      <c r="X13" s="44" t="n">
        <f aca="false">ROUND(U13+(V13/25)+(W13/24),)</f>
        <v>57</v>
      </c>
    </row>
    <row r="14" customFormat="false" ht="12.75" hidden="false" customHeight="false" outlineLevel="0" collapsed="false">
      <c r="A14" s="44" t="n">
        <v>13</v>
      </c>
      <c r="B14" s="45" t="s">
        <v>74</v>
      </c>
      <c r="C14" s="44" t="s">
        <v>50</v>
      </c>
      <c r="D14" s="46" t="s">
        <v>75</v>
      </c>
      <c r="E14" s="44" t="s">
        <v>0</v>
      </c>
      <c r="F14" s="47" t="n">
        <v>22</v>
      </c>
      <c r="G14" s="47" t="n">
        <v>0</v>
      </c>
      <c r="H14" s="47" t="n">
        <v>1</v>
      </c>
      <c r="I14" s="48" t="n">
        <v>12.5</v>
      </c>
      <c r="J14" s="48" t="n">
        <v>16.5</v>
      </c>
      <c r="K14" s="49" t="n">
        <v>30</v>
      </c>
      <c r="L14" s="49" t="n">
        <v>0</v>
      </c>
      <c r="M14" s="48" t="n">
        <v>8</v>
      </c>
      <c r="N14" s="49" t="n">
        <v>0</v>
      </c>
      <c r="O14" s="12" t="n">
        <v>18</v>
      </c>
      <c r="P14" s="49"/>
      <c r="Q14" s="49"/>
      <c r="R14" s="49"/>
      <c r="S14" s="49"/>
      <c r="T14" s="12" t="n">
        <v>40</v>
      </c>
      <c r="U14" s="13" t="n">
        <f aca="false">F14+G14+H14+K14+L14+M14+N14+P14+Q14+R14+S14</f>
        <v>61</v>
      </c>
      <c r="V14" s="12" t="n">
        <f aca="false">I14+J14</f>
        <v>29</v>
      </c>
      <c r="W14" s="12" t="n">
        <f aca="false">O14+T14</f>
        <v>58</v>
      </c>
      <c r="X14" s="44" t="n">
        <f aca="false">ROUND(U14+(V14/25)+(W14/24),)</f>
        <v>65</v>
      </c>
    </row>
    <row r="15" customFormat="false" ht="12.75" hidden="false" customHeight="false" outlineLevel="0" collapsed="false">
      <c r="A15" s="44" t="n">
        <v>14</v>
      </c>
      <c r="B15" s="45" t="s">
        <v>76</v>
      </c>
      <c r="C15" s="44" t="s">
        <v>50</v>
      </c>
      <c r="D15" s="46" t="s">
        <v>77</v>
      </c>
      <c r="E15" s="44" t="s">
        <v>0</v>
      </c>
      <c r="F15" s="49" t="n">
        <v>10</v>
      </c>
      <c r="G15" s="49" t="n">
        <v>0</v>
      </c>
      <c r="H15" s="49" t="n">
        <v>1</v>
      </c>
      <c r="I15" s="49"/>
      <c r="J15" s="48" t="n">
        <v>7.5</v>
      </c>
      <c r="K15" s="49" t="n">
        <v>51</v>
      </c>
      <c r="L15" s="49" t="n">
        <v>0</v>
      </c>
      <c r="M15" s="48" t="n">
        <v>9</v>
      </c>
      <c r="N15" s="49" t="n">
        <v>2</v>
      </c>
      <c r="O15" s="12"/>
      <c r="P15" s="49"/>
      <c r="Q15" s="49"/>
      <c r="R15" s="49"/>
      <c r="S15" s="49"/>
      <c r="T15" s="12" t="n">
        <v>68</v>
      </c>
      <c r="U15" s="13" t="n">
        <f aca="false">F15+G15+H15+K15+L15+M15+N15+P15+Q15+R15+S15</f>
        <v>73</v>
      </c>
      <c r="V15" s="12" t="n">
        <f aca="false">I15+J15</f>
        <v>7.5</v>
      </c>
      <c r="W15" s="12" t="n">
        <f aca="false">O15+T15</f>
        <v>68</v>
      </c>
      <c r="X15" s="44" t="n">
        <f aca="false">ROUND(U15+(V15/25)+(W15/24),)</f>
        <v>76</v>
      </c>
    </row>
    <row r="16" customFormat="false" ht="12.75" hidden="false" customHeight="false" outlineLevel="0" collapsed="false">
      <c r="A16" s="44" t="n">
        <v>15</v>
      </c>
      <c r="B16" s="45" t="s">
        <v>78</v>
      </c>
      <c r="C16" s="44" t="s">
        <v>50</v>
      </c>
      <c r="D16" s="46" t="s">
        <v>79</v>
      </c>
      <c r="E16" s="44" t="s">
        <v>0</v>
      </c>
      <c r="F16" s="49" t="n">
        <v>16</v>
      </c>
      <c r="G16" s="49" t="n">
        <v>0</v>
      </c>
      <c r="H16" s="49" t="n">
        <v>2</v>
      </c>
      <c r="I16" s="49"/>
      <c r="J16" s="48" t="n">
        <v>12</v>
      </c>
      <c r="K16" s="49" t="n">
        <v>36</v>
      </c>
      <c r="L16" s="49" t="n">
        <v>0</v>
      </c>
      <c r="M16" s="48" t="n">
        <v>5</v>
      </c>
      <c r="N16" s="49" t="n">
        <v>2</v>
      </c>
      <c r="O16" s="12"/>
      <c r="P16" s="49"/>
      <c r="Q16" s="49"/>
      <c r="R16" s="49"/>
      <c r="S16" s="49"/>
      <c r="T16" s="12" t="n">
        <v>48</v>
      </c>
      <c r="U16" s="13" t="n">
        <f aca="false">F16+G16+H16+K16+L16+M16+N16+P16+Q16+R16+S16</f>
        <v>61</v>
      </c>
      <c r="V16" s="12" t="n">
        <f aca="false">I16+J16</f>
        <v>12</v>
      </c>
      <c r="W16" s="12" t="n">
        <f aca="false">O16+T16</f>
        <v>48</v>
      </c>
      <c r="X16" s="44" t="n">
        <f aca="false">ROUND(U16+(V16/25)+(W16/24),)</f>
        <v>63</v>
      </c>
    </row>
    <row r="17" customFormat="false" ht="12.75" hidden="false" customHeight="false" outlineLevel="0" collapsed="false">
      <c r="A17" s="44" t="n">
        <v>16</v>
      </c>
      <c r="B17" s="45" t="s">
        <v>80</v>
      </c>
      <c r="C17" s="44" t="s">
        <v>50</v>
      </c>
      <c r="D17" s="46" t="s">
        <v>81</v>
      </c>
      <c r="E17" s="44" t="s">
        <v>0</v>
      </c>
      <c r="F17" s="47" t="n">
        <v>20</v>
      </c>
      <c r="G17" s="47" t="n">
        <v>0</v>
      </c>
      <c r="H17" s="47" t="n">
        <v>3</v>
      </c>
      <c r="I17" s="48" t="n">
        <v>12.5</v>
      </c>
      <c r="J17" s="48" t="n">
        <v>19.5</v>
      </c>
      <c r="K17" s="49" t="n">
        <v>48</v>
      </c>
      <c r="L17" s="49" t="n">
        <v>0</v>
      </c>
      <c r="M17" s="48" t="n">
        <v>6</v>
      </c>
      <c r="N17" s="49" t="n">
        <v>1</v>
      </c>
      <c r="O17" s="12" t="n">
        <v>12</v>
      </c>
      <c r="P17" s="49"/>
      <c r="Q17" s="49"/>
      <c r="R17" s="49"/>
      <c r="S17" s="49"/>
      <c r="T17" s="12" t="n">
        <v>48</v>
      </c>
      <c r="U17" s="13" t="n">
        <f aca="false">F17+G17+H17+K17+L17+M17+N17+P17+Q17+R17+S17</f>
        <v>78</v>
      </c>
      <c r="V17" s="12" t="n">
        <f aca="false">I17+J17</f>
        <v>32</v>
      </c>
      <c r="W17" s="12" t="n">
        <f aca="false">O17+T17</f>
        <v>60</v>
      </c>
      <c r="X17" s="44" t="n">
        <f aca="false">ROUND(U17+(V17/25)+(W17/24),)</f>
        <v>82</v>
      </c>
    </row>
    <row r="18" customFormat="false" ht="12.75" hidden="false" customHeight="false" outlineLevel="0" collapsed="false">
      <c r="A18" s="44" t="n">
        <v>17</v>
      </c>
      <c r="B18" s="45" t="s">
        <v>82</v>
      </c>
      <c r="C18" s="44" t="s">
        <v>50</v>
      </c>
      <c r="D18" s="46" t="s">
        <v>83</v>
      </c>
      <c r="E18" s="44" t="s">
        <v>0</v>
      </c>
      <c r="F18" s="49" t="n">
        <v>22</v>
      </c>
      <c r="G18" s="49" t="n">
        <v>0</v>
      </c>
      <c r="H18" s="49" t="n">
        <v>1</v>
      </c>
      <c r="I18" s="49"/>
      <c r="J18" s="48" t="n">
        <v>17.5</v>
      </c>
      <c r="K18" s="47" t="n">
        <v>36</v>
      </c>
      <c r="L18" s="47" t="n">
        <v>0</v>
      </c>
      <c r="M18" s="48" t="n">
        <v>5</v>
      </c>
      <c r="N18" s="47" t="n">
        <v>2</v>
      </c>
      <c r="O18" s="12" t="n">
        <v>6</v>
      </c>
      <c r="P18" s="49"/>
      <c r="Q18" s="49"/>
      <c r="R18" s="49"/>
      <c r="S18" s="49"/>
      <c r="T18" s="12" t="n">
        <v>52</v>
      </c>
      <c r="U18" s="13" t="n">
        <f aca="false">F18+G18+H18+K18+L18+M18+N18+P18+Q18+R18+S18</f>
        <v>66</v>
      </c>
      <c r="V18" s="12" t="n">
        <f aca="false">I18+J18</f>
        <v>17.5</v>
      </c>
      <c r="W18" s="12" t="n">
        <f aca="false">O18+T18</f>
        <v>58</v>
      </c>
      <c r="X18" s="44" t="n">
        <f aca="false">ROUND(U18+(V18/25)+(W18/24),)</f>
        <v>69</v>
      </c>
    </row>
    <row r="19" customFormat="false" ht="12.75" hidden="false" customHeight="false" outlineLevel="0" collapsed="false">
      <c r="A19" s="44" t="n">
        <v>18</v>
      </c>
      <c r="B19" s="45" t="s">
        <v>84</v>
      </c>
      <c r="C19" s="44" t="s">
        <v>50</v>
      </c>
      <c r="D19" s="46" t="s">
        <v>85</v>
      </c>
      <c r="E19" s="44" t="s">
        <v>0</v>
      </c>
      <c r="F19" s="47" t="n">
        <v>16</v>
      </c>
      <c r="G19" s="47" t="n">
        <v>0</v>
      </c>
      <c r="H19" s="47" t="n">
        <v>3</v>
      </c>
      <c r="I19" s="47"/>
      <c r="J19" s="48" t="n">
        <v>13.5</v>
      </c>
      <c r="K19" s="47" t="n">
        <v>72</v>
      </c>
      <c r="L19" s="47" t="n">
        <v>0</v>
      </c>
      <c r="M19" s="48" t="n">
        <v>11</v>
      </c>
      <c r="N19" s="47" t="n">
        <v>1</v>
      </c>
      <c r="O19" s="12" t="n">
        <v>21</v>
      </c>
      <c r="P19" s="49"/>
      <c r="Q19" s="49"/>
      <c r="R19" s="49"/>
      <c r="S19" s="49"/>
      <c r="T19" s="12" t="n">
        <v>82</v>
      </c>
      <c r="U19" s="13" t="n">
        <f aca="false">F19+G19+H19+K19+L19+M19+N19+P19+Q19+R19+S19</f>
        <v>103</v>
      </c>
      <c r="V19" s="12" t="n">
        <f aca="false">I19+J19</f>
        <v>13.5</v>
      </c>
      <c r="W19" s="12" t="n">
        <f aca="false">O19+T19</f>
        <v>103</v>
      </c>
      <c r="X19" s="44" t="n">
        <f aca="false">ROUND(U19+(V19/25)+(W19/24),)</f>
        <v>108</v>
      </c>
    </row>
    <row r="20" customFormat="false" ht="12.75" hidden="false" customHeight="false" outlineLevel="0" collapsed="false">
      <c r="A20" s="44" t="n">
        <v>19</v>
      </c>
      <c r="B20" s="45" t="s">
        <v>86</v>
      </c>
      <c r="C20" s="44" t="s">
        <v>50</v>
      </c>
      <c r="D20" s="46" t="s">
        <v>87</v>
      </c>
      <c r="E20" s="44" t="s">
        <v>0</v>
      </c>
      <c r="F20" s="47" t="n">
        <v>24</v>
      </c>
      <c r="G20" s="47" t="n">
        <v>0</v>
      </c>
      <c r="H20" s="47" t="n">
        <v>1</v>
      </c>
      <c r="I20" s="47"/>
      <c r="J20" s="48" t="n">
        <v>18</v>
      </c>
      <c r="K20" s="49" t="n">
        <v>39</v>
      </c>
      <c r="L20" s="49" t="n">
        <v>0</v>
      </c>
      <c r="M20" s="48" t="n">
        <v>6</v>
      </c>
      <c r="N20" s="49" t="n">
        <v>2</v>
      </c>
      <c r="O20" s="12"/>
      <c r="P20" s="49"/>
      <c r="Q20" s="49"/>
      <c r="R20" s="49"/>
      <c r="S20" s="49"/>
      <c r="T20" s="12" t="n">
        <v>56</v>
      </c>
      <c r="U20" s="13" t="n">
        <f aca="false">F20+G20+H20+K20+L20+M20+N20+P20+Q20+R20+S20</f>
        <v>72</v>
      </c>
      <c r="V20" s="12" t="n">
        <f aca="false">I20+J20</f>
        <v>18</v>
      </c>
      <c r="W20" s="12" t="n">
        <f aca="false">O20+T20</f>
        <v>56</v>
      </c>
      <c r="X20" s="44" t="n">
        <f aca="false">ROUND(U20+(V20/25)+(W20/24),)</f>
        <v>75</v>
      </c>
    </row>
    <row r="21" customFormat="false" ht="12.75" hidden="false" customHeight="false" outlineLevel="0" collapsed="false">
      <c r="A21" s="44" t="n">
        <v>20</v>
      </c>
      <c r="B21" s="45" t="s">
        <v>88</v>
      </c>
      <c r="C21" s="44" t="s">
        <v>50</v>
      </c>
      <c r="D21" s="46" t="s">
        <v>89</v>
      </c>
      <c r="E21" s="44" t="s">
        <v>0</v>
      </c>
      <c r="F21" s="47" t="n">
        <v>19</v>
      </c>
      <c r="G21" s="47" t="n">
        <v>0</v>
      </c>
      <c r="H21" s="47" t="n">
        <v>1</v>
      </c>
      <c r="I21" s="47"/>
      <c r="J21" s="47"/>
      <c r="K21" s="49" t="n">
        <v>57</v>
      </c>
      <c r="L21" s="49" t="n">
        <v>0</v>
      </c>
      <c r="M21" s="48" t="n">
        <v>10</v>
      </c>
      <c r="N21" s="49" t="n">
        <v>2</v>
      </c>
      <c r="O21" s="12" t="n">
        <v>15</v>
      </c>
      <c r="P21" s="49"/>
      <c r="Q21" s="49"/>
      <c r="R21" s="49"/>
      <c r="S21" s="49"/>
      <c r="T21" s="12"/>
      <c r="U21" s="13" t="n">
        <f aca="false">F21+G21+H21+K21+L21+M21+N21+P21+Q21+R21+S21</f>
        <v>89</v>
      </c>
      <c r="V21" s="12" t="n">
        <f aca="false">I21+J21</f>
        <v>0</v>
      </c>
      <c r="W21" s="12" t="n">
        <f aca="false">O21+T21</f>
        <v>15</v>
      </c>
      <c r="X21" s="44" t="n">
        <f aca="false">ROUND(U21+(V21/25)+(W21/24),)</f>
        <v>90</v>
      </c>
    </row>
    <row r="22" customFormat="false" ht="12.75" hidden="false" customHeight="false" outlineLevel="0" collapsed="false">
      <c r="A22" s="44" t="n">
        <v>21</v>
      </c>
      <c r="B22" s="45" t="s">
        <v>90</v>
      </c>
      <c r="C22" s="44" t="s">
        <v>50</v>
      </c>
      <c r="D22" s="46" t="s">
        <v>91</v>
      </c>
      <c r="E22" s="44" t="s">
        <v>0</v>
      </c>
      <c r="F22" s="47" t="n">
        <v>22</v>
      </c>
      <c r="G22" s="47" t="n">
        <v>0</v>
      </c>
      <c r="H22" s="47" t="n">
        <v>1</v>
      </c>
      <c r="I22" s="47"/>
      <c r="J22" s="48" t="n">
        <v>16.5</v>
      </c>
      <c r="K22" s="47" t="n">
        <v>50</v>
      </c>
      <c r="L22" s="47" t="n">
        <v>0</v>
      </c>
      <c r="M22" s="48" t="n">
        <v>10</v>
      </c>
      <c r="N22" s="47" t="n">
        <v>3</v>
      </c>
      <c r="O22" s="12"/>
      <c r="P22" s="49"/>
      <c r="Q22" s="49"/>
      <c r="R22" s="49"/>
      <c r="S22" s="49"/>
      <c r="T22" s="12" t="n">
        <v>68</v>
      </c>
      <c r="U22" s="13" t="n">
        <f aca="false">F22+G22+H22+K22+L22+M22+N22+P22+Q22+R22+S22</f>
        <v>86</v>
      </c>
      <c r="V22" s="12" t="n">
        <f aca="false">I22+J22</f>
        <v>16.5</v>
      </c>
      <c r="W22" s="12" t="n">
        <f aca="false">O22+T22</f>
        <v>68</v>
      </c>
      <c r="X22" s="44" t="n">
        <f aca="false">ROUND(U22+(V22/25)+(W22/24),)</f>
        <v>89</v>
      </c>
    </row>
    <row r="23" customFormat="false" ht="13.5" hidden="false" customHeight="true" outlineLevel="0" collapsed="false">
      <c r="A23" s="44" t="n">
        <v>22</v>
      </c>
      <c r="B23" s="45" t="s">
        <v>92</v>
      </c>
      <c r="C23" s="44" t="s">
        <v>50</v>
      </c>
      <c r="D23" s="46" t="s">
        <v>93</v>
      </c>
      <c r="E23" s="44" t="s">
        <v>0</v>
      </c>
      <c r="F23" s="49" t="n">
        <v>22</v>
      </c>
      <c r="G23" s="49" t="n">
        <v>0</v>
      </c>
      <c r="H23" s="49" t="n">
        <v>3</v>
      </c>
      <c r="I23" s="48" t="n">
        <v>12</v>
      </c>
      <c r="J23" s="48" t="n">
        <v>16.5</v>
      </c>
      <c r="K23" s="49" t="n">
        <v>39</v>
      </c>
      <c r="L23" s="49" t="n">
        <v>0</v>
      </c>
      <c r="M23" s="48" t="n">
        <v>9</v>
      </c>
      <c r="N23" s="49" t="n">
        <v>8</v>
      </c>
      <c r="O23" s="12"/>
      <c r="P23" s="49"/>
      <c r="Q23" s="49"/>
      <c r="R23" s="49"/>
      <c r="S23" s="49"/>
      <c r="T23" s="12" t="n">
        <v>50</v>
      </c>
      <c r="U23" s="13" t="n">
        <f aca="false">F23+G23+H23+K23+L23+M23+N23+P23+Q23+R23+S23</f>
        <v>81</v>
      </c>
      <c r="V23" s="12" t="n">
        <f aca="false">I23+J23</f>
        <v>28.5</v>
      </c>
      <c r="W23" s="12" t="n">
        <f aca="false">O23+T23</f>
        <v>50</v>
      </c>
      <c r="X23" s="44" t="n">
        <f aca="false">ROUND(U23+(V23/25)+(W23/24),)</f>
        <v>84</v>
      </c>
    </row>
    <row r="24" customFormat="false" ht="12.75" hidden="false" customHeight="false" outlineLevel="0" collapsed="false">
      <c r="A24" s="44" t="n">
        <v>23</v>
      </c>
      <c r="B24" s="45" t="s">
        <v>94</v>
      </c>
      <c r="C24" s="44" t="s">
        <v>50</v>
      </c>
      <c r="D24" s="46" t="s">
        <v>95</v>
      </c>
      <c r="E24" s="44" t="s">
        <v>0</v>
      </c>
      <c r="F24" s="47" t="n">
        <v>24</v>
      </c>
      <c r="G24" s="47" t="n">
        <v>0</v>
      </c>
      <c r="H24" s="47" t="n">
        <v>0</v>
      </c>
      <c r="I24" s="48" t="n">
        <v>2.5</v>
      </c>
      <c r="J24" s="48" t="n">
        <v>18</v>
      </c>
      <c r="K24" s="49" t="n">
        <v>45</v>
      </c>
      <c r="L24" s="49" t="n">
        <v>0</v>
      </c>
      <c r="M24" s="48" t="n">
        <v>4</v>
      </c>
      <c r="N24" s="49" t="n">
        <v>2</v>
      </c>
      <c r="O24" s="12" t="n">
        <v>2</v>
      </c>
      <c r="P24" s="49"/>
      <c r="Q24" s="49"/>
      <c r="R24" s="49"/>
      <c r="S24" s="49"/>
      <c r="T24" s="12" t="n">
        <v>58</v>
      </c>
      <c r="U24" s="13" t="n">
        <f aca="false">F24+G24+H24+K24+L24+M24+N24+P24+Q24+R24+S24</f>
        <v>75</v>
      </c>
      <c r="V24" s="12" t="n">
        <f aca="false">I24+J24</f>
        <v>20.5</v>
      </c>
      <c r="W24" s="12" t="n">
        <f aca="false">O24+T24</f>
        <v>60</v>
      </c>
      <c r="X24" s="44" t="n">
        <f aca="false">ROUND(U24+(V24/25)+(W24/24),)</f>
        <v>78</v>
      </c>
    </row>
    <row r="25" customFormat="false" ht="12.75" hidden="false" customHeight="false" outlineLevel="0" collapsed="false">
      <c r="A25" s="44" t="n">
        <v>24</v>
      </c>
      <c r="B25" s="45" t="s">
        <v>96</v>
      </c>
      <c r="C25" s="44" t="s">
        <v>50</v>
      </c>
      <c r="D25" s="46" t="s">
        <v>97</v>
      </c>
      <c r="E25" s="44" t="s">
        <v>0</v>
      </c>
      <c r="F25" s="47" t="n">
        <v>13</v>
      </c>
      <c r="G25" s="47" t="n">
        <v>4</v>
      </c>
      <c r="H25" s="47" t="n">
        <v>1</v>
      </c>
      <c r="I25" s="47"/>
      <c r="J25" s="48" t="n">
        <v>12</v>
      </c>
      <c r="K25" s="47" t="n">
        <v>84</v>
      </c>
      <c r="L25" s="47" t="n">
        <v>3</v>
      </c>
      <c r="M25" s="48" t="n">
        <v>8</v>
      </c>
      <c r="N25" s="47" t="n">
        <v>5</v>
      </c>
      <c r="O25" s="12" t="n">
        <v>5</v>
      </c>
      <c r="P25" s="49"/>
      <c r="Q25" s="49"/>
      <c r="R25" s="49"/>
      <c r="S25" s="49"/>
      <c r="T25" s="12" t="n">
        <v>102</v>
      </c>
      <c r="U25" s="13" t="n">
        <f aca="false">F25+G25+H25+K25+L25+M25+N25+P25+Q25+R25+S25</f>
        <v>118</v>
      </c>
      <c r="V25" s="12" t="n">
        <f aca="false">I25+J25</f>
        <v>12</v>
      </c>
      <c r="W25" s="12" t="n">
        <f aca="false">O25+T25</f>
        <v>107</v>
      </c>
      <c r="X25" s="44" t="n">
        <f aca="false">ROUND(U25+(V25/25)+(W25/24),)</f>
        <v>123</v>
      </c>
    </row>
    <row r="26" customFormat="false" ht="12.75" hidden="false" customHeight="false" outlineLevel="0" collapsed="false">
      <c r="A26" s="44" t="n">
        <v>25</v>
      </c>
      <c r="B26" s="45" t="s">
        <v>98</v>
      </c>
      <c r="C26" s="44" t="s">
        <v>50</v>
      </c>
      <c r="D26" s="46" t="s">
        <v>99</v>
      </c>
      <c r="E26" s="44" t="s">
        <v>0</v>
      </c>
      <c r="F26" s="47" t="n">
        <v>21</v>
      </c>
      <c r="G26" s="47" t="n">
        <v>0</v>
      </c>
      <c r="H26" s="47" t="n">
        <v>4</v>
      </c>
      <c r="I26" s="47"/>
      <c r="J26" s="48" t="n">
        <v>18</v>
      </c>
      <c r="K26" s="47" t="n">
        <v>88</v>
      </c>
      <c r="L26" s="47" t="n">
        <v>0</v>
      </c>
      <c r="M26" s="48" t="n">
        <v>18</v>
      </c>
      <c r="N26" s="47" t="n">
        <v>4</v>
      </c>
      <c r="O26" s="12" t="n">
        <v>12</v>
      </c>
      <c r="P26" s="49"/>
      <c r="Q26" s="49"/>
      <c r="R26" s="49"/>
      <c r="S26" s="49"/>
      <c r="T26" s="12" t="n">
        <v>110</v>
      </c>
      <c r="U26" s="13" t="n">
        <f aca="false">F26+G26+H26+K26+L26+M26+N26+P26+Q26+R26+S26</f>
        <v>135</v>
      </c>
      <c r="V26" s="12" t="n">
        <f aca="false">I26+J26</f>
        <v>18</v>
      </c>
      <c r="W26" s="12" t="n">
        <f aca="false">O26+T26</f>
        <v>122</v>
      </c>
      <c r="X26" s="44" t="n">
        <f aca="false">ROUND(U26+(V26/25)+(W26/24),)</f>
        <v>141</v>
      </c>
    </row>
    <row r="27" customFormat="false" ht="12.75" hidden="false" customHeight="false" outlineLevel="0" collapsed="false">
      <c r="A27" s="44" t="n">
        <v>26</v>
      </c>
      <c r="B27" s="45" t="s">
        <v>100</v>
      </c>
      <c r="C27" s="44" t="s">
        <v>50</v>
      </c>
      <c r="D27" s="46" t="s">
        <v>101</v>
      </c>
      <c r="E27" s="44" t="s">
        <v>0</v>
      </c>
      <c r="F27" s="49" t="n">
        <v>20</v>
      </c>
      <c r="G27" s="49" t="n">
        <v>0</v>
      </c>
      <c r="H27" s="49" t="n">
        <v>1</v>
      </c>
      <c r="I27" s="49"/>
      <c r="J27" s="48" t="n">
        <v>15</v>
      </c>
      <c r="K27" s="49" t="n">
        <v>47</v>
      </c>
      <c r="L27" s="49" t="n">
        <v>0</v>
      </c>
      <c r="M27" s="48" t="n">
        <v>4</v>
      </c>
      <c r="N27" s="49" t="n">
        <v>2</v>
      </c>
      <c r="O27" s="12"/>
      <c r="P27" s="49"/>
      <c r="Q27" s="49"/>
      <c r="R27" s="49"/>
      <c r="S27" s="49"/>
      <c r="T27" s="12" t="n">
        <v>50</v>
      </c>
      <c r="U27" s="13" t="n">
        <f aca="false">F27+G27+H27+K27+L27+M27+N27+P27+Q27+R27+S27</f>
        <v>74</v>
      </c>
      <c r="V27" s="12" t="n">
        <f aca="false">I27+J27</f>
        <v>15</v>
      </c>
      <c r="W27" s="12" t="n">
        <f aca="false">O27+T27</f>
        <v>50</v>
      </c>
      <c r="X27" s="44" t="n">
        <f aca="false">ROUND(U27+(V27/25)+(W27/24),)</f>
        <v>77</v>
      </c>
    </row>
    <row r="28" customFormat="false" ht="12.75" hidden="false" customHeight="false" outlineLevel="0" collapsed="false">
      <c r="A28" s="44" t="n">
        <v>27</v>
      </c>
      <c r="B28" s="45" t="s">
        <v>102</v>
      </c>
      <c r="C28" s="44" t="s">
        <v>50</v>
      </c>
      <c r="D28" s="46" t="s">
        <v>103</v>
      </c>
      <c r="E28" s="44" t="s">
        <v>0</v>
      </c>
      <c r="F28" s="49" t="n">
        <v>14</v>
      </c>
      <c r="G28" s="49" t="n">
        <v>0</v>
      </c>
      <c r="H28" s="49" t="n">
        <v>1</v>
      </c>
      <c r="I28" s="49"/>
      <c r="J28" s="48" t="n">
        <v>10.5</v>
      </c>
      <c r="K28" s="47" t="n">
        <v>51</v>
      </c>
      <c r="L28" s="47" t="n">
        <v>0</v>
      </c>
      <c r="M28" s="48" t="n">
        <v>7</v>
      </c>
      <c r="N28" s="47" t="n">
        <v>3</v>
      </c>
      <c r="O28" s="12"/>
      <c r="P28" s="49"/>
      <c r="Q28" s="49"/>
      <c r="R28" s="49"/>
      <c r="S28" s="49"/>
      <c r="T28" s="12" t="n">
        <v>74</v>
      </c>
      <c r="U28" s="13" t="n">
        <f aca="false">F28+G28+H28+K28+L28+M28+N28+P28+Q28+R28+S28</f>
        <v>76</v>
      </c>
      <c r="V28" s="12" t="n">
        <f aca="false">I28+J28</f>
        <v>10.5</v>
      </c>
      <c r="W28" s="12" t="n">
        <f aca="false">O28+T28</f>
        <v>74</v>
      </c>
      <c r="X28" s="44" t="n">
        <f aca="false">ROUND(U28+(V28/25)+(W28/24),)</f>
        <v>80</v>
      </c>
    </row>
    <row r="29" customFormat="false" ht="12.75" hidden="false" customHeight="false" outlineLevel="0" collapsed="false">
      <c r="A29" s="44" t="n">
        <v>28</v>
      </c>
      <c r="B29" s="45" t="s">
        <v>104</v>
      </c>
      <c r="C29" s="44" t="s">
        <v>50</v>
      </c>
      <c r="D29" s="46" t="s">
        <v>105</v>
      </c>
      <c r="E29" s="44" t="s">
        <v>0</v>
      </c>
      <c r="F29" s="49" t="n">
        <v>17</v>
      </c>
      <c r="G29" s="49" t="n">
        <v>0</v>
      </c>
      <c r="H29" s="49" t="n">
        <v>1</v>
      </c>
      <c r="I29" s="49"/>
      <c r="J29" s="48" t="n">
        <v>13.5</v>
      </c>
      <c r="K29" s="47" t="n">
        <v>41</v>
      </c>
      <c r="L29" s="47" t="n">
        <v>0</v>
      </c>
      <c r="M29" s="48" t="n">
        <v>11</v>
      </c>
      <c r="N29" s="47" t="n">
        <v>2</v>
      </c>
      <c r="O29" s="12"/>
      <c r="P29" s="49"/>
      <c r="Q29" s="49"/>
      <c r="R29" s="49"/>
      <c r="S29" s="49"/>
      <c r="T29" s="12" t="n">
        <v>56</v>
      </c>
      <c r="U29" s="13" t="n">
        <f aca="false">F29+G29+H29+K29+L29+M29+N29+P29+Q29+R29+S29</f>
        <v>72</v>
      </c>
      <c r="V29" s="12" t="n">
        <f aca="false">I29+J29</f>
        <v>13.5</v>
      </c>
      <c r="W29" s="12" t="n">
        <f aca="false">O29+T29</f>
        <v>56</v>
      </c>
      <c r="X29" s="44" t="n">
        <f aca="false">ROUND(U29+(V29/25)+(W29/24),)</f>
        <v>75</v>
      </c>
    </row>
    <row r="30" customFormat="false" ht="12.75" hidden="false" customHeight="false" outlineLevel="0" collapsed="false">
      <c r="A30" s="44" t="n">
        <v>29</v>
      </c>
      <c r="B30" s="45" t="s">
        <v>106</v>
      </c>
      <c r="C30" s="44" t="s">
        <v>50</v>
      </c>
      <c r="D30" s="46" t="s">
        <v>107</v>
      </c>
      <c r="E30" s="44" t="s">
        <v>0</v>
      </c>
      <c r="F30" s="47" t="n">
        <v>18</v>
      </c>
      <c r="G30" s="47" t="n">
        <v>0</v>
      </c>
      <c r="H30" s="47" t="n">
        <v>2</v>
      </c>
      <c r="I30" s="47"/>
      <c r="J30" s="48" t="n">
        <v>13.5</v>
      </c>
      <c r="K30" s="47" t="n">
        <v>34</v>
      </c>
      <c r="L30" s="47" t="n">
        <v>0</v>
      </c>
      <c r="M30" s="48" t="n">
        <v>5</v>
      </c>
      <c r="N30" s="47" t="n">
        <v>2</v>
      </c>
      <c r="O30" s="12"/>
      <c r="P30" s="49"/>
      <c r="Q30" s="49"/>
      <c r="R30" s="49"/>
      <c r="S30" s="49"/>
      <c r="T30" s="12" t="n">
        <v>46</v>
      </c>
      <c r="U30" s="13" t="n">
        <f aca="false">F30+G30+H30+K30+L30+M30+N30+P30+Q30+R30+S30</f>
        <v>61</v>
      </c>
      <c r="V30" s="12" t="n">
        <f aca="false">I30+J30</f>
        <v>13.5</v>
      </c>
      <c r="W30" s="12" t="n">
        <f aca="false">O30+T30</f>
        <v>46</v>
      </c>
      <c r="X30" s="44" t="n">
        <f aca="false">ROUND(U30+(V30/25)+(W30/24),)</f>
        <v>63</v>
      </c>
    </row>
    <row r="31" customFormat="false" ht="12.75" hidden="false" customHeight="false" outlineLevel="0" collapsed="false">
      <c r="A31" s="44" t="n">
        <v>30</v>
      </c>
      <c r="B31" s="45" t="s">
        <v>108</v>
      </c>
      <c r="C31" s="44" t="s">
        <v>50</v>
      </c>
      <c r="D31" s="46" t="s">
        <v>109</v>
      </c>
      <c r="E31" s="44" t="s">
        <v>0</v>
      </c>
      <c r="F31" s="47" t="n">
        <v>22</v>
      </c>
      <c r="G31" s="47" t="n">
        <v>0</v>
      </c>
      <c r="H31" s="47" t="n">
        <v>1</v>
      </c>
      <c r="I31" s="47"/>
      <c r="J31" s="48" t="n">
        <v>16.5</v>
      </c>
      <c r="K31" s="47" t="n">
        <v>36</v>
      </c>
      <c r="L31" s="47" t="n">
        <v>0</v>
      </c>
      <c r="M31" s="48" t="n">
        <v>7</v>
      </c>
      <c r="N31" s="47" t="n">
        <v>1</v>
      </c>
      <c r="O31" s="12"/>
      <c r="P31" s="49"/>
      <c r="Q31" s="49"/>
      <c r="R31" s="49"/>
      <c r="S31" s="49"/>
      <c r="T31" s="12" t="n">
        <v>52</v>
      </c>
      <c r="U31" s="13" t="n">
        <f aca="false">F31+G31+H31+K31+L31+M31+N31+P31+Q31+R31+S31</f>
        <v>67</v>
      </c>
      <c r="V31" s="12" t="n">
        <f aca="false">I31+J31</f>
        <v>16.5</v>
      </c>
      <c r="W31" s="12" t="n">
        <f aca="false">O31+T31</f>
        <v>52</v>
      </c>
      <c r="X31" s="44" t="n">
        <f aca="false">ROUND(U31+(V31/25)+(W31/24),)</f>
        <v>70</v>
      </c>
    </row>
    <row r="32" customFormat="false" ht="12.75" hidden="false" customHeight="false" outlineLevel="0" collapsed="false">
      <c r="A32" s="44" t="n">
        <v>31</v>
      </c>
      <c r="B32" s="45" t="s">
        <v>110</v>
      </c>
      <c r="C32" s="44" t="s">
        <v>50</v>
      </c>
      <c r="D32" s="46" t="s">
        <v>111</v>
      </c>
      <c r="E32" s="44" t="s">
        <v>0</v>
      </c>
      <c r="F32" s="47" t="n">
        <v>12</v>
      </c>
      <c r="G32" s="47" t="n">
        <v>0</v>
      </c>
      <c r="H32" s="47" t="n">
        <v>1</v>
      </c>
      <c r="I32" s="48" t="n">
        <v>9</v>
      </c>
      <c r="J32" s="47"/>
      <c r="K32" s="47" t="n">
        <v>44</v>
      </c>
      <c r="L32" s="47" t="n">
        <v>0</v>
      </c>
      <c r="M32" s="48" t="n">
        <v>6</v>
      </c>
      <c r="N32" s="47" t="n">
        <v>2</v>
      </c>
      <c r="O32" s="12" t="n">
        <v>13</v>
      </c>
      <c r="P32" s="49"/>
      <c r="Q32" s="49"/>
      <c r="R32" s="49"/>
      <c r="S32" s="49"/>
      <c r="T32" s="12" t="n">
        <v>48</v>
      </c>
      <c r="U32" s="13" t="n">
        <f aca="false">F32+G32+H32+K32+L32+M32+N32+P32+Q32+R32+S32</f>
        <v>65</v>
      </c>
      <c r="V32" s="12" t="n">
        <f aca="false">I32+J32</f>
        <v>9</v>
      </c>
      <c r="W32" s="12" t="n">
        <f aca="false">O32+T32</f>
        <v>61</v>
      </c>
      <c r="X32" s="44" t="n">
        <f aca="false">ROUND(U32+(V32/25)+(W32/24),)</f>
        <v>68</v>
      </c>
    </row>
    <row r="33" customFormat="false" ht="12.75" hidden="false" customHeight="false" outlineLevel="0" collapsed="false">
      <c r="A33" s="44" t="n">
        <v>32</v>
      </c>
      <c r="B33" s="45" t="s">
        <v>112</v>
      </c>
      <c r="C33" s="44" t="s">
        <v>50</v>
      </c>
      <c r="D33" s="46" t="s">
        <v>113</v>
      </c>
      <c r="E33" s="44" t="s">
        <v>0</v>
      </c>
      <c r="F33" s="47" t="n">
        <v>20</v>
      </c>
      <c r="G33" s="47" t="n">
        <v>0</v>
      </c>
      <c r="H33" s="47" t="n">
        <v>2</v>
      </c>
      <c r="I33" s="47"/>
      <c r="J33" s="48" t="n">
        <v>15</v>
      </c>
      <c r="K33" s="49" t="n">
        <v>55</v>
      </c>
      <c r="L33" s="49" t="n">
        <v>0</v>
      </c>
      <c r="M33" s="48" t="n">
        <v>8</v>
      </c>
      <c r="N33" s="49" t="n">
        <v>3</v>
      </c>
      <c r="O33" s="12"/>
      <c r="P33" s="49"/>
      <c r="Q33" s="49"/>
      <c r="R33" s="49"/>
      <c r="S33" s="49"/>
      <c r="T33" s="12" t="n">
        <v>74</v>
      </c>
      <c r="U33" s="13" t="n">
        <f aca="false">F33+G33+H33+K33+L33+M33+N33+P33+Q33+R33+S33</f>
        <v>88</v>
      </c>
      <c r="V33" s="12" t="n">
        <f aca="false">I33+J33</f>
        <v>15</v>
      </c>
      <c r="W33" s="12" t="n">
        <f aca="false">O33+T33</f>
        <v>74</v>
      </c>
      <c r="X33" s="44" t="n">
        <f aca="false">ROUND(U33+(V33/25)+(W33/24),)</f>
        <v>92</v>
      </c>
    </row>
    <row r="34" customFormat="false" ht="12.75" hidden="false" customHeight="false" outlineLevel="0" collapsed="false">
      <c r="A34" s="44" t="n">
        <v>33</v>
      </c>
      <c r="B34" s="45" t="s">
        <v>114</v>
      </c>
      <c r="C34" s="44" t="s">
        <v>50</v>
      </c>
      <c r="D34" s="46" t="s">
        <v>115</v>
      </c>
      <c r="E34" s="44" t="s">
        <v>0</v>
      </c>
      <c r="F34" s="49" t="n">
        <v>27</v>
      </c>
      <c r="G34" s="49" t="n">
        <v>0</v>
      </c>
      <c r="H34" s="49" t="n">
        <v>1</v>
      </c>
      <c r="I34" s="48" t="n">
        <v>12</v>
      </c>
      <c r="J34" s="48" t="n">
        <v>21</v>
      </c>
      <c r="K34" s="49" t="n">
        <v>45</v>
      </c>
      <c r="L34" s="49" t="n">
        <v>0</v>
      </c>
      <c r="M34" s="48" t="n">
        <v>7</v>
      </c>
      <c r="N34" s="49" t="n">
        <v>3</v>
      </c>
      <c r="O34" s="12" t="n">
        <v>12</v>
      </c>
      <c r="P34" s="49"/>
      <c r="Q34" s="49"/>
      <c r="R34" s="49"/>
      <c r="S34" s="49"/>
      <c r="T34" s="12" t="n">
        <v>60</v>
      </c>
      <c r="U34" s="13" t="n">
        <f aca="false">F34+G34+H34+K34+L34+M34+N34+P34+Q34+R34+S34</f>
        <v>83</v>
      </c>
      <c r="V34" s="12" t="n">
        <f aca="false">I34+J34</f>
        <v>33</v>
      </c>
      <c r="W34" s="12" t="n">
        <f aca="false">O34+T34</f>
        <v>72</v>
      </c>
      <c r="X34" s="44" t="n">
        <f aca="false">ROUND(U34+(V34/25)+(W34/24),)</f>
        <v>87</v>
      </c>
    </row>
    <row r="35" customFormat="false" ht="12.75" hidden="false" customHeight="false" outlineLevel="0" collapsed="false">
      <c r="A35" s="44" t="n">
        <v>34</v>
      </c>
      <c r="B35" s="45" t="s">
        <v>116</v>
      </c>
      <c r="C35" s="44" t="s">
        <v>50</v>
      </c>
      <c r="D35" s="46" t="s">
        <v>117</v>
      </c>
      <c r="E35" s="44" t="s">
        <v>0</v>
      </c>
      <c r="F35" s="49" t="n">
        <v>22</v>
      </c>
      <c r="G35" s="49" t="n">
        <v>0</v>
      </c>
      <c r="H35" s="49" t="n">
        <v>1</v>
      </c>
      <c r="I35" s="49"/>
      <c r="J35" s="48" t="n">
        <v>16.5</v>
      </c>
      <c r="K35" s="49" t="n">
        <v>58</v>
      </c>
      <c r="L35" s="49" t="n">
        <v>0</v>
      </c>
      <c r="M35" s="48" t="n">
        <v>17</v>
      </c>
      <c r="N35" s="49" t="n">
        <v>2</v>
      </c>
      <c r="O35" s="12"/>
      <c r="P35" s="49"/>
      <c r="Q35" s="49"/>
      <c r="R35" s="49"/>
      <c r="S35" s="49"/>
      <c r="T35" s="12" t="n">
        <v>72</v>
      </c>
      <c r="U35" s="13" t="n">
        <f aca="false">F35+G35+H35+K35+L35+M35+N35+P35+Q35+R35+S35</f>
        <v>100</v>
      </c>
      <c r="V35" s="12" t="n">
        <f aca="false">I35+J35</f>
        <v>16.5</v>
      </c>
      <c r="W35" s="12" t="n">
        <f aca="false">O35+T35</f>
        <v>72</v>
      </c>
      <c r="X35" s="44" t="n">
        <f aca="false">ROUND(U35+(V35/25)+(W35/24),)</f>
        <v>104</v>
      </c>
    </row>
    <row r="36" customFormat="false" ht="12.75" hidden="false" customHeight="false" outlineLevel="0" collapsed="false">
      <c r="A36" s="50" t="n">
        <v>35</v>
      </c>
      <c r="B36" s="51" t="s">
        <v>118</v>
      </c>
      <c r="C36" s="50" t="s">
        <v>50</v>
      </c>
      <c r="D36" s="52" t="s">
        <v>119</v>
      </c>
      <c r="E36" s="50" t="s">
        <v>0</v>
      </c>
      <c r="F36" s="47" t="n">
        <v>6</v>
      </c>
      <c r="G36" s="47" t="n">
        <v>0</v>
      </c>
      <c r="H36" s="47" t="n">
        <v>0</v>
      </c>
      <c r="I36" s="47"/>
      <c r="J36" s="48" t="n">
        <v>4.5</v>
      </c>
      <c r="K36" s="49" t="n">
        <v>18</v>
      </c>
      <c r="L36" s="49" t="n">
        <v>0</v>
      </c>
      <c r="M36" s="48" t="n">
        <v>1</v>
      </c>
      <c r="N36" s="49" t="n">
        <v>0</v>
      </c>
      <c r="O36" s="12" t="n">
        <v>12</v>
      </c>
      <c r="P36" s="49"/>
      <c r="Q36" s="49"/>
      <c r="R36" s="49"/>
      <c r="S36" s="49"/>
      <c r="T36" s="12" t="n">
        <v>24</v>
      </c>
      <c r="U36" s="13" t="n">
        <f aca="false">F36+G36+H36+K36+L36+M36+N36+P36+Q36+R36+S36</f>
        <v>25</v>
      </c>
      <c r="V36" s="12" t="n">
        <f aca="false">I36+J36</f>
        <v>4.5</v>
      </c>
      <c r="W36" s="12" t="n">
        <f aca="false">O36+T36</f>
        <v>36</v>
      </c>
      <c r="X36" s="44" t="n">
        <f aca="false">ROUND(U36+(V36/25)+(W36/24),)</f>
        <v>27</v>
      </c>
    </row>
    <row r="37" customFormat="false" ht="12.75" hidden="false" customHeight="false" outlineLevel="0" collapsed="false">
      <c r="A37" s="44" t="n">
        <v>36</v>
      </c>
      <c r="B37" s="45" t="s">
        <v>120</v>
      </c>
      <c r="C37" s="44" t="s">
        <v>50</v>
      </c>
      <c r="D37" s="46" t="s">
        <v>121</v>
      </c>
      <c r="E37" s="44" t="s">
        <v>0</v>
      </c>
      <c r="F37" s="49" t="n">
        <v>28</v>
      </c>
      <c r="G37" s="49" t="n">
        <v>0</v>
      </c>
      <c r="H37" s="49" t="n">
        <v>1</v>
      </c>
      <c r="I37" s="49"/>
      <c r="J37" s="48" t="n">
        <v>21</v>
      </c>
      <c r="K37" s="47" t="n">
        <v>55</v>
      </c>
      <c r="L37" s="47" t="n">
        <v>0</v>
      </c>
      <c r="M37" s="48" t="n">
        <v>8</v>
      </c>
      <c r="N37" s="47" t="n">
        <v>3</v>
      </c>
      <c r="O37" s="12"/>
      <c r="P37" s="49"/>
      <c r="Q37" s="49"/>
      <c r="R37" s="49"/>
      <c r="S37" s="49"/>
      <c r="T37" s="12" t="n">
        <v>74</v>
      </c>
      <c r="U37" s="13" t="n">
        <f aca="false">F37+G37+H37+K37+L37+M37+N37+P37+Q37+R37+S37</f>
        <v>95</v>
      </c>
      <c r="V37" s="12" t="n">
        <f aca="false">I37+J37</f>
        <v>21</v>
      </c>
      <c r="W37" s="12" t="n">
        <f aca="false">O37+T37</f>
        <v>74</v>
      </c>
      <c r="X37" s="44" t="n">
        <f aca="false">ROUND(U37+(V37/25)+(W37/24),)</f>
        <v>99</v>
      </c>
    </row>
    <row r="38" customFormat="false" ht="12.75" hidden="false" customHeight="false" outlineLevel="0" collapsed="false">
      <c r="A38" s="44" t="n">
        <v>37</v>
      </c>
      <c r="B38" s="45" t="s">
        <v>122</v>
      </c>
      <c r="C38" s="44" t="s">
        <v>50</v>
      </c>
      <c r="D38" s="46" t="s">
        <v>123</v>
      </c>
      <c r="E38" s="44" t="s">
        <v>0</v>
      </c>
      <c r="F38" s="47" t="n">
        <v>17</v>
      </c>
      <c r="G38" s="47" t="n">
        <v>0</v>
      </c>
      <c r="H38" s="47" t="n">
        <v>2</v>
      </c>
      <c r="I38" s="47"/>
      <c r="J38" s="48" t="n">
        <v>15</v>
      </c>
      <c r="K38" s="49" t="n">
        <v>48</v>
      </c>
      <c r="L38" s="49" t="n">
        <v>0</v>
      </c>
      <c r="M38" s="48" t="n">
        <v>10</v>
      </c>
      <c r="N38" s="49" t="n">
        <v>4</v>
      </c>
      <c r="O38" s="12"/>
      <c r="P38" s="49"/>
      <c r="Q38" s="49"/>
      <c r="R38" s="49"/>
      <c r="S38" s="49"/>
      <c r="T38" s="12" t="n">
        <v>64</v>
      </c>
      <c r="U38" s="13" t="n">
        <f aca="false">F38+G38+H38+K38+L38+M38+N38+P38+Q38+R38+S38</f>
        <v>81</v>
      </c>
      <c r="V38" s="12" t="n">
        <f aca="false">I38+J38</f>
        <v>15</v>
      </c>
      <c r="W38" s="12" t="n">
        <f aca="false">O38+T38</f>
        <v>64</v>
      </c>
      <c r="X38" s="44" t="n">
        <f aca="false">ROUND(U38+(V38/25)+(W38/24),)</f>
        <v>84</v>
      </c>
    </row>
    <row r="39" customFormat="false" ht="12.75" hidden="false" customHeight="false" outlineLevel="0" collapsed="false">
      <c r="A39" s="44" t="n">
        <v>38</v>
      </c>
      <c r="B39" s="45" t="s">
        <v>124</v>
      </c>
      <c r="C39" s="44" t="s">
        <v>50</v>
      </c>
      <c r="D39" s="46" t="s">
        <v>125</v>
      </c>
      <c r="E39" s="44" t="s">
        <v>0</v>
      </c>
      <c r="F39" s="47" t="n">
        <v>14</v>
      </c>
      <c r="G39" s="47" t="n">
        <v>0</v>
      </c>
      <c r="H39" s="47" t="n">
        <v>3</v>
      </c>
      <c r="I39" s="47"/>
      <c r="J39" s="48" t="n">
        <v>12</v>
      </c>
      <c r="K39" s="49" t="n">
        <v>57</v>
      </c>
      <c r="L39" s="49" t="n">
        <v>0</v>
      </c>
      <c r="M39" s="48" t="n">
        <v>9</v>
      </c>
      <c r="N39" s="49" t="n">
        <v>3</v>
      </c>
      <c r="O39" s="12"/>
      <c r="P39" s="49"/>
      <c r="Q39" s="49"/>
      <c r="R39" s="49"/>
      <c r="S39" s="49"/>
      <c r="T39" s="12" t="n">
        <v>76</v>
      </c>
      <c r="U39" s="13" t="n">
        <f aca="false">F39+G39+H39+K39+L39+M39+N39+P39+Q39+R39+S39</f>
        <v>86</v>
      </c>
      <c r="V39" s="12" t="n">
        <f aca="false">I39+J39</f>
        <v>12</v>
      </c>
      <c r="W39" s="12" t="n">
        <f aca="false">O39+T39</f>
        <v>76</v>
      </c>
      <c r="X39" s="44" t="n">
        <f aca="false">ROUND(U39+(V39/25)+(W39/24),)</f>
        <v>90</v>
      </c>
    </row>
    <row r="40" customFormat="false" ht="12.75" hidden="false" customHeight="false" outlineLevel="0" collapsed="false">
      <c r="A40" s="44" t="n">
        <v>39</v>
      </c>
      <c r="B40" s="45" t="s">
        <v>126</v>
      </c>
      <c r="C40" s="44" t="s">
        <v>50</v>
      </c>
      <c r="D40" s="46" t="s">
        <v>127</v>
      </c>
      <c r="E40" s="44" t="s">
        <v>0</v>
      </c>
      <c r="F40" s="49" t="n">
        <v>28</v>
      </c>
      <c r="G40" s="49" t="n">
        <v>0</v>
      </c>
      <c r="H40" s="49" t="n">
        <v>2</v>
      </c>
      <c r="I40" s="49"/>
      <c r="J40" s="48" t="n">
        <v>21</v>
      </c>
      <c r="K40" s="47" t="n">
        <v>46</v>
      </c>
      <c r="L40" s="47" t="n">
        <v>0</v>
      </c>
      <c r="M40" s="48" t="n">
        <v>5</v>
      </c>
      <c r="N40" s="47" t="n">
        <v>2</v>
      </c>
      <c r="O40" s="12"/>
      <c r="P40" s="49"/>
      <c r="Q40" s="49"/>
      <c r="R40" s="49"/>
      <c r="S40" s="49"/>
      <c r="T40" s="12" t="n">
        <v>62</v>
      </c>
      <c r="U40" s="13" t="n">
        <f aca="false">F40+G40+H40+K40+L40+M40+N40+P40+Q40+R40+S40</f>
        <v>83</v>
      </c>
      <c r="V40" s="12" t="n">
        <f aca="false">I40+J40</f>
        <v>21</v>
      </c>
      <c r="W40" s="12" t="n">
        <f aca="false">O40+T40</f>
        <v>62</v>
      </c>
      <c r="X40" s="44" t="n">
        <f aca="false">ROUND(U40+(V40/25)+(W40/24),)</f>
        <v>86</v>
      </c>
    </row>
    <row r="41" customFormat="false" ht="12.75" hidden="false" customHeight="false" outlineLevel="0" collapsed="false">
      <c r="A41" s="44" t="n">
        <v>40</v>
      </c>
      <c r="B41" s="45" t="s">
        <v>128</v>
      </c>
      <c r="C41" s="44" t="s">
        <v>50</v>
      </c>
      <c r="D41" s="46" t="s">
        <v>129</v>
      </c>
      <c r="E41" s="44" t="s">
        <v>0</v>
      </c>
      <c r="F41" s="49" t="n">
        <v>26</v>
      </c>
      <c r="G41" s="49" t="n">
        <v>0</v>
      </c>
      <c r="H41" s="49" t="n">
        <v>1</v>
      </c>
      <c r="I41" s="49"/>
      <c r="J41" s="48" t="n">
        <v>21</v>
      </c>
      <c r="K41" s="47" t="n">
        <v>52</v>
      </c>
      <c r="L41" s="47" t="n">
        <v>0</v>
      </c>
      <c r="M41" s="48" t="n">
        <v>10</v>
      </c>
      <c r="N41" s="47" t="n">
        <v>3</v>
      </c>
      <c r="O41" s="12" t="n">
        <v>12</v>
      </c>
      <c r="P41" s="49"/>
      <c r="Q41" s="49"/>
      <c r="R41" s="49"/>
      <c r="S41" s="49"/>
      <c r="T41" s="12" t="n">
        <v>76</v>
      </c>
      <c r="U41" s="13" t="n">
        <f aca="false">F41+G41+H41+K41+L41+M41+N41+P41+Q41+R41+S41</f>
        <v>92</v>
      </c>
      <c r="V41" s="12" t="n">
        <f aca="false">I41+J41</f>
        <v>21</v>
      </c>
      <c r="W41" s="12" t="n">
        <f aca="false">O41+T41</f>
        <v>88</v>
      </c>
      <c r="X41" s="44" t="n">
        <f aca="false">ROUND(U41+(V41/25)+(W41/24),)</f>
        <v>97</v>
      </c>
    </row>
    <row r="42" customFormat="false" ht="12.75" hidden="false" customHeight="false" outlineLevel="0" collapsed="false">
      <c r="A42" s="44" t="n">
        <v>41</v>
      </c>
      <c r="B42" s="45" t="s">
        <v>130</v>
      </c>
      <c r="C42" s="44" t="s">
        <v>50</v>
      </c>
      <c r="D42" s="46" t="s">
        <v>131</v>
      </c>
      <c r="E42" s="44" t="s">
        <v>0</v>
      </c>
      <c r="F42" s="47" t="n">
        <v>20</v>
      </c>
      <c r="G42" s="47" t="n">
        <v>0</v>
      </c>
      <c r="H42" s="47" t="n">
        <v>2</v>
      </c>
      <c r="I42" s="47"/>
      <c r="J42" s="48" t="n">
        <v>13.5</v>
      </c>
      <c r="K42" s="47" t="n">
        <v>32</v>
      </c>
      <c r="L42" s="47" t="n">
        <v>0</v>
      </c>
      <c r="M42" s="48" t="n">
        <v>6</v>
      </c>
      <c r="N42" s="47" t="n">
        <v>1</v>
      </c>
      <c r="O42" s="12" t="n">
        <v>3</v>
      </c>
      <c r="P42" s="49"/>
      <c r="Q42" s="49"/>
      <c r="R42" s="49"/>
      <c r="S42" s="49"/>
      <c r="T42" s="12" t="n">
        <v>44</v>
      </c>
      <c r="U42" s="13" t="n">
        <f aca="false">F42+G42+H42+K42+L42+M42+N42+P42+Q42+R42+S42</f>
        <v>61</v>
      </c>
      <c r="V42" s="12" t="n">
        <f aca="false">I42+J42</f>
        <v>13.5</v>
      </c>
      <c r="W42" s="12" t="n">
        <f aca="false">O42+T42</f>
        <v>47</v>
      </c>
      <c r="X42" s="44" t="n">
        <f aca="false">ROUND(U42+(V42/25)+(W42/24),)</f>
        <v>63</v>
      </c>
    </row>
    <row r="43" customFormat="false" ht="12.75" hidden="false" customHeight="false" outlineLevel="0" collapsed="false">
      <c r="A43" s="44" t="n">
        <v>42</v>
      </c>
      <c r="B43" s="45" t="s">
        <v>132</v>
      </c>
      <c r="C43" s="44" t="s">
        <v>50</v>
      </c>
      <c r="D43" s="46" t="s">
        <v>133</v>
      </c>
      <c r="E43" s="44" t="s">
        <v>0</v>
      </c>
      <c r="F43" s="47" t="n">
        <v>12</v>
      </c>
      <c r="G43" s="47" t="n">
        <v>0</v>
      </c>
      <c r="H43" s="47" t="n">
        <v>1</v>
      </c>
      <c r="I43" s="47"/>
      <c r="J43" s="48" t="n">
        <v>9</v>
      </c>
      <c r="K43" s="49" t="n">
        <v>45</v>
      </c>
      <c r="L43" s="49" t="n">
        <v>0</v>
      </c>
      <c r="M43" s="48" t="n">
        <v>6</v>
      </c>
      <c r="N43" s="49" t="n">
        <v>2</v>
      </c>
      <c r="O43" s="12" t="n">
        <v>12</v>
      </c>
      <c r="P43" s="49"/>
      <c r="Q43" s="49"/>
      <c r="R43" s="49"/>
      <c r="S43" s="49"/>
      <c r="T43" s="12" t="n">
        <v>66</v>
      </c>
      <c r="U43" s="13" t="n">
        <f aca="false">F43+G43+H43+K43+L43+M43+N43+P43+Q43+R43+S43</f>
        <v>66</v>
      </c>
      <c r="V43" s="12" t="n">
        <f aca="false">I43+J43</f>
        <v>9</v>
      </c>
      <c r="W43" s="12" t="n">
        <f aca="false">O43+T43</f>
        <v>78</v>
      </c>
      <c r="X43" s="44" t="n">
        <f aca="false">ROUND(U43+(V43/25)+(W43/24),)</f>
        <v>70</v>
      </c>
    </row>
    <row r="44" customFormat="false" ht="12.75" hidden="false" customHeight="false" outlineLevel="0" collapsed="false">
      <c r="A44" s="44" t="n">
        <v>43</v>
      </c>
      <c r="B44" s="45" t="s">
        <v>134</v>
      </c>
      <c r="C44" s="44" t="s">
        <v>50</v>
      </c>
      <c r="D44" s="46" t="s">
        <v>135</v>
      </c>
      <c r="E44" s="44" t="s">
        <v>0</v>
      </c>
      <c r="F44" s="47" t="n">
        <v>16</v>
      </c>
      <c r="G44" s="47" t="n">
        <v>0</v>
      </c>
      <c r="H44" s="47" t="n">
        <v>2</v>
      </c>
      <c r="I44" s="47"/>
      <c r="J44" s="48" t="n">
        <v>12</v>
      </c>
      <c r="K44" s="47" t="n">
        <v>28</v>
      </c>
      <c r="L44" s="47" t="n">
        <v>0</v>
      </c>
      <c r="M44" s="48" t="n">
        <v>7</v>
      </c>
      <c r="N44" s="47" t="n">
        <v>0</v>
      </c>
      <c r="O44" s="12"/>
      <c r="P44" s="49"/>
      <c r="Q44" s="49"/>
      <c r="R44" s="49"/>
      <c r="S44" s="49"/>
      <c r="T44" s="12" t="n">
        <v>38</v>
      </c>
      <c r="U44" s="13" t="n">
        <f aca="false">F44+G44+H44+K44+L44+M44+N44+P44+Q44+R44+S44</f>
        <v>53</v>
      </c>
      <c r="V44" s="12" t="n">
        <f aca="false">I44+J44</f>
        <v>12</v>
      </c>
      <c r="W44" s="12" t="n">
        <f aca="false">O44+T44</f>
        <v>38</v>
      </c>
      <c r="X44" s="44" t="n">
        <f aca="false">ROUND(U44+(V44/25)+(W44/24),)</f>
        <v>55</v>
      </c>
    </row>
    <row r="45" customFormat="false" ht="12.75" hidden="false" customHeight="false" outlineLevel="0" collapsed="false">
      <c r="A45" s="44" t="n">
        <v>44</v>
      </c>
      <c r="B45" s="45" t="s">
        <v>136</v>
      </c>
      <c r="C45" s="44" t="s">
        <v>50</v>
      </c>
      <c r="D45" s="46" t="s">
        <v>137</v>
      </c>
      <c r="E45" s="44" t="s">
        <v>0</v>
      </c>
      <c r="F45" s="49" t="n">
        <v>14</v>
      </c>
      <c r="G45" s="49" t="n">
        <v>0</v>
      </c>
      <c r="H45" s="49" t="n">
        <v>1</v>
      </c>
      <c r="I45" s="49"/>
      <c r="J45" s="48" t="n">
        <v>10.5</v>
      </c>
      <c r="K45" s="47" t="n">
        <v>31</v>
      </c>
      <c r="L45" s="47" t="n">
        <v>0</v>
      </c>
      <c r="M45" s="48" t="n">
        <v>11</v>
      </c>
      <c r="N45" s="47" t="n">
        <v>1</v>
      </c>
      <c r="O45" s="12"/>
      <c r="P45" s="49"/>
      <c r="Q45" s="49"/>
      <c r="R45" s="49"/>
      <c r="S45" s="49"/>
      <c r="T45" s="12" t="n">
        <v>42</v>
      </c>
      <c r="U45" s="13" t="n">
        <f aca="false">F45+G45+H45+K45+L45+M45+N45+P45+Q45+R45+S45</f>
        <v>58</v>
      </c>
      <c r="V45" s="12" t="n">
        <f aca="false">I45+J45</f>
        <v>10.5</v>
      </c>
      <c r="W45" s="12" t="n">
        <f aca="false">O45+T45</f>
        <v>42</v>
      </c>
      <c r="X45" s="44" t="n">
        <f aca="false">ROUND(U45+(V45/25)+(W45/24),)</f>
        <v>60</v>
      </c>
    </row>
    <row r="46" customFormat="false" ht="12.75" hidden="false" customHeight="false" outlineLevel="0" collapsed="false">
      <c r="A46" s="44" t="n">
        <v>45</v>
      </c>
      <c r="B46" s="45" t="s">
        <v>138</v>
      </c>
      <c r="C46" s="44" t="s">
        <v>50</v>
      </c>
      <c r="D46" s="46" t="s">
        <v>139</v>
      </c>
      <c r="E46" s="44" t="s">
        <v>0</v>
      </c>
      <c r="F46" s="49" t="n">
        <v>27</v>
      </c>
      <c r="G46" s="49" t="n">
        <v>0</v>
      </c>
      <c r="H46" s="49" t="n">
        <v>0</v>
      </c>
      <c r="I46" s="48" t="n">
        <v>12.5</v>
      </c>
      <c r="J46" s="48" t="n">
        <v>19.5</v>
      </c>
      <c r="K46" s="49" t="n">
        <v>23</v>
      </c>
      <c r="L46" s="49" t="n">
        <v>0</v>
      </c>
      <c r="M46" s="48" t="n">
        <v>4</v>
      </c>
      <c r="N46" s="49" t="n">
        <v>1</v>
      </c>
      <c r="O46" s="12" t="n">
        <v>0</v>
      </c>
      <c r="P46" s="49"/>
      <c r="Q46" s="49"/>
      <c r="R46" s="49"/>
      <c r="S46" s="49"/>
      <c r="T46" s="12" t="n">
        <v>32</v>
      </c>
      <c r="U46" s="13" t="n">
        <f aca="false">F46+G46+H46+K46+L46+M46+N46+P46+Q46+R46+S46</f>
        <v>55</v>
      </c>
      <c r="V46" s="12" t="n">
        <f aca="false">I46+J46</f>
        <v>32</v>
      </c>
      <c r="W46" s="12" t="n">
        <f aca="false">O46+T46</f>
        <v>32</v>
      </c>
      <c r="X46" s="44" t="n">
        <f aca="false">ROUND(U46+(V46/25)+(W46/24),)</f>
        <v>58</v>
      </c>
    </row>
    <row r="47" customFormat="false" ht="12.75" hidden="false" customHeight="false" outlineLevel="0" collapsed="false">
      <c r="A47" s="44" t="n">
        <v>46</v>
      </c>
      <c r="B47" s="45" t="s">
        <v>140</v>
      </c>
      <c r="C47" s="44" t="s">
        <v>50</v>
      </c>
      <c r="D47" s="46" t="s">
        <v>141</v>
      </c>
      <c r="E47" s="44" t="s">
        <v>0</v>
      </c>
      <c r="F47" s="47" t="n">
        <v>26</v>
      </c>
      <c r="G47" s="47" t="n">
        <v>0</v>
      </c>
      <c r="H47" s="47" t="n">
        <v>3</v>
      </c>
      <c r="I47" s="47"/>
      <c r="J47" s="48" t="n">
        <v>18</v>
      </c>
      <c r="K47" s="47" t="n">
        <v>49</v>
      </c>
      <c r="L47" s="47" t="n">
        <v>0</v>
      </c>
      <c r="M47" s="48" t="n">
        <v>7</v>
      </c>
      <c r="N47" s="47" t="n">
        <v>2</v>
      </c>
      <c r="O47" s="12" t="n">
        <v>22</v>
      </c>
      <c r="P47" s="49"/>
      <c r="Q47" s="49"/>
      <c r="R47" s="49"/>
      <c r="S47" s="49"/>
      <c r="T47" s="12" t="n">
        <v>62</v>
      </c>
      <c r="U47" s="13" t="n">
        <f aca="false">F47+G47+H47+K47+L47+M47+N47+P47+Q47+R47+S47</f>
        <v>87</v>
      </c>
      <c r="V47" s="12" t="n">
        <f aca="false">I47+J47</f>
        <v>18</v>
      </c>
      <c r="W47" s="12" t="n">
        <f aca="false">O47+T47</f>
        <v>84</v>
      </c>
      <c r="X47" s="44" t="n">
        <f aca="false">ROUND(U47+(V47/25)+(W47/24),)</f>
        <v>91</v>
      </c>
    </row>
    <row r="48" customFormat="false" ht="12.75" hidden="false" customHeight="false" outlineLevel="0" collapsed="false">
      <c r="A48" s="44" t="n">
        <v>47</v>
      </c>
      <c r="B48" s="45" t="s">
        <v>142</v>
      </c>
      <c r="C48" s="44" t="s">
        <v>50</v>
      </c>
      <c r="D48" s="46" t="s">
        <v>143</v>
      </c>
      <c r="E48" s="44" t="s">
        <v>0</v>
      </c>
      <c r="F48" s="49" t="n">
        <v>20</v>
      </c>
      <c r="G48" s="49" t="n">
        <v>0</v>
      </c>
      <c r="H48" s="49" t="n">
        <v>1</v>
      </c>
      <c r="I48" s="49"/>
      <c r="J48" s="48" t="n">
        <v>15</v>
      </c>
      <c r="K48" s="47" t="n">
        <v>44</v>
      </c>
      <c r="L48" s="47" t="n">
        <v>0</v>
      </c>
      <c r="M48" s="48" t="n">
        <v>7</v>
      </c>
      <c r="N48" s="47" t="n">
        <v>2</v>
      </c>
      <c r="O48" s="12"/>
      <c r="P48" s="49"/>
      <c r="Q48" s="49"/>
      <c r="R48" s="49"/>
      <c r="S48" s="49"/>
      <c r="T48" s="12" t="n">
        <v>56</v>
      </c>
      <c r="U48" s="13" t="n">
        <f aca="false">F48+G48+H48+K48+L48+M48+N48+P48+Q48+R48+S48</f>
        <v>74</v>
      </c>
      <c r="V48" s="12" t="n">
        <f aca="false">I48+J48</f>
        <v>15</v>
      </c>
      <c r="W48" s="12" t="n">
        <f aca="false">O48+T48</f>
        <v>56</v>
      </c>
      <c r="X48" s="44" t="n">
        <f aca="false">ROUND(U48+(V48/25)+(W48/24),)</f>
        <v>77</v>
      </c>
    </row>
    <row r="49" customFormat="false" ht="12.75" hidden="false" customHeight="false" outlineLevel="0" collapsed="false">
      <c r="A49" s="44" t="n">
        <v>48</v>
      </c>
      <c r="B49" s="45" t="s">
        <v>144</v>
      </c>
      <c r="C49" s="44" t="s">
        <v>50</v>
      </c>
      <c r="D49" s="46" t="s">
        <v>145</v>
      </c>
      <c r="E49" s="44" t="s">
        <v>0</v>
      </c>
      <c r="F49" s="47" t="n">
        <v>16</v>
      </c>
      <c r="G49" s="47" t="n">
        <v>0</v>
      </c>
      <c r="H49" s="47" t="n">
        <v>3</v>
      </c>
      <c r="I49" s="48" t="n">
        <v>12</v>
      </c>
      <c r="J49" s="48" t="n">
        <v>12</v>
      </c>
      <c r="K49" s="47" t="n">
        <v>44</v>
      </c>
      <c r="L49" s="47" t="n">
        <v>0</v>
      </c>
      <c r="M49" s="48" t="n">
        <v>7</v>
      </c>
      <c r="N49" s="47" t="n">
        <v>1</v>
      </c>
      <c r="O49" s="12"/>
      <c r="P49" s="49"/>
      <c r="Q49" s="49"/>
      <c r="R49" s="49"/>
      <c r="S49" s="49"/>
      <c r="T49" s="12" t="n">
        <v>60</v>
      </c>
      <c r="U49" s="13" t="n">
        <f aca="false">F49+G49+H49+K49+L49+M49+N49+P49+Q49+R49+S49</f>
        <v>71</v>
      </c>
      <c r="V49" s="12" t="n">
        <f aca="false">I49+J49</f>
        <v>24</v>
      </c>
      <c r="W49" s="12" t="n">
        <f aca="false">O49+T49</f>
        <v>60</v>
      </c>
      <c r="X49" s="44" t="n">
        <f aca="false">ROUND(U49+(V49/25)+(W49/24),)</f>
        <v>74</v>
      </c>
    </row>
    <row r="50" customFormat="false" ht="12.75" hidden="false" customHeight="false" outlineLevel="0" collapsed="false">
      <c r="A50" s="44" t="n">
        <v>49</v>
      </c>
      <c r="B50" s="45" t="s">
        <v>146</v>
      </c>
      <c r="C50" s="44" t="s">
        <v>50</v>
      </c>
      <c r="D50" s="46" t="s">
        <v>147</v>
      </c>
      <c r="E50" s="44" t="s">
        <v>0</v>
      </c>
      <c r="F50" s="47" t="n">
        <v>30</v>
      </c>
      <c r="G50" s="47" t="n">
        <v>0</v>
      </c>
      <c r="H50" s="47" t="n">
        <v>4</v>
      </c>
      <c r="I50" s="47"/>
      <c r="J50" s="48" t="n">
        <v>22.5</v>
      </c>
      <c r="K50" s="47" t="n">
        <v>55</v>
      </c>
      <c r="L50" s="47" t="n">
        <v>0</v>
      </c>
      <c r="M50" s="48" t="n">
        <v>14</v>
      </c>
      <c r="N50" s="47" t="n">
        <v>3</v>
      </c>
      <c r="O50" s="12"/>
      <c r="P50" s="49"/>
      <c r="Q50" s="49"/>
      <c r="R50" s="49"/>
      <c r="S50" s="49"/>
      <c r="T50" s="12" t="n">
        <v>74</v>
      </c>
      <c r="U50" s="13" t="n">
        <f aca="false">F50+G50+H50+K50+L50+M50+N50+P50+Q50+R50+S50</f>
        <v>106</v>
      </c>
      <c r="V50" s="12" t="n">
        <f aca="false">I50+J50</f>
        <v>22.5</v>
      </c>
      <c r="W50" s="12" t="n">
        <f aca="false">O50+T50</f>
        <v>74</v>
      </c>
      <c r="X50" s="44" t="n">
        <f aca="false">ROUND(U50+(V50/25)+(W50/24),)</f>
        <v>110</v>
      </c>
    </row>
    <row r="51" customFormat="false" ht="12.75" hidden="false" customHeight="false" outlineLevel="0" collapsed="false">
      <c r="A51" s="44" t="n">
        <v>50</v>
      </c>
      <c r="B51" s="45" t="s">
        <v>148</v>
      </c>
      <c r="C51" s="44" t="s">
        <v>50</v>
      </c>
      <c r="D51" s="46" t="s">
        <v>149</v>
      </c>
      <c r="E51" s="44" t="s">
        <v>0</v>
      </c>
      <c r="F51" s="49" t="n">
        <v>22</v>
      </c>
      <c r="G51" s="49" t="n">
        <v>0</v>
      </c>
      <c r="H51" s="49" t="n">
        <v>4</v>
      </c>
      <c r="I51" s="49"/>
      <c r="J51" s="48" t="n">
        <v>16.5</v>
      </c>
      <c r="K51" s="47" t="n">
        <v>58</v>
      </c>
      <c r="L51" s="47" t="n">
        <v>0</v>
      </c>
      <c r="M51" s="48" t="n">
        <v>16</v>
      </c>
      <c r="N51" s="47" t="n">
        <v>3</v>
      </c>
      <c r="O51" s="12" t="n">
        <v>12</v>
      </c>
      <c r="P51" s="49"/>
      <c r="Q51" s="49"/>
      <c r="R51" s="49"/>
      <c r="S51" s="49"/>
      <c r="T51" s="12" t="n">
        <v>50</v>
      </c>
      <c r="U51" s="13" t="n">
        <f aca="false">F51+G51+H51+K51+L51+M51+N51+P51+Q51+R51+S51</f>
        <v>103</v>
      </c>
      <c r="V51" s="12" t="n">
        <f aca="false">I51+J51</f>
        <v>16.5</v>
      </c>
      <c r="W51" s="12" t="n">
        <f aca="false">O51+T51</f>
        <v>62</v>
      </c>
      <c r="X51" s="44" t="n">
        <f aca="false">ROUND(U51+(V51/25)+(W51/24),)</f>
        <v>106</v>
      </c>
    </row>
    <row r="52" customFormat="false" ht="12.75" hidden="false" customHeight="false" outlineLevel="0" collapsed="false">
      <c r="A52" s="44" t="n">
        <v>51</v>
      </c>
      <c r="B52" s="45" t="s">
        <v>150</v>
      </c>
      <c r="C52" s="44" t="s">
        <v>50</v>
      </c>
      <c r="D52" s="46" t="s">
        <v>151</v>
      </c>
      <c r="E52" s="44" t="s">
        <v>0</v>
      </c>
      <c r="F52" s="47" t="n">
        <v>22</v>
      </c>
      <c r="G52" s="47" t="n">
        <v>0</v>
      </c>
      <c r="H52" s="47" t="n">
        <v>6</v>
      </c>
      <c r="I52" s="47"/>
      <c r="J52" s="48" t="n">
        <v>16.5</v>
      </c>
      <c r="K52" s="47" t="n">
        <v>41</v>
      </c>
      <c r="L52" s="47" t="n">
        <v>0</v>
      </c>
      <c r="M52" s="48" t="n">
        <v>5</v>
      </c>
      <c r="N52" s="47" t="n">
        <v>2</v>
      </c>
      <c r="O52" s="12"/>
      <c r="P52" s="49"/>
      <c r="Q52" s="49" t="n">
        <v>10</v>
      </c>
      <c r="R52" s="49"/>
      <c r="S52" s="49"/>
      <c r="T52" s="12" t="n">
        <v>64</v>
      </c>
      <c r="U52" s="13" t="n">
        <f aca="false">F52+G52+H52+K52+L52+M52+N52+P52+Q52+R52+S52</f>
        <v>86</v>
      </c>
      <c r="V52" s="12" t="n">
        <f aca="false">I52+J52</f>
        <v>16.5</v>
      </c>
      <c r="W52" s="12" t="n">
        <f aca="false">O52+T52</f>
        <v>64</v>
      </c>
      <c r="X52" s="44" t="n">
        <f aca="false">ROUND(U52+(V52/25)+(W52/24),)</f>
        <v>89</v>
      </c>
    </row>
    <row r="53" customFormat="false" ht="12.75" hidden="false" customHeight="false" outlineLevel="0" collapsed="false">
      <c r="A53" s="44" t="n">
        <v>52</v>
      </c>
      <c r="B53" s="45" t="s">
        <v>152</v>
      </c>
      <c r="C53" s="44" t="s">
        <v>50</v>
      </c>
      <c r="D53" s="46" t="s">
        <v>153</v>
      </c>
      <c r="E53" s="44" t="s">
        <v>0</v>
      </c>
      <c r="F53" s="49" t="n">
        <v>26</v>
      </c>
      <c r="G53" s="49" t="n">
        <v>0</v>
      </c>
      <c r="H53" s="49" t="n">
        <v>0</v>
      </c>
      <c r="I53" s="49"/>
      <c r="J53" s="48" t="n">
        <v>19.5</v>
      </c>
      <c r="K53" s="49" t="n">
        <v>29</v>
      </c>
      <c r="L53" s="49" t="n">
        <v>0</v>
      </c>
      <c r="M53" s="48" t="n">
        <v>3</v>
      </c>
      <c r="N53" s="49" t="n">
        <v>2</v>
      </c>
      <c r="O53" s="12"/>
      <c r="P53" s="49"/>
      <c r="Q53" s="49"/>
      <c r="R53" s="49"/>
      <c r="S53" s="49"/>
      <c r="T53" s="12" t="n">
        <v>40</v>
      </c>
      <c r="U53" s="13" t="n">
        <f aca="false">F53+G53+H53+K53+L53+M53+N53+P53+Q53+R53+S53</f>
        <v>60</v>
      </c>
      <c r="V53" s="12" t="n">
        <f aca="false">I53+J53</f>
        <v>19.5</v>
      </c>
      <c r="W53" s="12" t="n">
        <f aca="false">O53+T53</f>
        <v>40</v>
      </c>
      <c r="X53" s="44" t="n">
        <f aca="false">ROUND(U53+(V53/25)+(W53/24),)</f>
        <v>62</v>
      </c>
    </row>
    <row r="54" customFormat="false" ht="12.75" hidden="false" customHeight="false" outlineLevel="0" collapsed="false">
      <c r="A54" s="44" t="n">
        <v>53</v>
      </c>
      <c r="B54" s="45" t="s">
        <v>154</v>
      </c>
      <c r="C54" s="44" t="s">
        <v>50</v>
      </c>
      <c r="D54" s="46" t="s">
        <v>155</v>
      </c>
      <c r="E54" s="44" t="s">
        <v>0</v>
      </c>
      <c r="F54" s="47" t="n">
        <v>18</v>
      </c>
      <c r="G54" s="47" t="n">
        <v>0</v>
      </c>
      <c r="H54" s="47" t="n">
        <v>1</v>
      </c>
      <c r="I54" s="47"/>
      <c r="J54" s="48" t="n">
        <v>13.5</v>
      </c>
      <c r="K54" s="47" t="n">
        <v>40</v>
      </c>
      <c r="L54" s="47" t="n">
        <v>0</v>
      </c>
      <c r="M54" s="48" t="n">
        <v>6</v>
      </c>
      <c r="N54" s="47" t="n">
        <v>1</v>
      </c>
      <c r="O54" s="12"/>
      <c r="P54" s="49"/>
      <c r="Q54" s="49"/>
      <c r="R54" s="49"/>
      <c r="S54" s="49"/>
      <c r="T54" s="12" t="n">
        <v>55</v>
      </c>
      <c r="U54" s="13" t="n">
        <f aca="false">F54+G54+H54+K54+L54+M54+N54+P54+Q54+R54+S54</f>
        <v>66</v>
      </c>
      <c r="V54" s="12" t="n">
        <f aca="false">I54+J54</f>
        <v>13.5</v>
      </c>
      <c r="W54" s="12" t="n">
        <f aca="false">O54+T54</f>
        <v>55</v>
      </c>
      <c r="X54" s="44" t="n">
        <f aca="false">ROUND(U54+(V54/25)+(W54/24),)</f>
        <v>69</v>
      </c>
    </row>
    <row r="55" customFormat="false" ht="12.75" hidden="false" customHeight="false" outlineLevel="0" collapsed="false">
      <c r="A55" s="44" t="n">
        <v>54</v>
      </c>
      <c r="B55" s="45" t="s">
        <v>156</v>
      </c>
      <c r="C55" s="44" t="s">
        <v>50</v>
      </c>
      <c r="D55" s="46" t="s">
        <v>157</v>
      </c>
      <c r="E55" s="44" t="s">
        <v>0</v>
      </c>
      <c r="F55" s="49" t="n">
        <v>16</v>
      </c>
      <c r="G55" s="49" t="n">
        <v>0</v>
      </c>
      <c r="H55" s="49" t="n">
        <v>1</v>
      </c>
      <c r="I55" s="49"/>
      <c r="J55" s="48" t="n">
        <v>12</v>
      </c>
      <c r="K55" s="49" t="n">
        <v>52</v>
      </c>
      <c r="L55" s="49" t="n">
        <v>0</v>
      </c>
      <c r="M55" s="48" t="n">
        <v>5</v>
      </c>
      <c r="N55" s="49" t="n">
        <v>4</v>
      </c>
      <c r="O55" s="12" t="n">
        <v>12</v>
      </c>
      <c r="P55" s="49"/>
      <c r="Q55" s="49"/>
      <c r="R55" s="49"/>
      <c r="S55" s="49"/>
      <c r="T55" s="12" t="n">
        <v>72</v>
      </c>
      <c r="U55" s="13" t="n">
        <f aca="false">F55+G55+H55+K55+L55+M55+N55+P55+Q55+R55+S55</f>
        <v>78</v>
      </c>
      <c r="V55" s="12" t="n">
        <f aca="false">I55+J55</f>
        <v>12</v>
      </c>
      <c r="W55" s="12" t="n">
        <f aca="false">O55+T55</f>
        <v>84</v>
      </c>
      <c r="X55" s="44" t="n">
        <f aca="false">ROUND(U55+(V55/25)+(W55/24),)</f>
        <v>82</v>
      </c>
    </row>
    <row r="56" customFormat="false" ht="12.75" hidden="false" customHeight="false" outlineLevel="0" collapsed="false">
      <c r="A56" s="44" t="n">
        <v>55</v>
      </c>
      <c r="B56" s="45" t="s">
        <v>158</v>
      </c>
      <c r="C56" s="44" t="s">
        <v>50</v>
      </c>
      <c r="D56" s="46" t="s">
        <v>159</v>
      </c>
      <c r="E56" s="44" t="s">
        <v>0</v>
      </c>
      <c r="F56" s="47" t="n">
        <v>26</v>
      </c>
      <c r="G56" s="47" t="n">
        <v>0</v>
      </c>
      <c r="H56" s="47" t="n">
        <v>2</v>
      </c>
      <c r="I56" s="47"/>
      <c r="J56" s="48" t="n">
        <v>21</v>
      </c>
      <c r="K56" s="47" t="n">
        <v>41</v>
      </c>
      <c r="L56" s="47" t="n">
        <v>0</v>
      </c>
      <c r="M56" s="48" t="n">
        <v>7</v>
      </c>
      <c r="N56" s="47" t="n">
        <v>2</v>
      </c>
      <c r="O56" s="12" t="n">
        <v>16</v>
      </c>
      <c r="P56" s="49"/>
      <c r="Q56" s="49"/>
      <c r="R56" s="49"/>
      <c r="S56" s="49"/>
      <c r="T56" s="12" t="n">
        <v>60</v>
      </c>
      <c r="U56" s="13" t="n">
        <f aca="false">F56+G56+H56+K56+L56+M56+N56+P56+Q56+R56+S56</f>
        <v>78</v>
      </c>
      <c r="V56" s="12" t="n">
        <f aca="false">I56+J56</f>
        <v>21</v>
      </c>
      <c r="W56" s="12" t="n">
        <f aca="false">O56+T56</f>
        <v>76</v>
      </c>
      <c r="X56" s="44" t="n">
        <f aca="false">ROUND(U56+(V56/25)+(W56/24),)</f>
        <v>82</v>
      </c>
    </row>
    <row r="57" customFormat="false" ht="12.75" hidden="false" customHeight="false" outlineLevel="0" collapsed="false">
      <c r="A57" s="44" t="n">
        <v>56</v>
      </c>
      <c r="B57" s="45" t="s">
        <v>160</v>
      </c>
      <c r="C57" s="44" t="s">
        <v>50</v>
      </c>
      <c r="D57" s="46" t="s">
        <v>161</v>
      </c>
      <c r="E57" s="44" t="s">
        <v>0</v>
      </c>
      <c r="F57" s="47" t="n">
        <v>18</v>
      </c>
      <c r="G57" s="47" t="n">
        <v>0</v>
      </c>
      <c r="H57" s="47" t="n">
        <v>1</v>
      </c>
      <c r="I57" s="47"/>
      <c r="J57" s="48" t="n">
        <v>13.5</v>
      </c>
      <c r="K57" s="49" t="n">
        <v>30</v>
      </c>
      <c r="L57" s="49" t="n">
        <v>0</v>
      </c>
      <c r="M57" s="48" t="n">
        <v>6</v>
      </c>
      <c r="N57" s="49" t="n">
        <v>1</v>
      </c>
      <c r="O57" s="12" t="n">
        <v>12</v>
      </c>
      <c r="P57" s="49"/>
      <c r="Q57" s="49"/>
      <c r="R57" s="49"/>
      <c r="S57" s="49"/>
      <c r="T57" s="12" t="n">
        <v>32</v>
      </c>
      <c r="U57" s="13" t="n">
        <f aca="false">F57+G57+H57+K57+L57+M57+N57+P57+Q57+R57+S57</f>
        <v>56</v>
      </c>
      <c r="V57" s="12" t="n">
        <f aca="false">I57+J57</f>
        <v>13.5</v>
      </c>
      <c r="W57" s="12" t="n">
        <f aca="false">O57+T57</f>
        <v>44</v>
      </c>
      <c r="X57" s="44" t="n">
        <f aca="false">ROUND(U57+(V57/25)+(W57/24),)</f>
        <v>58</v>
      </c>
    </row>
    <row r="58" customFormat="false" ht="12.75" hidden="false" customHeight="false" outlineLevel="0" collapsed="false">
      <c r="A58" s="44" t="n">
        <v>57</v>
      </c>
      <c r="B58" s="45" t="s">
        <v>162</v>
      </c>
      <c r="C58" s="44" t="s">
        <v>50</v>
      </c>
      <c r="D58" s="46" t="s">
        <v>163</v>
      </c>
      <c r="E58" s="44" t="s">
        <v>0</v>
      </c>
      <c r="F58" s="49" t="n">
        <v>22</v>
      </c>
      <c r="G58" s="49" t="n">
        <v>0</v>
      </c>
      <c r="H58" s="49" t="n">
        <v>4</v>
      </c>
      <c r="I58" s="49"/>
      <c r="J58" s="48" t="n">
        <v>16.5</v>
      </c>
      <c r="K58" s="47" t="n">
        <v>69</v>
      </c>
      <c r="L58" s="47" t="n">
        <v>0</v>
      </c>
      <c r="M58" s="48" t="n">
        <v>20</v>
      </c>
      <c r="N58" s="47" t="n">
        <v>0</v>
      </c>
      <c r="O58" s="12"/>
      <c r="P58" s="49"/>
      <c r="Q58" s="49"/>
      <c r="R58" s="49"/>
      <c r="S58" s="49"/>
      <c r="T58" s="12" t="n">
        <v>94</v>
      </c>
      <c r="U58" s="13" t="n">
        <f aca="false">F58+G58+H58+K58+L58+M58+N58+P58+Q58+R58+S58</f>
        <v>115</v>
      </c>
      <c r="V58" s="12" t="n">
        <f aca="false">I58+J58</f>
        <v>16.5</v>
      </c>
      <c r="W58" s="12" t="n">
        <f aca="false">O58+T58</f>
        <v>94</v>
      </c>
      <c r="X58" s="44" t="n">
        <f aca="false">ROUND(U58+(V58/25)+(W58/24),)</f>
        <v>120</v>
      </c>
    </row>
    <row r="59" customFormat="false" ht="12.75" hidden="false" customHeight="false" outlineLevel="0" collapsed="false">
      <c r="A59" s="44" t="n">
        <v>58</v>
      </c>
      <c r="B59" s="45" t="s">
        <v>164</v>
      </c>
      <c r="C59" s="44" t="s">
        <v>50</v>
      </c>
      <c r="D59" s="46" t="s">
        <v>165</v>
      </c>
      <c r="E59" s="44" t="s">
        <v>0</v>
      </c>
      <c r="F59" s="47" t="n">
        <v>16</v>
      </c>
      <c r="G59" s="47" t="n">
        <v>0</v>
      </c>
      <c r="H59" s="47" t="n">
        <v>1</v>
      </c>
      <c r="I59" s="47"/>
      <c r="J59" s="48" t="n">
        <v>12</v>
      </c>
      <c r="K59" s="49" t="n">
        <v>42</v>
      </c>
      <c r="L59" s="49" t="n">
        <v>0</v>
      </c>
      <c r="M59" s="48" t="n">
        <v>15</v>
      </c>
      <c r="N59" s="49" t="n">
        <v>0</v>
      </c>
      <c r="O59" s="12"/>
      <c r="P59" s="49"/>
      <c r="Q59" s="49"/>
      <c r="R59" s="49"/>
      <c r="S59" s="49"/>
      <c r="T59" s="12" t="n">
        <v>52</v>
      </c>
      <c r="U59" s="13" t="n">
        <f aca="false">F59+G59+H59+K59+L59+M59+N59+P59+Q59+R59+S59</f>
        <v>74</v>
      </c>
      <c r="V59" s="12" t="n">
        <f aca="false">I59+J59</f>
        <v>12</v>
      </c>
      <c r="W59" s="12" t="n">
        <f aca="false">O59+T59</f>
        <v>52</v>
      </c>
      <c r="X59" s="44" t="n">
        <f aca="false">ROUND(U59+(V59/25)+(W59/24),)</f>
        <v>77</v>
      </c>
    </row>
    <row r="60" customFormat="false" ht="12.75" hidden="false" customHeight="false" outlineLevel="0" collapsed="false">
      <c r="A60" s="44" t="n">
        <v>59</v>
      </c>
      <c r="B60" s="45" t="s">
        <v>166</v>
      </c>
      <c r="C60" s="44" t="s">
        <v>50</v>
      </c>
      <c r="D60" s="46" t="s">
        <v>167</v>
      </c>
      <c r="E60" s="44" t="s">
        <v>0</v>
      </c>
      <c r="F60" s="47" t="n">
        <v>20</v>
      </c>
      <c r="G60" s="47" t="n">
        <v>0</v>
      </c>
      <c r="H60" s="47" t="n">
        <v>2</v>
      </c>
      <c r="I60" s="47"/>
      <c r="J60" s="48" t="n">
        <v>15</v>
      </c>
      <c r="K60" s="47" t="n">
        <v>45</v>
      </c>
      <c r="L60" s="47" t="n">
        <v>0</v>
      </c>
      <c r="M60" s="48" t="n">
        <v>4</v>
      </c>
      <c r="N60" s="47" t="n">
        <v>2</v>
      </c>
      <c r="O60" s="12"/>
      <c r="P60" s="49"/>
      <c r="Q60" s="49"/>
      <c r="R60" s="49"/>
      <c r="S60" s="49"/>
      <c r="T60" s="12" t="n">
        <v>60</v>
      </c>
      <c r="U60" s="13" t="n">
        <f aca="false">F60+G60+H60+K60+L60+M60+N60+P60+Q60+R60+S60</f>
        <v>73</v>
      </c>
      <c r="V60" s="12" t="n">
        <f aca="false">I60+J60</f>
        <v>15</v>
      </c>
      <c r="W60" s="12" t="n">
        <f aca="false">O60+T60</f>
        <v>60</v>
      </c>
      <c r="X60" s="44" t="n">
        <f aca="false">ROUND(U60+(V60/25)+(W60/24),)</f>
        <v>76</v>
      </c>
    </row>
    <row r="61" customFormat="false" ht="12.75" hidden="false" customHeight="false" outlineLevel="0" collapsed="false">
      <c r="A61" s="44" t="n">
        <v>60</v>
      </c>
      <c r="B61" s="45" t="s">
        <v>168</v>
      </c>
      <c r="C61" s="44" t="s">
        <v>50</v>
      </c>
      <c r="D61" s="46" t="s">
        <v>169</v>
      </c>
      <c r="E61" s="44" t="s">
        <v>0</v>
      </c>
      <c r="F61" s="47" t="n">
        <v>26</v>
      </c>
      <c r="G61" s="47" t="n">
        <v>0</v>
      </c>
      <c r="H61" s="47" t="n">
        <v>0</v>
      </c>
      <c r="I61" s="47"/>
      <c r="J61" s="48"/>
      <c r="K61" s="49" t="n">
        <v>30</v>
      </c>
      <c r="L61" s="49" t="n">
        <v>0</v>
      </c>
      <c r="M61" s="48" t="n">
        <v>7</v>
      </c>
      <c r="N61" s="49" t="n">
        <v>1</v>
      </c>
      <c r="O61" s="12" t="n">
        <v>13</v>
      </c>
      <c r="P61" s="49"/>
      <c r="Q61" s="49"/>
      <c r="R61" s="49"/>
      <c r="S61" s="49"/>
      <c r="T61" s="12"/>
      <c r="U61" s="13" t="n">
        <f aca="false">F61+G61+H61+K61+L61+M61+N61+P61+Q61+R61+S61</f>
        <v>64</v>
      </c>
      <c r="V61" s="12" t="n">
        <f aca="false">I61+J61</f>
        <v>0</v>
      </c>
      <c r="W61" s="12" t="n">
        <f aca="false">O61+T61</f>
        <v>13</v>
      </c>
      <c r="X61" s="44" t="n">
        <f aca="false">ROUND(U61+(V61/25)+(W61/24),)</f>
        <v>65</v>
      </c>
    </row>
    <row r="62" customFormat="false" ht="12.75" hidden="false" customHeight="false" outlineLevel="0" collapsed="false">
      <c r="A62" s="44" t="n">
        <v>61</v>
      </c>
      <c r="B62" s="45" t="s">
        <v>170</v>
      </c>
      <c r="C62" s="44" t="s">
        <v>50</v>
      </c>
      <c r="D62" s="46" t="s">
        <v>171</v>
      </c>
      <c r="E62" s="44" t="s">
        <v>172</v>
      </c>
      <c r="F62" s="47" t="n">
        <v>29</v>
      </c>
      <c r="G62" s="47" t="n">
        <v>0</v>
      </c>
      <c r="H62" s="47" t="n">
        <v>4</v>
      </c>
      <c r="I62" s="47"/>
      <c r="J62" s="48" t="n">
        <v>21</v>
      </c>
      <c r="K62" s="49" t="n">
        <v>60</v>
      </c>
      <c r="L62" s="49" t="n">
        <v>0</v>
      </c>
      <c r="M62" s="48" t="n">
        <v>16</v>
      </c>
      <c r="N62" s="49" t="n">
        <v>4</v>
      </c>
      <c r="O62" s="12"/>
      <c r="P62" s="49"/>
      <c r="Q62" s="49"/>
      <c r="R62" s="49"/>
      <c r="S62" s="49"/>
      <c r="T62" s="12" t="n">
        <v>80</v>
      </c>
      <c r="U62" s="13" t="n">
        <f aca="false">F62+G62+H62+K62+L62+M62+N62+P62+Q62+R62+S62</f>
        <v>113</v>
      </c>
      <c r="V62" s="12" t="n">
        <f aca="false">I62+J62</f>
        <v>21</v>
      </c>
      <c r="W62" s="12" t="n">
        <f aca="false">O62+T62</f>
        <v>80</v>
      </c>
      <c r="X62" s="44" t="n">
        <f aca="false">ROUND(U62+(V62/25)+(W62/24),)</f>
        <v>117</v>
      </c>
    </row>
    <row r="63" customFormat="false" ht="12.75" hidden="false" customHeight="false" outlineLevel="0" collapsed="false">
      <c r="A63" s="44" t="n">
        <v>62</v>
      </c>
      <c r="B63" s="45" t="s">
        <v>173</v>
      </c>
      <c r="C63" s="44" t="s">
        <v>50</v>
      </c>
      <c r="D63" s="46" t="s">
        <v>174</v>
      </c>
      <c r="E63" s="44" t="s">
        <v>172</v>
      </c>
      <c r="F63" s="47" t="n">
        <v>22</v>
      </c>
      <c r="G63" s="47" t="n">
        <v>0</v>
      </c>
      <c r="H63" s="47" t="n">
        <v>2</v>
      </c>
      <c r="I63" s="47"/>
      <c r="J63" s="48" t="n">
        <v>16.5</v>
      </c>
      <c r="K63" s="49" t="n">
        <v>60</v>
      </c>
      <c r="L63" s="49" t="n">
        <v>0</v>
      </c>
      <c r="M63" s="48" t="n">
        <v>13</v>
      </c>
      <c r="N63" s="49" t="n">
        <v>0</v>
      </c>
      <c r="O63" s="12"/>
      <c r="P63" s="49"/>
      <c r="Q63" s="49"/>
      <c r="R63" s="49"/>
      <c r="S63" s="49"/>
      <c r="T63" s="12" t="n">
        <v>80</v>
      </c>
      <c r="U63" s="13" t="n">
        <f aca="false">F63+G63+H63+K63+L63+M63+N63+P63+Q63+R63+S63</f>
        <v>97</v>
      </c>
      <c r="V63" s="12" t="n">
        <f aca="false">I63+J63</f>
        <v>16.5</v>
      </c>
      <c r="W63" s="12" t="n">
        <f aca="false">O63+T63</f>
        <v>80</v>
      </c>
      <c r="X63" s="44" t="n">
        <f aca="false">ROUND(U63+(V63/25)+(W63/24),)</f>
        <v>101</v>
      </c>
    </row>
    <row r="64" customFormat="false" ht="12.75" hidden="false" customHeight="false" outlineLevel="0" collapsed="false">
      <c r="A64" s="44" t="n">
        <v>63</v>
      </c>
      <c r="B64" s="45" t="s">
        <v>175</v>
      </c>
      <c r="C64" s="44" t="s">
        <v>50</v>
      </c>
      <c r="D64" s="46" t="s">
        <v>51</v>
      </c>
      <c r="E64" s="44" t="s">
        <v>172</v>
      </c>
      <c r="F64" s="47" t="n">
        <v>28</v>
      </c>
      <c r="G64" s="47" t="n">
        <v>0</v>
      </c>
      <c r="H64" s="47" t="n">
        <v>2</v>
      </c>
      <c r="I64" s="47"/>
      <c r="J64" s="48" t="n">
        <v>21</v>
      </c>
      <c r="K64" s="47" t="n">
        <v>47</v>
      </c>
      <c r="L64" s="47" t="n">
        <v>0</v>
      </c>
      <c r="M64" s="48" t="n">
        <v>13</v>
      </c>
      <c r="N64" s="47" t="n">
        <v>3</v>
      </c>
      <c r="O64" s="12"/>
      <c r="P64" s="49"/>
      <c r="Q64" s="49"/>
      <c r="R64" s="49"/>
      <c r="S64" s="49"/>
      <c r="T64" s="12" t="n">
        <v>64</v>
      </c>
      <c r="U64" s="13" t="n">
        <f aca="false">F64+G64+H64+K64+L64+M64+N64+P64+Q64+R64+S64</f>
        <v>93</v>
      </c>
      <c r="V64" s="12" t="n">
        <f aca="false">I64+J64</f>
        <v>21</v>
      </c>
      <c r="W64" s="12" t="n">
        <f aca="false">O64+T64</f>
        <v>64</v>
      </c>
      <c r="X64" s="44" t="n">
        <f aca="false">ROUND(U64+(V64/25)+(W64/24),)</f>
        <v>97</v>
      </c>
    </row>
    <row r="65" customFormat="false" ht="12.75" hidden="false" customHeight="false" outlineLevel="0" collapsed="false">
      <c r="A65" s="44" t="n">
        <v>64</v>
      </c>
      <c r="B65" s="45" t="s">
        <v>176</v>
      </c>
      <c r="C65" s="44" t="s">
        <v>50</v>
      </c>
      <c r="D65" s="46" t="s">
        <v>53</v>
      </c>
      <c r="E65" s="44" t="s">
        <v>172</v>
      </c>
      <c r="F65" s="47" t="n">
        <v>44</v>
      </c>
      <c r="G65" s="47" t="n">
        <v>0</v>
      </c>
      <c r="H65" s="47" t="n">
        <v>2</v>
      </c>
      <c r="I65" s="47"/>
      <c r="J65" s="48" t="n">
        <v>33</v>
      </c>
      <c r="K65" s="47" t="n">
        <v>47</v>
      </c>
      <c r="L65" s="47" t="n">
        <v>0</v>
      </c>
      <c r="M65" s="48" t="n">
        <v>11</v>
      </c>
      <c r="N65" s="47" t="n">
        <v>2</v>
      </c>
      <c r="O65" s="12" t="n">
        <v>12</v>
      </c>
      <c r="P65" s="49"/>
      <c r="Q65" s="49"/>
      <c r="R65" s="49"/>
      <c r="S65" s="49"/>
      <c r="T65" s="12" t="n">
        <v>64</v>
      </c>
      <c r="U65" s="13" t="n">
        <f aca="false">F65+G65+H65+K65+L65+M65+N65+P65+Q65+R65+S65</f>
        <v>106</v>
      </c>
      <c r="V65" s="12" t="n">
        <f aca="false">I65+J65</f>
        <v>33</v>
      </c>
      <c r="W65" s="12" t="n">
        <f aca="false">O65+T65</f>
        <v>76</v>
      </c>
      <c r="X65" s="44" t="n">
        <f aca="false">ROUND(U65+(V65/25)+(W65/24),)</f>
        <v>110</v>
      </c>
    </row>
    <row r="66" customFormat="false" ht="12.75" hidden="false" customHeight="false" outlineLevel="0" collapsed="false">
      <c r="A66" s="44" t="n">
        <v>65</v>
      </c>
      <c r="B66" s="45" t="s">
        <v>177</v>
      </c>
      <c r="C66" s="44" t="s">
        <v>50</v>
      </c>
      <c r="D66" s="46" t="s">
        <v>171</v>
      </c>
      <c r="E66" s="44" t="s">
        <v>178</v>
      </c>
      <c r="F66" s="49" t="n">
        <v>36</v>
      </c>
      <c r="G66" s="49" t="n">
        <v>0</v>
      </c>
      <c r="H66" s="49" t="n">
        <v>2</v>
      </c>
      <c r="I66" s="49"/>
      <c r="J66" s="48" t="n">
        <v>27</v>
      </c>
      <c r="K66" s="49" t="n">
        <v>90</v>
      </c>
      <c r="L66" s="49" t="n">
        <v>0</v>
      </c>
      <c r="M66" s="48" t="n">
        <v>21</v>
      </c>
      <c r="N66" s="49" t="n">
        <v>4</v>
      </c>
      <c r="O66" s="12" t="n">
        <v>6</v>
      </c>
      <c r="P66" s="49"/>
      <c r="Q66" s="49"/>
      <c r="R66" s="49"/>
      <c r="S66" s="49"/>
      <c r="T66" s="12" t="n">
        <v>112</v>
      </c>
      <c r="U66" s="13" t="n">
        <f aca="false">F66+G66+H66+K66+L66+M66+N66+P66+Q66+R66+S66</f>
        <v>153</v>
      </c>
      <c r="V66" s="12" t="n">
        <f aca="false">I66+J66</f>
        <v>27</v>
      </c>
      <c r="W66" s="12" t="n">
        <f aca="false">O66+T66</f>
        <v>118</v>
      </c>
      <c r="X66" s="44" t="n">
        <f aca="false">ROUND(U66+(V66/25)+(W66/24),)</f>
        <v>159</v>
      </c>
    </row>
    <row r="67" customFormat="false" ht="12.75" hidden="false" customHeight="false" outlineLevel="0" collapsed="false">
      <c r="A67" s="44" t="n">
        <v>66</v>
      </c>
      <c r="B67" s="45" t="s">
        <v>179</v>
      </c>
      <c r="C67" s="44" t="s">
        <v>50</v>
      </c>
      <c r="D67" s="46" t="s">
        <v>174</v>
      </c>
      <c r="E67" s="44" t="s">
        <v>178</v>
      </c>
      <c r="F67" s="47" t="n">
        <v>14</v>
      </c>
      <c r="G67" s="47" t="n">
        <v>0</v>
      </c>
      <c r="H67" s="47" t="n">
        <v>1</v>
      </c>
      <c r="I67" s="47"/>
      <c r="J67" s="48" t="n">
        <v>10.5</v>
      </c>
      <c r="K67" s="49" t="n">
        <v>54</v>
      </c>
      <c r="L67" s="49" t="n">
        <v>0</v>
      </c>
      <c r="M67" s="48" t="n">
        <v>18</v>
      </c>
      <c r="N67" s="49" t="n">
        <v>3</v>
      </c>
      <c r="O67" s="12" t="n">
        <v>12</v>
      </c>
      <c r="P67" s="49"/>
      <c r="Q67" s="49"/>
      <c r="R67" s="49"/>
      <c r="S67" s="49"/>
      <c r="T67" s="12" t="n">
        <v>71</v>
      </c>
      <c r="U67" s="13" t="n">
        <f aca="false">F67+G67+H67+K67+L67+M67+N67+P67+Q67+R67+S67</f>
        <v>90</v>
      </c>
      <c r="V67" s="12" t="n">
        <f aca="false">I67+J67</f>
        <v>10.5</v>
      </c>
      <c r="W67" s="12" t="n">
        <f aca="false">O67+T67</f>
        <v>83</v>
      </c>
      <c r="X67" s="44" t="n">
        <f aca="false">ROUND(U67+(V67/25)+(W67/24),)</f>
        <v>94</v>
      </c>
    </row>
    <row r="68" customFormat="false" ht="12.75" hidden="false" customHeight="false" outlineLevel="0" collapsed="false">
      <c r="A68" s="44" t="n">
        <v>67</v>
      </c>
      <c r="B68" s="45" t="s">
        <v>180</v>
      </c>
      <c r="C68" s="44" t="s">
        <v>50</v>
      </c>
      <c r="D68" s="46" t="s">
        <v>51</v>
      </c>
      <c r="E68" s="44" t="s">
        <v>178</v>
      </c>
      <c r="F68" s="47" t="n">
        <v>18</v>
      </c>
      <c r="G68" s="47" t="n">
        <v>0</v>
      </c>
      <c r="H68" s="47" t="n">
        <v>2</v>
      </c>
      <c r="I68" s="12"/>
      <c r="J68" s="12" t="n">
        <v>17</v>
      </c>
      <c r="K68" s="47" t="n">
        <v>52</v>
      </c>
      <c r="L68" s="47" t="n">
        <v>0</v>
      </c>
      <c r="M68" s="48" t="n">
        <v>9</v>
      </c>
      <c r="N68" s="47" t="n">
        <v>4</v>
      </c>
      <c r="O68" s="12"/>
      <c r="P68" s="49"/>
      <c r="Q68" s="49"/>
      <c r="R68" s="49"/>
      <c r="S68" s="49"/>
      <c r="T68" s="12" t="n">
        <v>70</v>
      </c>
      <c r="U68" s="13" t="n">
        <f aca="false">F68+G68+H68+K68+L68+M68+N68+P68+Q68+R68+S68</f>
        <v>85</v>
      </c>
      <c r="V68" s="12" t="n">
        <f aca="false">I68+J68</f>
        <v>17</v>
      </c>
      <c r="W68" s="12" t="n">
        <f aca="false">O68+T68</f>
        <v>70</v>
      </c>
      <c r="X68" s="44" t="n">
        <f aca="false">ROUND(U68+(V68/25)+(W68/24),)</f>
        <v>89</v>
      </c>
    </row>
    <row r="69" customFormat="false" ht="12.75" hidden="false" customHeight="false" outlineLevel="0" collapsed="false">
      <c r="A69" s="44" t="n">
        <v>68</v>
      </c>
      <c r="B69" s="45" t="s">
        <v>181</v>
      </c>
      <c r="C69" s="44" t="s">
        <v>50</v>
      </c>
      <c r="D69" s="46" t="s">
        <v>182</v>
      </c>
      <c r="E69" s="44" t="s">
        <v>183</v>
      </c>
      <c r="F69" s="47" t="n">
        <v>14</v>
      </c>
      <c r="G69" s="47" t="n">
        <v>0</v>
      </c>
      <c r="H69" s="47" t="n">
        <v>2</v>
      </c>
      <c r="I69" s="12"/>
      <c r="J69" s="12" t="n">
        <v>10.5</v>
      </c>
      <c r="K69" s="47" t="n">
        <v>36</v>
      </c>
      <c r="L69" s="47" t="n">
        <v>0</v>
      </c>
      <c r="M69" s="48" t="n">
        <v>3</v>
      </c>
      <c r="N69" s="47" t="n">
        <v>1</v>
      </c>
      <c r="O69" s="12" t="n">
        <v>13</v>
      </c>
      <c r="P69" s="49"/>
      <c r="Q69" s="49"/>
      <c r="R69" s="49"/>
      <c r="S69" s="49"/>
      <c r="T69" s="12" t="n">
        <v>50</v>
      </c>
      <c r="U69" s="13" t="n">
        <f aca="false">F69+G69+H69+K69+L69+M69+N69+P69+Q69+R69+S69</f>
        <v>56</v>
      </c>
      <c r="V69" s="12" t="n">
        <f aca="false">I69+J69</f>
        <v>10.5</v>
      </c>
      <c r="W69" s="12" t="n">
        <f aca="false">O69+T69</f>
        <v>63</v>
      </c>
      <c r="X69" s="44" t="n">
        <f aca="false">ROUND(U69+(V69/25)+(W69/24),)</f>
        <v>59</v>
      </c>
    </row>
    <row r="70" customFormat="false" ht="12.75" hidden="false" customHeight="false" outlineLevel="0" collapsed="false">
      <c r="A70" s="44" t="n">
        <v>69</v>
      </c>
      <c r="B70" s="45" t="s">
        <v>184</v>
      </c>
      <c r="C70" s="44" t="s">
        <v>50</v>
      </c>
      <c r="D70" s="46" t="s">
        <v>171</v>
      </c>
      <c r="E70" s="44" t="s">
        <v>185</v>
      </c>
      <c r="F70" s="47" t="n">
        <v>30</v>
      </c>
      <c r="G70" s="47" t="n">
        <v>0</v>
      </c>
      <c r="H70" s="47" t="n">
        <v>4</v>
      </c>
      <c r="I70" s="12"/>
      <c r="J70" s="12" t="n">
        <v>22.5</v>
      </c>
      <c r="K70" s="47" t="n">
        <v>47</v>
      </c>
      <c r="L70" s="47" t="n">
        <v>0</v>
      </c>
      <c r="M70" s="48" t="n">
        <v>11</v>
      </c>
      <c r="N70" s="47" t="n">
        <v>0</v>
      </c>
      <c r="O70" s="12" t="n">
        <v>12</v>
      </c>
      <c r="P70" s="49"/>
      <c r="Q70" s="49"/>
      <c r="R70" s="49"/>
      <c r="S70" s="49"/>
      <c r="T70" s="12" t="n">
        <v>64</v>
      </c>
      <c r="U70" s="13" t="n">
        <f aca="false">F70+G70+H70+K70+L70+M70+N70+P70+Q70+R70+S70</f>
        <v>92</v>
      </c>
      <c r="V70" s="12" t="n">
        <f aca="false">I70+J70</f>
        <v>22.5</v>
      </c>
      <c r="W70" s="12" t="n">
        <f aca="false">O70+T70</f>
        <v>76</v>
      </c>
      <c r="X70" s="44" t="n">
        <f aca="false">ROUND(U70+(V70/25)+(W70/24),)</f>
        <v>96</v>
      </c>
    </row>
    <row r="71" customFormat="false" ht="12.75" hidden="false" customHeight="false" outlineLevel="0" collapsed="false">
      <c r="A71" s="44" t="n">
        <v>70</v>
      </c>
      <c r="B71" s="45" t="s">
        <v>186</v>
      </c>
      <c r="C71" s="44" t="s">
        <v>50</v>
      </c>
      <c r="D71" s="46" t="s">
        <v>174</v>
      </c>
      <c r="E71" s="44" t="s">
        <v>185</v>
      </c>
      <c r="F71" s="47" t="n">
        <v>22</v>
      </c>
      <c r="G71" s="47" t="n">
        <v>0</v>
      </c>
      <c r="H71" s="47" t="n">
        <v>2</v>
      </c>
      <c r="I71" s="12"/>
      <c r="J71" s="12" t="n">
        <v>16.5</v>
      </c>
      <c r="K71" s="49" t="n">
        <v>31</v>
      </c>
      <c r="L71" s="49" t="n">
        <v>0</v>
      </c>
      <c r="M71" s="48" t="n">
        <v>17</v>
      </c>
      <c r="N71" s="49" t="n">
        <v>2</v>
      </c>
      <c r="O71" s="12"/>
      <c r="P71" s="49"/>
      <c r="Q71" s="49"/>
      <c r="R71" s="49"/>
      <c r="S71" s="49"/>
      <c r="T71" s="12" t="n">
        <v>42</v>
      </c>
      <c r="U71" s="13" t="n">
        <f aca="false">F71+G71+H71+K71+L71+M71+N71+P71+Q71+R71+S71</f>
        <v>74</v>
      </c>
      <c r="V71" s="12" t="n">
        <f aca="false">I71+J71</f>
        <v>16.5</v>
      </c>
      <c r="W71" s="12" t="n">
        <f aca="false">O71+T71</f>
        <v>42</v>
      </c>
      <c r="X71" s="44" t="n">
        <f aca="false">ROUND(U71+(V71/25)+(W71/24),)</f>
        <v>76</v>
      </c>
    </row>
    <row r="72" customFormat="false" ht="12.75" hidden="false" customHeight="false" outlineLevel="0" collapsed="false">
      <c r="A72" s="44" t="n">
        <v>71</v>
      </c>
      <c r="B72" s="45" t="s">
        <v>187</v>
      </c>
      <c r="C72" s="44" t="s">
        <v>50</v>
      </c>
      <c r="D72" s="46" t="s">
        <v>51</v>
      </c>
      <c r="E72" s="44" t="s">
        <v>185</v>
      </c>
      <c r="F72" s="47" t="n">
        <v>28</v>
      </c>
      <c r="G72" s="47" t="n">
        <v>0</v>
      </c>
      <c r="H72" s="47" t="n">
        <v>1</v>
      </c>
      <c r="I72" s="12"/>
      <c r="J72" s="12" t="n">
        <v>21</v>
      </c>
      <c r="K72" s="49" t="n">
        <v>45</v>
      </c>
      <c r="L72" s="49" t="n">
        <v>0</v>
      </c>
      <c r="M72" s="48" t="n">
        <v>6</v>
      </c>
      <c r="N72" s="49" t="n">
        <v>1</v>
      </c>
      <c r="O72" s="12" t="n">
        <v>12</v>
      </c>
      <c r="P72" s="49"/>
      <c r="Q72" s="49"/>
      <c r="R72" s="49"/>
      <c r="S72" s="49"/>
      <c r="T72" s="12" t="n">
        <v>66</v>
      </c>
      <c r="U72" s="13" t="n">
        <f aca="false">F72+G72+H72+K72+L72+M72+N72+P72+Q72+R72+S72</f>
        <v>81</v>
      </c>
      <c r="V72" s="12" t="n">
        <f aca="false">I72+J72</f>
        <v>21</v>
      </c>
      <c r="W72" s="12" t="n">
        <f aca="false">O72+T72</f>
        <v>78</v>
      </c>
      <c r="X72" s="44" t="n">
        <f aca="false">ROUND(U72+(V72/25)+(W72/24),)</f>
        <v>85</v>
      </c>
    </row>
    <row r="73" customFormat="false" ht="12.75" hidden="false" customHeight="false" outlineLevel="0" collapsed="false">
      <c r="A73" s="44" t="n">
        <v>72</v>
      </c>
      <c r="B73" s="45" t="s">
        <v>188</v>
      </c>
      <c r="C73" s="44" t="s">
        <v>50</v>
      </c>
      <c r="D73" s="46" t="s">
        <v>53</v>
      </c>
      <c r="E73" s="44" t="s">
        <v>185</v>
      </c>
      <c r="F73" s="47" t="n">
        <v>24</v>
      </c>
      <c r="G73" s="47" t="n">
        <v>0</v>
      </c>
      <c r="H73" s="47" t="n">
        <v>2</v>
      </c>
      <c r="I73" s="12"/>
      <c r="J73" s="12" t="n">
        <v>18</v>
      </c>
      <c r="K73" s="49" t="n">
        <v>33</v>
      </c>
      <c r="L73" s="49" t="n">
        <v>0</v>
      </c>
      <c r="M73" s="48" t="n">
        <v>6</v>
      </c>
      <c r="N73" s="49" t="n">
        <v>2</v>
      </c>
      <c r="O73" s="12"/>
      <c r="P73" s="49"/>
      <c r="Q73" s="49"/>
      <c r="R73" s="49"/>
      <c r="S73" s="49"/>
      <c r="T73" s="12" t="n">
        <v>44</v>
      </c>
      <c r="U73" s="13" t="n">
        <f aca="false">F73+G73+H73+K73+L73+M73+N73+P73+Q73+R73+S73</f>
        <v>67</v>
      </c>
      <c r="V73" s="12" t="n">
        <f aca="false">I73+J73</f>
        <v>18</v>
      </c>
      <c r="W73" s="12" t="n">
        <f aca="false">O73+T73</f>
        <v>44</v>
      </c>
      <c r="X73" s="44" t="n">
        <f aca="false">ROUND(U73+(V73/25)+(W73/24),)</f>
        <v>70</v>
      </c>
    </row>
    <row r="74" customFormat="false" ht="12.75" hidden="false" customHeight="false" outlineLevel="0" collapsed="false">
      <c r="A74" s="44" t="n">
        <v>73</v>
      </c>
      <c r="B74" s="45" t="s">
        <v>189</v>
      </c>
      <c r="C74" s="44" t="s">
        <v>50</v>
      </c>
      <c r="D74" s="46" t="s">
        <v>171</v>
      </c>
      <c r="E74" s="44" t="s">
        <v>190</v>
      </c>
      <c r="F74" s="49" t="n">
        <v>14</v>
      </c>
      <c r="G74" s="49" t="n">
        <v>0</v>
      </c>
      <c r="H74" s="49" t="n">
        <v>1</v>
      </c>
      <c r="I74" s="12"/>
      <c r="J74" s="12" t="n">
        <v>10.5</v>
      </c>
      <c r="K74" s="47" t="n">
        <v>35</v>
      </c>
      <c r="L74" s="47" t="n">
        <v>0</v>
      </c>
      <c r="M74" s="48" t="n">
        <v>6</v>
      </c>
      <c r="N74" s="47" t="n">
        <v>2</v>
      </c>
      <c r="O74" s="12"/>
      <c r="P74" s="49"/>
      <c r="Q74" s="49"/>
      <c r="R74" s="49"/>
      <c r="S74" s="49"/>
      <c r="T74" s="12" t="n">
        <v>46</v>
      </c>
      <c r="U74" s="13" t="n">
        <f aca="false">F74+G74+H74+K74+L74+M74+N74+P74+Q74+R74+S74</f>
        <v>58</v>
      </c>
      <c r="V74" s="12" t="n">
        <f aca="false">I74+J74</f>
        <v>10.5</v>
      </c>
      <c r="W74" s="12" t="n">
        <f aca="false">O74+T74</f>
        <v>46</v>
      </c>
      <c r="X74" s="44" t="n">
        <f aca="false">ROUND(U74+(V74/25)+(W74/24),)</f>
        <v>60</v>
      </c>
    </row>
    <row r="75" customFormat="false" ht="12.75" hidden="false" customHeight="false" outlineLevel="0" collapsed="false">
      <c r="A75" s="44" t="n">
        <v>74</v>
      </c>
      <c r="B75" s="45" t="s">
        <v>191</v>
      </c>
      <c r="C75" s="44" t="s">
        <v>50</v>
      </c>
      <c r="D75" s="46" t="s">
        <v>174</v>
      </c>
      <c r="E75" s="44" t="s">
        <v>190</v>
      </c>
      <c r="F75" s="47" t="n">
        <v>20</v>
      </c>
      <c r="G75" s="47" t="n">
        <v>0</v>
      </c>
      <c r="H75" s="47" t="n">
        <v>2</v>
      </c>
      <c r="I75" s="12" t="n">
        <v>12</v>
      </c>
      <c r="J75" s="12" t="n">
        <v>30</v>
      </c>
      <c r="K75" s="47" t="n">
        <v>43</v>
      </c>
      <c r="L75" s="47" t="n">
        <v>0</v>
      </c>
      <c r="M75" s="48" t="n">
        <v>7</v>
      </c>
      <c r="N75" s="47" t="n">
        <v>3</v>
      </c>
      <c r="O75" s="12" t="n">
        <v>12</v>
      </c>
      <c r="P75" s="49"/>
      <c r="Q75" s="49"/>
      <c r="R75" s="49"/>
      <c r="S75" s="49"/>
      <c r="T75" s="12" t="n">
        <v>60</v>
      </c>
      <c r="U75" s="13" t="n">
        <f aca="false">F75+G75+H75+K75+L75+M75+N75+P75+Q75+R75+S75</f>
        <v>75</v>
      </c>
      <c r="V75" s="12" t="n">
        <f aca="false">I75+J75</f>
        <v>42</v>
      </c>
      <c r="W75" s="12" t="n">
        <f aca="false">O75+T75</f>
        <v>72</v>
      </c>
      <c r="X75" s="44" t="n">
        <f aca="false">ROUND(U75+(V75/25)+(W75/24),)</f>
        <v>80</v>
      </c>
    </row>
    <row r="76" customFormat="false" ht="12.75" hidden="false" customHeight="false" outlineLevel="0" collapsed="false">
      <c r="A76" s="44" t="n">
        <v>75</v>
      </c>
      <c r="B76" s="45" t="s">
        <v>192</v>
      </c>
      <c r="C76" s="44" t="s">
        <v>50</v>
      </c>
      <c r="D76" s="46" t="s">
        <v>182</v>
      </c>
      <c r="E76" s="44" t="s">
        <v>193</v>
      </c>
      <c r="F76" s="49" t="n">
        <v>15</v>
      </c>
      <c r="G76" s="49" t="n">
        <v>0</v>
      </c>
      <c r="H76" s="49" t="n">
        <v>1</v>
      </c>
      <c r="I76" s="53"/>
      <c r="J76" s="53"/>
      <c r="K76" s="47" t="n">
        <v>42</v>
      </c>
      <c r="L76" s="47" t="n">
        <v>0</v>
      </c>
      <c r="M76" s="48" t="n">
        <v>6</v>
      </c>
      <c r="N76" s="47" t="n">
        <v>3</v>
      </c>
      <c r="O76" s="12" t="n">
        <v>3</v>
      </c>
      <c r="P76" s="49"/>
      <c r="Q76" s="49"/>
      <c r="R76" s="49"/>
      <c r="S76" s="49"/>
      <c r="T76" s="12"/>
      <c r="U76" s="13" t="n">
        <f aca="false">F76+G76+H76+K76+L76+M76+N76+P76+Q76+R76+S76</f>
        <v>67</v>
      </c>
      <c r="V76" s="12" t="n">
        <f aca="false">I76+J76</f>
        <v>0</v>
      </c>
      <c r="W76" s="12" t="n">
        <f aca="false">O76+T76</f>
        <v>3</v>
      </c>
      <c r="X76" s="44" t="n">
        <f aca="false">ROUND(U76+(V76/25)+(W76/24),)</f>
        <v>67</v>
      </c>
    </row>
    <row r="77" customFormat="false" ht="12.75" hidden="false" customHeight="false" outlineLevel="0" collapsed="false">
      <c r="A77" s="44" t="n">
        <v>76</v>
      </c>
      <c r="B77" s="45" t="s">
        <v>194</v>
      </c>
      <c r="C77" s="44" t="s">
        <v>50</v>
      </c>
      <c r="D77" s="46" t="s">
        <v>171</v>
      </c>
      <c r="E77" s="44" t="s">
        <v>195</v>
      </c>
      <c r="F77" s="47" t="n">
        <v>36</v>
      </c>
      <c r="G77" s="47" t="n">
        <v>0</v>
      </c>
      <c r="H77" s="47" t="n">
        <v>3</v>
      </c>
      <c r="I77" s="53"/>
      <c r="J77" s="12" t="n">
        <v>27</v>
      </c>
      <c r="K77" s="47" t="n">
        <v>63</v>
      </c>
      <c r="L77" s="47" t="n">
        <v>0</v>
      </c>
      <c r="M77" s="48" t="n">
        <v>5</v>
      </c>
      <c r="N77" s="47" t="n">
        <v>3</v>
      </c>
      <c r="O77" s="12" t="n">
        <v>12</v>
      </c>
      <c r="P77" s="49"/>
      <c r="Q77" s="49"/>
      <c r="R77" s="49"/>
      <c r="S77" s="49"/>
      <c r="T77" s="12" t="n">
        <v>92</v>
      </c>
      <c r="U77" s="13" t="n">
        <f aca="false">F77+G77+H77+K77+L77+M77+N77+P77+Q77+R77+S77</f>
        <v>110</v>
      </c>
      <c r="V77" s="12" t="n">
        <f aca="false">I77+J77</f>
        <v>27</v>
      </c>
      <c r="W77" s="12" t="n">
        <f aca="false">O77+T77</f>
        <v>104</v>
      </c>
      <c r="X77" s="44" t="n">
        <f aca="false">ROUND(U77+(V77/25)+(W77/24),)</f>
        <v>115</v>
      </c>
    </row>
    <row r="78" customFormat="false" ht="12.75" hidden="false" customHeight="false" outlineLevel="0" collapsed="false">
      <c r="A78" s="44" t="n">
        <v>77</v>
      </c>
      <c r="B78" s="45" t="s">
        <v>196</v>
      </c>
      <c r="C78" s="44" t="s">
        <v>50</v>
      </c>
      <c r="D78" s="46" t="s">
        <v>174</v>
      </c>
      <c r="E78" s="44" t="s">
        <v>195</v>
      </c>
      <c r="F78" s="47" t="n">
        <v>11</v>
      </c>
      <c r="G78" s="47" t="n">
        <v>0</v>
      </c>
      <c r="H78" s="47" t="n">
        <v>1</v>
      </c>
      <c r="I78" s="53"/>
      <c r="J78" s="12" t="n">
        <v>10.5</v>
      </c>
      <c r="K78" s="47" t="n">
        <v>34</v>
      </c>
      <c r="L78" s="47" t="n">
        <v>0</v>
      </c>
      <c r="M78" s="48" t="n">
        <v>7</v>
      </c>
      <c r="N78" s="47" t="n">
        <v>1</v>
      </c>
      <c r="O78" s="12" t="n">
        <v>6</v>
      </c>
      <c r="P78" s="49"/>
      <c r="Q78" s="49"/>
      <c r="R78" s="49"/>
      <c r="S78" s="49"/>
      <c r="T78" s="12" t="n">
        <v>50</v>
      </c>
      <c r="U78" s="13" t="n">
        <f aca="false">F78+G78+H78+K78+L78+M78+N78+P78+Q78+R78+S78</f>
        <v>54</v>
      </c>
      <c r="V78" s="12" t="n">
        <f aca="false">I78+J78</f>
        <v>10.5</v>
      </c>
      <c r="W78" s="12" t="n">
        <f aca="false">O78+T78</f>
        <v>56</v>
      </c>
      <c r="X78" s="44" t="n">
        <f aca="false">ROUND(U78+(V78/25)+(W78/24),)</f>
        <v>57</v>
      </c>
    </row>
    <row r="79" customFormat="false" ht="12.75" hidden="false" customHeight="false" outlineLevel="0" collapsed="false">
      <c r="A79" s="44" t="n">
        <v>78</v>
      </c>
      <c r="B79" s="45" t="s">
        <v>197</v>
      </c>
      <c r="C79" s="44" t="s">
        <v>50</v>
      </c>
      <c r="D79" s="46" t="s">
        <v>51</v>
      </c>
      <c r="E79" s="44" t="s">
        <v>195</v>
      </c>
      <c r="F79" s="47" t="n">
        <v>16</v>
      </c>
      <c r="G79" s="47" t="n">
        <v>0</v>
      </c>
      <c r="H79" s="47" t="n">
        <v>0</v>
      </c>
      <c r="I79" s="12" t="n">
        <v>12.5</v>
      </c>
      <c r="J79" s="12" t="n">
        <v>12</v>
      </c>
      <c r="K79" s="47" t="n">
        <v>37</v>
      </c>
      <c r="L79" s="47" t="n">
        <v>0</v>
      </c>
      <c r="M79" s="48" t="n">
        <v>8</v>
      </c>
      <c r="N79" s="47" t="n">
        <v>2</v>
      </c>
      <c r="O79" s="12" t="n">
        <v>12</v>
      </c>
      <c r="P79" s="49"/>
      <c r="Q79" s="49"/>
      <c r="R79" s="49"/>
      <c r="S79" s="49"/>
      <c r="T79" s="12" t="n">
        <v>50</v>
      </c>
      <c r="U79" s="13" t="n">
        <f aca="false">F79+G79+H79+K79+L79+M79+N79+P79+Q79+R79+S79</f>
        <v>63</v>
      </c>
      <c r="V79" s="12" t="n">
        <f aca="false">I79+J79</f>
        <v>24.5</v>
      </c>
      <c r="W79" s="12" t="n">
        <f aca="false">O79+T79</f>
        <v>62</v>
      </c>
      <c r="X79" s="44" t="n">
        <f aca="false">ROUND(U79+(V79/25)+(W79/24),)</f>
        <v>67</v>
      </c>
    </row>
    <row r="80" customFormat="false" ht="12.75" hidden="false" customHeight="false" outlineLevel="0" collapsed="false">
      <c r="A80" s="44" t="n">
        <v>79</v>
      </c>
      <c r="B80" s="45" t="s">
        <v>198</v>
      </c>
      <c r="C80" s="44" t="s">
        <v>50</v>
      </c>
      <c r="D80" s="46" t="s">
        <v>182</v>
      </c>
      <c r="E80" s="44" t="s">
        <v>199</v>
      </c>
      <c r="F80" s="47" t="n">
        <v>18</v>
      </c>
      <c r="G80" s="47" t="n">
        <v>0</v>
      </c>
      <c r="H80" s="47" t="n">
        <v>1</v>
      </c>
      <c r="I80" s="12" t="n">
        <v>12.5</v>
      </c>
      <c r="J80" s="12" t="n">
        <v>13.5</v>
      </c>
      <c r="K80" s="49" t="n">
        <v>33</v>
      </c>
      <c r="L80" s="49" t="n">
        <v>0</v>
      </c>
      <c r="M80" s="48" t="n">
        <v>6</v>
      </c>
      <c r="N80" s="49" t="n">
        <v>2</v>
      </c>
      <c r="O80" s="53" t="n">
        <v>20.5</v>
      </c>
      <c r="P80" s="49"/>
      <c r="Q80" s="49"/>
      <c r="R80" s="49"/>
      <c r="S80" s="49"/>
      <c r="T80" s="12" t="n">
        <v>46</v>
      </c>
      <c r="U80" s="13" t="n">
        <f aca="false">F80+G80+H80+K80+L80+M80+N80+P80+Q80+R80+S80</f>
        <v>60</v>
      </c>
      <c r="V80" s="12" t="n">
        <f aca="false">I80+J80</f>
        <v>26</v>
      </c>
      <c r="W80" s="12" t="n">
        <f aca="false">O80+T80</f>
        <v>66.5</v>
      </c>
      <c r="X80" s="44" t="n">
        <f aca="false">ROUND(U80+(V80/25)+(W80/24),)</f>
        <v>64</v>
      </c>
    </row>
    <row r="81" customFormat="false" ht="12.75" hidden="false" customHeight="false" outlineLevel="0" collapsed="false">
      <c r="A81" s="44" t="n">
        <v>80</v>
      </c>
      <c r="B81" s="45" t="s">
        <v>200</v>
      </c>
      <c r="C81" s="44" t="s">
        <v>50</v>
      </c>
      <c r="D81" s="46" t="s">
        <v>182</v>
      </c>
      <c r="E81" s="44" t="s">
        <v>201</v>
      </c>
      <c r="F81" s="47" t="n">
        <v>14</v>
      </c>
      <c r="G81" s="47" t="n">
        <v>0</v>
      </c>
      <c r="H81" s="47" t="n">
        <v>2</v>
      </c>
      <c r="I81" s="12"/>
      <c r="J81" s="12" t="n">
        <v>10.5</v>
      </c>
      <c r="K81" s="49" t="n">
        <v>43</v>
      </c>
      <c r="L81" s="49" t="n">
        <v>0</v>
      </c>
      <c r="M81" s="48" t="n">
        <v>5</v>
      </c>
      <c r="N81" s="49" t="n">
        <v>3</v>
      </c>
      <c r="O81" s="12" t="n">
        <v>12</v>
      </c>
      <c r="P81" s="49"/>
      <c r="Q81" s="49"/>
      <c r="R81" s="49"/>
      <c r="S81" s="49"/>
      <c r="T81" s="12" t="n">
        <v>58</v>
      </c>
      <c r="U81" s="13" t="n">
        <f aca="false">F81+G81+H81+K81+L81+M81+N81+P81+Q81+R81+S81</f>
        <v>67</v>
      </c>
      <c r="V81" s="12" t="n">
        <f aca="false">I81+J81</f>
        <v>10.5</v>
      </c>
      <c r="W81" s="12" t="n">
        <f aca="false">O81+T81</f>
        <v>70</v>
      </c>
      <c r="X81" s="44" t="n">
        <f aca="false">ROUND(U81+(V81/25)+(W81/24),)</f>
        <v>70</v>
      </c>
    </row>
    <row r="82" customFormat="false" ht="12.75" hidden="false" customHeight="false" outlineLevel="0" collapsed="false">
      <c r="A82" s="44" t="n">
        <v>81</v>
      </c>
      <c r="B82" s="45" t="s">
        <v>202</v>
      </c>
      <c r="C82" s="44" t="s">
        <v>50</v>
      </c>
      <c r="D82" s="46" t="s">
        <v>171</v>
      </c>
      <c r="E82" s="44" t="s">
        <v>203</v>
      </c>
      <c r="F82" s="47" t="n">
        <v>10</v>
      </c>
      <c r="G82" s="47" t="n">
        <v>0</v>
      </c>
      <c r="H82" s="47" t="n">
        <v>1</v>
      </c>
      <c r="I82" s="12"/>
      <c r="J82" s="12" t="n">
        <v>7.5</v>
      </c>
      <c r="K82" s="47" t="n">
        <v>58</v>
      </c>
      <c r="L82" s="47" t="n">
        <v>0</v>
      </c>
      <c r="M82" s="48" t="n">
        <v>14</v>
      </c>
      <c r="N82" s="47" t="n">
        <v>3</v>
      </c>
      <c r="O82" s="12" t="n">
        <v>12</v>
      </c>
      <c r="P82" s="49"/>
      <c r="Q82" s="49"/>
      <c r="R82" s="49"/>
      <c r="S82" s="49"/>
      <c r="T82" s="12" t="n">
        <v>72</v>
      </c>
      <c r="U82" s="13" t="n">
        <f aca="false">F82+G82+H82+K82+L82+M82+N82+P82+Q82+R82+S82</f>
        <v>86</v>
      </c>
      <c r="V82" s="12" t="n">
        <f aca="false">I82+J82</f>
        <v>7.5</v>
      </c>
      <c r="W82" s="12" t="n">
        <f aca="false">O82+T82</f>
        <v>84</v>
      </c>
      <c r="X82" s="44" t="n">
        <f aca="false">ROUND(U82+(V82/25)+(W82/24),)</f>
        <v>90</v>
      </c>
    </row>
    <row r="83" customFormat="false" ht="12.75" hidden="false" customHeight="false" outlineLevel="0" collapsed="false">
      <c r="A83" s="44" t="n">
        <v>82</v>
      </c>
      <c r="B83" s="45" t="s">
        <v>204</v>
      </c>
      <c r="C83" s="44" t="s">
        <v>50</v>
      </c>
      <c r="D83" s="46" t="s">
        <v>174</v>
      </c>
      <c r="E83" s="44" t="s">
        <v>203</v>
      </c>
      <c r="F83" s="47" t="n">
        <v>28</v>
      </c>
      <c r="G83" s="47" t="n">
        <v>0</v>
      </c>
      <c r="H83" s="47" t="n">
        <v>5</v>
      </c>
      <c r="I83" s="12"/>
      <c r="J83" s="12" t="n">
        <v>21</v>
      </c>
      <c r="K83" s="49" t="n">
        <v>40</v>
      </c>
      <c r="L83" s="49" t="n">
        <v>0</v>
      </c>
      <c r="M83" s="48" t="n">
        <v>6</v>
      </c>
      <c r="N83" s="49" t="n">
        <v>3</v>
      </c>
      <c r="O83" s="12"/>
      <c r="P83" s="49"/>
      <c r="Q83" s="49"/>
      <c r="R83" s="49"/>
      <c r="S83" s="49"/>
      <c r="T83" s="12" t="n">
        <v>54</v>
      </c>
      <c r="U83" s="13" t="n">
        <f aca="false">F83+G83+H83+K83+L83+M83+N83+P83+Q83+R83+S83</f>
        <v>82</v>
      </c>
      <c r="V83" s="12" t="n">
        <f aca="false">I83+J83</f>
        <v>21</v>
      </c>
      <c r="W83" s="12" t="n">
        <f aca="false">O83+T83</f>
        <v>54</v>
      </c>
      <c r="X83" s="44" t="n">
        <f aca="false">ROUND(U83+(V83/25)+(W83/24),)</f>
        <v>85</v>
      </c>
    </row>
    <row r="84" customFormat="false" ht="12.75" hidden="false" customHeight="false" outlineLevel="0" collapsed="false">
      <c r="A84" s="44" t="n">
        <v>83</v>
      </c>
      <c r="B84" s="45" t="s">
        <v>205</v>
      </c>
      <c r="C84" s="44" t="s">
        <v>50</v>
      </c>
      <c r="D84" s="46" t="s">
        <v>51</v>
      </c>
      <c r="E84" s="44" t="s">
        <v>203</v>
      </c>
      <c r="F84" s="47" t="n">
        <v>24</v>
      </c>
      <c r="G84" s="47" t="n">
        <v>0</v>
      </c>
      <c r="H84" s="47" t="n">
        <v>2</v>
      </c>
      <c r="I84" s="12" t="n">
        <v>25</v>
      </c>
      <c r="J84" s="12" t="n">
        <v>18</v>
      </c>
      <c r="K84" s="49" t="n">
        <v>46</v>
      </c>
      <c r="L84" s="49" t="n">
        <v>0</v>
      </c>
      <c r="M84" s="48" t="n">
        <v>13</v>
      </c>
      <c r="N84" s="49" t="n">
        <v>2</v>
      </c>
      <c r="O84" s="12"/>
      <c r="P84" s="49"/>
      <c r="Q84" s="49"/>
      <c r="R84" s="49"/>
      <c r="S84" s="49"/>
      <c r="T84" s="12" t="n">
        <v>62</v>
      </c>
      <c r="U84" s="13" t="n">
        <f aca="false">F84+G84+H84+K84+L84+M84+N84+P84+Q84+R84+S84</f>
        <v>87</v>
      </c>
      <c r="V84" s="12" t="n">
        <f aca="false">I84+J84</f>
        <v>43</v>
      </c>
      <c r="W84" s="12" t="n">
        <f aca="false">O84+T84</f>
        <v>62</v>
      </c>
      <c r="X84" s="44" t="n">
        <f aca="false">ROUND(U84+(V84/25)+(W84/24),)</f>
        <v>91</v>
      </c>
    </row>
    <row r="85" customFormat="false" ht="12.75" hidden="false" customHeight="false" outlineLevel="0" collapsed="false">
      <c r="A85" s="44" t="n">
        <v>84</v>
      </c>
      <c r="B85" s="45" t="s">
        <v>206</v>
      </c>
      <c r="C85" s="44" t="s">
        <v>50</v>
      </c>
      <c r="D85" s="46" t="s">
        <v>171</v>
      </c>
      <c r="E85" s="44" t="s">
        <v>207</v>
      </c>
      <c r="F85" s="47" t="n">
        <v>26</v>
      </c>
      <c r="G85" s="47" t="n">
        <v>0</v>
      </c>
      <c r="H85" s="47" t="n">
        <v>3</v>
      </c>
      <c r="I85" s="12"/>
      <c r="J85" s="12" t="n">
        <v>18</v>
      </c>
      <c r="K85" s="47" t="n">
        <v>45</v>
      </c>
      <c r="L85" s="47" t="n">
        <v>0</v>
      </c>
      <c r="M85" s="48" t="n">
        <v>9</v>
      </c>
      <c r="N85" s="47" t="n">
        <v>3</v>
      </c>
      <c r="O85" s="12"/>
      <c r="P85" s="49"/>
      <c r="Q85" s="49"/>
      <c r="R85" s="49"/>
      <c r="S85" s="49"/>
      <c r="T85" s="12" t="n">
        <v>60</v>
      </c>
      <c r="U85" s="13" t="n">
        <f aca="false">F85+G85+H85+K85+L85+M85+N85+P85+Q85+R85+S85</f>
        <v>86</v>
      </c>
      <c r="V85" s="12" t="n">
        <f aca="false">I85+J85</f>
        <v>18</v>
      </c>
      <c r="W85" s="12" t="n">
        <f aca="false">O85+T85</f>
        <v>60</v>
      </c>
      <c r="X85" s="44" t="n">
        <f aca="false">ROUND(U85+(V85/25)+(W85/24),)</f>
        <v>89</v>
      </c>
    </row>
    <row r="86" customFormat="false" ht="12.75" hidden="false" customHeight="false" outlineLevel="0" collapsed="false">
      <c r="A86" s="44" t="n">
        <v>85</v>
      </c>
      <c r="B86" s="45" t="s">
        <v>208</v>
      </c>
      <c r="C86" s="44" t="s">
        <v>50</v>
      </c>
      <c r="D86" s="46" t="s">
        <v>174</v>
      </c>
      <c r="E86" s="44" t="s">
        <v>207</v>
      </c>
      <c r="F86" s="47" t="n">
        <v>24</v>
      </c>
      <c r="G86" s="47" t="n">
        <v>0</v>
      </c>
      <c r="H86" s="47" t="n">
        <v>1</v>
      </c>
      <c r="I86" s="12"/>
      <c r="J86" s="12" t="n">
        <v>18</v>
      </c>
      <c r="K86" s="49" t="n">
        <v>34</v>
      </c>
      <c r="L86" s="49" t="n">
        <v>0</v>
      </c>
      <c r="M86" s="48" t="n">
        <v>7</v>
      </c>
      <c r="N86" s="49" t="n">
        <v>0</v>
      </c>
      <c r="O86" s="12" t="n">
        <v>12</v>
      </c>
      <c r="P86" s="49"/>
      <c r="Q86" s="49"/>
      <c r="R86" s="49"/>
      <c r="S86" s="49"/>
      <c r="T86" s="12" t="n">
        <v>46</v>
      </c>
      <c r="U86" s="13" t="n">
        <f aca="false">F86+G86+H86+K86+L86+M86+N86+P86+Q86+R86+S86</f>
        <v>66</v>
      </c>
      <c r="V86" s="12" t="n">
        <f aca="false">I86+J86</f>
        <v>18</v>
      </c>
      <c r="W86" s="12" t="n">
        <f aca="false">O86+T86</f>
        <v>58</v>
      </c>
      <c r="X86" s="44" t="n">
        <f aca="false">ROUND(U86+(V86/25)+(W86/24),)</f>
        <v>69</v>
      </c>
    </row>
    <row r="87" customFormat="false" ht="12.75" hidden="false" customHeight="false" outlineLevel="0" collapsed="false">
      <c r="A87" s="44" t="n">
        <v>86</v>
      </c>
      <c r="B87" s="45" t="s">
        <v>209</v>
      </c>
      <c r="C87" s="44" t="s">
        <v>50</v>
      </c>
      <c r="D87" s="46" t="s">
        <v>171</v>
      </c>
      <c r="E87" s="44" t="s">
        <v>210</v>
      </c>
      <c r="F87" s="47" t="n">
        <v>40</v>
      </c>
      <c r="G87" s="47" t="n">
        <v>0</v>
      </c>
      <c r="H87" s="47" t="n">
        <v>4</v>
      </c>
      <c r="I87" s="12"/>
      <c r="J87" s="12" t="n">
        <v>28</v>
      </c>
      <c r="K87" s="47" t="n">
        <v>66</v>
      </c>
      <c r="L87" s="47" t="n">
        <v>0</v>
      </c>
      <c r="M87" s="48" t="n">
        <v>16</v>
      </c>
      <c r="N87" s="47" t="n">
        <v>2</v>
      </c>
      <c r="O87" s="12"/>
      <c r="P87" s="49"/>
      <c r="Q87" s="49"/>
      <c r="R87" s="49"/>
      <c r="S87" s="49"/>
      <c r="T87" s="12" t="n">
        <v>64</v>
      </c>
      <c r="U87" s="13" t="n">
        <f aca="false">F87+G87+H87+K87+L87+M87+N87+P87+Q87+R87+S87</f>
        <v>128</v>
      </c>
      <c r="V87" s="12" t="n">
        <f aca="false">I87+J87</f>
        <v>28</v>
      </c>
      <c r="W87" s="12" t="n">
        <f aca="false">O87+T87</f>
        <v>64</v>
      </c>
      <c r="X87" s="44" t="n">
        <f aca="false">ROUND(U87+(V87/25)+(W87/24),)</f>
        <v>132</v>
      </c>
    </row>
    <row r="88" customFormat="false" ht="12.75" hidden="false" customHeight="false" outlineLevel="0" collapsed="false">
      <c r="A88" s="44" t="n">
        <v>87</v>
      </c>
      <c r="B88" s="45" t="s">
        <v>211</v>
      </c>
      <c r="C88" s="44" t="s">
        <v>50</v>
      </c>
      <c r="D88" s="46" t="s">
        <v>174</v>
      </c>
      <c r="E88" s="44" t="s">
        <v>210</v>
      </c>
      <c r="F88" s="47" t="n">
        <v>26</v>
      </c>
      <c r="G88" s="47" t="n">
        <v>0</v>
      </c>
      <c r="H88" s="47" t="n">
        <v>4</v>
      </c>
      <c r="I88" s="12"/>
      <c r="J88" s="12" t="n">
        <v>18</v>
      </c>
      <c r="K88" s="49" t="n">
        <v>43</v>
      </c>
      <c r="L88" s="49" t="n">
        <v>0</v>
      </c>
      <c r="M88" s="48" t="n">
        <v>19</v>
      </c>
      <c r="N88" s="49" t="n">
        <v>2</v>
      </c>
      <c r="O88" s="12"/>
      <c r="P88" s="49"/>
      <c r="Q88" s="49"/>
      <c r="R88" s="49"/>
      <c r="S88" s="49"/>
      <c r="T88" s="12" t="n">
        <v>40</v>
      </c>
      <c r="U88" s="13" t="n">
        <f aca="false">F88+G88+H88+K88+L88+M88+N88+P88+Q88+R88+S88</f>
        <v>94</v>
      </c>
      <c r="V88" s="12" t="n">
        <f aca="false">I88+J88</f>
        <v>18</v>
      </c>
      <c r="W88" s="12" t="n">
        <f aca="false">O88+T88</f>
        <v>40</v>
      </c>
      <c r="X88" s="44" t="n">
        <f aca="false">ROUND(U88+(V88/25)+(W88/24),)</f>
        <v>96</v>
      </c>
    </row>
    <row r="89" customFormat="false" ht="12.75" hidden="false" customHeight="false" outlineLevel="0" collapsed="false">
      <c r="A89" s="44" t="n">
        <v>88</v>
      </c>
      <c r="B89" s="45" t="s">
        <v>212</v>
      </c>
      <c r="C89" s="44" t="s">
        <v>50</v>
      </c>
      <c r="D89" s="46" t="s">
        <v>51</v>
      </c>
      <c r="E89" s="44" t="s">
        <v>210</v>
      </c>
      <c r="F89" s="47" t="n">
        <v>30</v>
      </c>
      <c r="G89" s="47" t="n">
        <v>0</v>
      </c>
      <c r="H89" s="47" t="n">
        <v>1</v>
      </c>
      <c r="I89" s="12"/>
      <c r="J89" s="12" t="n">
        <v>22.5</v>
      </c>
      <c r="K89" s="47" t="n">
        <v>52</v>
      </c>
      <c r="L89" s="47" t="n">
        <v>0</v>
      </c>
      <c r="M89" s="48" t="n">
        <v>14</v>
      </c>
      <c r="N89" s="47" t="n">
        <v>3</v>
      </c>
      <c r="O89" s="12"/>
      <c r="P89" s="49"/>
      <c r="Q89" s="49"/>
      <c r="R89" s="49"/>
      <c r="S89" s="49"/>
      <c r="T89" s="12" t="n">
        <v>74</v>
      </c>
      <c r="U89" s="13" t="n">
        <f aca="false">F89+G89+H89+K89+L89+M89+N89+P89+Q89+R89+S89</f>
        <v>100</v>
      </c>
      <c r="V89" s="12" t="n">
        <f aca="false">I89+J89</f>
        <v>22.5</v>
      </c>
      <c r="W89" s="12" t="n">
        <f aca="false">O89+T89</f>
        <v>74</v>
      </c>
      <c r="X89" s="44" t="n">
        <f aca="false">ROUND(U89+(V89/25)+(W89/24),)</f>
        <v>104</v>
      </c>
    </row>
    <row r="90" customFormat="false" ht="12.75" hidden="false" customHeight="false" outlineLevel="0" collapsed="false">
      <c r="A90" s="44" t="n">
        <v>89</v>
      </c>
      <c r="B90" s="45" t="s">
        <v>213</v>
      </c>
      <c r="C90" s="44" t="s">
        <v>50</v>
      </c>
      <c r="D90" s="46" t="s">
        <v>182</v>
      </c>
      <c r="E90" s="44" t="s">
        <v>214</v>
      </c>
      <c r="F90" s="47" t="n">
        <v>20</v>
      </c>
      <c r="G90" s="47" t="n">
        <v>0</v>
      </c>
      <c r="H90" s="47" t="n">
        <v>3</v>
      </c>
      <c r="I90" s="12"/>
      <c r="J90" s="12" t="n">
        <v>16</v>
      </c>
      <c r="K90" s="47" t="n">
        <v>57</v>
      </c>
      <c r="L90" s="47" t="n">
        <v>0</v>
      </c>
      <c r="M90" s="48" t="n">
        <v>11</v>
      </c>
      <c r="N90" s="47" t="n">
        <v>4</v>
      </c>
      <c r="O90" s="12"/>
      <c r="P90" s="49"/>
      <c r="Q90" s="49"/>
      <c r="R90" s="49"/>
      <c r="S90" s="49"/>
      <c r="T90" s="12" t="n">
        <v>86</v>
      </c>
      <c r="U90" s="13" t="n">
        <f aca="false">F90+G90+H90+K90+L90+M90+N90+P90+Q90+R90+S90</f>
        <v>95</v>
      </c>
      <c r="V90" s="12" t="n">
        <f aca="false">I90+J90</f>
        <v>16</v>
      </c>
      <c r="W90" s="12" t="n">
        <f aca="false">O90+T90</f>
        <v>86</v>
      </c>
      <c r="X90" s="44" t="n">
        <f aca="false">ROUND(U90+(V90/25)+(W90/24),)</f>
        <v>99</v>
      </c>
    </row>
    <row r="91" customFormat="false" ht="12.75" hidden="false" customHeight="false" outlineLevel="0" collapsed="false">
      <c r="A91" s="44" t="n">
        <v>90</v>
      </c>
      <c r="B91" s="45" t="s">
        <v>215</v>
      </c>
      <c r="C91" s="44" t="s">
        <v>50</v>
      </c>
      <c r="D91" s="46" t="s">
        <v>171</v>
      </c>
      <c r="E91" s="44" t="s">
        <v>216</v>
      </c>
      <c r="F91" s="47" t="n">
        <v>26</v>
      </c>
      <c r="G91" s="47" t="n">
        <v>0</v>
      </c>
      <c r="H91" s="47" t="n">
        <v>2</v>
      </c>
      <c r="I91" s="12"/>
      <c r="J91" s="12" t="n">
        <v>19.5</v>
      </c>
      <c r="K91" s="47" t="n">
        <v>47</v>
      </c>
      <c r="L91" s="47" t="n">
        <v>3</v>
      </c>
      <c r="M91" s="48" t="n">
        <v>18</v>
      </c>
      <c r="N91" s="47" t="n">
        <v>2</v>
      </c>
      <c r="O91" s="12"/>
      <c r="P91" s="49" t="n">
        <v>1</v>
      </c>
      <c r="Q91" s="49" t="n">
        <v>0</v>
      </c>
      <c r="R91" s="49" t="n">
        <v>0</v>
      </c>
      <c r="S91" s="49" t="n">
        <v>5</v>
      </c>
      <c r="T91" s="12" t="n">
        <v>68</v>
      </c>
      <c r="U91" s="13" t="n">
        <f aca="false">F91+G91+H91+K91+L91+M91+N91+P91+Q91+R91+S91</f>
        <v>104</v>
      </c>
      <c r="V91" s="12" t="n">
        <f aca="false">I91+J91</f>
        <v>19.5</v>
      </c>
      <c r="W91" s="12" t="n">
        <f aca="false">O91+T91</f>
        <v>68</v>
      </c>
      <c r="X91" s="44" t="n">
        <f aca="false">ROUND(U91+(V91/25)+(W91/24),)</f>
        <v>108</v>
      </c>
    </row>
    <row r="92" customFormat="false" ht="12.75" hidden="false" customHeight="false" outlineLevel="0" collapsed="false">
      <c r="A92" s="44" t="n">
        <v>91</v>
      </c>
      <c r="B92" s="45" t="s">
        <v>217</v>
      </c>
      <c r="C92" s="44" t="s">
        <v>50</v>
      </c>
      <c r="D92" s="46" t="s">
        <v>174</v>
      </c>
      <c r="E92" s="44" t="s">
        <v>216</v>
      </c>
      <c r="F92" s="47" t="n">
        <v>20</v>
      </c>
      <c r="G92" s="47" t="n">
        <v>0</v>
      </c>
      <c r="H92" s="47" t="n">
        <v>1</v>
      </c>
      <c r="I92" s="12"/>
      <c r="J92" s="12" t="n">
        <v>15</v>
      </c>
      <c r="K92" s="49" t="n">
        <v>39</v>
      </c>
      <c r="L92" s="49" t="n">
        <v>0</v>
      </c>
      <c r="M92" s="48" t="n">
        <v>4</v>
      </c>
      <c r="N92" s="49" t="n">
        <v>2</v>
      </c>
      <c r="O92" s="12"/>
      <c r="P92" s="49"/>
      <c r="Q92" s="49"/>
      <c r="R92" s="49"/>
      <c r="S92" s="49"/>
      <c r="T92" s="12" t="n">
        <v>52</v>
      </c>
      <c r="U92" s="13" t="n">
        <f aca="false">F92+G92+H92+K92+L92+M92+N92+P92+Q92+R92+S92</f>
        <v>66</v>
      </c>
      <c r="V92" s="12" t="n">
        <f aca="false">I92+J92</f>
        <v>15</v>
      </c>
      <c r="W92" s="12" t="n">
        <f aca="false">O92+T92</f>
        <v>52</v>
      </c>
      <c r="X92" s="44" t="n">
        <f aca="false">ROUND(U92+(V92/25)+(W92/24),)</f>
        <v>69</v>
      </c>
    </row>
    <row r="93" customFormat="false" ht="12.75" hidden="false" customHeight="false" outlineLevel="0" collapsed="false">
      <c r="A93" s="44" t="n">
        <v>92</v>
      </c>
      <c r="B93" s="45" t="s">
        <v>218</v>
      </c>
      <c r="C93" s="44" t="s">
        <v>50</v>
      </c>
      <c r="D93" s="46" t="s">
        <v>171</v>
      </c>
      <c r="E93" s="44" t="s">
        <v>219</v>
      </c>
      <c r="F93" s="47" t="n">
        <v>20</v>
      </c>
      <c r="G93" s="47" t="n">
        <v>0</v>
      </c>
      <c r="H93" s="47" t="n">
        <v>4</v>
      </c>
      <c r="I93" s="12"/>
      <c r="J93" s="12" t="n">
        <v>15</v>
      </c>
      <c r="K93" s="49" t="n">
        <v>51</v>
      </c>
      <c r="L93" s="49" t="n">
        <v>0</v>
      </c>
      <c r="M93" s="48" t="n">
        <v>13</v>
      </c>
      <c r="N93" s="49" t="n">
        <v>0</v>
      </c>
      <c r="O93" s="12"/>
      <c r="P93" s="49"/>
      <c r="Q93" s="49"/>
      <c r="R93" s="49"/>
      <c r="S93" s="49"/>
      <c r="T93" s="12" t="n">
        <v>68</v>
      </c>
      <c r="U93" s="13" t="n">
        <f aca="false">F93+G93+H93+K93+L93+M93+N93+P93+Q93+R93+S93</f>
        <v>88</v>
      </c>
      <c r="V93" s="12" t="n">
        <f aca="false">I93+J93</f>
        <v>15</v>
      </c>
      <c r="W93" s="12" t="n">
        <f aca="false">O93+T93</f>
        <v>68</v>
      </c>
      <c r="X93" s="44" t="n">
        <f aca="false">ROUND(U93+(V93/25)+(W93/24),)</f>
        <v>91</v>
      </c>
    </row>
    <row r="94" customFormat="false" ht="12.75" hidden="false" customHeight="false" outlineLevel="0" collapsed="false">
      <c r="A94" s="44" t="n">
        <v>93</v>
      </c>
      <c r="B94" s="45" t="s">
        <v>220</v>
      </c>
      <c r="C94" s="44" t="s">
        <v>50</v>
      </c>
      <c r="D94" s="46" t="s">
        <v>174</v>
      </c>
      <c r="E94" s="44" t="s">
        <v>219</v>
      </c>
      <c r="F94" s="47" t="n">
        <v>22</v>
      </c>
      <c r="G94" s="47" t="n">
        <v>0</v>
      </c>
      <c r="H94" s="47" t="n">
        <v>2</v>
      </c>
      <c r="I94" s="12"/>
      <c r="J94" s="12" t="n">
        <v>16.5</v>
      </c>
      <c r="K94" s="49" t="n">
        <v>39</v>
      </c>
      <c r="L94" s="49" t="n">
        <v>0</v>
      </c>
      <c r="M94" s="48" t="n">
        <v>12</v>
      </c>
      <c r="N94" s="49" t="n">
        <v>2</v>
      </c>
      <c r="O94" s="12"/>
      <c r="P94" s="49"/>
      <c r="Q94" s="49"/>
      <c r="R94" s="49"/>
      <c r="S94" s="49"/>
      <c r="T94" s="12" t="n">
        <v>52</v>
      </c>
      <c r="U94" s="13" t="n">
        <f aca="false">F94+G94+H94+K94+L94+M94+N94+P94+Q94+R94+S94</f>
        <v>77</v>
      </c>
      <c r="V94" s="12" t="n">
        <f aca="false">I94+J94</f>
        <v>16.5</v>
      </c>
      <c r="W94" s="12" t="n">
        <f aca="false">O94+T94</f>
        <v>52</v>
      </c>
      <c r="X94" s="44" t="n">
        <f aca="false">ROUND(U94+(V94/25)+(W94/24),)</f>
        <v>80</v>
      </c>
    </row>
    <row r="95" customFormat="false" ht="12.75" hidden="false" customHeight="false" outlineLevel="0" collapsed="false">
      <c r="A95" s="44" t="n">
        <v>94</v>
      </c>
      <c r="B95" s="45" t="s">
        <v>221</v>
      </c>
      <c r="C95" s="44" t="s">
        <v>50</v>
      </c>
      <c r="D95" s="46" t="s">
        <v>51</v>
      </c>
      <c r="E95" s="44" t="s">
        <v>219</v>
      </c>
      <c r="F95" s="47" t="n">
        <v>22</v>
      </c>
      <c r="G95" s="47" t="n">
        <v>0</v>
      </c>
      <c r="H95" s="47" t="n">
        <v>2</v>
      </c>
      <c r="I95" s="12"/>
      <c r="J95" s="12" t="n">
        <v>16.5</v>
      </c>
      <c r="K95" s="49" t="n">
        <v>42</v>
      </c>
      <c r="L95" s="49" t="n">
        <v>0</v>
      </c>
      <c r="M95" s="48" t="n">
        <v>3</v>
      </c>
      <c r="N95" s="49" t="n">
        <v>2</v>
      </c>
      <c r="O95" s="12"/>
      <c r="P95" s="49"/>
      <c r="Q95" s="49"/>
      <c r="R95" s="49"/>
      <c r="S95" s="49"/>
      <c r="T95" s="12" t="n">
        <v>56</v>
      </c>
      <c r="U95" s="13" t="n">
        <f aca="false">F95+G95+H95+K95+L95+M95+N95+P95+Q95+R95+S95</f>
        <v>71</v>
      </c>
      <c r="V95" s="12" t="n">
        <f aca="false">I95+J95</f>
        <v>16.5</v>
      </c>
      <c r="W95" s="12" t="n">
        <f aca="false">O95+T95</f>
        <v>56</v>
      </c>
      <c r="X95" s="44" t="n">
        <f aca="false">ROUND(U95+(V95/25)+(W95/24),)</f>
        <v>74</v>
      </c>
    </row>
    <row r="96" customFormat="false" ht="12.75" hidden="false" customHeight="false" outlineLevel="0" collapsed="false">
      <c r="A96" s="44" t="n">
        <v>95</v>
      </c>
      <c r="B96" s="45" t="s">
        <v>222</v>
      </c>
      <c r="C96" s="44" t="s">
        <v>50</v>
      </c>
      <c r="D96" s="46" t="s">
        <v>53</v>
      </c>
      <c r="E96" s="44" t="s">
        <v>219</v>
      </c>
      <c r="F96" s="47" t="n">
        <v>26</v>
      </c>
      <c r="G96" s="47" t="n">
        <v>0</v>
      </c>
      <c r="H96" s="47" t="n">
        <v>3</v>
      </c>
      <c r="I96" s="12"/>
      <c r="J96" s="12" t="n">
        <v>19.5</v>
      </c>
      <c r="K96" s="47" t="n">
        <v>68</v>
      </c>
      <c r="L96" s="47" t="n">
        <v>0</v>
      </c>
      <c r="M96" s="48" t="n">
        <v>11</v>
      </c>
      <c r="N96" s="47" t="n">
        <v>4</v>
      </c>
      <c r="O96" s="12"/>
      <c r="P96" s="49"/>
      <c r="Q96" s="49"/>
      <c r="R96" s="49"/>
      <c r="S96" s="49"/>
      <c r="T96" s="12" t="n">
        <v>96</v>
      </c>
      <c r="U96" s="13" t="n">
        <f aca="false">F96+G96+H96+K96+L96+M96+N96+P96+Q96+R96+S96</f>
        <v>112</v>
      </c>
      <c r="V96" s="12" t="n">
        <f aca="false">I96+J96</f>
        <v>19.5</v>
      </c>
      <c r="W96" s="12" t="n">
        <f aca="false">O96+T96</f>
        <v>96</v>
      </c>
      <c r="X96" s="44" t="n">
        <f aca="false">ROUND(U96+(V96/25)+(W96/24),)</f>
        <v>117</v>
      </c>
    </row>
    <row r="97" customFormat="false" ht="12.75" hidden="false" customHeight="false" outlineLevel="0" collapsed="false">
      <c r="A97" s="44" t="n">
        <v>96</v>
      </c>
      <c r="B97" s="45" t="s">
        <v>223</v>
      </c>
      <c r="C97" s="44" t="s">
        <v>50</v>
      </c>
      <c r="D97" s="46" t="s">
        <v>55</v>
      </c>
      <c r="E97" s="44" t="s">
        <v>219</v>
      </c>
      <c r="F97" s="47" t="n">
        <v>20</v>
      </c>
      <c r="G97" s="47" t="n">
        <v>0</v>
      </c>
      <c r="H97" s="47" t="n">
        <v>4</v>
      </c>
      <c r="I97" s="12" t="n">
        <v>12.5</v>
      </c>
      <c r="J97" s="12" t="n">
        <v>13.5</v>
      </c>
      <c r="K97" s="47" t="n">
        <v>63</v>
      </c>
      <c r="L97" s="47" t="n">
        <v>0</v>
      </c>
      <c r="M97" s="48" t="n">
        <v>14</v>
      </c>
      <c r="N97" s="47" t="n">
        <v>3</v>
      </c>
      <c r="O97" s="12" t="n">
        <v>10</v>
      </c>
      <c r="P97" s="49"/>
      <c r="Q97" s="49"/>
      <c r="R97" s="49"/>
      <c r="S97" s="49"/>
      <c r="T97" s="12" t="n">
        <v>84</v>
      </c>
      <c r="U97" s="13" t="n">
        <f aca="false">F97+G97+H97+K97+L97+M97+N97+P97+Q97+R97+S97</f>
        <v>104</v>
      </c>
      <c r="V97" s="12" t="n">
        <f aca="false">I97+J97</f>
        <v>26</v>
      </c>
      <c r="W97" s="12" t="n">
        <f aca="false">O97+T97</f>
        <v>94</v>
      </c>
      <c r="X97" s="44" t="n">
        <f aca="false">ROUND(U97+(V97/25)+(W97/24),)</f>
        <v>109</v>
      </c>
    </row>
    <row r="98" customFormat="false" ht="12.75" hidden="false" customHeight="false" outlineLevel="0" collapsed="false">
      <c r="A98" s="44" t="n">
        <v>97</v>
      </c>
      <c r="B98" s="45" t="s">
        <v>224</v>
      </c>
      <c r="C98" s="44" t="s">
        <v>50</v>
      </c>
      <c r="D98" s="46" t="s">
        <v>171</v>
      </c>
      <c r="E98" s="44" t="s">
        <v>225</v>
      </c>
      <c r="F98" s="47" t="n">
        <v>18</v>
      </c>
      <c r="G98" s="47" t="n">
        <v>0</v>
      </c>
      <c r="H98" s="47" t="n">
        <v>2</v>
      </c>
      <c r="I98" s="12" t="n">
        <v>12.5</v>
      </c>
      <c r="J98" s="12" t="n">
        <v>13.5</v>
      </c>
      <c r="K98" s="49" t="n">
        <v>58</v>
      </c>
      <c r="L98" s="49" t="n">
        <v>0</v>
      </c>
      <c r="M98" s="48" t="n">
        <v>3</v>
      </c>
      <c r="N98" s="49" t="n">
        <v>2</v>
      </c>
      <c r="O98" s="12" t="n">
        <v>9</v>
      </c>
      <c r="P98" s="49"/>
      <c r="Q98" s="49"/>
      <c r="R98" s="49"/>
      <c r="S98" s="49"/>
      <c r="T98" s="12" t="n">
        <v>76</v>
      </c>
      <c r="U98" s="13" t="n">
        <f aca="false">F98+G98+H98+K98+L98+M98+N98+P98+Q98+R98+S98</f>
        <v>83</v>
      </c>
      <c r="V98" s="12" t="n">
        <f aca="false">I98+J98</f>
        <v>26</v>
      </c>
      <c r="W98" s="12" t="n">
        <f aca="false">O98+T98</f>
        <v>85</v>
      </c>
      <c r="X98" s="44" t="n">
        <f aca="false">ROUND(U98+(V98/25)+(W98/24),)</f>
        <v>88</v>
      </c>
    </row>
    <row r="99" customFormat="false" ht="12.75" hidden="false" customHeight="false" outlineLevel="0" collapsed="false">
      <c r="A99" s="44" t="n">
        <v>98</v>
      </c>
      <c r="B99" s="45" t="s">
        <v>226</v>
      </c>
      <c r="C99" s="44" t="s">
        <v>50</v>
      </c>
      <c r="D99" s="46" t="s">
        <v>174</v>
      </c>
      <c r="E99" s="44" t="s">
        <v>225</v>
      </c>
      <c r="F99" s="47" t="n">
        <v>10</v>
      </c>
      <c r="G99" s="47" t="n">
        <v>0</v>
      </c>
      <c r="H99" s="47" t="n">
        <v>2</v>
      </c>
      <c r="I99" s="12"/>
      <c r="J99" s="12" t="n">
        <v>7.5</v>
      </c>
      <c r="K99" s="47" t="n">
        <v>23</v>
      </c>
      <c r="L99" s="47" t="n">
        <v>0</v>
      </c>
      <c r="M99" s="48" t="n">
        <v>5</v>
      </c>
      <c r="N99" s="47" t="n">
        <v>1</v>
      </c>
      <c r="O99" s="12" t="n">
        <v>12</v>
      </c>
      <c r="P99" s="49"/>
      <c r="Q99" s="49"/>
      <c r="R99" s="49"/>
      <c r="S99" s="49"/>
      <c r="T99" s="12" t="n">
        <v>32</v>
      </c>
      <c r="U99" s="13" t="n">
        <f aca="false">F99+G99+H99+K99+L99+M99+N99+P99+Q99+R99+S99</f>
        <v>41</v>
      </c>
      <c r="V99" s="12" t="n">
        <f aca="false">I99+J99</f>
        <v>7.5</v>
      </c>
      <c r="W99" s="12" t="n">
        <f aca="false">O99+T99</f>
        <v>44</v>
      </c>
      <c r="X99" s="44" t="n">
        <f aca="false">ROUND(U99+(V99/25)+(W99/24),)</f>
        <v>43</v>
      </c>
    </row>
    <row r="100" customFormat="false" ht="12.75" hidden="false" customHeight="false" outlineLevel="0" collapsed="false">
      <c r="A100" s="44" t="n">
        <v>99</v>
      </c>
      <c r="B100" s="45" t="s">
        <v>227</v>
      </c>
      <c r="C100" s="44" t="s">
        <v>50</v>
      </c>
      <c r="D100" s="46" t="s">
        <v>51</v>
      </c>
      <c r="E100" s="44" t="s">
        <v>225</v>
      </c>
      <c r="F100" s="47" t="n">
        <v>26</v>
      </c>
      <c r="G100" s="47" t="n">
        <v>0</v>
      </c>
      <c r="H100" s="47" t="n">
        <v>3</v>
      </c>
      <c r="I100" s="12"/>
      <c r="J100" s="12" t="n">
        <v>19.5</v>
      </c>
      <c r="K100" s="47" t="n">
        <v>52</v>
      </c>
      <c r="L100" s="47" t="n">
        <v>0</v>
      </c>
      <c r="M100" s="48" t="n">
        <v>7</v>
      </c>
      <c r="N100" s="47" t="n">
        <v>2</v>
      </c>
      <c r="O100" s="12" t="n">
        <v>12</v>
      </c>
      <c r="P100" s="49"/>
      <c r="Q100" s="49"/>
      <c r="R100" s="49"/>
      <c r="S100" s="49"/>
      <c r="T100" s="12" t="n">
        <v>70</v>
      </c>
      <c r="U100" s="13" t="n">
        <f aca="false">F100+G100+H100+K100+L100+M100+N100+P100+Q100+R100+S100</f>
        <v>90</v>
      </c>
      <c r="V100" s="12" t="n">
        <f aca="false">I100+J100</f>
        <v>19.5</v>
      </c>
      <c r="W100" s="12" t="n">
        <f aca="false">O100+T100</f>
        <v>82</v>
      </c>
      <c r="X100" s="44" t="n">
        <f aca="false">ROUND(U100+(V100/25)+(W100/24),)</f>
        <v>94</v>
      </c>
    </row>
    <row r="101" customFormat="false" ht="12.75" hidden="false" customHeight="false" outlineLevel="0" collapsed="false">
      <c r="A101" s="44" t="n">
        <v>100</v>
      </c>
      <c r="B101" s="45" t="s">
        <v>228</v>
      </c>
      <c r="C101" s="44" t="s">
        <v>50</v>
      </c>
      <c r="D101" s="46" t="s">
        <v>53</v>
      </c>
      <c r="E101" s="44" t="s">
        <v>225</v>
      </c>
      <c r="F101" s="47" t="n">
        <v>12</v>
      </c>
      <c r="G101" s="47" t="n">
        <v>0</v>
      </c>
      <c r="H101" s="47" t="n">
        <v>1</v>
      </c>
      <c r="I101" s="12"/>
      <c r="J101" s="12" t="n">
        <v>9</v>
      </c>
      <c r="K101" s="49" t="n">
        <v>30</v>
      </c>
      <c r="L101" s="49" t="n">
        <v>0</v>
      </c>
      <c r="M101" s="48" t="n">
        <v>2</v>
      </c>
      <c r="N101" s="49" t="n">
        <v>2</v>
      </c>
      <c r="O101" s="12"/>
      <c r="P101" s="49"/>
      <c r="Q101" s="49"/>
      <c r="R101" s="49"/>
      <c r="S101" s="49"/>
      <c r="T101" s="12" t="n">
        <v>40</v>
      </c>
      <c r="U101" s="13" t="n">
        <f aca="false">F101+G101+H101+K101+L101+M101+N101+P101+Q101+R101+S101</f>
        <v>47</v>
      </c>
      <c r="V101" s="12" t="n">
        <f aca="false">I101+J101</f>
        <v>9</v>
      </c>
      <c r="W101" s="12" t="n">
        <f aca="false">O101+T101</f>
        <v>40</v>
      </c>
      <c r="X101" s="44" t="n">
        <f aca="false">ROUND(U101+(V101/25)+(W101/24),)</f>
        <v>49</v>
      </c>
    </row>
    <row r="102" customFormat="false" ht="12.75" hidden="false" customHeight="false" outlineLevel="0" collapsed="false">
      <c r="A102" s="44" t="n">
        <v>101</v>
      </c>
      <c r="B102" s="45" t="s">
        <v>229</v>
      </c>
      <c r="C102" s="44" t="s">
        <v>50</v>
      </c>
      <c r="D102" s="46" t="s">
        <v>55</v>
      </c>
      <c r="E102" s="44" t="s">
        <v>225</v>
      </c>
      <c r="F102" s="47" t="n">
        <v>18</v>
      </c>
      <c r="G102" s="47" t="n">
        <v>0</v>
      </c>
      <c r="H102" s="47" t="n">
        <v>2</v>
      </c>
      <c r="I102" s="12"/>
      <c r="J102" s="12" t="n">
        <v>13.5</v>
      </c>
      <c r="K102" s="49" t="n">
        <v>34</v>
      </c>
      <c r="L102" s="49" t="n">
        <v>0</v>
      </c>
      <c r="M102" s="48" t="n">
        <v>2</v>
      </c>
      <c r="N102" s="49" t="n">
        <v>2</v>
      </c>
      <c r="O102" s="12"/>
      <c r="P102" s="49"/>
      <c r="Q102" s="49"/>
      <c r="R102" s="49"/>
      <c r="S102" s="49"/>
      <c r="T102" s="12" t="n">
        <v>46</v>
      </c>
      <c r="U102" s="13" t="n">
        <f aca="false">F102+G102+H102+K102+L102+M102+N102+P102+Q102+R102+S102</f>
        <v>58</v>
      </c>
      <c r="V102" s="12" t="n">
        <f aca="false">I102+J102</f>
        <v>13.5</v>
      </c>
      <c r="W102" s="12" t="n">
        <f aca="false">O102+T102</f>
        <v>46</v>
      </c>
      <c r="X102" s="44" t="n">
        <f aca="false">ROUND(U102+(V102/25)+(W102/24),)</f>
        <v>60</v>
      </c>
    </row>
    <row r="103" customFormat="false" ht="12.75" hidden="false" customHeight="false" outlineLevel="0" collapsed="false">
      <c r="A103" s="44" t="n">
        <v>102</v>
      </c>
      <c r="B103" s="45" t="s">
        <v>230</v>
      </c>
      <c r="C103" s="44" t="s">
        <v>50</v>
      </c>
      <c r="D103" s="46" t="s">
        <v>171</v>
      </c>
      <c r="E103" s="44" t="s">
        <v>231</v>
      </c>
      <c r="F103" s="49" t="n">
        <v>20</v>
      </c>
      <c r="G103" s="49" t="n">
        <v>0</v>
      </c>
      <c r="H103" s="49" t="n">
        <v>1</v>
      </c>
      <c r="I103" s="12"/>
      <c r="J103" s="12" t="n">
        <v>15</v>
      </c>
      <c r="K103" s="49" t="n">
        <v>28</v>
      </c>
      <c r="L103" s="49" t="n">
        <v>0</v>
      </c>
      <c r="M103" s="48" t="n">
        <v>1</v>
      </c>
      <c r="N103" s="49" t="n">
        <v>1</v>
      </c>
      <c r="O103" s="12" t="n">
        <v>6</v>
      </c>
      <c r="P103" s="49"/>
      <c r="Q103" s="49"/>
      <c r="R103" s="49"/>
      <c r="S103" s="49"/>
      <c r="T103" s="12" t="n">
        <v>38</v>
      </c>
      <c r="U103" s="13" t="n">
        <f aca="false">F103+G103+H103+K103+L103+M103+N103+P103+Q103+R103+S103</f>
        <v>51</v>
      </c>
      <c r="V103" s="12" t="n">
        <f aca="false">I103+J103</f>
        <v>15</v>
      </c>
      <c r="W103" s="12" t="n">
        <f aca="false">O103+T103</f>
        <v>44</v>
      </c>
      <c r="X103" s="44" t="n">
        <f aca="false">ROUND(U103+(V103/25)+(W103/24),)</f>
        <v>53</v>
      </c>
    </row>
    <row r="104" customFormat="false" ht="12.75" hidden="false" customHeight="false" outlineLevel="0" collapsed="false">
      <c r="A104" s="44" t="n">
        <v>103</v>
      </c>
      <c r="B104" s="45" t="s">
        <v>232</v>
      </c>
      <c r="C104" s="44" t="s">
        <v>50</v>
      </c>
      <c r="D104" s="46" t="s">
        <v>171</v>
      </c>
      <c r="E104" s="44" t="s">
        <v>233</v>
      </c>
      <c r="F104" s="47" t="n">
        <v>18</v>
      </c>
      <c r="G104" s="47" t="n">
        <v>0</v>
      </c>
      <c r="H104" s="47" t="n">
        <v>1</v>
      </c>
      <c r="I104" s="12"/>
      <c r="J104" s="12" t="n">
        <v>13.5</v>
      </c>
      <c r="K104" s="49" t="n">
        <v>34</v>
      </c>
      <c r="L104" s="49" t="n">
        <v>0</v>
      </c>
      <c r="M104" s="48" t="n">
        <v>6</v>
      </c>
      <c r="N104" s="49" t="n">
        <v>3</v>
      </c>
      <c r="O104" s="12" t="n">
        <v>12</v>
      </c>
      <c r="P104" s="49"/>
      <c r="Q104" s="49"/>
      <c r="R104" s="49"/>
      <c r="S104" s="49"/>
      <c r="T104" s="12" t="n">
        <v>50</v>
      </c>
      <c r="U104" s="13" t="n">
        <f aca="false">F104+G104+H104+K104+L104+M104+N104+P104+Q104+R104+S104</f>
        <v>62</v>
      </c>
      <c r="V104" s="12" t="n">
        <f aca="false">I104+J104</f>
        <v>13.5</v>
      </c>
      <c r="W104" s="12" t="n">
        <f aca="false">O104+T104</f>
        <v>62</v>
      </c>
      <c r="X104" s="44" t="n">
        <f aca="false">ROUND(U104+(V104/25)+(W104/24),)</f>
        <v>65</v>
      </c>
    </row>
    <row r="105" customFormat="false" ht="12.75" hidden="false" customHeight="false" outlineLevel="0" collapsed="false">
      <c r="A105" s="44" t="n">
        <v>104</v>
      </c>
      <c r="B105" s="45" t="s">
        <v>234</v>
      </c>
      <c r="C105" s="44" t="s">
        <v>50</v>
      </c>
      <c r="D105" s="46" t="s">
        <v>174</v>
      </c>
      <c r="E105" s="44" t="s">
        <v>233</v>
      </c>
      <c r="F105" s="47" t="n">
        <v>16</v>
      </c>
      <c r="G105" s="47" t="n">
        <v>0</v>
      </c>
      <c r="H105" s="47" t="n">
        <v>0</v>
      </c>
      <c r="I105" s="12" t="n">
        <v>12</v>
      </c>
      <c r="J105" s="12" t="n">
        <v>12</v>
      </c>
      <c r="K105" s="49" t="n">
        <v>30</v>
      </c>
      <c r="L105" s="49" t="n">
        <v>0</v>
      </c>
      <c r="M105" s="48" t="n">
        <v>4</v>
      </c>
      <c r="N105" s="49" t="n">
        <v>2</v>
      </c>
      <c r="O105" s="12" t="n">
        <v>8</v>
      </c>
      <c r="P105" s="49"/>
      <c r="Q105" s="49"/>
      <c r="R105" s="49"/>
      <c r="S105" s="49"/>
      <c r="T105" s="12" t="n">
        <v>40</v>
      </c>
      <c r="U105" s="13" t="n">
        <f aca="false">F105+G105+H105+K105+L105+M105+N105+P105+Q105+R105+S105</f>
        <v>52</v>
      </c>
      <c r="V105" s="12" t="n">
        <f aca="false">I105+J105</f>
        <v>24</v>
      </c>
      <c r="W105" s="12" t="n">
        <f aca="false">O105+T105</f>
        <v>48</v>
      </c>
      <c r="X105" s="44" t="n">
        <f aca="false">ROUND(U105+(V105/25)+(W105/24),)</f>
        <v>55</v>
      </c>
    </row>
    <row r="106" customFormat="false" ht="12.75" hidden="false" customHeight="false" outlineLevel="0" collapsed="false">
      <c r="A106" s="44" t="n">
        <v>105</v>
      </c>
      <c r="B106" s="45" t="s">
        <v>235</v>
      </c>
      <c r="C106" s="44" t="s">
        <v>50</v>
      </c>
      <c r="D106" s="46" t="s">
        <v>182</v>
      </c>
      <c r="E106" s="44" t="s">
        <v>236</v>
      </c>
      <c r="F106" s="47" t="n">
        <v>16</v>
      </c>
      <c r="G106" s="47" t="n">
        <v>0</v>
      </c>
      <c r="H106" s="47" t="n">
        <v>1</v>
      </c>
      <c r="I106" s="12"/>
      <c r="J106" s="12" t="n">
        <v>12</v>
      </c>
      <c r="K106" s="49" t="n">
        <v>29</v>
      </c>
      <c r="L106" s="49" t="n">
        <v>0</v>
      </c>
      <c r="M106" s="48" t="n">
        <v>2</v>
      </c>
      <c r="N106" s="49" t="n">
        <v>2</v>
      </c>
      <c r="O106" s="12"/>
      <c r="P106" s="49"/>
      <c r="Q106" s="49"/>
      <c r="R106" s="49"/>
      <c r="S106" s="49"/>
      <c r="T106" s="12" t="n">
        <v>40</v>
      </c>
      <c r="U106" s="13" t="n">
        <f aca="false">F106+G106+H106+K106+L106+M106+N106+P106+Q106+R106+S106</f>
        <v>50</v>
      </c>
      <c r="V106" s="12" t="n">
        <f aca="false">I106+J106</f>
        <v>12</v>
      </c>
      <c r="W106" s="12" t="n">
        <f aca="false">O106+T106</f>
        <v>40</v>
      </c>
      <c r="X106" s="44" t="n">
        <f aca="false">ROUND(U106+(V106/25)+(W106/24),)</f>
        <v>52</v>
      </c>
    </row>
    <row r="107" customFormat="false" ht="12.75" hidden="false" customHeight="false" outlineLevel="0" collapsed="false">
      <c r="A107" s="44" t="n">
        <v>106</v>
      </c>
      <c r="B107" s="45" t="s">
        <v>237</v>
      </c>
      <c r="C107" s="44" t="s">
        <v>50</v>
      </c>
      <c r="D107" s="46" t="s">
        <v>171</v>
      </c>
      <c r="E107" s="44" t="s">
        <v>238</v>
      </c>
      <c r="F107" s="47" t="n">
        <v>32</v>
      </c>
      <c r="G107" s="47" t="n">
        <v>0</v>
      </c>
      <c r="H107" s="47" t="n">
        <v>2</v>
      </c>
      <c r="I107" s="12"/>
      <c r="J107" s="12" t="n">
        <v>24</v>
      </c>
      <c r="K107" s="49" t="n">
        <v>44</v>
      </c>
      <c r="L107" s="49" t="n">
        <v>0</v>
      </c>
      <c r="M107" s="48" t="n">
        <v>17</v>
      </c>
      <c r="N107" s="49" t="n">
        <v>2</v>
      </c>
      <c r="O107" s="12"/>
      <c r="P107" s="49"/>
      <c r="Q107" s="49"/>
      <c r="R107" s="49"/>
      <c r="S107" s="49"/>
      <c r="T107" s="12" t="n">
        <v>58</v>
      </c>
      <c r="U107" s="13" t="n">
        <f aca="false">F107+G107+H107+K107+L107+M107+N107+P107+Q107+R107+S107</f>
        <v>97</v>
      </c>
      <c r="V107" s="12" t="n">
        <f aca="false">I107+J107</f>
        <v>24</v>
      </c>
      <c r="W107" s="12" t="n">
        <f aca="false">O107+T107</f>
        <v>58</v>
      </c>
      <c r="X107" s="44" t="n">
        <f aca="false">ROUND(U107+(V107/25)+(W107/24),)</f>
        <v>100</v>
      </c>
    </row>
    <row r="108" customFormat="false" ht="12.75" hidden="false" customHeight="false" outlineLevel="0" collapsed="false">
      <c r="A108" s="44" t="n">
        <v>107</v>
      </c>
      <c r="B108" s="45" t="s">
        <v>239</v>
      </c>
      <c r="C108" s="44" t="s">
        <v>50</v>
      </c>
      <c r="D108" s="46" t="s">
        <v>174</v>
      </c>
      <c r="E108" s="44" t="s">
        <v>238</v>
      </c>
      <c r="F108" s="47" t="n">
        <v>22</v>
      </c>
      <c r="G108" s="47" t="n">
        <v>0</v>
      </c>
      <c r="H108" s="47" t="n">
        <v>3</v>
      </c>
      <c r="I108" s="12"/>
      <c r="J108" s="12" t="n">
        <v>68</v>
      </c>
      <c r="K108" s="49" t="n">
        <v>46</v>
      </c>
      <c r="L108" s="49" t="n">
        <v>0</v>
      </c>
      <c r="M108" s="48" t="n">
        <v>8</v>
      </c>
      <c r="N108" s="49" t="n">
        <v>3</v>
      </c>
      <c r="O108" s="12" t="n">
        <v>12</v>
      </c>
      <c r="P108" s="49"/>
      <c r="Q108" s="49"/>
      <c r="R108" s="49"/>
      <c r="S108" s="49"/>
      <c r="T108" s="12" t="n">
        <v>16.5</v>
      </c>
      <c r="U108" s="13" t="n">
        <f aca="false">F108+G108+H108+K108+L108+M108+N108+P108+Q108+R108+S108</f>
        <v>82</v>
      </c>
      <c r="V108" s="12" t="n">
        <f aca="false">I108+J108</f>
        <v>68</v>
      </c>
      <c r="W108" s="12" t="n">
        <f aca="false">O108+T108</f>
        <v>28.5</v>
      </c>
      <c r="X108" s="44" t="n">
        <f aca="false">ROUND(U108+(V108/25)+(W108/24),)</f>
        <v>86</v>
      </c>
    </row>
    <row r="109" customFormat="false" ht="12.75" hidden="false" customHeight="false" outlineLevel="0" collapsed="false">
      <c r="A109" s="44" t="n">
        <v>108</v>
      </c>
      <c r="B109" s="45" t="s">
        <v>240</v>
      </c>
      <c r="C109" s="44" t="s">
        <v>50</v>
      </c>
      <c r="D109" s="46" t="s">
        <v>51</v>
      </c>
      <c r="E109" s="44" t="s">
        <v>238</v>
      </c>
      <c r="F109" s="49" t="n">
        <v>28</v>
      </c>
      <c r="G109" s="49" t="n">
        <v>0</v>
      </c>
      <c r="H109" s="49" t="n">
        <v>3</v>
      </c>
      <c r="I109" s="12"/>
      <c r="J109" s="12" t="n">
        <v>24</v>
      </c>
      <c r="K109" s="47" t="n">
        <v>46</v>
      </c>
      <c r="L109" s="47" t="n">
        <v>0</v>
      </c>
      <c r="M109" s="48" t="n">
        <v>12</v>
      </c>
      <c r="N109" s="47" t="n">
        <v>2</v>
      </c>
      <c r="O109" s="12" t="n">
        <v>24</v>
      </c>
      <c r="P109" s="49"/>
      <c r="Q109" s="49"/>
      <c r="R109" s="49"/>
      <c r="S109" s="49"/>
      <c r="T109" s="12" t="n">
        <v>65</v>
      </c>
      <c r="U109" s="13" t="n">
        <f aca="false">F109+G109+H109+K109+L109+M109+N109+P109+Q109+R109+S109</f>
        <v>91</v>
      </c>
      <c r="V109" s="12" t="n">
        <f aca="false">I109+J109</f>
        <v>24</v>
      </c>
      <c r="W109" s="12" t="n">
        <f aca="false">O109+T109</f>
        <v>89</v>
      </c>
      <c r="X109" s="44" t="n">
        <f aca="false">ROUND(U109+(V109/25)+(W109/24),)</f>
        <v>96</v>
      </c>
    </row>
    <row r="110" customFormat="false" ht="12.75" hidden="false" customHeight="false" outlineLevel="0" collapsed="false">
      <c r="A110" s="44" t="n">
        <v>109</v>
      </c>
      <c r="B110" s="45" t="s">
        <v>241</v>
      </c>
      <c r="C110" s="44" t="s">
        <v>50</v>
      </c>
      <c r="D110" s="46" t="s">
        <v>242</v>
      </c>
      <c r="E110" s="44" t="s">
        <v>238</v>
      </c>
      <c r="F110" s="47" t="n">
        <v>30</v>
      </c>
      <c r="G110" s="47" t="n">
        <v>0</v>
      </c>
      <c r="H110" s="47" t="n">
        <v>3</v>
      </c>
      <c r="I110" s="12"/>
      <c r="J110" s="12" t="n">
        <v>19.5</v>
      </c>
      <c r="K110" s="47" t="n">
        <v>83</v>
      </c>
      <c r="L110" s="47" t="n">
        <v>0</v>
      </c>
      <c r="M110" s="48" t="n">
        <v>22</v>
      </c>
      <c r="N110" s="47" t="n">
        <v>6</v>
      </c>
      <c r="O110" s="12"/>
      <c r="P110" s="49"/>
      <c r="Q110" s="49"/>
      <c r="R110" s="49"/>
      <c r="S110" s="49"/>
      <c r="T110" s="12" t="n">
        <v>102</v>
      </c>
      <c r="U110" s="13" t="n">
        <f aca="false">F110+G110+H110+K110+L110+M110+N110+P110+Q110+R110+S110</f>
        <v>144</v>
      </c>
      <c r="V110" s="12" t="n">
        <f aca="false">I110+J110</f>
        <v>19.5</v>
      </c>
      <c r="W110" s="12" t="n">
        <f aca="false">O110+T110</f>
        <v>102</v>
      </c>
      <c r="X110" s="44" t="n">
        <f aca="false">ROUND(U110+(V110/25)+(W110/24),)</f>
        <v>149</v>
      </c>
    </row>
    <row r="111" customFormat="false" ht="12.75" hidden="false" customHeight="false" outlineLevel="0" collapsed="false">
      <c r="A111" s="44" t="n">
        <v>110</v>
      </c>
      <c r="B111" s="45" t="s">
        <v>243</v>
      </c>
      <c r="C111" s="44" t="s">
        <v>50</v>
      </c>
      <c r="D111" s="46" t="s">
        <v>171</v>
      </c>
      <c r="E111" s="44" t="s">
        <v>244</v>
      </c>
      <c r="F111" s="47" t="n">
        <v>32</v>
      </c>
      <c r="G111" s="47" t="n">
        <v>0</v>
      </c>
      <c r="H111" s="47" t="n">
        <v>6</v>
      </c>
      <c r="I111" s="12"/>
      <c r="J111" s="12" t="n">
        <v>24</v>
      </c>
      <c r="K111" s="47" t="n">
        <v>45</v>
      </c>
      <c r="L111" s="47" t="n">
        <v>0</v>
      </c>
      <c r="M111" s="48" t="n">
        <v>7</v>
      </c>
      <c r="N111" s="47" t="n">
        <v>4</v>
      </c>
      <c r="O111" s="12"/>
      <c r="P111" s="49"/>
      <c r="Q111" s="49"/>
      <c r="R111" s="49"/>
      <c r="S111" s="49"/>
      <c r="T111" s="12" t="n">
        <v>65</v>
      </c>
      <c r="U111" s="13" t="n">
        <f aca="false">F111+G111+H111+K111+L111+M111+N111+P111+Q111+R111+S111</f>
        <v>94</v>
      </c>
      <c r="V111" s="12" t="n">
        <f aca="false">I111+J111</f>
        <v>24</v>
      </c>
      <c r="W111" s="12" t="n">
        <f aca="false">O111+T111</f>
        <v>65</v>
      </c>
      <c r="X111" s="44" t="n">
        <f aca="false">ROUND(U111+(V111/25)+(W111/24),)</f>
        <v>98</v>
      </c>
    </row>
    <row r="112" customFormat="false" ht="12.75" hidden="false" customHeight="false" outlineLevel="0" collapsed="false">
      <c r="A112" s="44" t="n">
        <v>111</v>
      </c>
      <c r="B112" s="45" t="s">
        <v>245</v>
      </c>
      <c r="C112" s="44" t="s">
        <v>50</v>
      </c>
      <c r="D112" s="46" t="s">
        <v>174</v>
      </c>
      <c r="E112" s="44" t="s">
        <v>244</v>
      </c>
      <c r="F112" s="47" t="n">
        <v>20</v>
      </c>
      <c r="G112" s="47" t="n">
        <v>0</v>
      </c>
      <c r="H112" s="47" t="n">
        <v>4</v>
      </c>
      <c r="I112" s="12"/>
      <c r="J112" s="12" t="n">
        <v>15</v>
      </c>
      <c r="K112" s="47" t="n">
        <v>39</v>
      </c>
      <c r="L112" s="47" t="n">
        <v>0</v>
      </c>
      <c r="M112" s="48" t="n">
        <v>5</v>
      </c>
      <c r="N112" s="47" t="n">
        <v>3</v>
      </c>
      <c r="O112" s="12"/>
      <c r="P112" s="49"/>
      <c r="Q112" s="49"/>
      <c r="R112" s="49"/>
      <c r="S112" s="49"/>
      <c r="T112" s="12" t="n">
        <v>59</v>
      </c>
      <c r="U112" s="13" t="n">
        <f aca="false">F112+G112+H112+K112+L112+M112+N112+P112+Q112+R112+S112</f>
        <v>71</v>
      </c>
      <c r="V112" s="12" t="n">
        <f aca="false">I112+J112</f>
        <v>15</v>
      </c>
      <c r="W112" s="12" t="n">
        <f aca="false">O112+T112</f>
        <v>59</v>
      </c>
      <c r="X112" s="44" t="n">
        <f aca="false">ROUND(U112+(V112/25)+(W112/24),)</f>
        <v>74</v>
      </c>
    </row>
    <row r="113" customFormat="false" ht="12.75" hidden="false" customHeight="false" outlineLevel="0" collapsed="false">
      <c r="A113" s="44" t="n">
        <v>112</v>
      </c>
      <c r="B113" s="45" t="s">
        <v>246</v>
      </c>
      <c r="C113" s="44" t="s">
        <v>50</v>
      </c>
      <c r="D113" s="46" t="s">
        <v>171</v>
      </c>
      <c r="E113" s="44" t="s">
        <v>247</v>
      </c>
      <c r="F113" s="49" t="n">
        <v>20</v>
      </c>
      <c r="G113" s="49" t="n">
        <v>0</v>
      </c>
      <c r="H113" s="49" t="n">
        <v>3</v>
      </c>
      <c r="I113" s="12"/>
      <c r="J113" s="12" t="n">
        <v>15</v>
      </c>
      <c r="K113" s="47" t="n">
        <v>47</v>
      </c>
      <c r="L113" s="47" t="n">
        <v>0</v>
      </c>
      <c r="M113" s="48" t="n">
        <v>12</v>
      </c>
      <c r="N113" s="47" t="n">
        <v>3</v>
      </c>
      <c r="O113" s="12" t="n">
        <v>12</v>
      </c>
      <c r="P113" s="49"/>
      <c r="Q113" s="49"/>
      <c r="R113" s="49"/>
      <c r="S113" s="49"/>
      <c r="T113" s="12" t="n">
        <v>64</v>
      </c>
      <c r="U113" s="13" t="n">
        <f aca="false">F113+G113+H113+K113+L113+M113+N113+P113+Q113+R113+S113</f>
        <v>85</v>
      </c>
      <c r="V113" s="12" t="n">
        <f aca="false">I113+J113</f>
        <v>15</v>
      </c>
      <c r="W113" s="12" t="n">
        <f aca="false">O113+T113</f>
        <v>76</v>
      </c>
      <c r="X113" s="44" t="n">
        <f aca="false">ROUND(U113+(V113/25)+(W113/24),)</f>
        <v>89</v>
      </c>
    </row>
    <row r="114" customFormat="false" ht="12.75" hidden="false" customHeight="false" outlineLevel="0" collapsed="false">
      <c r="A114" s="44" t="n">
        <v>113</v>
      </c>
      <c r="B114" s="45" t="s">
        <v>248</v>
      </c>
      <c r="C114" s="44" t="s">
        <v>50</v>
      </c>
      <c r="D114" s="46" t="s">
        <v>174</v>
      </c>
      <c r="E114" s="44" t="s">
        <v>247</v>
      </c>
      <c r="F114" s="47" t="n">
        <v>20</v>
      </c>
      <c r="G114" s="47" t="n">
        <v>0</v>
      </c>
      <c r="H114" s="47" t="n">
        <v>0</v>
      </c>
      <c r="I114" s="12"/>
      <c r="J114" s="12"/>
      <c r="K114" s="49" t="n">
        <v>36</v>
      </c>
      <c r="L114" s="49" t="n">
        <v>0</v>
      </c>
      <c r="M114" s="48" t="n">
        <v>6</v>
      </c>
      <c r="N114" s="49" t="n">
        <v>2</v>
      </c>
      <c r="O114" s="12" t="n">
        <v>16</v>
      </c>
      <c r="P114" s="49"/>
      <c r="Q114" s="49"/>
      <c r="R114" s="49"/>
      <c r="S114" s="49"/>
      <c r="T114" s="12"/>
      <c r="U114" s="13" t="n">
        <f aca="false">F114+G114+H114+K114+L114+M114+N114+P114+Q114+R114+S114</f>
        <v>64</v>
      </c>
      <c r="V114" s="12" t="n">
        <f aca="false">I114+J114</f>
        <v>0</v>
      </c>
      <c r="W114" s="12" t="n">
        <f aca="false">O114+T114</f>
        <v>16</v>
      </c>
      <c r="X114" s="44" t="n">
        <f aca="false">ROUND(U114+(V114/25)+(W114/24),)</f>
        <v>65</v>
      </c>
    </row>
    <row r="115" customFormat="false" ht="12.75" hidden="false" customHeight="false" outlineLevel="0" collapsed="false">
      <c r="A115" s="44" t="n">
        <v>114</v>
      </c>
      <c r="B115" s="45" t="s">
        <v>249</v>
      </c>
      <c r="C115" s="44" t="s">
        <v>50</v>
      </c>
      <c r="D115" s="46" t="s">
        <v>51</v>
      </c>
      <c r="E115" s="44" t="s">
        <v>247</v>
      </c>
      <c r="F115" s="47" t="n">
        <v>20</v>
      </c>
      <c r="G115" s="47" t="n">
        <v>0</v>
      </c>
      <c r="H115" s="47" t="n">
        <v>3</v>
      </c>
      <c r="I115" s="12"/>
      <c r="J115" s="54" t="n">
        <v>4.5</v>
      </c>
      <c r="K115" s="49" t="n">
        <v>39</v>
      </c>
      <c r="L115" s="49" t="n">
        <v>0</v>
      </c>
      <c r="M115" s="48" t="n">
        <v>8</v>
      </c>
      <c r="N115" s="49" t="n">
        <v>1</v>
      </c>
      <c r="O115" s="12" t="n">
        <v>6</v>
      </c>
      <c r="P115" s="49"/>
      <c r="Q115" s="49"/>
      <c r="R115" s="49"/>
      <c r="S115" s="49"/>
      <c r="T115" s="12" t="n">
        <v>52</v>
      </c>
      <c r="U115" s="13" t="n">
        <f aca="false">F115+G115+H115+K115+L115+M115+N115+P115+Q115+R115+S115</f>
        <v>71</v>
      </c>
      <c r="V115" s="12" t="n">
        <f aca="false">I115+J115</f>
        <v>4.5</v>
      </c>
      <c r="W115" s="12" t="n">
        <f aca="false">O115+T115</f>
        <v>58</v>
      </c>
      <c r="X115" s="44" t="n">
        <f aca="false">ROUND(U115+(V115/25)+(W115/24),)</f>
        <v>74</v>
      </c>
    </row>
    <row r="116" customFormat="false" ht="12.75" hidden="false" customHeight="false" outlineLevel="0" collapsed="false">
      <c r="A116" s="44" t="n">
        <v>115</v>
      </c>
      <c r="B116" s="45" t="s">
        <v>250</v>
      </c>
      <c r="C116" s="44" t="s">
        <v>50</v>
      </c>
      <c r="D116" s="46" t="s">
        <v>53</v>
      </c>
      <c r="E116" s="44" t="s">
        <v>247</v>
      </c>
      <c r="F116" s="47" t="n">
        <v>18</v>
      </c>
      <c r="G116" s="47" t="n">
        <v>0</v>
      </c>
      <c r="H116" s="47" t="n">
        <v>3</v>
      </c>
      <c r="I116" s="12"/>
      <c r="J116" s="12" t="n">
        <v>12</v>
      </c>
      <c r="K116" s="49" t="n">
        <v>45</v>
      </c>
      <c r="L116" s="49" t="n">
        <v>0</v>
      </c>
      <c r="M116" s="48" t="n">
        <v>11</v>
      </c>
      <c r="N116" s="49" t="n">
        <v>2</v>
      </c>
      <c r="O116" s="12" t="n">
        <v>10</v>
      </c>
      <c r="P116" s="49"/>
      <c r="Q116" s="49"/>
      <c r="R116" s="49"/>
      <c r="S116" s="49"/>
      <c r="T116" s="12" t="n">
        <v>66</v>
      </c>
      <c r="U116" s="13" t="n">
        <f aca="false">F116+G116+H116+K116+L116+M116+N116+P116+Q116+R116+S116</f>
        <v>79</v>
      </c>
      <c r="V116" s="12" t="n">
        <f aca="false">I116+J116</f>
        <v>12</v>
      </c>
      <c r="W116" s="12" t="n">
        <f aca="false">O116+T116</f>
        <v>76</v>
      </c>
      <c r="X116" s="44" t="n">
        <f aca="false">ROUND(U116+(V116/25)+(W116/24),)</f>
        <v>83</v>
      </c>
    </row>
    <row r="117" customFormat="false" ht="12.75" hidden="false" customHeight="false" outlineLevel="0" collapsed="false">
      <c r="A117" s="44" t="n">
        <v>116</v>
      </c>
      <c r="B117" s="45" t="s">
        <v>251</v>
      </c>
      <c r="C117" s="44" t="s">
        <v>50</v>
      </c>
      <c r="D117" s="46" t="s">
        <v>182</v>
      </c>
      <c r="E117" s="44" t="s">
        <v>252</v>
      </c>
      <c r="F117" s="47" t="n">
        <v>30</v>
      </c>
      <c r="G117" s="47" t="n">
        <v>0</v>
      </c>
      <c r="H117" s="47" t="n">
        <v>2</v>
      </c>
      <c r="I117" s="12"/>
      <c r="J117" s="12" t="n">
        <v>22.5</v>
      </c>
      <c r="K117" s="47" t="n">
        <v>57</v>
      </c>
      <c r="L117" s="47" t="n">
        <v>0</v>
      </c>
      <c r="M117" s="48" t="n">
        <v>6</v>
      </c>
      <c r="N117" s="47" t="n">
        <v>2</v>
      </c>
      <c r="O117" s="12" t="n">
        <v>12</v>
      </c>
      <c r="P117" s="49"/>
      <c r="Q117" s="49"/>
      <c r="R117" s="49"/>
      <c r="S117" s="49"/>
      <c r="T117" s="12" t="n">
        <v>72</v>
      </c>
      <c r="U117" s="13" t="n">
        <f aca="false">F117+G117+H117+K117+L117+M117+N117+P117+Q117+R117+S117</f>
        <v>97</v>
      </c>
      <c r="V117" s="12" t="n">
        <f aca="false">I117+J117</f>
        <v>22.5</v>
      </c>
      <c r="W117" s="12" t="n">
        <f aca="false">O117+T117</f>
        <v>84</v>
      </c>
      <c r="X117" s="44" t="n">
        <f aca="false">ROUND(U117+(V117/25)+(W117/24),)</f>
        <v>101</v>
      </c>
    </row>
    <row r="118" customFormat="false" ht="12.75" hidden="false" customHeight="false" outlineLevel="0" collapsed="false">
      <c r="A118" s="44" t="n">
        <v>117</v>
      </c>
      <c r="B118" s="45" t="s">
        <v>253</v>
      </c>
      <c r="C118" s="44" t="s">
        <v>50</v>
      </c>
      <c r="D118" s="46" t="s">
        <v>171</v>
      </c>
      <c r="E118" s="44" t="s">
        <v>254</v>
      </c>
      <c r="F118" s="47" t="n">
        <v>26</v>
      </c>
      <c r="G118" s="47" t="n">
        <v>0</v>
      </c>
      <c r="H118" s="47" t="n">
        <v>3</v>
      </c>
      <c r="I118" s="12" t="n">
        <v>12.5</v>
      </c>
      <c r="J118" s="55" t="n">
        <v>21</v>
      </c>
      <c r="K118" s="47" t="n">
        <v>78</v>
      </c>
      <c r="L118" s="47" t="n">
        <v>0</v>
      </c>
      <c r="M118" s="48" t="n">
        <v>14</v>
      </c>
      <c r="N118" s="47" t="n">
        <v>2</v>
      </c>
      <c r="O118" s="12"/>
      <c r="P118" s="49"/>
      <c r="Q118" s="49"/>
      <c r="R118" s="49"/>
      <c r="S118" s="49"/>
      <c r="T118" s="12" t="n">
        <v>116</v>
      </c>
      <c r="U118" s="13" t="n">
        <f aca="false">F118+G118+H118+K118+L118+M118+N118+P118+Q118+R118+S118</f>
        <v>123</v>
      </c>
      <c r="V118" s="12" t="n">
        <f aca="false">I118+J118</f>
        <v>33.5</v>
      </c>
      <c r="W118" s="12" t="n">
        <f aca="false">O118+T118</f>
        <v>116</v>
      </c>
      <c r="X118" s="44" t="n">
        <f aca="false">ROUND(U118+(V118/25)+(W118/24),)</f>
        <v>129</v>
      </c>
    </row>
    <row r="119" customFormat="false" ht="12.75" hidden="false" customHeight="false" outlineLevel="0" collapsed="false">
      <c r="A119" s="44" t="n">
        <v>118</v>
      </c>
      <c r="B119" s="45" t="s">
        <v>255</v>
      </c>
      <c r="C119" s="44" t="s">
        <v>50</v>
      </c>
      <c r="D119" s="46" t="s">
        <v>174</v>
      </c>
      <c r="E119" s="44" t="s">
        <v>254</v>
      </c>
      <c r="F119" s="47" t="n">
        <v>24</v>
      </c>
      <c r="G119" s="47" t="n">
        <v>0</v>
      </c>
      <c r="H119" s="47" t="n">
        <v>2</v>
      </c>
      <c r="I119" s="12"/>
      <c r="J119" s="12" t="n">
        <v>25.5</v>
      </c>
      <c r="K119" s="49" t="n">
        <v>55</v>
      </c>
      <c r="L119" s="49" t="n">
        <v>0</v>
      </c>
      <c r="M119" s="48" t="n">
        <v>8</v>
      </c>
      <c r="N119" s="49" t="n">
        <v>3</v>
      </c>
      <c r="O119" s="12" t="n">
        <v>6</v>
      </c>
      <c r="P119" s="49"/>
      <c r="Q119" s="49"/>
      <c r="R119" s="49"/>
      <c r="S119" s="49"/>
      <c r="T119" s="12" t="n">
        <v>74</v>
      </c>
      <c r="U119" s="13" t="n">
        <f aca="false">F119+G119+H119+K119+L119+M119+N119+P119+Q119+R119+S119</f>
        <v>92</v>
      </c>
      <c r="V119" s="12" t="n">
        <f aca="false">I119+J119</f>
        <v>25.5</v>
      </c>
      <c r="W119" s="12" t="n">
        <f aca="false">O119+T119</f>
        <v>80</v>
      </c>
      <c r="X119" s="44" t="n">
        <f aca="false">ROUND(U119+(V119/25)+(W119/24),)</f>
        <v>96</v>
      </c>
    </row>
    <row r="120" customFormat="false" ht="12.75" hidden="false" customHeight="false" outlineLevel="0" collapsed="false">
      <c r="A120" s="44" t="n">
        <v>119</v>
      </c>
      <c r="B120" s="45" t="s">
        <v>256</v>
      </c>
      <c r="C120" s="44" t="s">
        <v>50</v>
      </c>
      <c r="D120" s="46" t="s">
        <v>51</v>
      </c>
      <c r="E120" s="44" t="s">
        <v>254</v>
      </c>
      <c r="F120" s="47" t="n">
        <v>26</v>
      </c>
      <c r="G120" s="47" t="n">
        <v>0</v>
      </c>
      <c r="H120" s="47" t="n">
        <v>3</v>
      </c>
      <c r="I120" s="12"/>
      <c r="J120" s="12" t="n">
        <v>19.5</v>
      </c>
      <c r="K120" s="49" t="n">
        <v>47</v>
      </c>
      <c r="L120" s="49" t="n">
        <v>0</v>
      </c>
      <c r="M120" s="48" t="n">
        <v>18</v>
      </c>
      <c r="N120" s="49" t="n">
        <v>4</v>
      </c>
      <c r="O120" s="12"/>
      <c r="P120" s="49"/>
      <c r="Q120" s="49"/>
      <c r="R120" s="49"/>
      <c r="S120" s="49"/>
      <c r="T120" s="12" t="n">
        <v>62</v>
      </c>
      <c r="U120" s="13" t="n">
        <f aca="false">F120+G120+H120+K120+L120+M120+N120+P120+Q120+R120+S120</f>
        <v>98</v>
      </c>
      <c r="V120" s="12" t="n">
        <f aca="false">I120+J120</f>
        <v>19.5</v>
      </c>
      <c r="W120" s="12" t="n">
        <f aca="false">O120+T120</f>
        <v>62</v>
      </c>
      <c r="X120" s="44" t="n">
        <f aca="false">ROUND(U120+(V120/25)+(W120/24),)</f>
        <v>101</v>
      </c>
    </row>
    <row r="121" customFormat="false" ht="12.75" hidden="false" customHeight="false" outlineLevel="0" collapsed="false">
      <c r="A121" s="44" t="n">
        <v>120</v>
      </c>
      <c r="B121" s="45" t="s">
        <v>257</v>
      </c>
      <c r="C121" s="44" t="s">
        <v>50</v>
      </c>
      <c r="D121" s="46" t="s">
        <v>53</v>
      </c>
      <c r="E121" s="44" t="s">
        <v>254</v>
      </c>
      <c r="F121" s="47" t="n">
        <v>26</v>
      </c>
      <c r="G121" s="47" t="n">
        <v>0</v>
      </c>
      <c r="H121" s="47" t="n">
        <v>2</v>
      </c>
      <c r="I121" s="12"/>
      <c r="J121" s="12" t="n">
        <v>19.5</v>
      </c>
      <c r="K121" s="49" t="n">
        <v>79</v>
      </c>
      <c r="L121" s="49" t="n">
        <v>0</v>
      </c>
      <c r="M121" s="48" t="n">
        <v>14</v>
      </c>
      <c r="N121" s="49" t="n">
        <v>4</v>
      </c>
      <c r="O121" s="12"/>
      <c r="P121" s="49"/>
      <c r="Q121" s="49"/>
      <c r="R121" s="49"/>
      <c r="S121" s="49"/>
      <c r="T121" s="12" t="n">
        <v>106</v>
      </c>
      <c r="U121" s="13" t="n">
        <f aca="false">F121+G121+H121+K121+L121+M121+N121+P121+Q121+R121+S121</f>
        <v>125</v>
      </c>
      <c r="V121" s="12" t="n">
        <f aca="false">I121+J121</f>
        <v>19.5</v>
      </c>
      <c r="W121" s="12" t="n">
        <f aca="false">O121+T121</f>
        <v>106</v>
      </c>
      <c r="X121" s="44" t="n">
        <f aca="false">ROUND(U121+(V121/25)+(W121/24),)</f>
        <v>130</v>
      </c>
    </row>
    <row r="122" customFormat="false" ht="12.75" hidden="false" customHeight="false" outlineLevel="0" collapsed="false">
      <c r="A122" s="44" t="n">
        <v>121</v>
      </c>
      <c r="B122" s="45" t="s">
        <v>258</v>
      </c>
      <c r="C122" s="44" t="s">
        <v>50</v>
      </c>
      <c r="D122" s="46" t="s">
        <v>55</v>
      </c>
      <c r="E122" s="44" t="s">
        <v>254</v>
      </c>
      <c r="F122" s="47" t="n">
        <v>30</v>
      </c>
      <c r="G122" s="47" t="n">
        <v>0</v>
      </c>
      <c r="H122" s="47" t="n">
        <v>5</v>
      </c>
      <c r="I122" s="12"/>
      <c r="J122" s="12"/>
      <c r="K122" s="49" t="n">
        <v>63</v>
      </c>
      <c r="L122" s="49" t="n">
        <v>0</v>
      </c>
      <c r="M122" s="48" t="n">
        <v>11</v>
      </c>
      <c r="N122" s="49" t="n">
        <v>4</v>
      </c>
      <c r="O122" s="12"/>
      <c r="P122" s="49"/>
      <c r="Q122" s="49"/>
      <c r="R122" s="49"/>
      <c r="S122" s="49"/>
      <c r="T122" s="12"/>
      <c r="U122" s="13" t="n">
        <f aca="false">F122+G122+H122+K122+L122+M122+N122+P122+Q122+R122+S122</f>
        <v>113</v>
      </c>
      <c r="V122" s="12" t="n">
        <f aca="false">I122+J122</f>
        <v>0</v>
      </c>
      <c r="W122" s="12" t="n">
        <f aca="false">O122+T122</f>
        <v>0</v>
      </c>
      <c r="X122" s="44" t="n">
        <f aca="false">ROUND(U122+(V122/25)+(W122/24),)</f>
        <v>113</v>
      </c>
    </row>
    <row r="123" customFormat="false" ht="12.75" hidden="false" customHeight="false" outlineLevel="0" collapsed="false">
      <c r="A123" s="44" t="n">
        <v>122</v>
      </c>
      <c r="B123" s="45" t="s">
        <v>259</v>
      </c>
      <c r="C123" s="44" t="s">
        <v>50</v>
      </c>
      <c r="D123" s="46" t="s">
        <v>260</v>
      </c>
      <c r="E123" s="44" t="s">
        <v>254</v>
      </c>
      <c r="F123" s="47" t="n">
        <v>18</v>
      </c>
      <c r="G123" s="47" t="n">
        <v>0</v>
      </c>
      <c r="H123" s="47" t="n">
        <v>1</v>
      </c>
      <c r="I123" s="12"/>
      <c r="J123" s="12" t="n">
        <v>13.5</v>
      </c>
      <c r="K123" s="49" t="n">
        <v>48</v>
      </c>
      <c r="L123" s="49" t="n">
        <v>0</v>
      </c>
      <c r="M123" s="48" t="n">
        <v>7</v>
      </c>
      <c r="N123" s="49" t="n">
        <v>2</v>
      </c>
      <c r="O123" s="12"/>
      <c r="P123" s="49"/>
      <c r="Q123" s="49"/>
      <c r="R123" s="49"/>
      <c r="S123" s="49"/>
      <c r="T123" s="12"/>
      <c r="U123" s="13" t="n">
        <f aca="false">F123+G123+H123+K123+L123+M123+N123+P123+Q123+R123+S123</f>
        <v>76</v>
      </c>
      <c r="V123" s="12" t="n">
        <f aca="false">I123+J123</f>
        <v>13.5</v>
      </c>
      <c r="W123" s="12" t="n">
        <f aca="false">O123+T123</f>
        <v>0</v>
      </c>
      <c r="X123" s="44" t="n">
        <f aca="false">ROUND(U123+(V123/25)+(W123/24),)</f>
        <v>77</v>
      </c>
    </row>
    <row r="124" customFormat="false" ht="13.5" hidden="false" customHeight="true" outlineLevel="0" collapsed="false">
      <c r="A124" s="44" t="n">
        <v>123</v>
      </c>
      <c r="B124" s="45" t="s">
        <v>261</v>
      </c>
      <c r="C124" s="44" t="s">
        <v>50</v>
      </c>
      <c r="D124" s="46" t="s">
        <v>262</v>
      </c>
      <c r="E124" s="44" t="s">
        <v>254</v>
      </c>
      <c r="F124" s="47" t="n">
        <v>26</v>
      </c>
      <c r="G124" s="47" t="n">
        <v>0</v>
      </c>
      <c r="H124" s="47" t="n">
        <v>0</v>
      </c>
      <c r="I124" s="12"/>
      <c r="J124" s="12" t="n">
        <v>19.5</v>
      </c>
      <c r="K124" s="49" t="n">
        <v>42</v>
      </c>
      <c r="L124" s="49" t="n">
        <v>0</v>
      </c>
      <c r="M124" s="48" t="n">
        <v>5</v>
      </c>
      <c r="N124" s="49" t="n">
        <v>2</v>
      </c>
      <c r="O124" s="12"/>
      <c r="P124" s="49"/>
      <c r="Q124" s="49"/>
      <c r="R124" s="49"/>
      <c r="S124" s="49"/>
      <c r="T124" s="12" t="n">
        <v>56</v>
      </c>
      <c r="U124" s="13" t="n">
        <f aca="false">F124+G124+H124+K124+L124+M124+N124+P124+Q124+R124+S124</f>
        <v>75</v>
      </c>
      <c r="V124" s="12" t="n">
        <f aca="false">I124+J124</f>
        <v>19.5</v>
      </c>
      <c r="W124" s="12" t="n">
        <f aca="false">O124+T124</f>
        <v>56</v>
      </c>
      <c r="X124" s="44" t="n">
        <f aca="false">ROUND(U124+(V124/25)+(W124/24),)</f>
        <v>78</v>
      </c>
    </row>
    <row r="125" customFormat="false" ht="12.75" hidden="false" customHeight="false" outlineLevel="0" collapsed="false">
      <c r="A125" s="44" t="n">
        <v>124</v>
      </c>
      <c r="B125" s="45" t="s">
        <v>263</v>
      </c>
      <c r="C125" s="44" t="s">
        <v>50</v>
      </c>
      <c r="D125" s="46" t="s">
        <v>171</v>
      </c>
      <c r="E125" s="44" t="s">
        <v>264</v>
      </c>
      <c r="F125" s="47" t="n">
        <v>30</v>
      </c>
      <c r="G125" s="47" t="n">
        <v>0</v>
      </c>
      <c r="H125" s="47" t="n">
        <v>2</v>
      </c>
      <c r="I125" s="12"/>
      <c r="J125" s="12" t="n">
        <v>19.5</v>
      </c>
      <c r="K125" s="47" t="n">
        <v>47</v>
      </c>
      <c r="L125" s="47" t="n">
        <v>0</v>
      </c>
      <c r="M125" s="48" t="n">
        <v>5</v>
      </c>
      <c r="N125" s="47" t="n">
        <v>3</v>
      </c>
      <c r="O125" s="12" t="n">
        <v>12</v>
      </c>
      <c r="P125" s="49" t="n">
        <v>0</v>
      </c>
      <c r="Q125" s="49" t="n">
        <v>0</v>
      </c>
      <c r="R125" s="49" t="n">
        <v>0</v>
      </c>
      <c r="S125" s="49" t="n">
        <v>5</v>
      </c>
      <c r="T125" s="12" t="n">
        <v>64</v>
      </c>
      <c r="U125" s="13" t="n">
        <f aca="false">F125+G125+H125+K125+L125+M125+N125+P125+Q125+R125+S125</f>
        <v>92</v>
      </c>
      <c r="V125" s="12" t="n">
        <f aca="false">I125+J125</f>
        <v>19.5</v>
      </c>
      <c r="W125" s="12" t="n">
        <f aca="false">O125+T125</f>
        <v>76</v>
      </c>
      <c r="X125" s="44" t="n">
        <f aca="false">ROUND(U125+(V125/25)+(W125/24),)</f>
        <v>96</v>
      </c>
    </row>
    <row r="126" customFormat="false" ht="12.75" hidden="false" customHeight="false" outlineLevel="0" collapsed="false">
      <c r="A126" s="44" t="n">
        <v>125</v>
      </c>
      <c r="B126" s="45" t="s">
        <v>265</v>
      </c>
      <c r="C126" s="44" t="s">
        <v>50</v>
      </c>
      <c r="D126" s="46" t="s">
        <v>174</v>
      </c>
      <c r="E126" s="44" t="s">
        <v>264</v>
      </c>
      <c r="F126" s="47" t="n">
        <v>30</v>
      </c>
      <c r="G126" s="47" t="n">
        <v>0</v>
      </c>
      <c r="H126" s="47" t="n">
        <v>3</v>
      </c>
      <c r="I126" s="12"/>
      <c r="J126" s="12" t="n">
        <v>22.5</v>
      </c>
      <c r="K126" s="47" t="n">
        <v>44</v>
      </c>
      <c r="L126" s="47" t="n">
        <v>0</v>
      </c>
      <c r="M126" s="48" t="n">
        <v>2</v>
      </c>
      <c r="N126" s="47" t="n">
        <v>1</v>
      </c>
      <c r="O126" s="12" t="n">
        <v>14</v>
      </c>
      <c r="P126" s="49"/>
      <c r="Q126" s="49"/>
      <c r="R126" s="49"/>
      <c r="S126" s="49"/>
      <c r="T126" s="12" t="n">
        <v>60</v>
      </c>
      <c r="U126" s="13" t="n">
        <f aca="false">F126+G126+H126+K126+L126+M126+N126+P126+Q126+R126+S126</f>
        <v>80</v>
      </c>
      <c r="V126" s="12" t="n">
        <f aca="false">I126+J126</f>
        <v>22.5</v>
      </c>
      <c r="W126" s="12" t="n">
        <f aca="false">O126+T126</f>
        <v>74</v>
      </c>
      <c r="X126" s="44" t="n">
        <f aca="false">ROUND(U126+(V126/25)+(W126/24),)</f>
        <v>84</v>
      </c>
    </row>
    <row r="127" customFormat="false" ht="12.75" hidden="false" customHeight="false" outlineLevel="0" collapsed="false">
      <c r="A127" s="44" t="n">
        <v>126</v>
      </c>
      <c r="B127" s="45" t="s">
        <v>266</v>
      </c>
      <c r="C127" s="44" t="s">
        <v>50</v>
      </c>
      <c r="D127" s="46" t="s">
        <v>51</v>
      </c>
      <c r="E127" s="44" t="s">
        <v>264</v>
      </c>
      <c r="F127" s="47" t="n">
        <v>36</v>
      </c>
      <c r="G127" s="47" t="n">
        <v>0</v>
      </c>
      <c r="H127" s="47" t="n">
        <v>1</v>
      </c>
      <c r="I127" s="12" t="n">
        <v>12.5</v>
      </c>
      <c r="J127" s="12" t="n">
        <v>27</v>
      </c>
      <c r="K127" s="49" t="n">
        <v>41</v>
      </c>
      <c r="L127" s="49" t="n">
        <v>0</v>
      </c>
      <c r="M127" s="48" t="n">
        <v>3</v>
      </c>
      <c r="N127" s="49" t="n">
        <v>3</v>
      </c>
      <c r="O127" s="12"/>
      <c r="P127" s="49"/>
      <c r="Q127" s="49"/>
      <c r="R127" s="49"/>
      <c r="S127" s="49"/>
      <c r="T127" s="12" t="n">
        <v>56</v>
      </c>
      <c r="U127" s="13" t="n">
        <f aca="false">F127+G127+H127+K127+L127+M127+N127+P127+Q127+R127+S127</f>
        <v>84</v>
      </c>
      <c r="V127" s="12" t="n">
        <f aca="false">I127+J127</f>
        <v>39.5</v>
      </c>
      <c r="W127" s="12" t="n">
        <f aca="false">O127+T127</f>
        <v>56</v>
      </c>
      <c r="X127" s="44" t="n">
        <f aca="false">ROUND(U127+(V127/25)+(W127/24),)</f>
        <v>88</v>
      </c>
    </row>
    <row r="128" customFormat="false" ht="12.75" hidden="false" customHeight="false" outlineLevel="0" collapsed="false">
      <c r="A128" s="44" t="n">
        <v>127</v>
      </c>
      <c r="B128" s="45" t="s">
        <v>267</v>
      </c>
      <c r="C128" s="44" t="s">
        <v>50</v>
      </c>
      <c r="D128" s="46" t="s">
        <v>182</v>
      </c>
      <c r="E128" s="44" t="s">
        <v>268</v>
      </c>
      <c r="F128" s="47" t="n">
        <v>32</v>
      </c>
      <c r="G128" s="47" t="n">
        <v>0</v>
      </c>
      <c r="H128" s="47" t="n">
        <v>3</v>
      </c>
      <c r="I128" s="12" t="n">
        <v>12.5</v>
      </c>
      <c r="J128" s="12" t="n">
        <v>24</v>
      </c>
      <c r="K128" s="47" t="n">
        <v>50</v>
      </c>
      <c r="L128" s="47" t="n">
        <v>0</v>
      </c>
      <c r="M128" s="48" t="n">
        <v>6</v>
      </c>
      <c r="N128" s="47" t="n">
        <v>3</v>
      </c>
      <c r="O128" s="12" t="n">
        <v>11</v>
      </c>
      <c r="P128" s="49"/>
      <c r="Q128" s="49"/>
      <c r="R128" s="49"/>
      <c r="S128" s="49"/>
      <c r="T128" s="12" t="n">
        <v>68</v>
      </c>
      <c r="U128" s="13" t="n">
        <f aca="false">F128+G128+H128+K128+L128+M128+N128+P128+Q128+R128+S128</f>
        <v>94</v>
      </c>
      <c r="V128" s="12" t="n">
        <f aca="false">I128+J128</f>
        <v>36.5</v>
      </c>
      <c r="W128" s="12" t="n">
        <f aca="false">O128+T128</f>
        <v>79</v>
      </c>
      <c r="X128" s="44" t="n">
        <f aca="false">ROUND(U128+(V128/25)+(W128/24),)</f>
        <v>99</v>
      </c>
    </row>
    <row r="129" customFormat="false" ht="12.75" hidden="false" customHeight="false" outlineLevel="0" collapsed="false">
      <c r="A129" s="44" t="n">
        <v>128</v>
      </c>
      <c r="B129" s="45" t="s">
        <v>269</v>
      </c>
      <c r="C129" s="44" t="s">
        <v>50</v>
      </c>
      <c r="D129" s="46" t="s">
        <v>171</v>
      </c>
      <c r="E129" s="44" t="s">
        <v>270</v>
      </c>
      <c r="F129" s="47" t="n">
        <v>16</v>
      </c>
      <c r="G129" s="47" t="n">
        <v>0</v>
      </c>
      <c r="H129" s="47" t="n">
        <v>2</v>
      </c>
      <c r="I129" s="12"/>
      <c r="J129" s="12" t="n">
        <v>18</v>
      </c>
      <c r="K129" s="47" t="n">
        <v>43</v>
      </c>
      <c r="L129" s="47" t="n">
        <v>0</v>
      </c>
      <c r="M129" s="48" t="n">
        <v>9</v>
      </c>
      <c r="N129" s="47" t="n">
        <v>2</v>
      </c>
      <c r="O129" s="12"/>
      <c r="P129" s="49"/>
      <c r="Q129" s="49"/>
      <c r="R129" s="49"/>
      <c r="S129" s="49"/>
      <c r="T129" s="12" t="n">
        <v>48</v>
      </c>
      <c r="U129" s="13" t="n">
        <f aca="false">F129+G129+H129+K129+L129+M129+N129+P129+Q129+R129+S129</f>
        <v>72</v>
      </c>
      <c r="V129" s="12" t="n">
        <f aca="false">I129+J129</f>
        <v>18</v>
      </c>
      <c r="W129" s="12" t="n">
        <f aca="false">O129+T129</f>
        <v>48</v>
      </c>
      <c r="X129" s="44" t="n">
        <f aca="false">ROUND(U129+(V129/25)+(W129/24),)</f>
        <v>75</v>
      </c>
    </row>
    <row r="130" customFormat="false" ht="12.75" hidden="false" customHeight="false" outlineLevel="0" collapsed="false">
      <c r="A130" s="44" t="n">
        <v>129</v>
      </c>
      <c r="B130" s="45" t="s">
        <v>271</v>
      </c>
      <c r="C130" s="44" t="s">
        <v>50</v>
      </c>
      <c r="D130" s="46" t="s">
        <v>174</v>
      </c>
      <c r="E130" s="44" t="s">
        <v>270</v>
      </c>
      <c r="F130" s="47" t="n">
        <v>8</v>
      </c>
      <c r="G130" s="47" t="n">
        <v>0</v>
      </c>
      <c r="H130" s="47" t="n">
        <v>1</v>
      </c>
      <c r="I130" s="12" t="n">
        <v>12.5</v>
      </c>
      <c r="J130" s="12" t="n">
        <v>10.5</v>
      </c>
      <c r="K130" s="47" t="n">
        <v>48</v>
      </c>
      <c r="L130" s="47" t="n">
        <v>0</v>
      </c>
      <c r="M130" s="48" t="n">
        <v>9</v>
      </c>
      <c r="N130" s="47" t="n">
        <v>2</v>
      </c>
      <c r="O130" s="12" t="n">
        <v>19</v>
      </c>
      <c r="P130" s="49"/>
      <c r="Q130" s="49"/>
      <c r="R130" s="49"/>
      <c r="S130" s="49"/>
      <c r="T130" s="12" t="n">
        <v>57</v>
      </c>
      <c r="U130" s="13" t="n">
        <f aca="false">F130+G130+H130+K130+L130+M130+N130+P130+Q130+R130+S130</f>
        <v>68</v>
      </c>
      <c r="V130" s="12" t="n">
        <f aca="false">I130+J130</f>
        <v>23</v>
      </c>
      <c r="W130" s="12" t="n">
        <f aca="false">O130+T130</f>
        <v>76</v>
      </c>
      <c r="X130" s="44" t="n">
        <f aca="false">ROUND(U130+(V130/25)+(W130/24),)</f>
        <v>72</v>
      </c>
    </row>
    <row r="131" customFormat="false" ht="12.75" hidden="false" customHeight="false" outlineLevel="0" collapsed="false">
      <c r="A131" s="44" t="n">
        <v>130</v>
      </c>
      <c r="B131" s="45" t="s">
        <v>272</v>
      </c>
      <c r="C131" s="44" t="s">
        <v>50</v>
      </c>
      <c r="D131" s="46" t="s">
        <v>171</v>
      </c>
      <c r="E131" s="44" t="s">
        <v>273</v>
      </c>
      <c r="F131" s="47" t="n">
        <v>22</v>
      </c>
      <c r="G131" s="47" t="n">
        <v>0</v>
      </c>
      <c r="H131" s="47" t="n">
        <v>2</v>
      </c>
      <c r="I131" s="12"/>
      <c r="J131" s="12" t="n">
        <v>16.5</v>
      </c>
      <c r="K131" s="47" t="n">
        <v>42</v>
      </c>
      <c r="L131" s="47" t="n">
        <v>0</v>
      </c>
      <c r="M131" s="48" t="n">
        <v>13</v>
      </c>
      <c r="N131" s="47" t="n">
        <v>2</v>
      </c>
      <c r="O131" s="12" t="n">
        <v>9</v>
      </c>
      <c r="P131" s="49"/>
      <c r="Q131" s="49"/>
      <c r="R131" s="49"/>
      <c r="S131" s="49"/>
      <c r="T131" s="12" t="n">
        <v>56</v>
      </c>
      <c r="U131" s="13" t="n">
        <f aca="false">F131+G131+H131+K131+L131+M131+N131+P131+Q131+R131+S131</f>
        <v>81</v>
      </c>
      <c r="V131" s="12" t="n">
        <f aca="false">I131+J131</f>
        <v>16.5</v>
      </c>
      <c r="W131" s="12" t="n">
        <f aca="false">O131+T131</f>
        <v>65</v>
      </c>
      <c r="X131" s="44" t="n">
        <f aca="false">ROUND(U131+(V131/25)+(W131/24),)</f>
        <v>84</v>
      </c>
    </row>
    <row r="132" customFormat="false" ht="12.75" hidden="false" customHeight="false" outlineLevel="0" collapsed="false">
      <c r="A132" s="44" t="n">
        <v>131</v>
      </c>
      <c r="B132" s="45" t="s">
        <v>274</v>
      </c>
      <c r="C132" s="44" t="s">
        <v>50</v>
      </c>
      <c r="D132" s="46" t="s">
        <v>174</v>
      </c>
      <c r="E132" s="44" t="s">
        <v>273</v>
      </c>
      <c r="F132" s="47" t="n">
        <v>26</v>
      </c>
      <c r="G132" s="47" t="n">
        <v>0</v>
      </c>
      <c r="H132" s="47" t="n">
        <v>2</v>
      </c>
      <c r="I132" s="12"/>
      <c r="J132" s="12" t="n">
        <v>19.5</v>
      </c>
      <c r="K132" s="47" t="n">
        <v>51</v>
      </c>
      <c r="L132" s="47" t="n">
        <v>0</v>
      </c>
      <c r="M132" s="48" t="n">
        <v>9</v>
      </c>
      <c r="N132" s="47" t="n">
        <v>2</v>
      </c>
      <c r="O132" s="12"/>
      <c r="P132" s="49"/>
      <c r="Q132" s="49"/>
      <c r="R132" s="49"/>
      <c r="S132" s="49"/>
      <c r="T132" s="12" t="n">
        <v>74</v>
      </c>
      <c r="U132" s="13" t="n">
        <f aca="false">F132+G132+H132+K132+L132+M132+N132+P132+Q132+R132+S132</f>
        <v>90</v>
      </c>
      <c r="V132" s="12" t="n">
        <f aca="false">I132+J132</f>
        <v>19.5</v>
      </c>
      <c r="W132" s="12" t="n">
        <f aca="false">O132+T132</f>
        <v>74</v>
      </c>
      <c r="X132" s="44" t="n">
        <f aca="false">ROUND(U132+(V132/25)+(W132/24),)</f>
        <v>94</v>
      </c>
    </row>
    <row r="133" customFormat="false" ht="12.75" hidden="false" customHeight="false" outlineLevel="0" collapsed="false">
      <c r="A133" s="44" t="n">
        <v>132</v>
      </c>
      <c r="B133" s="45" t="s">
        <v>275</v>
      </c>
      <c r="C133" s="44" t="s">
        <v>50</v>
      </c>
      <c r="D133" s="46" t="s">
        <v>51</v>
      </c>
      <c r="E133" s="44" t="s">
        <v>273</v>
      </c>
      <c r="F133" s="47" t="n">
        <v>38</v>
      </c>
      <c r="G133" s="47" t="n">
        <v>0</v>
      </c>
      <c r="H133" s="47" t="n">
        <v>4</v>
      </c>
      <c r="I133" s="12"/>
      <c r="J133" s="12" t="n">
        <v>28.5</v>
      </c>
      <c r="K133" s="49" t="n">
        <v>45</v>
      </c>
      <c r="L133" s="49" t="n">
        <v>0</v>
      </c>
      <c r="M133" s="48" t="n">
        <v>6</v>
      </c>
      <c r="N133" s="49" t="n">
        <v>2</v>
      </c>
      <c r="O133" s="12"/>
      <c r="P133" s="49"/>
      <c r="Q133" s="49"/>
      <c r="R133" s="49"/>
      <c r="S133" s="49"/>
      <c r="T133" s="12" t="n">
        <v>60</v>
      </c>
      <c r="U133" s="13" t="n">
        <f aca="false">F133+G133+H133+K133+L133+M133+N133+P133+Q133+R133+S133</f>
        <v>95</v>
      </c>
      <c r="V133" s="12" t="n">
        <f aca="false">I133+J133</f>
        <v>28.5</v>
      </c>
      <c r="W133" s="12" t="n">
        <f aca="false">O133+T133</f>
        <v>60</v>
      </c>
      <c r="X133" s="44" t="n">
        <f aca="false">ROUND(U133+(V133/25)+(W133/24),)</f>
        <v>99</v>
      </c>
    </row>
    <row r="134" customFormat="false" ht="12.75" hidden="false" customHeight="false" outlineLevel="0" collapsed="false">
      <c r="A134" s="44" t="n">
        <v>133</v>
      </c>
      <c r="B134" s="45" t="s">
        <v>276</v>
      </c>
      <c r="C134" s="44" t="s">
        <v>50</v>
      </c>
      <c r="D134" s="46" t="s">
        <v>171</v>
      </c>
      <c r="E134" s="44" t="s">
        <v>277</v>
      </c>
      <c r="F134" s="47" t="n">
        <v>14</v>
      </c>
      <c r="G134" s="47" t="n">
        <v>0</v>
      </c>
      <c r="H134" s="47" t="n">
        <v>2</v>
      </c>
      <c r="I134" s="12"/>
      <c r="J134" s="12" t="n">
        <v>10.5</v>
      </c>
      <c r="K134" s="47" t="n">
        <v>61</v>
      </c>
      <c r="L134" s="47" t="n">
        <v>0</v>
      </c>
      <c r="M134" s="48" t="n">
        <v>9</v>
      </c>
      <c r="N134" s="47" t="n">
        <v>4</v>
      </c>
      <c r="O134" s="12" t="n">
        <v>10</v>
      </c>
      <c r="P134" s="49"/>
      <c r="Q134" s="49"/>
      <c r="R134" s="49"/>
      <c r="S134" s="49"/>
      <c r="T134" s="12" t="n">
        <v>82</v>
      </c>
      <c r="U134" s="13" t="n">
        <f aca="false">F134+G134+H134+K134+L134+M134+N134+P134+Q134+R134+S134</f>
        <v>90</v>
      </c>
      <c r="V134" s="12" t="n">
        <f aca="false">I134+J134</f>
        <v>10.5</v>
      </c>
      <c r="W134" s="12" t="n">
        <f aca="false">O134+T134</f>
        <v>92</v>
      </c>
      <c r="X134" s="44" t="n">
        <f aca="false">ROUND(U134+(V134/25)+(W134/24),)</f>
        <v>94</v>
      </c>
    </row>
    <row r="135" customFormat="false" ht="12.75" hidden="false" customHeight="false" outlineLevel="0" collapsed="false">
      <c r="A135" s="44" t="n">
        <v>134</v>
      </c>
      <c r="B135" s="45" t="s">
        <v>278</v>
      </c>
      <c r="C135" s="44" t="s">
        <v>50</v>
      </c>
      <c r="D135" s="46" t="s">
        <v>174</v>
      </c>
      <c r="E135" s="44" t="s">
        <v>277</v>
      </c>
      <c r="F135" s="47" t="n">
        <v>32</v>
      </c>
      <c r="G135" s="47" t="n">
        <v>0</v>
      </c>
      <c r="H135" s="47" t="n">
        <v>2</v>
      </c>
      <c r="I135" s="12"/>
      <c r="J135" s="12" t="n">
        <v>24</v>
      </c>
      <c r="K135" s="49" t="n">
        <v>33</v>
      </c>
      <c r="L135" s="49" t="n">
        <v>0</v>
      </c>
      <c r="M135" s="48" t="n">
        <v>7</v>
      </c>
      <c r="N135" s="49" t="n">
        <v>2</v>
      </c>
      <c r="O135" s="12"/>
      <c r="P135" s="49"/>
      <c r="Q135" s="49"/>
      <c r="R135" s="49"/>
      <c r="S135" s="49"/>
      <c r="T135" s="12" t="n">
        <v>44</v>
      </c>
      <c r="U135" s="13" t="n">
        <f aca="false">F135+G135+H135+K135+L135+M135+N135+P135+Q135+R135+S135</f>
        <v>76</v>
      </c>
      <c r="V135" s="12" t="n">
        <f aca="false">I135+J135</f>
        <v>24</v>
      </c>
      <c r="W135" s="12" t="n">
        <f aca="false">O135+T135</f>
        <v>44</v>
      </c>
      <c r="X135" s="44" t="n">
        <f aca="false">ROUND(U135+(V135/25)+(W135/24),)</f>
        <v>79</v>
      </c>
    </row>
    <row r="136" customFormat="false" ht="12.75" hidden="false" customHeight="false" outlineLevel="0" collapsed="false">
      <c r="A136" s="44" t="n">
        <v>135</v>
      </c>
      <c r="B136" s="45" t="s">
        <v>279</v>
      </c>
      <c r="C136" s="44" t="s">
        <v>50</v>
      </c>
      <c r="D136" s="46" t="s">
        <v>51</v>
      </c>
      <c r="E136" s="44" t="s">
        <v>277</v>
      </c>
      <c r="F136" s="47" t="n">
        <v>30</v>
      </c>
      <c r="G136" s="47" t="n">
        <v>0</v>
      </c>
      <c r="H136" s="47" t="n">
        <v>4</v>
      </c>
      <c r="I136" s="12"/>
      <c r="J136" s="12" t="n">
        <v>22.5</v>
      </c>
      <c r="K136" s="47" t="n">
        <v>47</v>
      </c>
      <c r="L136" s="47" t="n">
        <v>0</v>
      </c>
      <c r="M136" s="48" t="n">
        <v>10</v>
      </c>
      <c r="N136" s="47" t="n">
        <v>4</v>
      </c>
      <c r="O136" s="12" t="n">
        <v>24</v>
      </c>
      <c r="P136" s="49"/>
      <c r="Q136" s="49"/>
      <c r="R136" s="49"/>
      <c r="S136" s="49"/>
      <c r="T136" s="12" t="n">
        <v>64</v>
      </c>
      <c r="U136" s="13" t="n">
        <f aca="false">F136+G136+H136+K136+L136+M136+N136+P136+Q136+R136+S136</f>
        <v>95</v>
      </c>
      <c r="V136" s="12" t="n">
        <f aca="false">I136+J136</f>
        <v>22.5</v>
      </c>
      <c r="W136" s="12" t="n">
        <f aca="false">O136+T136</f>
        <v>88</v>
      </c>
      <c r="X136" s="44" t="n">
        <f aca="false">ROUND(U136+(V136/25)+(W136/24),)</f>
        <v>100</v>
      </c>
    </row>
    <row r="137" customFormat="false" ht="12.75" hidden="false" customHeight="false" outlineLevel="0" collapsed="false">
      <c r="A137" s="44" t="n">
        <v>136</v>
      </c>
      <c r="B137" s="45" t="s">
        <v>280</v>
      </c>
      <c r="C137" s="44" t="s">
        <v>50</v>
      </c>
      <c r="D137" s="46" t="s">
        <v>182</v>
      </c>
      <c r="E137" s="44" t="s">
        <v>281</v>
      </c>
      <c r="F137" s="47" t="n">
        <v>24</v>
      </c>
      <c r="G137" s="47" t="n">
        <v>0</v>
      </c>
      <c r="H137" s="47" t="n">
        <v>1</v>
      </c>
      <c r="I137" s="12" t="n">
        <v>12.5</v>
      </c>
      <c r="J137" s="12" t="n">
        <v>18</v>
      </c>
      <c r="K137" s="47" t="n">
        <v>45</v>
      </c>
      <c r="L137" s="47" t="n">
        <v>0</v>
      </c>
      <c r="M137" s="48" t="n">
        <v>5</v>
      </c>
      <c r="N137" s="47" t="n">
        <v>3</v>
      </c>
      <c r="O137" s="12" t="n">
        <v>12</v>
      </c>
      <c r="P137" s="49"/>
      <c r="Q137" s="49"/>
      <c r="R137" s="49"/>
      <c r="S137" s="49"/>
      <c r="T137" s="12" t="n">
        <v>67</v>
      </c>
      <c r="U137" s="13" t="n">
        <f aca="false">F137+G137+H137+K137+L137+M137+N137+P137+Q137+R137+S137</f>
        <v>78</v>
      </c>
      <c r="V137" s="12" t="n">
        <f aca="false">I137+J137</f>
        <v>30.5</v>
      </c>
      <c r="W137" s="12" t="n">
        <f aca="false">O137+T137</f>
        <v>79</v>
      </c>
      <c r="X137" s="44" t="n">
        <f aca="false">ROUND(U137+(V137/25)+(W137/24),)</f>
        <v>83</v>
      </c>
    </row>
    <row r="138" customFormat="false" ht="12.75" hidden="false" customHeight="false" outlineLevel="0" collapsed="false">
      <c r="A138" s="44" t="n">
        <v>137</v>
      </c>
      <c r="B138" s="45" t="s">
        <v>282</v>
      </c>
      <c r="C138" s="44" t="s">
        <v>50</v>
      </c>
      <c r="D138" s="46" t="s">
        <v>171</v>
      </c>
      <c r="E138" s="44" t="s">
        <v>283</v>
      </c>
      <c r="F138" s="47" t="n">
        <v>0</v>
      </c>
      <c r="G138" s="47" t="n">
        <v>0</v>
      </c>
      <c r="H138" s="47" t="n">
        <v>0</v>
      </c>
      <c r="I138" s="12"/>
      <c r="J138" s="12"/>
      <c r="K138" s="49" t="n">
        <v>31</v>
      </c>
      <c r="L138" s="49" t="n">
        <v>0</v>
      </c>
      <c r="M138" s="48" t="n">
        <v>2</v>
      </c>
      <c r="N138" s="49" t="n">
        <v>3</v>
      </c>
      <c r="O138" s="12"/>
      <c r="P138" s="49"/>
      <c r="Q138" s="49"/>
      <c r="R138" s="49"/>
      <c r="S138" s="49"/>
      <c r="T138" s="12" t="n">
        <v>50</v>
      </c>
      <c r="U138" s="13" t="n">
        <f aca="false">F138+G138+H138+K138+L138+M138+N138+P138+Q138+R138+S138</f>
        <v>36</v>
      </c>
      <c r="V138" s="12" t="n">
        <f aca="false">I138+J138</f>
        <v>0</v>
      </c>
      <c r="W138" s="12" t="n">
        <f aca="false">O138+T138</f>
        <v>50</v>
      </c>
      <c r="X138" s="44" t="n">
        <f aca="false">ROUND(U138+(V138/25)+(W138/24),)</f>
        <v>38</v>
      </c>
    </row>
    <row r="139" customFormat="false" ht="12.75" hidden="false" customHeight="false" outlineLevel="0" collapsed="false">
      <c r="A139" s="44" t="n">
        <v>138</v>
      </c>
      <c r="B139" s="45" t="s">
        <v>284</v>
      </c>
      <c r="C139" s="44" t="s">
        <v>50</v>
      </c>
      <c r="D139" s="46" t="s">
        <v>174</v>
      </c>
      <c r="E139" s="44" t="s">
        <v>283</v>
      </c>
      <c r="F139" s="47" t="n">
        <v>46</v>
      </c>
      <c r="G139" s="47" t="n">
        <v>0</v>
      </c>
      <c r="H139" s="47" t="n">
        <v>2</v>
      </c>
      <c r="I139" s="12"/>
      <c r="J139" s="12" t="n">
        <v>34.5</v>
      </c>
      <c r="K139" s="49" t="n">
        <v>43</v>
      </c>
      <c r="L139" s="49" t="n">
        <v>0</v>
      </c>
      <c r="M139" s="48" t="n">
        <v>22</v>
      </c>
      <c r="N139" s="49" t="n">
        <v>1</v>
      </c>
      <c r="O139" s="12"/>
      <c r="P139" s="49"/>
      <c r="Q139" s="49"/>
      <c r="R139" s="49"/>
      <c r="S139" s="49"/>
      <c r="T139" s="12" t="n">
        <v>58</v>
      </c>
      <c r="U139" s="13" t="n">
        <f aca="false">F139+G139+H139+K139+L139+M139+N139+P139+Q139+R139+S139</f>
        <v>114</v>
      </c>
      <c r="V139" s="12" t="n">
        <f aca="false">I139+J139</f>
        <v>34.5</v>
      </c>
      <c r="W139" s="12" t="n">
        <f aca="false">O139+T139</f>
        <v>58</v>
      </c>
      <c r="X139" s="44" t="n">
        <f aca="false">ROUND(U139+(V139/25)+(W139/24),)</f>
        <v>118</v>
      </c>
    </row>
    <row r="140" customFormat="false" ht="12.75" hidden="false" customHeight="false" outlineLevel="0" collapsed="false">
      <c r="A140" s="44" t="n">
        <v>139</v>
      </c>
      <c r="B140" s="45" t="s">
        <v>285</v>
      </c>
      <c r="C140" s="44" t="s">
        <v>50</v>
      </c>
      <c r="D140" s="46" t="s">
        <v>51</v>
      </c>
      <c r="E140" s="44" t="s">
        <v>283</v>
      </c>
      <c r="F140" s="47" t="n">
        <v>13</v>
      </c>
      <c r="G140" s="47" t="n">
        <v>0</v>
      </c>
      <c r="H140" s="47" t="n">
        <v>0</v>
      </c>
      <c r="I140" s="12"/>
      <c r="J140" s="12" t="n">
        <v>12</v>
      </c>
      <c r="K140" s="49" t="n">
        <v>28</v>
      </c>
      <c r="L140" s="49" t="n">
        <v>0</v>
      </c>
      <c r="M140" s="48" t="n">
        <v>12</v>
      </c>
      <c r="N140" s="49" t="n">
        <v>1</v>
      </c>
      <c r="O140" s="12"/>
      <c r="P140" s="49"/>
      <c r="Q140" s="49"/>
      <c r="R140" s="49"/>
      <c r="S140" s="49"/>
      <c r="T140" s="12" t="n">
        <v>38</v>
      </c>
      <c r="U140" s="13" t="n">
        <f aca="false">F140+G140+H140+K140+L140+M140+N140+P140+Q140+R140+S140</f>
        <v>54</v>
      </c>
      <c r="V140" s="12" t="n">
        <f aca="false">I140+J140</f>
        <v>12</v>
      </c>
      <c r="W140" s="12" t="n">
        <f aca="false">O140+T140</f>
        <v>38</v>
      </c>
      <c r="X140" s="44" t="n">
        <f aca="false">ROUND(U140+(V140/25)+(W140/24),)</f>
        <v>56</v>
      </c>
    </row>
    <row r="141" customFormat="false" ht="12.75" hidden="false" customHeight="false" outlineLevel="0" collapsed="false">
      <c r="A141" s="44" t="n">
        <v>140</v>
      </c>
      <c r="B141" s="45" t="s">
        <v>286</v>
      </c>
      <c r="C141" s="44" t="s">
        <v>50</v>
      </c>
      <c r="D141" s="46" t="s">
        <v>182</v>
      </c>
      <c r="E141" s="44" t="s">
        <v>287</v>
      </c>
      <c r="F141" s="47" t="n">
        <v>22</v>
      </c>
      <c r="G141" s="47" t="n">
        <v>0</v>
      </c>
      <c r="H141" s="47" t="n">
        <v>1</v>
      </c>
      <c r="I141" s="12"/>
      <c r="J141" s="12" t="n">
        <v>16.5</v>
      </c>
      <c r="K141" s="47" t="n">
        <v>45</v>
      </c>
      <c r="L141" s="47" t="n">
        <v>0</v>
      </c>
      <c r="M141" s="48" t="n">
        <v>4</v>
      </c>
      <c r="N141" s="47" t="n">
        <v>3</v>
      </c>
      <c r="O141" s="12"/>
      <c r="P141" s="49"/>
      <c r="Q141" s="49"/>
      <c r="R141" s="49"/>
      <c r="S141" s="49"/>
      <c r="T141" s="12" t="n">
        <v>62</v>
      </c>
      <c r="U141" s="13" t="n">
        <f aca="false">F141+G141+H141+K141+L141+M141+N141+P141+Q141+R141+S141</f>
        <v>75</v>
      </c>
      <c r="V141" s="12" t="n">
        <f aca="false">I141+J141</f>
        <v>16.5</v>
      </c>
      <c r="W141" s="12" t="n">
        <f aca="false">O141+T141</f>
        <v>62</v>
      </c>
      <c r="X141" s="44" t="n">
        <f aca="false">ROUND(U141+(V141/25)+(W141/24),)</f>
        <v>78</v>
      </c>
    </row>
    <row r="142" customFormat="false" ht="12.75" hidden="false" customHeight="false" outlineLevel="0" collapsed="false">
      <c r="A142" s="44" t="n">
        <v>141</v>
      </c>
      <c r="B142" s="45" t="s">
        <v>288</v>
      </c>
      <c r="C142" s="44" t="s">
        <v>50</v>
      </c>
      <c r="D142" s="46" t="s">
        <v>171</v>
      </c>
      <c r="E142" s="44" t="s">
        <v>289</v>
      </c>
      <c r="F142" s="47" t="n">
        <v>20</v>
      </c>
      <c r="G142" s="47" t="n">
        <v>0</v>
      </c>
      <c r="H142" s="47" t="n">
        <v>0</v>
      </c>
      <c r="I142" s="12"/>
      <c r="J142" s="12" t="n">
        <v>16.5</v>
      </c>
      <c r="K142" s="47" t="n">
        <v>67</v>
      </c>
      <c r="L142" s="47" t="n">
        <v>0</v>
      </c>
      <c r="M142" s="48" t="n">
        <v>21</v>
      </c>
      <c r="N142" s="47" t="n">
        <v>5</v>
      </c>
      <c r="O142" s="12" t="n">
        <v>12</v>
      </c>
      <c r="P142" s="49"/>
      <c r="Q142" s="49"/>
      <c r="R142" s="49"/>
      <c r="S142" s="49"/>
      <c r="T142" s="12" t="n">
        <v>90</v>
      </c>
      <c r="U142" s="13" t="n">
        <f aca="false">F142+G142+H142+K142+L142+M142+N142+P142+Q142+R142+S142</f>
        <v>113</v>
      </c>
      <c r="V142" s="12" t="n">
        <f aca="false">I142+J142</f>
        <v>16.5</v>
      </c>
      <c r="W142" s="12" t="n">
        <f aca="false">O142+T142</f>
        <v>102</v>
      </c>
      <c r="X142" s="44" t="n">
        <f aca="false">ROUND(U142+(V142/25)+(W142/24),)</f>
        <v>118</v>
      </c>
    </row>
    <row r="143" customFormat="false" ht="12.75" hidden="false" customHeight="false" outlineLevel="0" collapsed="false">
      <c r="A143" s="44" t="n">
        <v>142</v>
      </c>
      <c r="B143" s="45" t="s">
        <v>290</v>
      </c>
      <c r="C143" s="44" t="s">
        <v>50</v>
      </c>
      <c r="D143" s="46" t="s">
        <v>174</v>
      </c>
      <c r="E143" s="44" t="s">
        <v>289</v>
      </c>
      <c r="F143" s="47" t="n">
        <v>20</v>
      </c>
      <c r="G143" s="47" t="n">
        <v>0</v>
      </c>
      <c r="H143" s="47" t="n">
        <v>1</v>
      </c>
      <c r="I143" s="12" t="n">
        <v>12.5</v>
      </c>
      <c r="J143" s="12" t="n">
        <v>15</v>
      </c>
      <c r="K143" s="49" t="n">
        <v>45</v>
      </c>
      <c r="L143" s="49" t="n">
        <v>0</v>
      </c>
      <c r="M143" s="48" t="n">
        <v>7</v>
      </c>
      <c r="N143" s="49" t="n">
        <v>3</v>
      </c>
      <c r="O143" s="12"/>
      <c r="P143" s="49"/>
      <c r="Q143" s="49"/>
      <c r="R143" s="49"/>
      <c r="S143" s="49"/>
      <c r="T143" s="12" t="n">
        <v>65</v>
      </c>
      <c r="U143" s="13" t="n">
        <f aca="false">F143+G143+H143+K143+L143+M143+N143+P143+Q143+R143+S143</f>
        <v>76</v>
      </c>
      <c r="V143" s="12" t="n">
        <f aca="false">I143+J143</f>
        <v>27.5</v>
      </c>
      <c r="W143" s="12" t="n">
        <f aca="false">O143+T143</f>
        <v>65</v>
      </c>
      <c r="X143" s="44" t="n">
        <f aca="false">ROUND(U143+(V143/25)+(W143/24),)</f>
        <v>80</v>
      </c>
    </row>
    <row r="144" customFormat="false" ht="12.75" hidden="false" customHeight="false" outlineLevel="0" collapsed="false">
      <c r="A144" s="44" t="n">
        <v>143</v>
      </c>
      <c r="B144" s="45" t="s">
        <v>291</v>
      </c>
      <c r="C144" s="44" t="s">
        <v>50</v>
      </c>
      <c r="D144" s="46" t="s">
        <v>171</v>
      </c>
      <c r="E144" s="44" t="s">
        <v>292</v>
      </c>
      <c r="F144" s="49" t="n">
        <v>26</v>
      </c>
      <c r="G144" s="49" t="n">
        <v>0</v>
      </c>
      <c r="H144" s="49" t="n">
        <v>2</v>
      </c>
      <c r="I144" s="12"/>
      <c r="J144" s="12" t="n">
        <v>16.5</v>
      </c>
      <c r="K144" s="47" t="n">
        <v>67</v>
      </c>
      <c r="L144" s="47" t="n">
        <v>0</v>
      </c>
      <c r="M144" s="48" t="n">
        <v>6</v>
      </c>
      <c r="N144" s="47" t="n">
        <v>5</v>
      </c>
      <c r="O144" s="12"/>
      <c r="P144" s="49"/>
      <c r="Q144" s="49"/>
      <c r="R144" s="49"/>
      <c r="S144" s="49"/>
      <c r="T144" s="12" t="n">
        <v>90</v>
      </c>
      <c r="U144" s="13" t="n">
        <f aca="false">F144+G144+H144+K144+L144+M144+N144+P144+Q144+R144+S144</f>
        <v>106</v>
      </c>
      <c r="V144" s="12" t="n">
        <f aca="false">I144+J144</f>
        <v>16.5</v>
      </c>
      <c r="W144" s="12" t="n">
        <f aca="false">O144+T144</f>
        <v>90</v>
      </c>
      <c r="X144" s="44" t="n">
        <f aca="false">ROUND(U144+(V144/25)+(W144/24),)</f>
        <v>110</v>
      </c>
    </row>
    <row r="145" customFormat="false" ht="12.75" hidden="false" customHeight="false" outlineLevel="0" collapsed="false">
      <c r="A145" s="44" t="n">
        <v>144</v>
      </c>
      <c r="B145" s="45" t="s">
        <v>293</v>
      </c>
      <c r="C145" s="44" t="s">
        <v>50</v>
      </c>
      <c r="D145" s="46" t="s">
        <v>174</v>
      </c>
      <c r="E145" s="44" t="s">
        <v>292</v>
      </c>
      <c r="F145" s="49" t="n">
        <v>16</v>
      </c>
      <c r="G145" s="49" t="n">
        <v>0</v>
      </c>
      <c r="H145" s="49" t="n">
        <v>3</v>
      </c>
      <c r="I145" s="12"/>
      <c r="J145" s="12" t="n">
        <v>4</v>
      </c>
      <c r="K145" s="47" t="n">
        <v>49</v>
      </c>
      <c r="L145" s="47" t="n">
        <v>0</v>
      </c>
      <c r="M145" s="48" t="n">
        <v>5</v>
      </c>
      <c r="N145" s="47" t="n">
        <v>4</v>
      </c>
      <c r="O145" s="12"/>
      <c r="P145" s="49"/>
      <c r="Q145" s="49"/>
      <c r="R145" s="49"/>
      <c r="S145" s="49"/>
      <c r="T145" s="12" t="n">
        <v>66</v>
      </c>
      <c r="U145" s="13" t="n">
        <f aca="false">F145+G145+H145+K145+L145+M145+N145+P145+Q145+R145+S145</f>
        <v>77</v>
      </c>
      <c r="V145" s="12" t="n">
        <f aca="false">I145+J145</f>
        <v>4</v>
      </c>
      <c r="W145" s="12" t="n">
        <f aca="false">O145+T145</f>
        <v>66</v>
      </c>
      <c r="X145" s="44" t="n">
        <f aca="false">ROUND(U145+(V145/25)+(W145/24),)</f>
        <v>80</v>
      </c>
    </row>
    <row r="146" customFormat="false" ht="12.75" hidden="false" customHeight="false" outlineLevel="0" collapsed="false">
      <c r="A146" s="44" t="n">
        <v>145</v>
      </c>
      <c r="B146" s="45" t="s">
        <v>294</v>
      </c>
      <c r="C146" s="44" t="s">
        <v>50</v>
      </c>
      <c r="D146" s="46" t="s">
        <v>171</v>
      </c>
      <c r="E146" s="44" t="s">
        <v>295</v>
      </c>
      <c r="F146" s="47" t="n">
        <v>28</v>
      </c>
      <c r="G146" s="47" t="n">
        <v>0</v>
      </c>
      <c r="H146" s="47" t="n">
        <v>3</v>
      </c>
      <c r="I146" s="12"/>
      <c r="J146" s="12" t="n">
        <v>21</v>
      </c>
      <c r="K146" s="47" t="n">
        <v>46</v>
      </c>
      <c r="L146" s="47" t="n">
        <v>0</v>
      </c>
      <c r="M146" s="48" t="n">
        <v>4</v>
      </c>
      <c r="N146" s="47" t="n">
        <v>4</v>
      </c>
      <c r="O146" s="12"/>
      <c r="P146" s="49"/>
      <c r="Q146" s="49"/>
      <c r="R146" s="49"/>
      <c r="S146" s="49"/>
      <c r="T146" s="12" t="n">
        <v>64</v>
      </c>
      <c r="U146" s="13" t="n">
        <f aca="false">F146+G146+H146+K146+L146+M146+N146+P146+Q146+R146+S146</f>
        <v>85</v>
      </c>
      <c r="V146" s="12" t="n">
        <f aca="false">I146+J146</f>
        <v>21</v>
      </c>
      <c r="W146" s="12" t="n">
        <f aca="false">O146+T146</f>
        <v>64</v>
      </c>
      <c r="X146" s="44" t="n">
        <f aca="false">ROUND(U146+(V146/25)+(W146/24),)</f>
        <v>89</v>
      </c>
    </row>
    <row r="147" customFormat="false" ht="12.75" hidden="false" customHeight="false" outlineLevel="0" collapsed="false">
      <c r="A147" s="44" t="n">
        <v>146</v>
      </c>
      <c r="B147" s="45" t="s">
        <v>296</v>
      </c>
      <c r="C147" s="44" t="s">
        <v>50</v>
      </c>
      <c r="D147" s="46" t="s">
        <v>174</v>
      </c>
      <c r="E147" s="44" t="s">
        <v>295</v>
      </c>
      <c r="F147" s="47" t="n">
        <v>18</v>
      </c>
      <c r="G147" s="47" t="n">
        <v>0</v>
      </c>
      <c r="H147" s="47" t="n">
        <v>0</v>
      </c>
      <c r="I147" s="12"/>
      <c r="J147" s="12" t="n">
        <v>13.5</v>
      </c>
      <c r="K147" s="47" t="n">
        <v>44</v>
      </c>
      <c r="L147" s="47" t="n">
        <v>0</v>
      </c>
      <c r="M147" s="48" t="n">
        <v>5</v>
      </c>
      <c r="N147" s="47" t="n">
        <v>3</v>
      </c>
      <c r="O147" s="12" t="n">
        <v>6</v>
      </c>
      <c r="P147" s="49"/>
      <c r="Q147" s="49"/>
      <c r="R147" s="49"/>
      <c r="S147" s="49"/>
      <c r="T147" s="12" t="n">
        <v>60</v>
      </c>
      <c r="U147" s="13" t="n">
        <f aca="false">F147+G147+H147+K147+L147+M147+N147+P147+Q147+R147+S147</f>
        <v>70</v>
      </c>
      <c r="V147" s="12" t="n">
        <f aca="false">I147+J147</f>
        <v>13.5</v>
      </c>
      <c r="W147" s="12" t="n">
        <f aca="false">O147+T147</f>
        <v>66</v>
      </c>
      <c r="X147" s="44" t="n">
        <f aca="false">ROUND(U147+(V147/25)+(W147/24),)</f>
        <v>73</v>
      </c>
    </row>
    <row r="148" customFormat="false" ht="12.75" hidden="false" customHeight="false" outlineLevel="0" collapsed="false">
      <c r="A148" s="44" t="n">
        <v>147</v>
      </c>
      <c r="B148" s="45" t="s">
        <v>297</v>
      </c>
      <c r="C148" s="44" t="s">
        <v>50</v>
      </c>
      <c r="D148" s="46" t="s">
        <v>171</v>
      </c>
      <c r="E148" s="44" t="s">
        <v>298</v>
      </c>
      <c r="F148" s="47" t="n">
        <v>15</v>
      </c>
      <c r="G148" s="47" t="n">
        <v>0</v>
      </c>
      <c r="H148" s="48" t="n">
        <v>1</v>
      </c>
      <c r="I148" s="12"/>
      <c r="J148" s="12" t="n">
        <v>10.5</v>
      </c>
      <c r="K148" s="47" t="n">
        <v>36</v>
      </c>
      <c r="L148" s="47" t="n">
        <v>0</v>
      </c>
      <c r="M148" s="48" t="n">
        <v>3</v>
      </c>
      <c r="N148" s="47" t="n">
        <v>2</v>
      </c>
      <c r="O148" s="12"/>
      <c r="P148" s="49"/>
      <c r="Q148" s="49"/>
      <c r="R148" s="49"/>
      <c r="S148" s="49"/>
      <c r="T148" s="12" t="n">
        <v>46</v>
      </c>
      <c r="U148" s="13" t="n">
        <f aca="false">F148+G148+H148+K148+L148+M148+N148+P148+Q148+R148+S148</f>
        <v>57</v>
      </c>
      <c r="V148" s="12" t="n">
        <f aca="false">I148+J148</f>
        <v>10.5</v>
      </c>
      <c r="W148" s="12" t="n">
        <f aca="false">O148+T148</f>
        <v>46</v>
      </c>
      <c r="X148" s="44" t="n">
        <f aca="false">ROUND(U148+(V148/25)+(W148/24),)</f>
        <v>59</v>
      </c>
    </row>
    <row r="149" customFormat="false" ht="12.75" hidden="false" customHeight="false" outlineLevel="0" collapsed="false">
      <c r="A149" s="44" t="n">
        <v>148</v>
      </c>
      <c r="B149" s="45" t="s">
        <v>299</v>
      </c>
      <c r="C149" s="44" t="s">
        <v>50</v>
      </c>
      <c r="D149" s="46" t="s">
        <v>174</v>
      </c>
      <c r="E149" s="44" t="s">
        <v>298</v>
      </c>
      <c r="F149" s="47" t="n">
        <v>22</v>
      </c>
      <c r="G149" s="47" t="n">
        <v>0</v>
      </c>
      <c r="H149" s="48" t="n">
        <v>1</v>
      </c>
      <c r="I149" s="12"/>
      <c r="J149" s="12" t="n">
        <v>16.5</v>
      </c>
      <c r="K149" s="47" t="n">
        <v>40</v>
      </c>
      <c r="L149" s="47" t="n">
        <v>0</v>
      </c>
      <c r="M149" s="48" t="n">
        <v>3</v>
      </c>
      <c r="N149" s="47" t="n">
        <v>3</v>
      </c>
      <c r="O149" s="12" t="n">
        <v>12</v>
      </c>
      <c r="P149" s="49"/>
      <c r="Q149" s="49"/>
      <c r="R149" s="49"/>
      <c r="S149" s="49"/>
      <c r="T149" s="12" t="n">
        <v>58</v>
      </c>
      <c r="U149" s="13" t="n">
        <f aca="false">F149+G149+H149+K149+L149+M149+N149+P149+Q149+R149+S149</f>
        <v>69</v>
      </c>
      <c r="V149" s="12" t="n">
        <f aca="false">I149+J149</f>
        <v>16.5</v>
      </c>
      <c r="W149" s="12" t="n">
        <f aca="false">O149+T149</f>
        <v>70</v>
      </c>
      <c r="X149" s="44" t="n">
        <f aca="false">ROUND(U149+(V149/25)+(W149/24),)</f>
        <v>73</v>
      </c>
    </row>
    <row r="150" customFormat="false" ht="12.75" hidden="false" customHeight="false" outlineLevel="0" collapsed="false">
      <c r="A150" s="44" t="n">
        <v>149</v>
      </c>
      <c r="B150" s="45" t="s">
        <v>300</v>
      </c>
      <c r="C150" s="44" t="s">
        <v>50</v>
      </c>
      <c r="D150" s="46" t="s">
        <v>182</v>
      </c>
      <c r="E150" s="44" t="s">
        <v>301</v>
      </c>
      <c r="F150" s="47" t="n">
        <v>30</v>
      </c>
      <c r="G150" s="47" t="n">
        <v>0</v>
      </c>
      <c r="H150" s="48" t="n">
        <v>3</v>
      </c>
      <c r="I150" s="12"/>
      <c r="J150" s="12" t="n">
        <v>19.5</v>
      </c>
      <c r="K150" s="47" t="n">
        <v>47</v>
      </c>
      <c r="L150" s="47" t="n">
        <v>0</v>
      </c>
      <c r="M150" s="48" t="n">
        <v>5</v>
      </c>
      <c r="N150" s="47" t="n">
        <v>4</v>
      </c>
      <c r="O150" s="12" t="n">
        <v>21</v>
      </c>
      <c r="P150" s="49"/>
      <c r="Q150" s="49"/>
      <c r="R150" s="49"/>
      <c r="S150" s="49"/>
      <c r="T150" s="12" t="n">
        <v>33</v>
      </c>
      <c r="U150" s="13" t="n">
        <f aca="false">F150+G150+H150+K150+L150+M150+N150+P150+Q150+R150+S150</f>
        <v>89</v>
      </c>
      <c r="V150" s="12" t="n">
        <f aca="false">I150+J150</f>
        <v>19.5</v>
      </c>
      <c r="W150" s="12" t="n">
        <f aca="false">O150+T150</f>
        <v>54</v>
      </c>
      <c r="X150" s="44" t="n">
        <f aca="false">ROUND(U150+(V150/25)+(W150/24),)</f>
        <v>92</v>
      </c>
    </row>
    <row r="151" customFormat="false" ht="12.75" hidden="false" customHeight="false" outlineLevel="0" collapsed="false">
      <c r="A151" s="44" t="n">
        <v>150</v>
      </c>
      <c r="B151" s="45" t="s">
        <v>302</v>
      </c>
      <c r="C151" s="44" t="s">
        <v>50</v>
      </c>
      <c r="D151" s="46" t="s">
        <v>171</v>
      </c>
      <c r="E151" s="44" t="s">
        <v>303</v>
      </c>
      <c r="F151" s="47" t="n">
        <v>16</v>
      </c>
      <c r="G151" s="47" t="n">
        <v>0</v>
      </c>
      <c r="H151" s="48" t="n">
        <v>1</v>
      </c>
      <c r="I151" s="12" t="n">
        <v>12.5</v>
      </c>
      <c r="J151" s="55" t="n">
        <v>12</v>
      </c>
      <c r="K151" s="49" t="n">
        <v>35</v>
      </c>
      <c r="L151" s="49" t="n">
        <v>0</v>
      </c>
      <c r="M151" s="48" t="n">
        <v>3</v>
      </c>
      <c r="N151" s="49" t="n">
        <v>1</v>
      </c>
      <c r="O151" s="12" t="n">
        <v>0</v>
      </c>
      <c r="P151" s="49"/>
      <c r="Q151" s="49"/>
      <c r="R151" s="49"/>
      <c r="S151" s="49"/>
      <c r="T151" s="12" t="n">
        <v>50</v>
      </c>
      <c r="U151" s="13" t="n">
        <f aca="false">F151+G151+H151+K151+L151+M151+N151+P151+Q151+R151+S151</f>
        <v>56</v>
      </c>
      <c r="V151" s="12" t="n">
        <f aca="false">I151+J151</f>
        <v>24.5</v>
      </c>
      <c r="W151" s="12" t="n">
        <f aca="false">O151+T151</f>
        <v>50</v>
      </c>
      <c r="X151" s="44" t="n">
        <f aca="false">ROUND(U151+(V151/25)+(W151/24),)</f>
        <v>59</v>
      </c>
    </row>
    <row r="152" customFormat="false" ht="12.75" hidden="false" customHeight="false" outlineLevel="0" collapsed="false">
      <c r="A152" s="44" t="n">
        <v>151</v>
      </c>
      <c r="B152" s="45" t="s">
        <v>304</v>
      </c>
      <c r="C152" s="44" t="s">
        <v>50</v>
      </c>
      <c r="D152" s="46" t="s">
        <v>174</v>
      </c>
      <c r="E152" s="44" t="s">
        <v>303</v>
      </c>
      <c r="F152" s="47" t="n">
        <v>24</v>
      </c>
      <c r="G152" s="47" t="n">
        <v>0</v>
      </c>
      <c r="H152" s="48" t="n">
        <v>0</v>
      </c>
      <c r="I152" s="12"/>
      <c r="J152" s="56" t="n">
        <v>9</v>
      </c>
      <c r="K152" s="47" t="n">
        <v>48</v>
      </c>
      <c r="L152" s="47" t="n">
        <v>0</v>
      </c>
      <c r="M152" s="48" t="n">
        <v>2</v>
      </c>
      <c r="N152" s="47" t="n">
        <v>3</v>
      </c>
      <c r="O152" s="12" t="n">
        <v>35</v>
      </c>
      <c r="P152" s="49"/>
      <c r="Q152" s="49"/>
      <c r="R152" s="49"/>
      <c r="S152" s="49"/>
      <c r="T152" s="12" t="n">
        <v>30</v>
      </c>
      <c r="U152" s="13" t="n">
        <f aca="false">F152+G152+H152+K152+L152+M152+N152+P152+Q152+R152+S152</f>
        <v>77</v>
      </c>
      <c r="V152" s="12" t="n">
        <f aca="false">I152+J152</f>
        <v>9</v>
      </c>
      <c r="W152" s="12" t="n">
        <f aca="false">O152+T152</f>
        <v>65</v>
      </c>
      <c r="X152" s="44" t="n">
        <f aca="false">ROUND(U152+(V152/25)+(W152/24),)</f>
        <v>80</v>
      </c>
    </row>
    <row r="153" customFormat="false" ht="12.75" hidden="false" customHeight="false" outlineLevel="0" collapsed="false">
      <c r="A153" s="44" t="n">
        <v>152</v>
      </c>
      <c r="B153" s="45" t="s">
        <v>305</v>
      </c>
      <c r="C153" s="44" t="s">
        <v>50</v>
      </c>
      <c r="D153" s="46" t="s">
        <v>182</v>
      </c>
      <c r="E153" s="44" t="s">
        <v>306</v>
      </c>
      <c r="F153" s="47" t="n">
        <v>30</v>
      </c>
      <c r="G153" s="47" t="n">
        <v>6</v>
      </c>
      <c r="H153" s="48" t="n">
        <v>3</v>
      </c>
      <c r="I153" s="12"/>
      <c r="J153" s="12" t="n">
        <v>27</v>
      </c>
      <c r="K153" s="47" t="n">
        <v>55</v>
      </c>
      <c r="L153" s="47" t="n">
        <v>0</v>
      </c>
      <c r="M153" s="48" t="n">
        <v>7</v>
      </c>
      <c r="N153" s="47" t="n">
        <v>4</v>
      </c>
      <c r="O153" s="12" t="n">
        <v>12.5</v>
      </c>
      <c r="P153" s="49"/>
      <c r="Q153" s="49"/>
      <c r="R153" s="49"/>
      <c r="S153" s="49"/>
      <c r="T153" s="12" t="n">
        <v>76</v>
      </c>
      <c r="U153" s="13" t="n">
        <f aca="false">F153+G153+H153+K153+L153+M153+N153+P153+Q153+R153+S153</f>
        <v>105</v>
      </c>
      <c r="V153" s="12" t="n">
        <f aca="false">I153+J153</f>
        <v>27</v>
      </c>
      <c r="W153" s="12" t="n">
        <f aca="false">O153+T153</f>
        <v>88.5</v>
      </c>
      <c r="X153" s="44" t="n">
        <f aca="false">ROUND(U153+(V153/25)+(W153/24),)</f>
        <v>110</v>
      </c>
    </row>
    <row r="154" customFormat="false" ht="12.75" hidden="false" customHeight="false" outlineLevel="0" collapsed="false">
      <c r="A154" s="44" t="n">
        <v>153</v>
      </c>
      <c r="B154" s="45" t="s">
        <v>307</v>
      </c>
      <c r="C154" s="44" t="s">
        <v>50</v>
      </c>
      <c r="D154" s="46" t="s">
        <v>171</v>
      </c>
      <c r="E154" s="44" t="s">
        <v>308</v>
      </c>
      <c r="F154" s="47" t="n">
        <v>29</v>
      </c>
      <c r="G154" s="47" t="n">
        <v>0</v>
      </c>
      <c r="H154" s="48" t="n">
        <v>2</v>
      </c>
      <c r="I154" s="12"/>
      <c r="J154" s="12" t="n">
        <v>24</v>
      </c>
      <c r="K154" s="47" t="n">
        <v>66</v>
      </c>
      <c r="L154" s="47" t="n">
        <v>0</v>
      </c>
      <c r="M154" s="48" t="n">
        <v>5</v>
      </c>
      <c r="N154" s="47" t="n">
        <v>3</v>
      </c>
      <c r="O154" s="12"/>
      <c r="P154" s="49"/>
      <c r="Q154" s="49"/>
      <c r="R154" s="49"/>
      <c r="S154" s="49"/>
      <c r="T154" s="12" t="n">
        <v>88</v>
      </c>
      <c r="U154" s="13" t="n">
        <f aca="false">F154+G154+H154+K154+L154+M154+N154+P154+Q154+R154+S154</f>
        <v>105</v>
      </c>
      <c r="V154" s="12" t="n">
        <f aca="false">I154+J154</f>
        <v>24</v>
      </c>
      <c r="W154" s="12" t="n">
        <f aca="false">O154+T154</f>
        <v>88</v>
      </c>
      <c r="X154" s="44" t="n">
        <f aca="false">ROUND(U154+(V154/25)+(W154/24),)</f>
        <v>110</v>
      </c>
    </row>
    <row r="155" customFormat="false" ht="12.75" hidden="false" customHeight="false" outlineLevel="0" collapsed="false">
      <c r="A155" s="44" t="n">
        <v>154</v>
      </c>
      <c r="B155" s="45" t="s">
        <v>309</v>
      </c>
      <c r="C155" s="44" t="s">
        <v>50</v>
      </c>
      <c r="D155" s="46" t="s">
        <v>174</v>
      </c>
      <c r="E155" s="44" t="s">
        <v>308</v>
      </c>
      <c r="F155" s="47" t="n">
        <v>26</v>
      </c>
      <c r="G155" s="47" t="n">
        <v>0</v>
      </c>
      <c r="H155" s="48" t="n">
        <v>1</v>
      </c>
      <c r="I155" s="12"/>
      <c r="J155" s="12" t="n">
        <v>19.5</v>
      </c>
      <c r="K155" s="47" t="n">
        <v>38</v>
      </c>
      <c r="L155" s="47" t="n">
        <v>0</v>
      </c>
      <c r="M155" s="48" t="n">
        <v>2</v>
      </c>
      <c r="N155" s="47" t="n">
        <v>1</v>
      </c>
      <c r="O155" s="12" t="n">
        <v>24</v>
      </c>
      <c r="P155" s="49"/>
      <c r="Q155" s="49"/>
      <c r="R155" s="49"/>
      <c r="S155" s="49"/>
      <c r="T155" s="12" t="n">
        <v>52</v>
      </c>
      <c r="U155" s="13" t="n">
        <f aca="false">F155+G155+H155+K155+L155+M155+N155+P155+Q155+R155+S155</f>
        <v>68</v>
      </c>
      <c r="V155" s="12" t="n">
        <f aca="false">I155+J155</f>
        <v>19.5</v>
      </c>
      <c r="W155" s="12" t="n">
        <f aca="false">O155+T155</f>
        <v>76</v>
      </c>
      <c r="X155" s="44" t="n">
        <f aca="false">ROUND(U155+(V155/25)+(W155/24),)</f>
        <v>72</v>
      </c>
    </row>
    <row r="156" customFormat="false" ht="12.75" hidden="false" customHeight="false" outlineLevel="0" collapsed="false">
      <c r="A156" s="44" t="n">
        <v>155</v>
      </c>
      <c r="B156" s="45" t="s">
        <v>310</v>
      </c>
      <c r="C156" s="44" t="s">
        <v>50</v>
      </c>
      <c r="D156" s="46" t="s">
        <v>51</v>
      </c>
      <c r="E156" s="44" t="s">
        <v>308</v>
      </c>
      <c r="F156" s="47" t="n">
        <v>20</v>
      </c>
      <c r="G156" s="47" t="n">
        <v>0</v>
      </c>
      <c r="H156" s="48" t="n">
        <v>1</v>
      </c>
      <c r="I156" s="12"/>
      <c r="J156" s="12" t="n">
        <v>15</v>
      </c>
      <c r="K156" s="47" t="n">
        <v>37</v>
      </c>
      <c r="L156" s="47" t="n">
        <v>0</v>
      </c>
      <c r="M156" s="48" t="n">
        <v>7</v>
      </c>
      <c r="N156" s="47" t="n">
        <v>1</v>
      </c>
      <c r="O156" s="12"/>
      <c r="P156" s="49"/>
      <c r="Q156" s="49"/>
      <c r="R156" s="49"/>
      <c r="S156" s="49"/>
      <c r="T156" s="12" t="n">
        <v>46</v>
      </c>
      <c r="U156" s="13" t="n">
        <f aca="false">F156+G156+H156+K156+L156+M156+N156+P156+Q156+R156+S156</f>
        <v>66</v>
      </c>
      <c r="V156" s="12" t="n">
        <f aca="false">I156+J156</f>
        <v>15</v>
      </c>
      <c r="W156" s="12" t="n">
        <f aca="false">O156+T156</f>
        <v>46</v>
      </c>
      <c r="X156" s="44" t="n">
        <f aca="false">ROUND(U156+(V156/25)+(W156/24),)</f>
        <v>69</v>
      </c>
    </row>
    <row r="157" customFormat="false" ht="12.75" hidden="false" customHeight="false" outlineLevel="0" collapsed="false">
      <c r="A157" s="44" t="n">
        <v>156</v>
      </c>
      <c r="B157" s="45" t="s">
        <v>311</v>
      </c>
      <c r="C157" s="44" t="s">
        <v>50</v>
      </c>
      <c r="D157" s="46" t="s">
        <v>171</v>
      </c>
      <c r="E157" s="44" t="s">
        <v>312</v>
      </c>
      <c r="F157" s="47" t="n">
        <v>34</v>
      </c>
      <c r="G157" s="47" t="n">
        <v>8</v>
      </c>
      <c r="H157" s="48" t="n">
        <v>3</v>
      </c>
      <c r="I157" s="12" t="n">
        <v>12</v>
      </c>
      <c r="J157" s="12" t="n">
        <v>31.5</v>
      </c>
      <c r="K157" s="49" t="n">
        <v>64</v>
      </c>
      <c r="L157" s="49" t="n">
        <v>3</v>
      </c>
      <c r="M157" s="48" t="n">
        <v>6</v>
      </c>
      <c r="N157" s="49" t="n">
        <v>0</v>
      </c>
      <c r="O157" s="12" t="n">
        <v>12</v>
      </c>
      <c r="P157" s="49"/>
      <c r="Q157" s="49"/>
      <c r="R157" s="49"/>
      <c r="S157" s="49"/>
      <c r="T157" s="12" t="n">
        <v>86</v>
      </c>
      <c r="U157" s="13" t="n">
        <f aca="false">F157+G157+H157+K157+L157+M157+N157+P157+Q157+R157+S157</f>
        <v>118</v>
      </c>
      <c r="V157" s="12" t="n">
        <f aca="false">I157+J157</f>
        <v>43.5</v>
      </c>
      <c r="W157" s="12" t="n">
        <f aca="false">O157+T157</f>
        <v>98</v>
      </c>
      <c r="X157" s="44" t="n">
        <f aca="false">ROUND(U157+(V157/25)+(W157/24),)</f>
        <v>124</v>
      </c>
    </row>
    <row r="158" customFormat="false" ht="12.75" hidden="false" customHeight="false" outlineLevel="0" collapsed="false">
      <c r="A158" s="44" t="n">
        <v>157</v>
      </c>
      <c r="B158" s="45" t="s">
        <v>313</v>
      </c>
      <c r="C158" s="44" t="s">
        <v>50</v>
      </c>
      <c r="D158" s="46" t="s">
        <v>174</v>
      </c>
      <c r="E158" s="44" t="s">
        <v>312</v>
      </c>
      <c r="F158" s="47" t="n">
        <v>38</v>
      </c>
      <c r="G158" s="47" t="n">
        <v>0</v>
      </c>
      <c r="H158" s="48" t="n">
        <v>3</v>
      </c>
      <c r="I158" s="12"/>
      <c r="J158" s="12" t="n">
        <v>28.5</v>
      </c>
      <c r="K158" s="47" t="n">
        <v>66</v>
      </c>
      <c r="L158" s="47" t="n">
        <v>0</v>
      </c>
      <c r="M158" s="48" t="n">
        <v>10</v>
      </c>
      <c r="N158" s="47" t="n">
        <v>4</v>
      </c>
      <c r="O158" s="12"/>
      <c r="P158" s="49"/>
      <c r="Q158" s="49"/>
      <c r="R158" s="49"/>
      <c r="S158" s="49"/>
      <c r="T158" s="12" t="n">
        <v>90</v>
      </c>
      <c r="U158" s="13" t="n">
        <f aca="false">F158+G158+H158+K158+L158+M158+N158+P158+Q158+R158+S158</f>
        <v>121</v>
      </c>
      <c r="V158" s="12" t="n">
        <f aca="false">I158+J158</f>
        <v>28.5</v>
      </c>
      <c r="W158" s="12" t="n">
        <f aca="false">O158+T158</f>
        <v>90</v>
      </c>
      <c r="X158" s="44" t="n">
        <f aca="false">ROUND(U158+(V158/25)+(W158/24),)</f>
        <v>126</v>
      </c>
    </row>
    <row r="159" customFormat="false" ht="12.75" hidden="false" customHeight="false" outlineLevel="0" collapsed="false">
      <c r="A159" s="44" t="n">
        <v>158</v>
      </c>
      <c r="B159" s="45" t="s">
        <v>314</v>
      </c>
      <c r="C159" s="44" t="s">
        <v>50</v>
      </c>
      <c r="D159" s="46" t="s">
        <v>171</v>
      </c>
      <c r="E159" s="44" t="s">
        <v>315</v>
      </c>
      <c r="F159" s="47" t="n">
        <v>16</v>
      </c>
      <c r="G159" s="47" t="n">
        <v>0</v>
      </c>
      <c r="H159" s="48" t="n">
        <v>1</v>
      </c>
      <c r="I159" s="12" t="n">
        <v>25</v>
      </c>
      <c r="J159" s="12" t="n">
        <v>13.5</v>
      </c>
      <c r="K159" s="49" t="n">
        <v>37</v>
      </c>
      <c r="L159" s="49" t="n">
        <v>0</v>
      </c>
      <c r="M159" s="48" t="n">
        <v>4</v>
      </c>
      <c r="N159" s="49" t="n">
        <v>2</v>
      </c>
      <c r="O159" s="12" t="n">
        <v>42</v>
      </c>
      <c r="P159" s="49"/>
      <c r="Q159" s="49"/>
      <c r="R159" s="49"/>
      <c r="S159" s="49"/>
      <c r="T159" s="12" t="n">
        <v>46</v>
      </c>
      <c r="U159" s="13" t="n">
        <f aca="false">F159+G159+H159+K159+L159+M159+N159+P159+Q159+R159+S159</f>
        <v>60</v>
      </c>
      <c r="V159" s="12" t="n">
        <f aca="false">I159+J159</f>
        <v>38.5</v>
      </c>
      <c r="W159" s="12" t="n">
        <f aca="false">O159+T159</f>
        <v>88</v>
      </c>
      <c r="X159" s="44" t="n">
        <f aca="false">ROUND(U159+(V159/25)+(W159/24),)</f>
        <v>65</v>
      </c>
    </row>
    <row r="160" customFormat="false" ht="12.75" hidden="false" customHeight="false" outlineLevel="0" collapsed="false">
      <c r="A160" s="44" t="n">
        <v>159</v>
      </c>
      <c r="B160" s="45" t="s">
        <v>316</v>
      </c>
      <c r="C160" s="44" t="s">
        <v>50</v>
      </c>
      <c r="D160" s="46" t="s">
        <v>174</v>
      </c>
      <c r="E160" s="44" t="s">
        <v>315</v>
      </c>
      <c r="F160" s="47" t="n">
        <v>18</v>
      </c>
      <c r="G160" s="47" t="n">
        <v>0</v>
      </c>
      <c r="H160" s="48" t="n">
        <v>2</v>
      </c>
      <c r="I160" s="12"/>
      <c r="J160" s="12" t="n">
        <v>13.5</v>
      </c>
      <c r="K160" s="49" t="n">
        <v>46</v>
      </c>
      <c r="L160" s="49" t="n">
        <v>0</v>
      </c>
      <c r="M160" s="48" t="n">
        <v>5</v>
      </c>
      <c r="N160" s="49" t="n">
        <v>2</v>
      </c>
      <c r="O160" s="12"/>
      <c r="P160" s="49"/>
      <c r="Q160" s="49"/>
      <c r="R160" s="49"/>
      <c r="S160" s="49"/>
      <c r="T160" s="12" t="n">
        <v>62</v>
      </c>
      <c r="U160" s="13" t="n">
        <f aca="false">F160+G160+H160+K160+L160+M160+N160+P160+Q160+R160+S160</f>
        <v>73</v>
      </c>
      <c r="V160" s="12" t="n">
        <f aca="false">I160+J160</f>
        <v>13.5</v>
      </c>
      <c r="W160" s="12" t="n">
        <f aca="false">O160+T160</f>
        <v>62</v>
      </c>
      <c r="X160" s="44" t="n">
        <f aca="false">ROUND(U160+(V160/25)+(W160/24),)</f>
        <v>76</v>
      </c>
    </row>
    <row r="161" customFormat="false" ht="12.75" hidden="false" customHeight="false" outlineLevel="0" collapsed="false">
      <c r="A161" s="44" t="n">
        <v>160</v>
      </c>
      <c r="B161" s="45" t="s">
        <v>317</v>
      </c>
      <c r="C161" s="44" t="s">
        <v>50</v>
      </c>
      <c r="D161" s="46" t="s">
        <v>51</v>
      </c>
      <c r="E161" s="44" t="s">
        <v>315</v>
      </c>
      <c r="F161" s="47" t="n">
        <v>22</v>
      </c>
      <c r="G161" s="47" t="n">
        <v>0</v>
      </c>
      <c r="H161" s="48" t="n">
        <v>4</v>
      </c>
      <c r="I161" s="12"/>
      <c r="J161" s="12" t="n">
        <v>16.5</v>
      </c>
      <c r="K161" s="49" t="n">
        <v>36</v>
      </c>
      <c r="L161" s="49" t="n">
        <v>0</v>
      </c>
      <c r="M161" s="48" t="n">
        <v>3</v>
      </c>
      <c r="N161" s="49" t="n">
        <v>1</v>
      </c>
      <c r="O161" s="12" t="n">
        <v>17</v>
      </c>
      <c r="P161" s="49"/>
      <c r="Q161" s="49"/>
      <c r="R161" s="49"/>
      <c r="S161" s="49"/>
      <c r="T161" s="12" t="n">
        <v>52</v>
      </c>
      <c r="U161" s="13" t="n">
        <f aca="false">F161+G161+H161+K161+L161+M161+N161+P161+Q161+R161+S161</f>
        <v>66</v>
      </c>
      <c r="V161" s="12" t="n">
        <f aca="false">I161+J161</f>
        <v>16.5</v>
      </c>
      <c r="W161" s="12" t="n">
        <f aca="false">O161+T161</f>
        <v>69</v>
      </c>
      <c r="X161" s="44" t="n">
        <f aca="false">ROUND(U161+(V161/25)+(W161/24),)</f>
        <v>70</v>
      </c>
    </row>
    <row r="162" customFormat="false" ht="12.75" hidden="false" customHeight="false" outlineLevel="0" collapsed="false">
      <c r="A162" s="44" t="n">
        <v>161</v>
      </c>
      <c r="B162" s="45" t="s">
        <v>318</v>
      </c>
      <c r="C162" s="44" t="s">
        <v>50</v>
      </c>
      <c r="D162" s="46" t="s">
        <v>53</v>
      </c>
      <c r="E162" s="44" t="s">
        <v>315</v>
      </c>
      <c r="F162" s="47" t="n">
        <v>26</v>
      </c>
      <c r="G162" s="47" t="n">
        <v>0</v>
      </c>
      <c r="H162" s="48" t="n">
        <v>3</v>
      </c>
      <c r="I162" s="12"/>
      <c r="J162" s="12" t="n">
        <v>21</v>
      </c>
      <c r="K162" s="47" t="n">
        <v>39</v>
      </c>
      <c r="L162" s="47" t="n">
        <v>0</v>
      </c>
      <c r="M162" s="48" t="n">
        <v>4</v>
      </c>
      <c r="N162" s="47" t="n">
        <v>2</v>
      </c>
      <c r="O162" s="12" t="n">
        <v>12</v>
      </c>
      <c r="P162" s="49"/>
      <c r="Q162" s="49"/>
      <c r="R162" s="49"/>
      <c r="S162" s="49"/>
      <c r="T162" s="12" t="n">
        <v>52</v>
      </c>
      <c r="U162" s="13" t="n">
        <f aca="false">F162+G162+H162+K162+L162+M162+N162+P162+Q162+R162+S162</f>
        <v>74</v>
      </c>
      <c r="V162" s="12" t="n">
        <f aca="false">I162+J162</f>
        <v>21</v>
      </c>
      <c r="W162" s="12" t="n">
        <f aca="false">O162+T162</f>
        <v>64</v>
      </c>
      <c r="X162" s="44" t="n">
        <f aca="false">ROUND(U162+(V162/25)+(W162/24),)</f>
        <v>78</v>
      </c>
    </row>
    <row r="163" customFormat="false" ht="12.75" hidden="false" customHeight="false" outlineLevel="0" collapsed="false">
      <c r="A163" s="44" t="n">
        <v>162</v>
      </c>
      <c r="B163" s="45" t="s">
        <v>319</v>
      </c>
      <c r="C163" s="44" t="s">
        <v>50</v>
      </c>
      <c r="D163" s="46" t="s">
        <v>55</v>
      </c>
      <c r="E163" s="44" t="s">
        <v>315</v>
      </c>
      <c r="F163" s="47" t="n">
        <v>28</v>
      </c>
      <c r="G163" s="47" t="n">
        <v>0</v>
      </c>
      <c r="H163" s="48" t="n">
        <v>6</v>
      </c>
      <c r="I163" s="12"/>
      <c r="J163" s="12" t="n">
        <v>21</v>
      </c>
      <c r="K163" s="49" t="n">
        <v>30</v>
      </c>
      <c r="L163" s="49" t="n">
        <v>0</v>
      </c>
      <c r="M163" s="48" t="n">
        <v>4</v>
      </c>
      <c r="N163" s="49" t="n">
        <v>1</v>
      </c>
      <c r="O163" s="12" t="n">
        <v>14</v>
      </c>
      <c r="P163" s="49" t="n">
        <v>1</v>
      </c>
      <c r="Q163" s="49" t="n">
        <v>0</v>
      </c>
      <c r="R163" s="49" t="n">
        <v>0</v>
      </c>
      <c r="S163" s="49" t="n">
        <v>5</v>
      </c>
      <c r="T163" s="12" t="n">
        <v>40</v>
      </c>
      <c r="U163" s="13" t="n">
        <f aca="false">F163+G163+H163+K163+L163+M163+N163+P163+Q163+R163+S163</f>
        <v>75</v>
      </c>
      <c r="V163" s="12" t="n">
        <f aca="false">I163+J163</f>
        <v>21</v>
      </c>
      <c r="W163" s="12" t="n">
        <f aca="false">O163+T163</f>
        <v>54</v>
      </c>
      <c r="X163" s="44" t="n">
        <f aca="false">ROUND(U163+(V163/25)+(W163/24),)</f>
        <v>78</v>
      </c>
    </row>
    <row r="164" customFormat="false" ht="12.75" hidden="false" customHeight="false" outlineLevel="0" collapsed="false">
      <c r="A164" s="44" t="n">
        <v>163</v>
      </c>
      <c r="B164" s="45" t="s">
        <v>320</v>
      </c>
      <c r="C164" s="44" t="s">
        <v>50</v>
      </c>
      <c r="D164" s="46" t="s">
        <v>171</v>
      </c>
      <c r="E164" s="44" t="s">
        <v>321</v>
      </c>
      <c r="F164" s="47" t="n">
        <v>32</v>
      </c>
      <c r="G164" s="47" t="n">
        <v>0</v>
      </c>
      <c r="H164" s="48" t="n">
        <v>2</v>
      </c>
      <c r="I164" s="12" t="n">
        <v>12.5</v>
      </c>
      <c r="J164" s="12"/>
      <c r="K164" s="47" t="n">
        <v>53</v>
      </c>
      <c r="L164" s="47" t="n">
        <v>0</v>
      </c>
      <c r="M164" s="48" t="n">
        <v>8</v>
      </c>
      <c r="N164" s="47" t="n">
        <v>3</v>
      </c>
      <c r="O164" s="12"/>
      <c r="P164" s="49"/>
      <c r="Q164" s="49"/>
      <c r="R164" s="49"/>
      <c r="S164" s="49"/>
      <c r="T164" s="12"/>
      <c r="U164" s="13" t="n">
        <f aca="false">F164+G164+H164+K164+L164+M164+N164+P164+Q164+R164+S164</f>
        <v>98</v>
      </c>
      <c r="V164" s="12" t="n">
        <f aca="false">I164+J164</f>
        <v>12.5</v>
      </c>
      <c r="W164" s="12" t="n">
        <f aca="false">O164+T164</f>
        <v>0</v>
      </c>
      <c r="X164" s="44" t="n">
        <f aca="false">ROUND(U164+(V164/25)+(W164/24),)</f>
        <v>99</v>
      </c>
    </row>
    <row r="165" customFormat="false" ht="12.75" hidden="false" customHeight="false" outlineLevel="0" collapsed="false">
      <c r="A165" s="44" t="n">
        <v>164</v>
      </c>
      <c r="B165" s="45" t="s">
        <v>322</v>
      </c>
      <c r="C165" s="44" t="s">
        <v>50</v>
      </c>
      <c r="D165" s="46" t="s">
        <v>174</v>
      </c>
      <c r="E165" s="44" t="s">
        <v>321</v>
      </c>
      <c r="F165" s="47" t="n">
        <v>38</v>
      </c>
      <c r="G165" s="47" t="n">
        <v>0</v>
      </c>
      <c r="H165" s="48" t="n">
        <v>1</v>
      </c>
      <c r="I165" s="12" t="n">
        <v>12.5</v>
      </c>
      <c r="J165" s="12" t="n">
        <v>28.5</v>
      </c>
      <c r="K165" s="47" t="n">
        <v>47</v>
      </c>
      <c r="L165" s="47" t="n">
        <v>0</v>
      </c>
      <c r="M165" s="48" t="n">
        <v>19</v>
      </c>
      <c r="N165" s="47" t="n">
        <v>3</v>
      </c>
      <c r="O165" s="12" t="n">
        <v>12</v>
      </c>
      <c r="P165" s="49"/>
      <c r="Q165" s="49"/>
      <c r="R165" s="49"/>
      <c r="S165" s="49"/>
      <c r="T165" s="12" t="n">
        <v>62</v>
      </c>
      <c r="U165" s="13" t="n">
        <f aca="false">F165+G165+H165+K165+L165+M165+N165+P165+Q165+R165+S165</f>
        <v>108</v>
      </c>
      <c r="V165" s="12" t="n">
        <f aca="false">I165+J165</f>
        <v>41</v>
      </c>
      <c r="W165" s="12" t="n">
        <f aca="false">O165+T165</f>
        <v>74</v>
      </c>
      <c r="X165" s="44" t="n">
        <f aca="false">ROUND(U165+(V165/25)+(W165/24),)</f>
        <v>113</v>
      </c>
    </row>
    <row r="166" customFormat="false" ht="12.75" hidden="false" customHeight="false" outlineLevel="0" collapsed="false">
      <c r="A166" s="44" t="n">
        <v>165</v>
      </c>
      <c r="B166" s="45" t="s">
        <v>323</v>
      </c>
      <c r="C166" s="44" t="s">
        <v>50</v>
      </c>
      <c r="D166" s="46" t="s">
        <v>51</v>
      </c>
      <c r="E166" s="44" t="s">
        <v>321</v>
      </c>
      <c r="F166" s="47" t="n">
        <v>22</v>
      </c>
      <c r="G166" s="47" t="n">
        <v>0</v>
      </c>
      <c r="H166" s="48" t="n">
        <v>1</v>
      </c>
      <c r="I166" s="12" t="n">
        <v>12.5</v>
      </c>
      <c r="J166" s="12" t="n">
        <v>16.5</v>
      </c>
      <c r="K166" s="47" t="n">
        <v>57</v>
      </c>
      <c r="L166" s="47" t="n">
        <v>0</v>
      </c>
      <c r="M166" s="48" t="n">
        <v>10</v>
      </c>
      <c r="N166" s="47" t="n">
        <v>1</v>
      </c>
      <c r="O166" s="12" t="n">
        <v>22</v>
      </c>
      <c r="P166" s="49"/>
      <c r="Q166" s="49"/>
      <c r="R166" s="49"/>
      <c r="S166" s="49"/>
      <c r="T166" s="12" t="n">
        <v>76</v>
      </c>
      <c r="U166" s="13" t="n">
        <f aca="false">F166+G166+H166+K166+L166+M166+N166+P166+Q166+R166+S166</f>
        <v>91</v>
      </c>
      <c r="V166" s="12" t="n">
        <f aca="false">I166+J166</f>
        <v>29</v>
      </c>
      <c r="W166" s="12" t="n">
        <f aca="false">O166+T166</f>
        <v>98</v>
      </c>
      <c r="X166" s="44" t="n">
        <f aca="false">ROUND(U166+(V166/25)+(W166/24),)</f>
        <v>96</v>
      </c>
    </row>
    <row r="167" customFormat="false" ht="12.75" hidden="false" customHeight="false" outlineLevel="0" collapsed="false">
      <c r="A167" s="44" t="n">
        <v>166</v>
      </c>
      <c r="B167" s="45" t="s">
        <v>324</v>
      </c>
      <c r="C167" s="44" t="s">
        <v>50</v>
      </c>
      <c r="D167" s="46" t="s">
        <v>53</v>
      </c>
      <c r="E167" s="44" t="s">
        <v>321</v>
      </c>
      <c r="F167" s="47" t="n">
        <v>21</v>
      </c>
      <c r="G167" s="47" t="n">
        <v>0</v>
      </c>
      <c r="H167" s="48" t="n">
        <v>1</v>
      </c>
      <c r="I167" s="12"/>
      <c r="J167" s="12" t="n">
        <v>14</v>
      </c>
      <c r="K167" s="49" t="n">
        <v>43</v>
      </c>
      <c r="L167" s="49" t="n">
        <v>0</v>
      </c>
      <c r="M167" s="48" t="n">
        <v>8</v>
      </c>
      <c r="N167" s="49" t="n">
        <v>3</v>
      </c>
      <c r="O167" s="12"/>
      <c r="P167" s="49"/>
      <c r="Q167" s="49"/>
      <c r="R167" s="49"/>
      <c r="S167" s="49"/>
      <c r="T167" s="12" t="n">
        <v>61</v>
      </c>
      <c r="U167" s="13" t="n">
        <f aca="false">F167+G167+H167+K167+L167+M167+N167+P167+Q167+R167+S167</f>
        <v>76</v>
      </c>
      <c r="V167" s="12" t="n">
        <f aca="false">I167+J167</f>
        <v>14</v>
      </c>
      <c r="W167" s="12" t="n">
        <f aca="false">O167+T167</f>
        <v>61</v>
      </c>
      <c r="X167" s="44" t="n">
        <f aca="false">ROUND(U167+(V167/25)+(W167/24),)</f>
        <v>79</v>
      </c>
    </row>
    <row r="168" customFormat="false" ht="12.75" hidden="false" customHeight="false" outlineLevel="0" collapsed="false">
      <c r="A168" s="44" t="n">
        <v>167</v>
      </c>
      <c r="B168" s="45" t="s">
        <v>325</v>
      </c>
      <c r="C168" s="44" t="s">
        <v>50</v>
      </c>
      <c r="D168" s="46" t="s">
        <v>55</v>
      </c>
      <c r="E168" s="44" t="s">
        <v>321</v>
      </c>
      <c r="F168" s="47" t="n">
        <v>26</v>
      </c>
      <c r="G168" s="47" t="n">
        <v>0</v>
      </c>
      <c r="H168" s="48" t="n">
        <v>1</v>
      </c>
      <c r="I168" s="12"/>
      <c r="J168" s="12" t="n">
        <v>19.5</v>
      </c>
      <c r="K168" s="49" t="n">
        <v>61</v>
      </c>
      <c r="L168" s="49" t="n">
        <v>0</v>
      </c>
      <c r="M168" s="48" t="n">
        <v>25</v>
      </c>
      <c r="N168" s="49" t="n">
        <v>2</v>
      </c>
      <c r="O168" s="12"/>
      <c r="P168" s="49"/>
      <c r="Q168" s="49"/>
      <c r="R168" s="49"/>
      <c r="S168" s="49"/>
      <c r="T168" s="12" t="n">
        <v>82</v>
      </c>
      <c r="U168" s="13" t="n">
        <f aca="false">F168+G168+H168+K168+L168+M168+N168+P168+Q168+R168+S168</f>
        <v>115</v>
      </c>
      <c r="V168" s="12" t="n">
        <f aca="false">I168+J168</f>
        <v>19.5</v>
      </c>
      <c r="W168" s="12" t="n">
        <f aca="false">O168+T168</f>
        <v>82</v>
      </c>
      <c r="X168" s="44" t="n">
        <f aca="false">ROUND(U168+(V168/25)+(W168/24),)</f>
        <v>119</v>
      </c>
    </row>
    <row r="169" customFormat="false" ht="12.75" hidden="false" customHeight="false" outlineLevel="0" collapsed="false">
      <c r="A169" s="44" t="n">
        <v>168</v>
      </c>
      <c r="B169" s="45" t="s">
        <v>326</v>
      </c>
      <c r="C169" s="44" t="s">
        <v>50</v>
      </c>
      <c r="D169" s="46" t="s">
        <v>260</v>
      </c>
      <c r="E169" s="44" t="s">
        <v>321</v>
      </c>
      <c r="F169" s="47" t="n">
        <v>19</v>
      </c>
      <c r="G169" s="47" t="n">
        <v>0</v>
      </c>
      <c r="H169" s="48" t="n">
        <v>3</v>
      </c>
      <c r="I169" s="12" t="n">
        <v>12.5</v>
      </c>
      <c r="J169" s="12" t="n">
        <v>18</v>
      </c>
      <c r="K169" s="47" t="n">
        <v>45</v>
      </c>
      <c r="L169" s="47" t="n">
        <v>0</v>
      </c>
      <c r="M169" s="48" t="n">
        <v>26</v>
      </c>
      <c r="N169" s="47" t="n">
        <v>3</v>
      </c>
      <c r="O169" s="12"/>
      <c r="P169" s="49"/>
      <c r="Q169" s="49"/>
      <c r="R169" s="49"/>
      <c r="S169" s="49"/>
      <c r="T169" s="12" t="n">
        <v>60</v>
      </c>
      <c r="U169" s="13" t="n">
        <f aca="false">F169+G169+H169+K169+L169+M169+N169+P169+Q169+R169+S169</f>
        <v>96</v>
      </c>
      <c r="V169" s="12" t="n">
        <f aca="false">I169+J169</f>
        <v>30.5</v>
      </c>
      <c r="W169" s="12" t="n">
        <f aca="false">O169+T169</f>
        <v>60</v>
      </c>
      <c r="X169" s="44" t="n">
        <f aca="false">ROUND(U169+(V169/25)+(W169/24),)</f>
        <v>100</v>
      </c>
    </row>
    <row r="170" customFormat="false" ht="12.75" hidden="false" customHeight="false" outlineLevel="0" collapsed="false">
      <c r="A170" s="44" t="n">
        <v>169</v>
      </c>
      <c r="B170" s="45" t="s">
        <v>327</v>
      </c>
      <c r="C170" s="44" t="s">
        <v>50</v>
      </c>
      <c r="D170" s="46" t="s">
        <v>262</v>
      </c>
      <c r="E170" s="44" t="s">
        <v>321</v>
      </c>
      <c r="F170" s="47" t="n">
        <v>30</v>
      </c>
      <c r="G170" s="47" t="n">
        <v>0</v>
      </c>
      <c r="H170" s="48" t="n">
        <v>3</v>
      </c>
      <c r="I170" s="12"/>
      <c r="J170" s="12" t="n">
        <v>22.5</v>
      </c>
      <c r="K170" s="49" t="n">
        <v>37</v>
      </c>
      <c r="L170" s="49" t="n">
        <v>0</v>
      </c>
      <c r="M170" s="48" t="n">
        <v>16</v>
      </c>
      <c r="N170" s="49" t="n">
        <v>3</v>
      </c>
      <c r="O170" s="12"/>
      <c r="P170" s="49"/>
      <c r="Q170" s="49"/>
      <c r="R170" s="49"/>
      <c r="S170" s="49"/>
      <c r="T170" s="12" t="n">
        <v>50</v>
      </c>
      <c r="U170" s="13" t="n">
        <f aca="false">F170+G170+H170+K170+L170+M170+N170+P170+Q170+R170+S170</f>
        <v>89</v>
      </c>
      <c r="V170" s="12" t="n">
        <f aca="false">I170+J170</f>
        <v>22.5</v>
      </c>
      <c r="W170" s="12" t="n">
        <f aca="false">O170+T170</f>
        <v>50</v>
      </c>
      <c r="X170" s="44" t="n">
        <f aca="false">ROUND(U170+(V170/25)+(W170/24),)</f>
        <v>92</v>
      </c>
    </row>
    <row r="171" customFormat="false" ht="12.75" hidden="false" customHeight="false" outlineLevel="0" collapsed="false">
      <c r="A171" s="44" t="n">
        <v>170</v>
      </c>
      <c r="B171" s="45" t="s">
        <v>328</v>
      </c>
      <c r="C171" s="44" t="s">
        <v>50</v>
      </c>
      <c r="D171" s="46" t="s">
        <v>57</v>
      </c>
      <c r="E171" s="44" t="s">
        <v>321</v>
      </c>
      <c r="F171" s="47" t="n">
        <v>28</v>
      </c>
      <c r="G171" s="47" t="n">
        <v>0</v>
      </c>
      <c r="H171" s="48" t="n">
        <v>1</v>
      </c>
      <c r="I171" s="12"/>
      <c r="J171" s="12" t="n">
        <v>24</v>
      </c>
      <c r="K171" s="49" t="n">
        <v>45</v>
      </c>
      <c r="L171" s="49" t="n">
        <v>0</v>
      </c>
      <c r="M171" s="48" t="n">
        <v>16</v>
      </c>
      <c r="N171" s="49" t="n">
        <v>2</v>
      </c>
      <c r="O171" s="12" t="n">
        <v>12</v>
      </c>
      <c r="P171" s="49"/>
      <c r="Q171" s="49"/>
      <c r="R171" s="49"/>
      <c r="S171" s="49"/>
      <c r="T171" s="12" t="n">
        <v>60</v>
      </c>
      <c r="U171" s="13" t="n">
        <f aca="false">F171+G171+H171+K171+L171+M171+N171+P171+Q171+R171+S171</f>
        <v>92</v>
      </c>
      <c r="V171" s="12" t="n">
        <f aca="false">I171+J171</f>
        <v>24</v>
      </c>
      <c r="W171" s="12" t="n">
        <f aca="false">O171+T171</f>
        <v>72</v>
      </c>
      <c r="X171" s="44" t="n">
        <f aca="false">ROUND(U171+(V171/25)+(W171/24),)</f>
        <v>96</v>
      </c>
    </row>
    <row r="172" customFormat="false" ht="12.75" hidden="false" customHeight="false" outlineLevel="0" collapsed="false">
      <c r="A172" s="44" t="n">
        <v>171</v>
      </c>
      <c r="B172" s="45" t="s">
        <v>329</v>
      </c>
      <c r="C172" s="44" t="s">
        <v>50</v>
      </c>
      <c r="D172" s="46" t="s">
        <v>330</v>
      </c>
      <c r="E172" s="44" t="s">
        <v>331</v>
      </c>
      <c r="F172" s="47" t="n">
        <v>28</v>
      </c>
      <c r="G172" s="47" t="n">
        <v>0</v>
      </c>
      <c r="H172" s="48" t="n">
        <v>4</v>
      </c>
      <c r="I172" s="12"/>
      <c r="J172" s="12" t="n">
        <v>21</v>
      </c>
      <c r="K172" s="47" t="n">
        <v>39</v>
      </c>
      <c r="L172" s="47" t="n">
        <v>0</v>
      </c>
      <c r="M172" s="48" t="n">
        <v>5</v>
      </c>
      <c r="N172" s="47" t="n">
        <v>3</v>
      </c>
      <c r="O172" s="12" t="n">
        <v>27</v>
      </c>
      <c r="P172" s="49"/>
      <c r="Q172" s="49"/>
      <c r="R172" s="49"/>
      <c r="S172" s="49"/>
      <c r="T172" s="12" t="n">
        <v>67</v>
      </c>
      <c r="U172" s="13" t="n">
        <f aca="false">F172+G172+H172+K172+L172+M172+N172+P172+Q172+R172+S172</f>
        <v>79</v>
      </c>
      <c r="V172" s="12" t="n">
        <f aca="false">I172+J172</f>
        <v>21</v>
      </c>
      <c r="W172" s="12" t="n">
        <f aca="false">O172+T172</f>
        <v>94</v>
      </c>
      <c r="X172" s="44" t="n">
        <f aca="false">ROUND(U172+(V172/25)+(W172/24),)</f>
        <v>84</v>
      </c>
    </row>
    <row r="173" customFormat="false" ht="12.75" hidden="false" customHeight="false" outlineLevel="0" collapsed="false">
      <c r="A173" s="44" t="n">
        <v>172</v>
      </c>
      <c r="B173" s="45" t="s">
        <v>332</v>
      </c>
      <c r="C173" s="44" t="s">
        <v>50</v>
      </c>
      <c r="D173" s="46" t="s">
        <v>171</v>
      </c>
      <c r="E173" s="44" t="s">
        <v>333</v>
      </c>
      <c r="F173" s="47" t="n">
        <v>30</v>
      </c>
      <c r="G173" s="47" t="n">
        <v>0</v>
      </c>
      <c r="H173" s="48" t="n">
        <v>1</v>
      </c>
      <c r="I173" s="12" t="n">
        <v>12.5</v>
      </c>
      <c r="J173" s="57" t="n">
        <v>22</v>
      </c>
      <c r="K173" s="49" t="n">
        <v>54</v>
      </c>
      <c r="L173" s="49" t="n">
        <v>0</v>
      </c>
      <c r="M173" s="48" t="n">
        <v>9</v>
      </c>
      <c r="N173" s="49" t="n">
        <v>2</v>
      </c>
      <c r="O173" s="12" t="n">
        <v>12</v>
      </c>
      <c r="P173" s="49"/>
      <c r="Q173" s="49"/>
      <c r="R173" s="49"/>
      <c r="S173" s="49"/>
      <c r="T173" s="12" t="n">
        <v>76</v>
      </c>
      <c r="U173" s="13" t="n">
        <f aca="false">F173+G173+H173+K173+L173+M173+N173+P173+Q173+R173+S173</f>
        <v>96</v>
      </c>
      <c r="V173" s="12" t="n">
        <f aca="false">I173+J173</f>
        <v>34.5</v>
      </c>
      <c r="W173" s="12" t="n">
        <f aca="false">O173+T173</f>
        <v>88</v>
      </c>
      <c r="X173" s="44" t="n">
        <f aca="false">ROUND(U173+(V173/25)+(W173/24),)</f>
        <v>101</v>
      </c>
    </row>
    <row r="174" customFormat="false" ht="12.75" hidden="false" customHeight="false" outlineLevel="0" collapsed="false">
      <c r="A174" s="44" t="n">
        <v>173</v>
      </c>
      <c r="B174" s="45" t="s">
        <v>334</v>
      </c>
      <c r="C174" s="44" t="s">
        <v>50</v>
      </c>
      <c r="D174" s="46" t="s">
        <v>174</v>
      </c>
      <c r="E174" s="44" t="s">
        <v>333</v>
      </c>
      <c r="F174" s="47" t="n">
        <v>14</v>
      </c>
      <c r="G174" s="47" t="n">
        <v>0</v>
      </c>
      <c r="H174" s="48" t="n">
        <v>1</v>
      </c>
      <c r="I174" s="12"/>
      <c r="J174" s="12" t="n">
        <v>10.5</v>
      </c>
      <c r="K174" s="47" t="n">
        <v>39</v>
      </c>
      <c r="L174" s="47" t="n">
        <v>0</v>
      </c>
      <c r="M174" s="48" t="n">
        <v>15</v>
      </c>
      <c r="N174" s="47" t="n">
        <v>2</v>
      </c>
      <c r="O174" s="12" t="n">
        <v>22</v>
      </c>
      <c r="P174" s="49"/>
      <c r="Q174" s="49"/>
      <c r="R174" s="49"/>
      <c r="S174" s="49"/>
      <c r="T174" s="12" t="n">
        <v>50</v>
      </c>
      <c r="U174" s="13" t="n">
        <f aca="false">F174+G174+H174+K174+L174+M174+N174+P174+Q174+R174+S174</f>
        <v>71</v>
      </c>
      <c r="V174" s="12" t="n">
        <f aca="false">I174+J174</f>
        <v>10.5</v>
      </c>
      <c r="W174" s="12" t="n">
        <f aca="false">O174+T174</f>
        <v>72</v>
      </c>
      <c r="X174" s="44" t="n">
        <f aca="false">ROUND(U174+(V174/25)+(W174/24),)</f>
        <v>74</v>
      </c>
    </row>
    <row r="175" customFormat="false" ht="12.75" hidden="false" customHeight="false" outlineLevel="0" collapsed="false">
      <c r="A175" s="44" t="n">
        <v>174</v>
      </c>
      <c r="B175" s="45" t="s">
        <v>335</v>
      </c>
      <c r="C175" s="44" t="s">
        <v>50</v>
      </c>
      <c r="D175" s="46" t="s">
        <v>51</v>
      </c>
      <c r="E175" s="44" t="s">
        <v>333</v>
      </c>
      <c r="F175" s="47" t="n">
        <v>14</v>
      </c>
      <c r="G175" s="47" t="n">
        <v>0</v>
      </c>
      <c r="H175" s="48" t="n">
        <v>0</v>
      </c>
      <c r="I175" s="12"/>
      <c r="J175" s="12" t="n">
        <v>10.5</v>
      </c>
      <c r="K175" s="47" t="n">
        <v>55</v>
      </c>
      <c r="L175" s="47" t="n">
        <v>0</v>
      </c>
      <c r="M175" s="48" t="n">
        <v>7</v>
      </c>
      <c r="N175" s="47" t="n">
        <v>2</v>
      </c>
      <c r="O175" s="12"/>
      <c r="P175" s="49"/>
      <c r="Q175" s="49"/>
      <c r="R175" s="49"/>
      <c r="S175" s="49"/>
      <c r="T175" s="12" t="n">
        <v>74</v>
      </c>
      <c r="U175" s="13" t="n">
        <f aca="false">F175+G175+H175+K175+L175+M175+N175+P175+Q175+R175+S175</f>
        <v>78</v>
      </c>
      <c r="V175" s="12" t="n">
        <f aca="false">I175+J175</f>
        <v>10.5</v>
      </c>
      <c r="W175" s="12" t="n">
        <f aca="false">O175+T175</f>
        <v>74</v>
      </c>
      <c r="X175" s="44" t="n">
        <f aca="false">ROUND(U175+(V175/25)+(W175/24),)</f>
        <v>82</v>
      </c>
    </row>
    <row r="176" customFormat="false" ht="12.75" hidden="false" customHeight="false" outlineLevel="0" collapsed="false">
      <c r="A176" s="44" t="n">
        <v>175</v>
      </c>
      <c r="B176" s="45" t="s">
        <v>336</v>
      </c>
      <c r="C176" s="44" t="s">
        <v>50</v>
      </c>
      <c r="D176" s="46" t="s">
        <v>171</v>
      </c>
      <c r="E176" s="44" t="s">
        <v>337</v>
      </c>
      <c r="F176" s="47" t="n">
        <v>28</v>
      </c>
      <c r="G176" s="47" t="n">
        <v>0</v>
      </c>
      <c r="H176" s="48" t="n">
        <v>6</v>
      </c>
      <c r="I176" s="12" t="n">
        <v>12.5</v>
      </c>
      <c r="J176" s="12" t="n">
        <v>21</v>
      </c>
      <c r="K176" s="47" t="n">
        <v>58</v>
      </c>
      <c r="L176" s="47" t="n">
        <v>0</v>
      </c>
      <c r="M176" s="48" t="n">
        <v>19</v>
      </c>
      <c r="N176" s="47" t="n">
        <v>0</v>
      </c>
      <c r="O176" s="12"/>
      <c r="P176" s="49"/>
      <c r="Q176" s="49"/>
      <c r="R176" s="49"/>
      <c r="S176" s="49"/>
      <c r="T176" s="12" t="n">
        <v>70</v>
      </c>
      <c r="U176" s="13" t="n">
        <f aca="false">F176+G176+H176+K176+L176+M176+N176+P176+Q176+R176+S176</f>
        <v>111</v>
      </c>
      <c r="V176" s="12" t="n">
        <f aca="false">I176+J176</f>
        <v>33.5</v>
      </c>
      <c r="W176" s="12" t="n">
        <f aca="false">O176+T176</f>
        <v>70</v>
      </c>
      <c r="X176" s="44" t="n">
        <f aca="false">ROUND(U176+(V176/25)+(W176/24),)</f>
        <v>115</v>
      </c>
    </row>
    <row r="177" customFormat="false" ht="12.75" hidden="false" customHeight="false" outlineLevel="0" collapsed="false">
      <c r="A177" s="44" t="n">
        <v>176</v>
      </c>
      <c r="B177" s="45" t="s">
        <v>338</v>
      </c>
      <c r="C177" s="44" t="s">
        <v>50</v>
      </c>
      <c r="D177" s="46" t="s">
        <v>174</v>
      </c>
      <c r="E177" s="44" t="s">
        <v>337</v>
      </c>
      <c r="F177" s="47" t="n">
        <v>26</v>
      </c>
      <c r="G177" s="47" t="n">
        <v>0</v>
      </c>
      <c r="H177" s="48" t="n">
        <v>2</v>
      </c>
      <c r="I177" s="12" t="n">
        <v>12.5</v>
      </c>
      <c r="J177" s="55" t="n">
        <v>19.5</v>
      </c>
      <c r="K177" s="47" t="n">
        <v>51</v>
      </c>
      <c r="L177" s="47" t="n">
        <v>0</v>
      </c>
      <c r="M177" s="48" t="n">
        <v>21</v>
      </c>
      <c r="N177" s="47" t="n">
        <v>3</v>
      </c>
      <c r="O177" s="12" t="n">
        <v>24</v>
      </c>
      <c r="P177" s="49"/>
      <c r="Q177" s="49"/>
      <c r="R177" s="49"/>
      <c r="S177" s="49"/>
      <c r="T177" s="12" t="n">
        <v>68</v>
      </c>
      <c r="U177" s="13" t="n">
        <f aca="false">F177+G177+H177+K177+L177+M177+N177+P177+Q177+R177+S177</f>
        <v>103</v>
      </c>
      <c r="V177" s="12" t="n">
        <f aca="false">I177+J177</f>
        <v>32</v>
      </c>
      <c r="W177" s="12" t="n">
        <f aca="false">O177+T177</f>
        <v>92</v>
      </c>
      <c r="X177" s="44" t="n">
        <f aca="false">ROUND(U177+(V177/25)+(W177/24),)</f>
        <v>108</v>
      </c>
    </row>
    <row r="178" customFormat="false" ht="12.75" hidden="false" customHeight="false" outlineLevel="0" collapsed="false">
      <c r="A178" s="44" t="n">
        <v>177</v>
      </c>
      <c r="B178" s="45" t="s">
        <v>339</v>
      </c>
      <c r="C178" s="44" t="s">
        <v>50</v>
      </c>
      <c r="D178" s="46" t="s">
        <v>51</v>
      </c>
      <c r="E178" s="44" t="s">
        <v>337</v>
      </c>
      <c r="F178" s="47" t="n">
        <v>16</v>
      </c>
      <c r="G178" s="47" t="n">
        <v>0</v>
      </c>
      <c r="H178" s="48" t="n">
        <v>1</v>
      </c>
      <c r="I178" s="12"/>
      <c r="J178" s="12" t="n">
        <v>12</v>
      </c>
      <c r="K178" s="47" t="n">
        <v>64</v>
      </c>
      <c r="L178" s="47" t="n">
        <v>0</v>
      </c>
      <c r="M178" s="48" t="n">
        <v>22</v>
      </c>
      <c r="N178" s="47" t="n">
        <v>4</v>
      </c>
      <c r="O178" s="12"/>
      <c r="P178" s="49"/>
      <c r="Q178" s="49"/>
      <c r="R178" s="49"/>
      <c r="S178" s="49"/>
      <c r="T178" s="12" t="n">
        <v>86</v>
      </c>
      <c r="U178" s="13" t="n">
        <f aca="false">F178+G178+H178+K178+L178+M178+N178+P178+Q178+R178+S178</f>
        <v>107</v>
      </c>
      <c r="V178" s="12" t="n">
        <f aca="false">I178+J178</f>
        <v>12</v>
      </c>
      <c r="W178" s="12" t="n">
        <f aca="false">O178+T178</f>
        <v>86</v>
      </c>
      <c r="X178" s="44" t="n">
        <f aca="false">ROUND(U178+(V178/25)+(W178/24),)</f>
        <v>111</v>
      </c>
    </row>
    <row r="179" customFormat="false" ht="12.75" hidden="false" customHeight="false" outlineLevel="0" collapsed="false">
      <c r="A179" s="44" t="n">
        <v>178</v>
      </c>
      <c r="B179" s="45" t="s">
        <v>340</v>
      </c>
      <c r="C179" s="44" t="s">
        <v>50</v>
      </c>
      <c r="D179" s="46" t="s">
        <v>53</v>
      </c>
      <c r="E179" s="44" t="s">
        <v>337</v>
      </c>
      <c r="F179" s="47" t="n">
        <v>28</v>
      </c>
      <c r="G179" s="47" t="n">
        <v>0</v>
      </c>
      <c r="H179" s="48" t="n">
        <v>3</v>
      </c>
      <c r="I179" s="12"/>
      <c r="J179" s="12" t="n">
        <v>21</v>
      </c>
      <c r="K179" s="47" t="n">
        <v>28</v>
      </c>
      <c r="L179" s="47" t="n">
        <v>0</v>
      </c>
      <c r="M179" s="48" t="n">
        <v>5</v>
      </c>
      <c r="N179" s="47" t="n">
        <v>1</v>
      </c>
      <c r="O179" s="12" t="n">
        <v>20</v>
      </c>
      <c r="P179" s="49"/>
      <c r="Q179" s="49"/>
      <c r="R179" s="49"/>
      <c r="S179" s="49"/>
      <c r="T179" s="12" t="n">
        <v>38</v>
      </c>
      <c r="U179" s="13" t="n">
        <f aca="false">F179+G179+H179+K179+L179+M179+N179+P179+Q179+R179+S179</f>
        <v>65</v>
      </c>
      <c r="V179" s="12" t="n">
        <f aca="false">I179+J179</f>
        <v>21</v>
      </c>
      <c r="W179" s="12" t="n">
        <f aca="false">O179+T179</f>
        <v>58</v>
      </c>
      <c r="X179" s="44" t="n">
        <f aca="false">ROUND(U179+(V179/25)+(W179/24),)</f>
        <v>68</v>
      </c>
    </row>
    <row r="180" customFormat="false" ht="12.75" hidden="false" customHeight="false" outlineLevel="0" collapsed="false">
      <c r="A180" s="44" t="n">
        <v>179</v>
      </c>
      <c r="B180" s="45" t="s">
        <v>341</v>
      </c>
      <c r="C180" s="44" t="s">
        <v>50</v>
      </c>
      <c r="D180" s="46" t="s">
        <v>182</v>
      </c>
      <c r="E180" s="44" t="s">
        <v>342</v>
      </c>
      <c r="F180" s="47" t="n">
        <v>18</v>
      </c>
      <c r="G180" s="47" t="n">
        <v>0</v>
      </c>
      <c r="H180" s="48" t="n">
        <v>0</v>
      </c>
      <c r="I180" s="12"/>
      <c r="J180" s="12" t="n">
        <v>13.5</v>
      </c>
      <c r="K180" s="49" t="n">
        <v>51</v>
      </c>
      <c r="L180" s="49" t="n">
        <v>0</v>
      </c>
      <c r="M180" s="48" t="n">
        <v>5</v>
      </c>
      <c r="N180" s="49" t="n">
        <v>3</v>
      </c>
      <c r="O180" s="12" t="n">
        <v>32</v>
      </c>
      <c r="P180" s="49"/>
      <c r="Q180" s="49"/>
      <c r="R180" s="49"/>
      <c r="S180" s="49"/>
      <c r="T180" s="12" t="n">
        <v>62</v>
      </c>
      <c r="U180" s="13" t="n">
        <f aca="false">F180+G180+H180+K180+L180+M180+N180+P180+Q180+R180+S180</f>
        <v>77</v>
      </c>
      <c r="V180" s="12" t="n">
        <f aca="false">I180+J180</f>
        <v>13.5</v>
      </c>
      <c r="W180" s="12" t="n">
        <f aca="false">O180+T180</f>
        <v>94</v>
      </c>
      <c r="X180" s="44" t="n">
        <f aca="false">ROUND(U180+(V180/25)+(W180/24),)</f>
        <v>81</v>
      </c>
    </row>
    <row r="181" customFormat="false" ht="12.75" hidden="false" customHeight="false" outlineLevel="0" collapsed="false">
      <c r="A181" s="44" t="n">
        <v>180</v>
      </c>
      <c r="B181" s="45" t="s">
        <v>343</v>
      </c>
      <c r="C181" s="44" t="s">
        <v>50</v>
      </c>
      <c r="D181" s="46" t="s">
        <v>171</v>
      </c>
      <c r="E181" s="44" t="s">
        <v>344</v>
      </c>
      <c r="F181" s="47" t="n">
        <v>24</v>
      </c>
      <c r="G181" s="47" t="n">
        <v>0</v>
      </c>
      <c r="H181" s="48" t="n">
        <v>2</v>
      </c>
      <c r="I181" s="12"/>
      <c r="J181" s="12" t="n">
        <v>19.5</v>
      </c>
      <c r="K181" s="47" t="n">
        <v>52</v>
      </c>
      <c r="L181" s="47" t="n">
        <v>0</v>
      </c>
      <c r="M181" s="48" t="n">
        <v>5</v>
      </c>
      <c r="N181" s="47" t="n">
        <v>1</v>
      </c>
      <c r="O181" s="12"/>
      <c r="P181" s="49"/>
      <c r="Q181" s="49"/>
      <c r="R181" s="49"/>
      <c r="S181" s="49"/>
      <c r="T181" s="12" t="n">
        <v>66</v>
      </c>
      <c r="U181" s="13" t="n">
        <f aca="false">F181+G181+H181+K181+L181+M181+N181+P181+Q181+R181+S181</f>
        <v>84</v>
      </c>
      <c r="V181" s="12" t="n">
        <f aca="false">I181+J181</f>
        <v>19.5</v>
      </c>
      <c r="W181" s="12" t="n">
        <f aca="false">O181+T181</f>
        <v>66</v>
      </c>
      <c r="X181" s="44" t="n">
        <f aca="false">ROUND(U181+(V181/25)+(W181/24),)</f>
        <v>88</v>
      </c>
    </row>
    <row r="182" customFormat="false" ht="12.75" hidden="false" customHeight="false" outlineLevel="0" collapsed="false">
      <c r="A182" s="44" t="n">
        <v>181</v>
      </c>
      <c r="B182" s="45" t="s">
        <v>345</v>
      </c>
      <c r="C182" s="44" t="s">
        <v>50</v>
      </c>
      <c r="D182" s="46" t="s">
        <v>174</v>
      </c>
      <c r="E182" s="44" t="s">
        <v>344</v>
      </c>
      <c r="F182" s="47" t="n">
        <v>23</v>
      </c>
      <c r="G182" s="47" t="n">
        <v>0</v>
      </c>
      <c r="H182" s="48" t="n">
        <v>2</v>
      </c>
      <c r="I182" s="12"/>
      <c r="J182" s="12" t="n">
        <v>18</v>
      </c>
      <c r="K182" s="47" t="n">
        <v>43</v>
      </c>
      <c r="L182" s="47" t="n">
        <v>0</v>
      </c>
      <c r="M182" s="48" t="n">
        <v>6</v>
      </c>
      <c r="N182" s="47" t="n">
        <v>1</v>
      </c>
      <c r="O182" s="12" t="n">
        <v>12</v>
      </c>
      <c r="P182" s="49"/>
      <c r="Q182" s="49"/>
      <c r="R182" s="49"/>
      <c r="S182" s="49"/>
      <c r="T182" s="12" t="n">
        <v>58</v>
      </c>
      <c r="U182" s="13" t="n">
        <f aca="false">F182+G182+H182+K182+L182+M182+N182+P182+Q182+R182+S182</f>
        <v>75</v>
      </c>
      <c r="V182" s="12" t="n">
        <f aca="false">I182+J182</f>
        <v>18</v>
      </c>
      <c r="W182" s="12" t="n">
        <f aca="false">O182+T182</f>
        <v>70</v>
      </c>
      <c r="X182" s="44" t="n">
        <f aca="false">ROUND(U182+(V182/25)+(W182/24),)</f>
        <v>79</v>
      </c>
    </row>
    <row r="183" customFormat="false" ht="12.75" hidden="false" customHeight="false" outlineLevel="0" collapsed="false">
      <c r="A183" s="44" t="n">
        <v>182</v>
      </c>
      <c r="B183" s="45" t="s">
        <v>346</v>
      </c>
      <c r="C183" s="44" t="s">
        <v>50</v>
      </c>
      <c r="D183" s="46" t="s">
        <v>51</v>
      </c>
      <c r="E183" s="44" t="s">
        <v>344</v>
      </c>
      <c r="F183" s="47" t="n">
        <v>39</v>
      </c>
      <c r="G183" s="47" t="n">
        <v>0</v>
      </c>
      <c r="H183" s="48" t="n">
        <v>2</v>
      </c>
      <c r="I183" s="12"/>
      <c r="J183" s="12" t="n">
        <v>28.5</v>
      </c>
      <c r="K183" s="47" t="n">
        <v>48</v>
      </c>
      <c r="L183" s="47" t="n">
        <v>0</v>
      </c>
      <c r="M183" s="48" t="n">
        <v>7</v>
      </c>
      <c r="N183" s="47" t="n">
        <v>0</v>
      </c>
      <c r="O183" s="12"/>
      <c r="P183" s="49"/>
      <c r="Q183" s="49"/>
      <c r="R183" s="49"/>
      <c r="S183" s="49"/>
      <c r="T183" s="12" t="n">
        <v>64</v>
      </c>
      <c r="U183" s="13" t="n">
        <f aca="false">F183+G183+H183+K183+L183+M183+N183+P183+Q183+R183+S183</f>
        <v>96</v>
      </c>
      <c r="V183" s="12" t="n">
        <f aca="false">I183+J183</f>
        <v>28.5</v>
      </c>
      <c r="W183" s="12" t="n">
        <f aca="false">O183+T183</f>
        <v>64</v>
      </c>
      <c r="X183" s="44" t="n">
        <f aca="false">ROUND(U183+(V183/25)+(W183/24),)</f>
        <v>100</v>
      </c>
    </row>
    <row r="184" customFormat="false" ht="12.75" hidden="false" customHeight="false" outlineLevel="0" collapsed="false">
      <c r="A184" s="44" t="n">
        <v>183</v>
      </c>
      <c r="B184" s="45" t="s">
        <v>347</v>
      </c>
      <c r="C184" s="44" t="s">
        <v>50</v>
      </c>
      <c r="D184" s="46" t="s">
        <v>53</v>
      </c>
      <c r="E184" s="44" t="s">
        <v>344</v>
      </c>
      <c r="F184" s="47" t="n">
        <v>28</v>
      </c>
      <c r="G184" s="47" t="n">
        <v>0</v>
      </c>
      <c r="H184" s="48" t="n">
        <v>2</v>
      </c>
      <c r="I184" s="12"/>
      <c r="J184" s="12" t="n">
        <v>21</v>
      </c>
      <c r="K184" s="49" t="n">
        <v>44</v>
      </c>
      <c r="L184" s="49" t="n">
        <v>0</v>
      </c>
      <c r="M184" s="48" t="n">
        <v>4</v>
      </c>
      <c r="N184" s="49" t="n">
        <v>1</v>
      </c>
      <c r="O184" s="12" t="n">
        <v>24</v>
      </c>
      <c r="P184" s="49"/>
      <c r="Q184" s="49"/>
      <c r="R184" s="49"/>
      <c r="S184" s="49"/>
      <c r="T184" s="12" t="n">
        <v>38</v>
      </c>
      <c r="U184" s="13" t="n">
        <f aca="false">F184+G184+H184+K184+L184+M184+N184+P184+Q184+R184+S184</f>
        <v>79</v>
      </c>
      <c r="V184" s="12" t="n">
        <f aca="false">I184+J184</f>
        <v>21</v>
      </c>
      <c r="W184" s="12" t="n">
        <f aca="false">O184+T184</f>
        <v>62</v>
      </c>
      <c r="X184" s="44" t="n">
        <f aca="false">ROUND(U184+(V184/25)+(W184/24),)</f>
        <v>82</v>
      </c>
    </row>
    <row r="185" customFormat="false" ht="12.75" hidden="false" customHeight="false" outlineLevel="0" collapsed="false">
      <c r="A185" s="44" t="n">
        <v>184</v>
      </c>
      <c r="B185" s="45" t="s">
        <v>348</v>
      </c>
      <c r="C185" s="44" t="s">
        <v>50</v>
      </c>
      <c r="D185" s="46" t="s">
        <v>171</v>
      </c>
      <c r="E185" s="44" t="s">
        <v>349</v>
      </c>
      <c r="F185" s="47" t="n">
        <v>24</v>
      </c>
      <c r="G185" s="47" t="n">
        <v>0</v>
      </c>
      <c r="H185" s="48" t="n">
        <v>0</v>
      </c>
      <c r="I185" s="12"/>
      <c r="J185" s="12" t="n">
        <v>18</v>
      </c>
      <c r="K185" s="49" t="n">
        <v>60</v>
      </c>
      <c r="L185" s="49" t="n">
        <v>0</v>
      </c>
      <c r="M185" s="48" t="n">
        <v>5</v>
      </c>
      <c r="N185" s="49" t="n">
        <v>3</v>
      </c>
      <c r="O185" s="12" t="n">
        <v>21</v>
      </c>
      <c r="P185" s="49"/>
      <c r="Q185" s="49"/>
      <c r="R185" s="49"/>
      <c r="S185" s="49"/>
      <c r="T185" s="12" t="n">
        <v>80</v>
      </c>
      <c r="U185" s="13" t="n">
        <f aca="false">F185+G185+H185+K185+L185+M185+N185+P185+Q185+R185+S185</f>
        <v>92</v>
      </c>
      <c r="V185" s="12" t="n">
        <f aca="false">I185+J185</f>
        <v>18</v>
      </c>
      <c r="W185" s="12" t="n">
        <f aca="false">O185+T185</f>
        <v>101</v>
      </c>
      <c r="X185" s="44" t="n">
        <f aca="false">ROUND(U185+(V185/25)+(W185/24),)</f>
        <v>97</v>
      </c>
    </row>
    <row r="186" customFormat="false" ht="12.75" hidden="false" customHeight="false" outlineLevel="0" collapsed="false">
      <c r="A186" s="44" t="n">
        <v>185</v>
      </c>
      <c r="B186" s="45" t="s">
        <v>350</v>
      </c>
      <c r="C186" s="44" t="s">
        <v>50</v>
      </c>
      <c r="D186" s="46" t="s">
        <v>174</v>
      </c>
      <c r="E186" s="44" t="s">
        <v>349</v>
      </c>
      <c r="F186" s="47" t="n">
        <v>26</v>
      </c>
      <c r="G186" s="47" t="n">
        <v>0</v>
      </c>
      <c r="H186" s="48" t="n">
        <v>1</v>
      </c>
      <c r="I186" s="12"/>
      <c r="J186" s="12" t="n">
        <v>19.5</v>
      </c>
      <c r="K186" s="47" t="n">
        <v>60</v>
      </c>
      <c r="L186" s="47" t="n">
        <v>0</v>
      </c>
      <c r="M186" s="48" t="n">
        <v>4</v>
      </c>
      <c r="N186" s="47" t="n">
        <v>4</v>
      </c>
      <c r="O186" s="12" t="n">
        <v>12</v>
      </c>
      <c r="P186" s="49"/>
      <c r="Q186" s="49"/>
      <c r="R186" s="49"/>
      <c r="S186" s="49"/>
      <c r="T186" s="12" t="n">
        <v>80</v>
      </c>
      <c r="U186" s="13" t="n">
        <f aca="false">F186+G186+H186+K186+L186+M186+N186+P186+Q186+R186+S186</f>
        <v>95</v>
      </c>
      <c r="V186" s="12" t="n">
        <f aca="false">I186+J186</f>
        <v>19.5</v>
      </c>
      <c r="W186" s="12" t="n">
        <f aca="false">O186+T186</f>
        <v>92</v>
      </c>
      <c r="X186" s="44" t="n">
        <f aca="false">ROUND(U186+(V186/25)+(W186/24),)</f>
        <v>100</v>
      </c>
    </row>
    <row r="187" customFormat="false" ht="12.75" hidden="false" customHeight="false" outlineLevel="0" collapsed="false">
      <c r="A187" s="44" t="n">
        <v>186</v>
      </c>
      <c r="B187" s="45" t="s">
        <v>351</v>
      </c>
      <c r="C187" s="44" t="s">
        <v>50</v>
      </c>
      <c r="D187" s="46" t="s">
        <v>51</v>
      </c>
      <c r="E187" s="44" t="s">
        <v>349</v>
      </c>
      <c r="F187" s="47" t="n">
        <v>12</v>
      </c>
      <c r="G187" s="47" t="n">
        <v>0</v>
      </c>
      <c r="H187" s="48" t="n">
        <v>2</v>
      </c>
      <c r="I187" s="12"/>
      <c r="J187" s="12" t="n">
        <v>7.5</v>
      </c>
      <c r="K187" s="47" t="n">
        <v>40</v>
      </c>
      <c r="L187" s="47" t="n">
        <v>0</v>
      </c>
      <c r="M187" s="48" t="n">
        <v>4</v>
      </c>
      <c r="N187" s="47" t="n">
        <v>2</v>
      </c>
      <c r="O187" s="12"/>
      <c r="P187" s="49"/>
      <c r="Q187" s="49"/>
      <c r="R187" s="49"/>
      <c r="S187" s="49"/>
      <c r="T187" s="12" t="n">
        <v>61</v>
      </c>
      <c r="U187" s="13" t="n">
        <f aca="false">F187+G187+H187+K187+L187+M187+N187+P187+Q187+R187+S187</f>
        <v>60</v>
      </c>
      <c r="V187" s="12" t="n">
        <f aca="false">I187+J187</f>
        <v>7.5</v>
      </c>
      <c r="W187" s="12" t="n">
        <f aca="false">O187+T187</f>
        <v>61</v>
      </c>
      <c r="X187" s="44" t="n">
        <f aca="false">ROUND(U187+(V187/25)+(W187/24),)</f>
        <v>63</v>
      </c>
    </row>
    <row r="188" customFormat="false" ht="12.75" hidden="false" customHeight="false" outlineLevel="0" collapsed="false">
      <c r="A188" s="44" t="n">
        <v>187</v>
      </c>
      <c r="B188" s="45" t="s">
        <v>352</v>
      </c>
      <c r="C188" s="44" t="s">
        <v>50</v>
      </c>
      <c r="D188" s="46" t="s">
        <v>182</v>
      </c>
      <c r="E188" s="44" t="s">
        <v>353</v>
      </c>
      <c r="F188" s="47" t="n">
        <v>28</v>
      </c>
      <c r="G188" s="47" t="n">
        <v>0</v>
      </c>
      <c r="H188" s="48" t="n">
        <v>1</v>
      </c>
      <c r="I188" s="12"/>
      <c r="J188" s="12" t="n">
        <v>21</v>
      </c>
      <c r="K188" s="47" t="n">
        <v>45</v>
      </c>
      <c r="L188" s="47" t="n">
        <v>0</v>
      </c>
      <c r="M188" s="48" t="n">
        <v>4</v>
      </c>
      <c r="N188" s="47" t="n">
        <v>1</v>
      </c>
      <c r="O188" s="12"/>
      <c r="P188" s="49"/>
      <c r="Q188" s="49"/>
      <c r="R188" s="49"/>
      <c r="S188" s="49"/>
      <c r="T188" s="12" t="n">
        <v>60</v>
      </c>
      <c r="U188" s="13" t="n">
        <f aca="false">F188+G188+H188+K188+L188+M188+N188+P188+Q188+R188+S188</f>
        <v>79</v>
      </c>
      <c r="V188" s="12" t="n">
        <f aca="false">I188+J188</f>
        <v>21</v>
      </c>
      <c r="W188" s="12" t="n">
        <f aca="false">O188+T188</f>
        <v>60</v>
      </c>
      <c r="X188" s="44" t="n">
        <f aca="false">ROUND(U188+(V188/25)+(W188/24),)</f>
        <v>82</v>
      </c>
    </row>
    <row r="189" customFormat="false" ht="12.75" hidden="false" customHeight="false" outlineLevel="0" collapsed="false">
      <c r="A189" s="44" t="n">
        <v>188</v>
      </c>
      <c r="B189" s="45" t="s">
        <v>354</v>
      </c>
      <c r="C189" s="44" t="s">
        <v>50</v>
      </c>
      <c r="D189" s="46" t="s">
        <v>182</v>
      </c>
      <c r="E189" s="44" t="s">
        <v>355</v>
      </c>
      <c r="F189" s="47" t="n">
        <v>30</v>
      </c>
      <c r="G189" s="47" t="n">
        <v>0</v>
      </c>
      <c r="H189" s="48" t="n">
        <v>3</v>
      </c>
      <c r="I189" s="12"/>
      <c r="J189" s="12" t="n">
        <v>22.5</v>
      </c>
      <c r="K189" s="47" t="n">
        <v>58</v>
      </c>
      <c r="L189" s="47" t="n">
        <v>1</v>
      </c>
      <c r="M189" s="48" t="n">
        <v>9</v>
      </c>
      <c r="N189" s="47" t="n">
        <v>2</v>
      </c>
      <c r="O189" s="54"/>
      <c r="P189" s="49"/>
      <c r="Q189" s="49"/>
      <c r="R189" s="49"/>
      <c r="S189" s="49"/>
      <c r="T189" s="12" t="n">
        <v>78</v>
      </c>
      <c r="U189" s="13" t="n">
        <f aca="false">F189+G189+H189+K189+L189+M189+N189+P189+Q189+R189+S189</f>
        <v>103</v>
      </c>
      <c r="V189" s="12" t="n">
        <f aca="false">I189+J189</f>
        <v>22.5</v>
      </c>
      <c r="W189" s="12" t="n">
        <f aca="false">O189+T189</f>
        <v>78</v>
      </c>
      <c r="X189" s="44" t="n">
        <f aca="false">ROUND(U189+(V189/25)+(W189/24),)</f>
        <v>107</v>
      </c>
    </row>
    <row r="190" customFormat="false" ht="12.75" hidden="false" customHeight="false" outlineLevel="0" collapsed="false">
      <c r="A190" s="44" t="n">
        <v>189</v>
      </c>
      <c r="B190" s="45" t="s">
        <v>356</v>
      </c>
      <c r="C190" s="44" t="s">
        <v>50</v>
      </c>
      <c r="D190" s="46" t="s">
        <v>171</v>
      </c>
      <c r="E190" s="44" t="s">
        <v>357</v>
      </c>
      <c r="F190" s="47" t="n">
        <v>26</v>
      </c>
      <c r="G190" s="47" t="n">
        <v>0</v>
      </c>
      <c r="H190" s="48" t="n">
        <v>2</v>
      </c>
      <c r="I190" s="12"/>
      <c r="J190" s="12" t="n">
        <v>19.5</v>
      </c>
      <c r="K190" s="47" t="n">
        <v>41</v>
      </c>
      <c r="L190" s="47" t="n">
        <v>0</v>
      </c>
      <c r="M190" s="48" t="n">
        <v>3</v>
      </c>
      <c r="N190" s="47" t="n">
        <v>3</v>
      </c>
      <c r="O190" s="54"/>
      <c r="P190" s="49"/>
      <c r="Q190" s="49"/>
      <c r="R190" s="49"/>
      <c r="S190" s="49"/>
      <c r="T190" s="12" t="n">
        <v>56</v>
      </c>
      <c r="U190" s="13" t="n">
        <f aca="false">F190+G190+H190+K190+L190+M190+N190+P190+Q190+R190+S190</f>
        <v>75</v>
      </c>
      <c r="V190" s="12" t="n">
        <f aca="false">I190+J190</f>
        <v>19.5</v>
      </c>
      <c r="W190" s="12" t="n">
        <f aca="false">O190+T190</f>
        <v>56</v>
      </c>
      <c r="X190" s="44" t="n">
        <f aca="false">ROUND(U190+(V190/25)+(W190/24),)</f>
        <v>78</v>
      </c>
    </row>
    <row r="191" customFormat="false" ht="12.75" hidden="false" customHeight="false" outlineLevel="0" collapsed="false">
      <c r="A191" s="44" t="n">
        <v>190</v>
      </c>
      <c r="B191" s="45" t="s">
        <v>358</v>
      </c>
      <c r="C191" s="44" t="s">
        <v>50</v>
      </c>
      <c r="D191" s="46" t="s">
        <v>51</v>
      </c>
      <c r="E191" s="44" t="s">
        <v>357</v>
      </c>
      <c r="F191" s="47" t="n">
        <v>18</v>
      </c>
      <c r="G191" s="47" t="n">
        <v>0</v>
      </c>
      <c r="H191" s="48" t="n">
        <v>1</v>
      </c>
      <c r="I191" s="12"/>
      <c r="J191" s="12" t="n">
        <v>13.5</v>
      </c>
      <c r="K191" s="47" t="n">
        <v>25</v>
      </c>
      <c r="L191" s="47" t="n">
        <v>0</v>
      </c>
      <c r="M191" s="48" t="n">
        <v>6</v>
      </c>
      <c r="N191" s="47" t="n">
        <v>2</v>
      </c>
      <c r="O191" s="54"/>
      <c r="P191" s="49"/>
      <c r="Q191" s="49"/>
      <c r="R191" s="49"/>
      <c r="S191" s="49"/>
      <c r="T191" s="12" t="n">
        <v>34</v>
      </c>
      <c r="U191" s="13" t="n">
        <f aca="false">F191+G191+H191+K191+L191+M191+N191+P191+Q191+R191+S191</f>
        <v>52</v>
      </c>
      <c r="V191" s="12" t="n">
        <f aca="false">I191+J191</f>
        <v>13.5</v>
      </c>
      <c r="W191" s="12" t="n">
        <f aca="false">O191+T191</f>
        <v>34</v>
      </c>
      <c r="X191" s="44" t="n">
        <f aca="false">ROUND(U191+(V191/25)+(W191/24),)</f>
        <v>54</v>
      </c>
    </row>
    <row r="192" customFormat="false" ht="12.75" hidden="false" customHeight="false" outlineLevel="0" collapsed="false">
      <c r="A192" s="44" t="n">
        <v>191</v>
      </c>
      <c r="B192" s="45" t="s">
        <v>359</v>
      </c>
      <c r="C192" s="44" t="s">
        <v>50</v>
      </c>
      <c r="D192" s="46" t="s">
        <v>171</v>
      </c>
      <c r="E192" s="44" t="s">
        <v>360</v>
      </c>
      <c r="F192" s="47" t="n">
        <v>20</v>
      </c>
      <c r="G192" s="47" t="n">
        <v>0</v>
      </c>
      <c r="H192" s="48" t="n">
        <v>3</v>
      </c>
      <c r="I192" s="12"/>
      <c r="J192" s="12" t="n">
        <v>15</v>
      </c>
      <c r="K192" s="49" t="n">
        <v>34</v>
      </c>
      <c r="L192" s="49" t="n">
        <v>0</v>
      </c>
      <c r="M192" s="48" t="n">
        <v>14</v>
      </c>
      <c r="N192" s="49" t="n">
        <v>2</v>
      </c>
      <c r="O192" s="54"/>
      <c r="P192" s="49"/>
      <c r="Q192" s="49"/>
      <c r="R192" s="49"/>
      <c r="S192" s="49"/>
      <c r="T192" s="12" t="n">
        <v>50</v>
      </c>
      <c r="U192" s="13" t="n">
        <f aca="false">F192+G192+H192+K192+L192+M192+N192+P192+Q192+R192+S192</f>
        <v>73</v>
      </c>
      <c r="V192" s="12" t="n">
        <f aca="false">I192+J192</f>
        <v>15</v>
      </c>
      <c r="W192" s="12" t="n">
        <f aca="false">O192+T192</f>
        <v>50</v>
      </c>
      <c r="X192" s="44" t="n">
        <f aca="false">ROUND(U192+(V192/25)+(W192/24),)</f>
        <v>76</v>
      </c>
    </row>
    <row r="193" customFormat="false" ht="12.75" hidden="false" customHeight="false" outlineLevel="0" collapsed="false">
      <c r="A193" s="44" t="n">
        <v>192</v>
      </c>
      <c r="B193" s="45" t="s">
        <v>361</v>
      </c>
      <c r="C193" s="44" t="s">
        <v>50</v>
      </c>
      <c r="D193" s="46" t="s">
        <v>174</v>
      </c>
      <c r="E193" s="44" t="s">
        <v>360</v>
      </c>
      <c r="F193" s="47" t="n">
        <v>0</v>
      </c>
      <c r="G193" s="47" t="n">
        <v>0</v>
      </c>
      <c r="H193" s="48" t="n">
        <v>0</v>
      </c>
      <c r="I193" s="12"/>
      <c r="J193" s="12"/>
      <c r="K193" s="49" t="n">
        <v>66</v>
      </c>
      <c r="L193" s="49" t="n">
        <v>0</v>
      </c>
      <c r="M193" s="48" t="n">
        <v>13</v>
      </c>
      <c r="N193" s="49" t="n">
        <v>3</v>
      </c>
      <c r="O193" s="54"/>
      <c r="P193" s="49"/>
      <c r="Q193" s="49"/>
      <c r="R193" s="49"/>
      <c r="S193" s="49"/>
      <c r="T193" s="12" t="n">
        <v>88</v>
      </c>
      <c r="U193" s="13" t="n">
        <f aca="false">F193+G193+H193+K193+L193+M193+N193+P193+Q193+R193+S193</f>
        <v>82</v>
      </c>
      <c r="V193" s="12" t="n">
        <f aca="false">I193+J193</f>
        <v>0</v>
      </c>
      <c r="W193" s="12" t="n">
        <f aca="false">O193+T193</f>
        <v>88</v>
      </c>
      <c r="X193" s="44" t="n">
        <f aca="false">ROUND(U193+(V193/25)+(W193/24),)</f>
        <v>86</v>
      </c>
    </row>
    <row r="194" customFormat="false" ht="12.75" hidden="false" customHeight="false" outlineLevel="0" collapsed="false">
      <c r="A194" s="44" t="n">
        <v>193</v>
      </c>
      <c r="B194" s="45" t="s">
        <v>362</v>
      </c>
      <c r="C194" s="44" t="s">
        <v>50</v>
      </c>
      <c r="D194" s="46" t="s">
        <v>51</v>
      </c>
      <c r="E194" s="44" t="s">
        <v>360</v>
      </c>
      <c r="F194" s="47" t="n">
        <v>36</v>
      </c>
      <c r="G194" s="47" t="n">
        <v>0</v>
      </c>
      <c r="H194" s="48" t="n">
        <v>3</v>
      </c>
      <c r="I194" s="12"/>
      <c r="J194" s="12" t="n">
        <v>27</v>
      </c>
      <c r="K194" s="49" t="n">
        <v>31</v>
      </c>
      <c r="L194" s="49" t="n">
        <v>0</v>
      </c>
      <c r="M194" s="48" t="n">
        <v>9</v>
      </c>
      <c r="N194" s="49" t="n">
        <v>1</v>
      </c>
      <c r="O194" s="54"/>
      <c r="P194" s="49"/>
      <c r="Q194" s="49"/>
      <c r="R194" s="49"/>
      <c r="S194" s="49"/>
      <c r="T194" s="12" t="n">
        <v>42</v>
      </c>
      <c r="U194" s="13" t="n">
        <f aca="false">F194+G194+H194+K194+L194+M194+N194+P194+Q194+R194+S194</f>
        <v>80</v>
      </c>
      <c r="V194" s="12" t="n">
        <f aca="false">I194+J194</f>
        <v>27</v>
      </c>
      <c r="W194" s="12" t="n">
        <f aca="false">O194+T194</f>
        <v>42</v>
      </c>
      <c r="X194" s="44" t="n">
        <f aca="false">ROUND(U194+(V194/25)+(W194/24),)</f>
        <v>83</v>
      </c>
    </row>
    <row r="195" customFormat="false" ht="12.75" hidden="false" customHeight="false" outlineLevel="0" collapsed="false">
      <c r="A195" s="44" t="n">
        <v>194</v>
      </c>
      <c r="B195" s="45" t="s">
        <v>363</v>
      </c>
      <c r="C195" s="44" t="s">
        <v>50</v>
      </c>
      <c r="D195" s="46" t="s">
        <v>53</v>
      </c>
      <c r="E195" s="44" t="s">
        <v>360</v>
      </c>
      <c r="F195" s="47" t="n">
        <v>16</v>
      </c>
      <c r="G195" s="47" t="n">
        <v>0</v>
      </c>
      <c r="H195" s="48" t="n">
        <v>2</v>
      </c>
      <c r="I195" s="12" t="n">
        <v>12.5</v>
      </c>
      <c r="J195" s="12" t="n">
        <v>12</v>
      </c>
      <c r="K195" s="49" t="n">
        <v>27</v>
      </c>
      <c r="L195" s="49" t="n">
        <v>0</v>
      </c>
      <c r="M195" s="48" t="n">
        <v>7</v>
      </c>
      <c r="N195" s="49" t="n">
        <v>0</v>
      </c>
      <c r="O195" s="12" t="n">
        <v>6</v>
      </c>
      <c r="P195" s="49"/>
      <c r="Q195" s="49"/>
      <c r="R195" s="49"/>
      <c r="S195" s="49"/>
      <c r="T195" s="12" t="n">
        <v>36</v>
      </c>
      <c r="U195" s="13" t="n">
        <f aca="false">F195+G195+H195+K195+L195+M195+N195+P195+Q195+R195+S195</f>
        <v>52</v>
      </c>
      <c r="V195" s="12" t="n">
        <f aca="false">I195+J195</f>
        <v>24.5</v>
      </c>
      <c r="W195" s="12" t="n">
        <f aca="false">O195+T195</f>
        <v>42</v>
      </c>
      <c r="X195" s="44" t="n">
        <f aca="false">ROUND(U195+(V195/25)+(W195/24),)</f>
        <v>55</v>
      </c>
    </row>
    <row r="196" customFormat="false" ht="12.75" hidden="false" customHeight="false" outlineLevel="0" collapsed="false">
      <c r="A196" s="44" t="n">
        <v>195</v>
      </c>
      <c r="B196" s="45" t="s">
        <v>364</v>
      </c>
      <c r="C196" s="44" t="s">
        <v>50</v>
      </c>
      <c r="D196" s="46" t="s">
        <v>182</v>
      </c>
      <c r="E196" s="44" t="s">
        <v>365</v>
      </c>
      <c r="F196" s="47" t="n">
        <v>22</v>
      </c>
      <c r="G196" s="47" t="n">
        <v>0</v>
      </c>
      <c r="H196" s="48" t="n">
        <v>1</v>
      </c>
      <c r="I196" s="12"/>
      <c r="J196" s="12" t="n">
        <v>16.5</v>
      </c>
      <c r="K196" s="47" t="n">
        <v>74</v>
      </c>
      <c r="L196" s="47" t="n">
        <v>0</v>
      </c>
      <c r="M196" s="48" t="n">
        <v>12</v>
      </c>
      <c r="N196" s="47" t="n">
        <v>5</v>
      </c>
      <c r="O196" s="12" t="n">
        <v>12</v>
      </c>
      <c r="P196" s="49"/>
      <c r="Q196" s="49"/>
      <c r="R196" s="49"/>
      <c r="S196" s="49"/>
      <c r="T196" s="12" t="n">
        <v>100</v>
      </c>
      <c r="U196" s="13" t="n">
        <f aca="false">F196+G196+H196+K196+L196+M196+N196+P196+Q196+R196+S196</f>
        <v>114</v>
      </c>
      <c r="V196" s="12" t="n">
        <f aca="false">I196+J196</f>
        <v>16.5</v>
      </c>
      <c r="W196" s="12" t="n">
        <f aca="false">O196+T196</f>
        <v>112</v>
      </c>
      <c r="X196" s="44" t="n">
        <f aca="false">ROUND(U196+(V196/25)+(W196/24),)</f>
        <v>119</v>
      </c>
    </row>
    <row r="197" customFormat="false" ht="12.75" hidden="false" customHeight="false" outlineLevel="0" collapsed="false">
      <c r="A197" s="44" t="n">
        <v>196</v>
      </c>
      <c r="B197" s="45" t="s">
        <v>366</v>
      </c>
      <c r="C197" s="44" t="s">
        <v>50</v>
      </c>
      <c r="D197" s="46" t="s">
        <v>171</v>
      </c>
      <c r="E197" s="44" t="s">
        <v>367</v>
      </c>
      <c r="F197" s="47" t="n">
        <v>22</v>
      </c>
      <c r="G197" s="47" t="n">
        <v>0</v>
      </c>
      <c r="H197" s="48" t="n">
        <v>1</v>
      </c>
      <c r="I197" s="12" t="n">
        <v>12.5</v>
      </c>
      <c r="J197" s="57" t="n">
        <v>16.5</v>
      </c>
      <c r="K197" s="49" t="n">
        <v>36</v>
      </c>
      <c r="L197" s="49" t="n">
        <v>0</v>
      </c>
      <c r="M197" s="48" t="n">
        <v>3</v>
      </c>
      <c r="N197" s="49" t="n">
        <v>3</v>
      </c>
      <c r="O197" s="12"/>
      <c r="P197" s="49"/>
      <c r="Q197" s="49"/>
      <c r="R197" s="49"/>
      <c r="S197" s="49"/>
      <c r="T197" s="12" t="n">
        <v>48</v>
      </c>
      <c r="U197" s="13" t="n">
        <f aca="false">F197+G197+H197+K197+L197+M197+N197+P197+Q197+R197+S197</f>
        <v>65</v>
      </c>
      <c r="V197" s="12" t="n">
        <f aca="false">I197+J197</f>
        <v>29</v>
      </c>
      <c r="W197" s="12" t="n">
        <f aca="false">O197+T197</f>
        <v>48</v>
      </c>
      <c r="X197" s="44" t="n">
        <f aca="false">ROUND(U197+(V197/25)+(W197/24),)</f>
        <v>68</v>
      </c>
    </row>
    <row r="198" customFormat="false" ht="12.75" hidden="false" customHeight="false" outlineLevel="0" collapsed="false">
      <c r="A198" s="44" t="n">
        <v>197</v>
      </c>
      <c r="B198" s="45" t="s">
        <v>368</v>
      </c>
      <c r="C198" s="44" t="s">
        <v>50</v>
      </c>
      <c r="D198" s="46" t="s">
        <v>174</v>
      </c>
      <c r="E198" s="44" t="s">
        <v>367</v>
      </c>
      <c r="F198" s="47" t="n">
        <v>18</v>
      </c>
      <c r="G198" s="47" t="n">
        <v>0</v>
      </c>
      <c r="H198" s="48" t="n">
        <v>1</v>
      </c>
      <c r="I198" s="12"/>
      <c r="J198" s="12" t="n">
        <v>12</v>
      </c>
      <c r="K198" s="47" t="n">
        <v>35</v>
      </c>
      <c r="L198" s="47" t="n">
        <v>0</v>
      </c>
      <c r="M198" s="48" t="n">
        <v>2</v>
      </c>
      <c r="N198" s="47" t="n">
        <v>2</v>
      </c>
      <c r="O198" s="12" t="n">
        <v>12</v>
      </c>
      <c r="P198" s="49"/>
      <c r="Q198" s="49"/>
      <c r="R198" s="49"/>
      <c r="S198" s="49"/>
      <c r="T198" s="12" t="n">
        <v>48</v>
      </c>
      <c r="U198" s="13" t="n">
        <f aca="false">F198+G198+H198+K198+L198+M198+N198+P198+Q198+R198+S198</f>
        <v>58</v>
      </c>
      <c r="V198" s="12" t="n">
        <f aca="false">I198+J198</f>
        <v>12</v>
      </c>
      <c r="W198" s="12" t="n">
        <f aca="false">O198+T198</f>
        <v>60</v>
      </c>
      <c r="X198" s="44" t="n">
        <f aca="false">ROUND(U198+(V198/25)+(W198/24),)</f>
        <v>61</v>
      </c>
    </row>
    <row r="199" customFormat="false" ht="12.75" hidden="false" customHeight="false" outlineLevel="0" collapsed="false">
      <c r="A199" s="44" t="n">
        <v>198</v>
      </c>
      <c r="B199" s="45" t="s">
        <v>369</v>
      </c>
      <c r="C199" s="44" t="s">
        <v>50</v>
      </c>
      <c r="D199" s="46" t="s">
        <v>171</v>
      </c>
      <c r="E199" s="44" t="s">
        <v>370</v>
      </c>
      <c r="F199" s="47" t="n">
        <v>32</v>
      </c>
      <c r="G199" s="47" t="n">
        <v>0</v>
      </c>
      <c r="H199" s="48" t="n">
        <v>2</v>
      </c>
      <c r="I199" s="12"/>
      <c r="J199" s="12" t="n">
        <v>24</v>
      </c>
      <c r="K199" s="47" t="n">
        <v>56</v>
      </c>
      <c r="L199" s="47" t="n">
        <v>0</v>
      </c>
      <c r="M199" s="48" t="n">
        <v>10</v>
      </c>
      <c r="N199" s="47" t="n">
        <v>3</v>
      </c>
      <c r="O199" s="12"/>
      <c r="P199" s="49"/>
      <c r="Q199" s="49"/>
      <c r="R199" s="49"/>
      <c r="S199" s="49"/>
      <c r="T199" s="12" t="n">
        <v>76</v>
      </c>
      <c r="U199" s="13" t="n">
        <f aca="false">F199+G199+H199+K199+L199+M199+N199+P199+Q199+R199+S199</f>
        <v>103</v>
      </c>
      <c r="V199" s="12" t="n">
        <f aca="false">I199+J199</f>
        <v>24</v>
      </c>
      <c r="W199" s="12" t="n">
        <f aca="false">O199+T199</f>
        <v>76</v>
      </c>
      <c r="X199" s="44" t="n">
        <f aca="false">ROUND(U199+(V199/25)+(W199/24),)</f>
        <v>107</v>
      </c>
    </row>
    <row r="200" customFormat="false" ht="12.75" hidden="false" customHeight="false" outlineLevel="0" collapsed="false">
      <c r="A200" s="44" t="n">
        <v>199</v>
      </c>
      <c r="B200" s="45" t="s">
        <v>371</v>
      </c>
      <c r="C200" s="44" t="s">
        <v>50</v>
      </c>
      <c r="D200" s="46" t="s">
        <v>174</v>
      </c>
      <c r="E200" s="44" t="s">
        <v>370</v>
      </c>
      <c r="F200" s="47" t="n">
        <v>30</v>
      </c>
      <c r="G200" s="47" t="n">
        <v>0</v>
      </c>
      <c r="H200" s="48" t="n">
        <v>0</v>
      </c>
      <c r="I200" s="12"/>
      <c r="J200" s="12" t="n">
        <v>22.5</v>
      </c>
      <c r="K200" s="49" t="n">
        <v>50</v>
      </c>
      <c r="L200" s="49" t="n">
        <v>0</v>
      </c>
      <c r="M200" s="48" t="n">
        <v>6</v>
      </c>
      <c r="N200" s="49" t="n">
        <v>4</v>
      </c>
      <c r="O200" s="12"/>
      <c r="P200" s="49"/>
      <c r="Q200" s="49"/>
      <c r="R200" s="49"/>
      <c r="S200" s="49"/>
      <c r="T200" s="12" t="n">
        <v>68</v>
      </c>
      <c r="U200" s="13" t="n">
        <f aca="false">F200+G200+H200+K200+L200+M200+N200+P200+Q200+R200+S200</f>
        <v>90</v>
      </c>
      <c r="V200" s="12" t="n">
        <f aca="false">I200+J200</f>
        <v>22.5</v>
      </c>
      <c r="W200" s="12" t="n">
        <f aca="false">O200+T200</f>
        <v>68</v>
      </c>
      <c r="X200" s="44" t="n">
        <f aca="false">ROUND(U200+(V200/25)+(W200/24),)</f>
        <v>94</v>
      </c>
    </row>
    <row r="201" customFormat="false" ht="12.75" hidden="false" customHeight="false" outlineLevel="0" collapsed="false">
      <c r="A201" s="44" t="n">
        <v>200</v>
      </c>
      <c r="B201" s="45" t="s">
        <v>372</v>
      </c>
      <c r="C201" s="44" t="s">
        <v>50</v>
      </c>
      <c r="D201" s="46" t="s">
        <v>51</v>
      </c>
      <c r="E201" s="44" t="s">
        <v>370</v>
      </c>
      <c r="F201" s="47" t="n">
        <v>26</v>
      </c>
      <c r="G201" s="47" t="n">
        <v>0</v>
      </c>
      <c r="H201" s="48" t="n">
        <v>2</v>
      </c>
      <c r="I201" s="12"/>
      <c r="J201" s="12" t="n">
        <v>52</v>
      </c>
      <c r="K201" s="47" t="n">
        <v>38</v>
      </c>
      <c r="L201" s="47" t="n">
        <v>0</v>
      </c>
      <c r="M201" s="48" t="n">
        <v>10</v>
      </c>
      <c r="N201" s="47" t="n">
        <v>3</v>
      </c>
      <c r="O201" s="12"/>
      <c r="P201" s="49"/>
      <c r="Q201" s="49"/>
      <c r="R201" s="49"/>
      <c r="S201" s="49"/>
      <c r="T201" s="12" t="n">
        <v>19.5</v>
      </c>
      <c r="U201" s="13" t="n">
        <f aca="false">F201+G201+H201+K201+L201+M201+N201+P201+Q201+R201+S201</f>
        <v>79</v>
      </c>
      <c r="V201" s="12" t="n">
        <f aca="false">I201+J201</f>
        <v>52</v>
      </c>
      <c r="W201" s="12" t="n">
        <f aca="false">O201+T201</f>
        <v>19.5</v>
      </c>
      <c r="X201" s="44" t="n">
        <f aca="false">ROUND(U201+(V201/25)+(W201/24),)</f>
        <v>82</v>
      </c>
    </row>
    <row r="202" customFormat="false" ht="12.75" hidden="false" customHeight="false" outlineLevel="0" collapsed="false">
      <c r="A202" s="44" t="n">
        <v>201</v>
      </c>
      <c r="B202" s="45" t="s">
        <v>373</v>
      </c>
      <c r="C202" s="44" t="s">
        <v>50</v>
      </c>
      <c r="D202" s="46" t="s">
        <v>182</v>
      </c>
      <c r="E202" s="44" t="s">
        <v>374</v>
      </c>
      <c r="F202" s="47" t="n">
        <v>34</v>
      </c>
      <c r="G202" s="47" t="n">
        <v>0</v>
      </c>
      <c r="H202" s="48" t="n">
        <v>2</v>
      </c>
      <c r="I202" s="12" t="n">
        <v>12.5</v>
      </c>
      <c r="J202" s="12" t="n">
        <v>28</v>
      </c>
      <c r="K202" s="47" t="n">
        <v>43</v>
      </c>
      <c r="L202" s="47" t="n">
        <v>0</v>
      </c>
      <c r="M202" s="48" t="n">
        <v>2</v>
      </c>
      <c r="N202" s="47" t="n">
        <v>3</v>
      </c>
      <c r="O202" s="12" t="n">
        <v>12</v>
      </c>
      <c r="P202" s="49"/>
      <c r="Q202" s="49"/>
      <c r="R202" s="49"/>
      <c r="S202" s="49"/>
      <c r="T202" s="12" t="n">
        <v>66</v>
      </c>
      <c r="U202" s="13" t="n">
        <f aca="false">F202+G202+H202+K202+L202+M202+N202+P202+Q202+R202+S202</f>
        <v>84</v>
      </c>
      <c r="V202" s="12" t="n">
        <f aca="false">I202+J202</f>
        <v>40.5</v>
      </c>
      <c r="W202" s="12" t="n">
        <f aca="false">O202+T202</f>
        <v>78</v>
      </c>
      <c r="X202" s="44" t="n">
        <f aca="false">ROUND(U202+(V202/25)+(W202/24),)</f>
        <v>89</v>
      </c>
    </row>
    <row r="203" customFormat="false" ht="12.75" hidden="false" customHeight="false" outlineLevel="0" collapsed="false">
      <c r="A203" s="44" t="n">
        <v>202</v>
      </c>
      <c r="B203" s="45" t="s">
        <v>375</v>
      </c>
      <c r="C203" s="44" t="s">
        <v>50</v>
      </c>
      <c r="D203" s="46" t="s">
        <v>182</v>
      </c>
      <c r="E203" s="44" t="s">
        <v>376</v>
      </c>
      <c r="F203" s="47" t="n">
        <v>26</v>
      </c>
      <c r="G203" s="47" t="n">
        <v>0</v>
      </c>
      <c r="H203" s="48" t="n">
        <v>2</v>
      </c>
      <c r="I203" s="12"/>
      <c r="J203" s="12" t="n">
        <v>19.5</v>
      </c>
      <c r="K203" s="49" t="n">
        <v>87</v>
      </c>
      <c r="L203" s="49" t="n">
        <v>0</v>
      </c>
      <c r="M203" s="48" t="n">
        <v>9</v>
      </c>
      <c r="N203" s="49" t="n">
        <v>5</v>
      </c>
      <c r="O203" s="12" t="n">
        <v>18</v>
      </c>
      <c r="P203" s="49"/>
      <c r="Q203" s="49"/>
      <c r="R203" s="49"/>
      <c r="S203" s="49"/>
      <c r="T203" s="12" t="n">
        <v>118</v>
      </c>
      <c r="U203" s="13" t="n">
        <f aca="false">F203+G203+H203+K203+L203+M203+N203+P203+Q203+R203+S203</f>
        <v>129</v>
      </c>
      <c r="V203" s="12" t="n">
        <f aca="false">I203+J203</f>
        <v>19.5</v>
      </c>
      <c r="W203" s="12" t="n">
        <f aca="false">O203+T203</f>
        <v>136</v>
      </c>
      <c r="X203" s="44" t="n">
        <f aca="false">ROUND(U203+(V203/25)+(W203/24),)</f>
        <v>135</v>
      </c>
    </row>
    <row r="204" customFormat="false" ht="12.75" hidden="false" customHeight="false" outlineLevel="0" collapsed="false">
      <c r="A204" s="44" t="n">
        <v>203</v>
      </c>
      <c r="B204" s="45" t="s">
        <v>377</v>
      </c>
      <c r="C204" s="44" t="s">
        <v>50</v>
      </c>
      <c r="D204" s="46" t="s">
        <v>171</v>
      </c>
      <c r="E204" s="44" t="s">
        <v>378</v>
      </c>
      <c r="F204" s="47" t="n">
        <v>26</v>
      </c>
      <c r="G204" s="47" t="n">
        <v>0</v>
      </c>
      <c r="H204" s="48" t="n">
        <v>2</v>
      </c>
      <c r="I204" s="12"/>
      <c r="J204" s="12" t="n">
        <v>19.5</v>
      </c>
      <c r="K204" s="49" t="n">
        <v>46</v>
      </c>
      <c r="L204" s="49" t="n">
        <v>0</v>
      </c>
      <c r="M204" s="48" t="n">
        <v>16</v>
      </c>
      <c r="N204" s="49" t="n">
        <v>3</v>
      </c>
      <c r="O204" s="12"/>
      <c r="P204" s="49" t="n">
        <v>1</v>
      </c>
      <c r="Q204" s="49" t="n">
        <v>0</v>
      </c>
      <c r="R204" s="49" t="n">
        <v>0</v>
      </c>
      <c r="S204" s="49" t="n">
        <v>5</v>
      </c>
      <c r="T204" s="12" t="n">
        <v>65</v>
      </c>
      <c r="U204" s="13" t="n">
        <f aca="false">F204+G204+H204+K204+L204+M204+N204+P204+Q204+R204+S204</f>
        <v>99</v>
      </c>
      <c r="V204" s="12" t="n">
        <f aca="false">I204+J204</f>
        <v>19.5</v>
      </c>
      <c r="W204" s="12" t="n">
        <f aca="false">O204+T204</f>
        <v>65</v>
      </c>
      <c r="X204" s="44" t="n">
        <f aca="false">ROUND(U204+(V204/25)+(W204/24),)</f>
        <v>102</v>
      </c>
    </row>
    <row r="205" customFormat="false" ht="12.75" hidden="false" customHeight="false" outlineLevel="0" collapsed="false">
      <c r="A205" s="44" t="n">
        <v>204</v>
      </c>
      <c r="B205" s="45" t="s">
        <v>379</v>
      </c>
      <c r="C205" s="44" t="s">
        <v>50</v>
      </c>
      <c r="D205" s="46" t="s">
        <v>174</v>
      </c>
      <c r="E205" s="44" t="s">
        <v>378</v>
      </c>
      <c r="F205" s="47" t="n">
        <v>30</v>
      </c>
      <c r="G205" s="47" t="n">
        <v>0</v>
      </c>
      <c r="H205" s="48" t="n">
        <v>2</v>
      </c>
      <c r="I205" s="12"/>
      <c r="J205" s="12" t="n">
        <v>22.5</v>
      </c>
      <c r="K205" s="49" t="n">
        <v>48</v>
      </c>
      <c r="L205" s="49" t="n">
        <v>0</v>
      </c>
      <c r="M205" s="48" t="n">
        <v>4</v>
      </c>
      <c r="N205" s="49" t="n">
        <v>3</v>
      </c>
      <c r="O205" s="12" t="n">
        <v>12</v>
      </c>
      <c r="P205" s="49"/>
      <c r="Q205" s="49"/>
      <c r="R205" s="49"/>
      <c r="S205" s="49"/>
      <c r="T205" s="12" t="n">
        <v>70</v>
      </c>
      <c r="U205" s="13" t="n">
        <f aca="false">F205+G205+H205+K205+L205+M205+N205+P205+Q205+R205+S205</f>
        <v>87</v>
      </c>
      <c r="V205" s="12" t="n">
        <f aca="false">I205+J205</f>
        <v>22.5</v>
      </c>
      <c r="W205" s="12" t="n">
        <f aca="false">O205+T205</f>
        <v>82</v>
      </c>
      <c r="X205" s="44" t="n">
        <f aca="false">ROUND(U205+(V205/25)+(W205/24),)</f>
        <v>91</v>
      </c>
    </row>
    <row r="206" customFormat="false" ht="12.75" hidden="false" customHeight="false" outlineLevel="0" collapsed="false">
      <c r="A206" s="44" t="n">
        <v>205</v>
      </c>
      <c r="B206" s="45" t="s">
        <v>380</v>
      </c>
      <c r="C206" s="44" t="s">
        <v>50</v>
      </c>
      <c r="D206" s="46" t="s">
        <v>51</v>
      </c>
      <c r="E206" s="44" t="s">
        <v>378</v>
      </c>
      <c r="F206" s="47" t="n">
        <v>26</v>
      </c>
      <c r="G206" s="47" t="n">
        <v>0</v>
      </c>
      <c r="H206" s="48" t="n">
        <v>1</v>
      </c>
      <c r="I206" s="12"/>
      <c r="J206" s="12" t="n">
        <v>19.5</v>
      </c>
      <c r="K206" s="49" t="n">
        <v>52</v>
      </c>
      <c r="L206" s="49" t="n">
        <v>0</v>
      </c>
      <c r="M206" s="48" t="n">
        <v>14</v>
      </c>
      <c r="N206" s="49" t="n">
        <v>3</v>
      </c>
      <c r="O206" s="12"/>
      <c r="P206" s="49"/>
      <c r="Q206" s="49"/>
      <c r="R206" s="49"/>
      <c r="S206" s="49"/>
      <c r="T206" s="12" t="n">
        <v>70</v>
      </c>
      <c r="U206" s="13" t="n">
        <f aca="false">F206+G206+H206+K206+L206+M206+N206+P206+Q206+R206+S206</f>
        <v>96</v>
      </c>
      <c r="V206" s="12" t="n">
        <f aca="false">I206+J206</f>
        <v>19.5</v>
      </c>
      <c r="W206" s="12" t="n">
        <f aca="false">O206+T206</f>
        <v>70</v>
      </c>
      <c r="X206" s="44" t="n">
        <f aca="false">ROUND(U206+(V206/25)+(W206/24),)</f>
        <v>100</v>
      </c>
    </row>
    <row r="207" customFormat="false" ht="12.75" hidden="false" customHeight="false" outlineLevel="0" collapsed="false">
      <c r="A207" s="44" t="n">
        <v>206</v>
      </c>
      <c r="B207" s="45" t="s">
        <v>381</v>
      </c>
      <c r="C207" s="44" t="s">
        <v>50</v>
      </c>
      <c r="D207" s="46" t="s">
        <v>53</v>
      </c>
      <c r="E207" s="44" t="s">
        <v>378</v>
      </c>
      <c r="F207" s="47" t="n">
        <v>24</v>
      </c>
      <c r="G207" s="47" t="n">
        <v>0</v>
      </c>
      <c r="H207" s="48" t="n">
        <v>2</v>
      </c>
      <c r="I207" s="12"/>
      <c r="J207" s="12" t="n">
        <v>18</v>
      </c>
      <c r="K207" s="49" t="n">
        <v>54</v>
      </c>
      <c r="L207" s="49" t="n">
        <v>0</v>
      </c>
      <c r="M207" s="48" t="n">
        <v>11</v>
      </c>
      <c r="N207" s="49" t="n">
        <v>3</v>
      </c>
      <c r="O207" s="12" t="n">
        <v>10</v>
      </c>
      <c r="P207" s="49"/>
      <c r="Q207" s="49"/>
      <c r="R207" s="49"/>
      <c r="S207" s="49"/>
      <c r="T207" s="12" t="n">
        <v>72</v>
      </c>
      <c r="U207" s="13" t="n">
        <f aca="false">F207+G207+H207+K207+L207+M207+N207+P207+Q207+R207+S207</f>
        <v>94</v>
      </c>
      <c r="V207" s="12" t="n">
        <f aca="false">I207+J207</f>
        <v>18</v>
      </c>
      <c r="W207" s="12" t="n">
        <f aca="false">O207+T207</f>
        <v>82</v>
      </c>
      <c r="X207" s="44" t="n">
        <f aca="false">ROUND(U207+(V207/25)+(W207/24),)</f>
        <v>98</v>
      </c>
    </row>
    <row r="208" customFormat="false" ht="12.75" hidden="false" customHeight="false" outlineLevel="0" collapsed="false">
      <c r="A208" s="44" t="n">
        <v>207</v>
      </c>
      <c r="B208" s="45" t="s">
        <v>382</v>
      </c>
      <c r="C208" s="44" t="s">
        <v>50</v>
      </c>
      <c r="D208" s="46" t="s">
        <v>171</v>
      </c>
      <c r="E208" s="44" t="s">
        <v>383</v>
      </c>
      <c r="F208" s="47" t="n">
        <v>16</v>
      </c>
      <c r="G208" s="47" t="n">
        <v>0</v>
      </c>
      <c r="H208" s="48" t="n">
        <v>5</v>
      </c>
      <c r="I208" s="12"/>
      <c r="J208" s="12" t="n">
        <v>12.5</v>
      </c>
      <c r="K208" s="49" t="n">
        <v>41</v>
      </c>
      <c r="L208" s="49" t="n">
        <v>0</v>
      </c>
      <c r="M208" s="48" t="n">
        <v>19</v>
      </c>
      <c r="N208" s="49" t="n">
        <v>3</v>
      </c>
      <c r="O208" s="12"/>
      <c r="P208" s="49"/>
      <c r="Q208" s="49"/>
      <c r="R208" s="49"/>
      <c r="S208" s="49"/>
      <c r="T208" s="12" t="n">
        <v>52</v>
      </c>
      <c r="U208" s="13" t="n">
        <f aca="false">F208+G208+H208+K208+L208+M208+N208+P208+Q208+R208+S208</f>
        <v>84</v>
      </c>
      <c r="V208" s="12" t="n">
        <f aca="false">I208+J208</f>
        <v>12.5</v>
      </c>
      <c r="W208" s="12" t="n">
        <f aca="false">O208+T208</f>
        <v>52</v>
      </c>
      <c r="X208" s="44" t="n">
        <f aca="false">ROUND(U208+(V208/25)+(W208/24),)</f>
        <v>87</v>
      </c>
    </row>
    <row r="209" customFormat="false" ht="12.75" hidden="false" customHeight="false" outlineLevel="0" collapsed="false">
      <c r="A209" s="44" t="n">
        <v>208</v>
      </c>
      <c r="B209" s="45" t="s">
        <v>384</v>
      </c>
      <c r="C209" s="44" t="s">
        <v>50</v>
      </c>
      <c r="D209" s="46" t="s">
        <v>174</v>
      </c>
      <c r="E209" s="44" t="s">
        <v>383</v>
      </c>
      <c r="F209" s="47" t="n">
        <v>26</v>
      </c>
      <c r="G209" s="47" t="n">
        <v>0</v>
      </c>
      <c r="H209" s="48" t="n">
        <v>4</v>
      </c>
      <c r="I209" s="12"/>
      <c r="J209" s="12" t="n">
        <v>19.5</v>
      </c>
      <c r="K209" s="47" t="n">
        <v>40</v>
      </c>
      <c r="L209" s="47" t="n">
        <v>0</v>
      </c>
      <c r="M209" s="48" t="n">
        <v>11</v>
      </c>
      <c r="N209" s="47" t="n">
        <v>1</v>
      </c>
      <c r="O209" s="12" t="n">
        <v>17</v>
      </c>
      <c r="P209" s="49"/>
      <c r="Q209" s="49"/>
      <c r="R209" s="49"/>
      <c r="S209" s="49"/>
      <c r="T209" s="12" t="n">
        <v>58</v>
      </c>
      <c r="U209" s="13" t="n">
        <f aca="false">F209+G209+H209+K209+L209+M209+N209+P209+Q209+R209+S209</f>
        <v>82</v>
      </c>
      <c r="V209" s="12" t="n">
        <f aca="false">I209+J209</f>
        <v>19.5</v>
      </c>
      <c r="W209" s="12" t="n">
        <f aca="false">O209+T209</f>
        <v>75</v>
      </c>
      <c r="X209" s="44" t="n">
        <f aca="false">ROUND(U209+(V209/25)+(W209/24),)</f>
        <v>86</v>
      </c>
    </row>
    <row r="210" customFormat="false" ht="12.75" hidden="false" customHeight="false" outlineLevel="0" collapsed="false">
      <c r="A210" s="44" t="n">
        <v>209</v>
      </c>
      <c r="B210" s="45" t="s">
        <v>385</v>
      </c>
      <c r="C210" s="44" t="s">
        <v>50</v>
      </c>
      <c r="D210" s="46" t="s">
        <v>51</v>
      </c>
      <c r="E210" s="44" t="s">
        <v>383</v>
      </c>
      <c r="F210" s="47" t="n">
        <v>23</v>
      </c>
      <c r="G210" s="47" t="n">
        <v>0</v>
      </c>
      <c r="H210" s="48" t="n">
        <v>1</v>
      </c>
      <c r="I210" s="12"/>
      <c r="J210" s="12" t="n">
        <v>13.5</v>
      </c>
      <c r="K210" s="49" t="n">
        <v>33</v>
      </c>
      <c r="L210" s="49" t="n">
        <v>0</v>
      </c>
      <c r="M210" s="48" t="n">
        <v>16</v>
      </c>
      <c r="N210" s="49" t="n">
        <v>2</v>
      </c>
      <c r="O210" s="12"/>
      <c r="P210" s="49"/>
      <c r="Q210" s="49"/>
      <c r="R210" s="49"/>
      <c r="S210" s="49"/>
      <c r="T210" s="12" t="n">
        <v>44</v>
      </c>
      <c r="U210" s="13" t="n">
        <f aca="false">F210+G210+H210+K210+L210+M210+N210+P210+Q210+R210+S210</f>
        <v>75</v>
      </c>
      <c r="V210" s="12" t="n">
        <f aca="false">I210+J210</f>
        <v>13.5</v>
      </c>
      <c r="W210" s="12" t="n">
        <f aca="false">O210+T210</f>
        <v>44</v>
      </c>
      <c r="X210" s="44" t="n">
        <f aca="false">ROUND(U210+(V210/25)+(W210/24),)</f>
        <v>77</v>
      </c>
    </row>
    <row r="211" customFormat="false" ht="12.75" hidden="false" customHeight="false" outlineLevel="0" collapsed="false">
      <c r="A211" s="44" t="n">
        <v>210</v>
      </c>
      <c r="B211" s="45" t="s">
        <v>386</v>
      </c>
      <c r="C211" s="44" t="s">
        <v>50</v>
      </c>
      <c r="D211" s="46" t="s">
        <v>53</v>
      </c>
      <c r="E211" s="44" t="s">
        <v>383</v>
      </c>
      <c r="F211" s="47" t="n">
        <v>18</v>
      </c>
      <c r="G211" s="47" t="n">
        <v>0</v>
      </c>
      <c r="H211" s="48" t="n">
        <v>1</v>
      </c>
      <c r="I211" s="12"/>
      <c r="J211" s="12" t="n">
        <v>13.5</v>
      </c>
      <c r="K211" s="47" t="n">
        <v>51</v>
      </c>
      <c r="L211" s="47" t="n">
        <v>0</v>
      </c>
      <c r="M211" s="48" t="n">
        <v>8</v>
      </c>
      <c r="N211" s="47" t="n">
        <v>3</v>
      </c>
      <c r="O211" s="12"/>
      <c r="P211" s="49"/>
      <c r="Q211" s="49"/>
      <c r="R211" s="49"/>
      <c r="S211" s="49"/>
      <c r="T211" s="12" t="n">
        <v>74</v>
      </c>
      <c r="U211" s="13" t="n">
        <f aca="false">F211+G211+H211+K211+L211+M211+N211+P211+Q211+R211+S211</f>
        <v>81</v>
      </c>
      <c r="V211" s="12" t="n">
        <f aca="false">I211+J211</f>
        <v>13.5</v>
      </c>
      <c r="W211" s="12" t="n">
        <f aca="false">O211+T211</f>
        <v>74</v>
      </c>
      <c r="X211" s="44" t="n">
        <f aca="false">ROUND(U211+(V211/25)+(W211/24),)</f>
        <v>85</v>
      </c>
    </row>
    <row r="212" customFormat="false" ht="12.75" hidden="false" customHeight="false" outlineLevel="0" collapsed="false">
      <c r="A212" s="44" t="n">
        <v>211</v>
      </c>
      <c r="B212" s="45" t="s">
        <v>387</v>
      </c>
      <c r="C212" s="44" t="s">
        <v>50</v>
      </c>
      <c r="D212" s="46" t="s">
        <v>55</v>
      </c>
      <c r="E212" s="44" t="s">
        <v>383</v>
      </c>
      <c r="F212" s="47" t="n">
        <v>16</v>
      </c>
      <c r="G212" s="47" t="n">
        <v>0</v>
      </c>
      <c r="H212" s="48" t="n">
        <v>0</v>
      </c>
      <c r="I212" s="12"/>
      <c r="J212" s="12" t="n">
        <v>12</v>
      </c>
      <c r="K212" s="49" t="n">
        <v>46</v>
      </c>
      <c r="L212" s="49" t="n">
        <v>0</v>
      </c>
      <c r="M212" s="48" t="n">
        <v>12</v>
      </c>
      <c r="N212" s="49" t="n">
        <v>3</v>
      </c>
      <c r="O212" s="12" t="n">
        <v>12</v>
      </c>
      <c r="P212" s="49"/>
      <c r="Q212" s="49"/>
      <c r="R212" s="49"/>
      <c r="S212" s="49"/>
      <c r="T212" s="12" t="n">
        <v>61</v>
      </c>
      <c r="U212" s="13" t="n">
        <f aca="false">F212+G212+H212+K212+L212+M212+N212+P212+Q212+R212+S212</f>
        <v>77</v>
      </c>
      <c r="V212" s="12" t="n">
        <f aca="false">I212+J212</f>
        <v>12</v>
      </c>
      <c r="W212" s="12" t="n">
        <f aca="false">O212+T212</f>
        <v>73</v>
      </c>
      <c r="X212" s="44" t="n">
        <f aca="false">ROUND(U212+(V212/25)+(W212/24),)</f>
        <v>81</v>
      </c>
    </row>
    <row r="213" customFormat="false" ht="12.75" hidden="false" customHeight="false" outlineLevel="0" collapsed="false">
      <c r="A213" s="44" t="n">
        <v>212</v>
      </c>
      <c r="B213" s="45" t="s">
        <v>388</v>
      </c>
      <c r="C213" s="44" t="s">
        <v>50</v>
      </c>
      <c r="D213" s="46" t="s">
        <v>260</v>
      </c>
      <c r="E213" s="44" t="s">
        <v>383</v>
      </c>
      <c r="F213" s="47" t="n">
        <v>22</v>
      </c>
      <c r="G213" s="47" t="n">
        <v>0</v>
      </c>
      <c r="H213" s="48" t="n">
        <v>1</v>
      </c>
      <c r="I213" s="12"/>
      <c r="J213" s="12" t="n">
        <v>13.5</v>
      </c>
      <c r="K213" s="49" t="n">
        <v>43</v>
      </c>
      <c r="L213" s="49" t="n">
        <v>0</v>
      </c>
      <c r="M213" s="48" t="n">
        <v>12</v>
      </c>
      <c r="N213" s="49" t="n">
        <v>3</v>
      </c>
      <c r="O213" s="12" t="n">
        <v>7</v>
      </c>
      <c r="P213" s="49"/>
      <c r="Q213" s="49"/>
      <c r="R213" s="49"/>
      <c r="S213" s="49"/>
      <c r="T213" s="12" t="n">
        <v>16</v>
      </c>
      <c r="U213" s="13" t="n">
        <f aca="false">F213+G213+H213+K213+L213+M213+N213+P213+Q213+R213+S213</f>
        <v>81</v>
      </c>
      <c r="V213" s="12" t="n">
        <f aca="false">I213+J213</f>
        <v>13.5</v>
      </c>
      <c r="W213" s="12" t="n">
        <f aca="false">O213+T213</f>
        <v>23</v>
      </c>
      <c r="X213" s="44" t="n">
        <f aca="false">ROUND(U213+(V213/25)+(W213/24),)</f>
        <v>82</v>
      </c>
    </row>
    <row r="214" customFormat="false" ht="12.75" hidden="false" customHeight="false" outlineLevel="0" collapsed="false">
      <c r="A214" s="44" t="n">
        <v>213</v>
      </c>
      <c r="B214" s="45" t="s">
        <v>389</v>
      </c>
      <c r="C214" s="44" t="s">
        <v>50</v>
      </c>
      <c r="D214" s="46" t="s">
        <v>262</v>
      </c>
      <c r="E214" s="44" t="s">
        <v>383</v>
      </c>
      <c r="F214" s="47" t="n">
        <v>30</v>
      </c>
      <c r="G214" s="47" t="n">
        <v>0</v>
      </c>
      <c r="H214" s="48" t="n">
        <v>3</v>
      </c>
      <c r="I214" s="12" t="n">
        <v>12.5</v>
      </c>
      <c r="J214" s="55" t="n">
        <v>18</v>
      </c>
      <c r="K214" s="47" t="n">
        <v>52</v>
      </c>
      <c r="L214" s="47" t="n">
        <v>0</v>
      </c>
      <c r="M214" s="48" t="n">
        <v>9</v>
      </c>
      <c r="N214" s="47" t="n">
        <v>4</v>
      </c>
      <c r="O214" s="12" t="n">
        <v>12</v>
      </c>
      <c r="P214" s="49"/>
      <c r="Q214" s="49"/>
      <c r="R214" s="49"/>
      <c r="S214" s="49"/>
      <c r="T214" s="12"/>
      <c r="U214" s="13" t="n">
        <f aca="false">F214+G214+H214+K214+L214+M214+N214+P214+Q214+R214+S214</f>
        <v>98</v>
      </c>
      <c r="V214" s="12" t="n">
        <f aca="false">I214+J214</f>
        <v>30.5</v>
      </c>
      <c r="W214" s="12" t="n">
        <f aca="false">O214+T214</f>
        <v>12</v>
      </c>
      <c r="X214" s="44" t="n">
        <f aca="false">ROUND(U214+(V214/25)+(W214/24),)</f>
        <v>100</v>
      </c>
    </row>
    <row r="215" customFormat="false" ht="12.75" hidden="false" customHeight="false" outlineLevel="0" collapsed="false">
      <c r="A215" s="44" t="n">
        <v>214</v>
      </c>
      <c r="B215" s="45" t="s">
        <v>390</v>
      </c>
      <c r="C215" s="44" t="s">
        <v>50</v>
      </c>
      <c r="D215" s="46" t="s">
        <v>57</v>
      </c>
      <c r="E215" s="44" t="s">
        <v>383</v>
      </c>
      <c r="F215" s="47" t="n">
        <v>22</v>
      </c>
      <c r="G215" s="47" t="n">
        <v>0</v>
      </c>
      <c r="H215" s="48" t="n">
        <v>2</v>
      </c>
      <c r="I215" s="12" t="n">
        <v>12</v>
      </c>
      <c r="J215" s="12" t="n">
        <v>16.5</v>
      </c>
      <c r="K215" s="47" t="n">
        <v>34</v>
      </c>
      <c r="L215" s="47" t="n">
        <v>0</v>
      </c>
      <c r="M215" s="48" t="n">
        <v>12</v>
      </c>
      <c r="N215" s="47" t="n">
        <v>2</v>
      </c>
      <c r="O215" s="12" t="n">
        <v>6</v>
      </c>
      <c r="P215" s="49"/>
      <c r="Q215" s="49"/>
      <c r="R215" s="49"/>
      <c r="S215" s="49"/>
      <c r="T215" s="12" t="n">
        <v>44</v>
      </c>
      <c r="U215" s="13" t="n">
        <f aca="false">F215+G215+H215+K215+L215+M215+N215+P215+Q215+R215+S215</f>
        <v>72</v>
      </c>
      <c r="V215" s="12" t="n">
        <f aca="false">I215+J215</f>
        <v>28.5</v>
      </c>
      <c r="W215" s="12" t="n">
        <f aca="false">O215+T215</f>
        <v>50</v>
      </c>
      <c r="X215" s="44" t="n">
        <f aca="false">ROUND(U215+(V215/25)+(W215/24),)</f>
        <v>75</v>
      </c>
    </row>
    <row r="216" customFormat="false" ht="12.75" hidden="false" customHeight="false" outlineLevel="0" collapsed="false">
      <c r="A216" s="44" t="n">
        <v>215</v>
      </c>
      <c r="B216" s="45" t="s">
        <v>391</v>
      </c>
      <c r="C216" s="44" t="s">
        <v>50</v>
      </c>
      <c r="D216" s="46" t="s">
        <v>59</v>
      </c>
      <c r="E216" s="44" t="s">
        <v>383</v>
      </c>
      <c r="F216" s="47" t="n">
        <v>40</v>
      </c>
      <c r="G216" s="47" t="n">
        <v>0</v>
      </c>
      <c r="H216" s="48" t="n">
        <v>6</v>
      </c>
      <c r="I216" s="12"/>
      <c r="J216" s="12" t="n">
        <v>30</v>
      </c>
      <c r="K216" s="47" t="n">
        <v>23</v>
      </c>
      <c r="L216" s="47" t="n">
        <v>0</v>
      </c>
      <c r="M216" s="48" t="n">
        <v>10</v>
      </c>
      <c r="N216" s="47" t="n">
        <v>1</v>
      </c>
      <c r="O216" s="12"/>
      <c r="P216" s="49"/>
      <c r="Q216" s="49"/>
      <c r="R216" s="49"/>
      <c r="S216" s="49"/>
      <c r="T216" s="12" t="n">
        <v>32</v>
      </c>
      <c r="U216" s="13" t="n">
        <f aca="false">F216+G216+H216+K216+L216+M216+N216+P216+Q216+R216+S216</f>
        <v>80</v>
      </c>
      <c r="V216" s="12" t="n">
        <f aca="false">I216+J216</f>
        <v>30</v>
      </c>
      <c r="W216" s="12" t="n">
        <f aca="false">O216+T216</f>
        <v>32</v>
      </c>
      <c r="X216" s="44" t="n">
        <f aca="false">ROUND(U216+(V216/25)+(W216/24),)</f>
        <v>83</v>
      </c>
    </row>
    <row r="217" customFormat="false" ht="12.75" hidden="false" customHeight="false" outlineLevel="0" collapsed="false">
      <c r="A217" s="44" t="n">
        <v>216</v>
      </c>
      <c r="B217" s="44" t="s">
        <v>392</v>
      </c>
      <c r="C217" s="44" t="s">
        <v>50</v>
      </c>
      <c r="D217" s="46" t="s">
        <v>182</v>
      </c>
      <c r="E217" s="44" t="s">
        <v>393</v>
      </c>
      <c r="F217" s="47" t="n">
        <v>20</v>
      </c>
      <c r="G217" s="47" t="n">
        <v>0</v>
      </c>
      <c r="H217" s="48" t="n">
        <v>1</v>
      </c>
      <c r="I217" s="12"/>
      <c r="J217" s="12" t="n">
        <v>15</v>
      </c>
      <c r="K217" s="49" t="n">
        <v>30</v>
      </c>
      <c r="L217" s="49" t="n">
        <v>0</v>
      </c>
      <c r="M217" s="48" t="n">
        <v>1</v>
      </c>
      <c r="N217" s="49" t="n">
        <v>2</v>
      </c>
      <c r="O217" s="12" t="n">
        <v>6</v>
      </c>
      <c r="P217" s="49"/>
      <c r="Q217" s="49"/>
      <c r="R217" s="49"/>
      <c r="S217" s="49"/>
      <c r="T217" s="12" t="n">
        <v>40</v>
      </c>
      <c r="U217" s="13" t="n">
        <f aca="false">F217+G217+H217+K217+L217+M217+N217+P217+Q217+R217+S217</f>
        <v>54</v>
      </c>
      <c r="V217" s="12" t="n">
        <f aca="false">I217+J217</f>
        <v>15</v>
      </c>
      <c r="W217" s="12" t="n">
        <f aca="false">O217+T217</f>
        <v>46</v>
      </c>
      <c r="X217" s="44" t="n">
        <f aca="false">ROUND(U217+(V217/25)+(W217/24),)</f>
        <v>57</v>
      </c>
    </row>
    <row r="218" customFormat="false" ht="12.75" hidden="false" customHeight="false" outlineLevel="0" collapsed="false">
      <c r="A218" s="44" t="n">
        <v>217</v>
      </c>
      <c r="B218" s="44" t="s">
        <v>394</v>
      </c>
      <c r="C218" s="44" t="s">
        <v>50</v>
      </c>
      <c r="D218" s="46" t="s">
        <v>171</v>
      </c>
      <c r="E218" s="44" t="s">
        <v>395</v>
      </c>
      <c r="F218" s="47" t="n">
        <v>26</v>
      </c>
      <c r="G218" s="47" t="n">
        <v>0</v>
      </c>
      <c r="H218" s="48" t="n">
        <v>3</v>
      </c>
      <c r="I218" s="12"/>
      <c r="J218" s="12" t="n">
        <v>19.5</v>
      </c>
      <c r="K218" s="47" t="n">
        <v>39</v>
      </c>
      <c r="L218" s="47" t="n">
        <v>0</v>
      </c>
      <c r="M218" s="48" t="n">
        <v>4</v>
      </c>
      <c r="N218" s="47" t="n">
        <v>1</v>
      </c>
      <c r="O218" s="12"/>
      <c r="P218" s="49"/>
      <c r="Q218" s="49"/>
      <c r="R218" s="49"/>
      <c r="S218" s="49"/>
      <c r="T218" s="12" t="n">
        <v>48</v>
      </c>
      <c r="U218" s="13" t="n">
        <f aca="false">F218+G218+H218+K218+L218+M218+N218+P218+Q218+R218+S218</f>
        <v>73</v>
      </c>
      <c r="V218" s="12" t="n">
        <f aca="false">I218+J218</f>
        <v>19.5</v>
      </c>
      <c r="W218" s="12" t="n">
        <f aca="false">O218+T218</f>
        <v>48</v>
      </c>
      <c r="X218" s="44" t="n">
        <f aca="false">ROUND(U218+(V218/25)+(W218/24),)</f>
        <v>76</v>
      </c>
    </row>
    <row r="219" customFormat="false" ht="12.75" hidden="false" customHeight="false" outlineLevel="0" collapsed="false">
      <c r="A219" s="44" t="n">
        <v>218</v>
      </c>
      <c r="B219" s="44" t="s">
        <v>396</v>
      </c>
      <c r="C219" s="44" t="s">
        <v>50</v>
      </c>
      <c r="D219" s="46" t="s">
        <v>174</v>
      </c>
      <c r="E219" s="44" t="s">
        <v>395</v>
      </c>
      <c r="F219" s="47" t="n">
        <v>24</v>
      </c>
      <c r="G219" s="47" t="n">
        <v>0</v>
      </c>
      <c r="H219" s="48" t="n">
        <v>1</v>
      </c>
      <c r="I219" s="12"/>
      <c r="J219" s="12" t="n">
        <v>17</v>
      </c>
      <c r="K219" s="47" t="n">
        <v>44</v>
      </c>
      <c r="L219" s="47" t="n">
        <v>0</v>
      </c>
      <c r="M219" s="48" t="n">
        <v>4</v>
      </c>
      <c r="N219" s="47" t="n">
        <v>3</v>
      </c>
      <c r="O219" s="12"/>
      <c r="P219" s="49"/>
      <c r="Q219" s="49"/>
      <c r="R219" s="49"/>
      <c r="S219" s="49"/>
      <c r="T219" s="12" t="n">
        <v>68</v>
      </c>
      <c r="U219" s="13" t="n">
        <f aca="false">F219+G219+H219+K219+L219+M219+N219+P219+Q219+R219+S219</f>
        <v>76</v>
      </c>
      <c r="V219" s="12" t="n">
        <f aca="false">I219+J219</f>
        <v>17</v>
      </c>
      <c r="W219" s="12" t="n">
        <f aca="false">O219+T219</f>
        <v>68</v>
      </c>
      <c r="X219" s="44" t="n">
        <f aca="false">ROUND(U219+(V219/25)+(W219/24),)</f>
        <v>80</v>
      </c>
    </row>
    <row r="220" customFormat="false" ht="12.75" hidden="false" customHeight="false" outlineLevel="0" collapsed="false">
      <c r="A220" s="44" t="n">
        <v>219</v>
      </c>
      <c r="B220" s="45" t="s">
        <v>397</v>
      </c>
      <c r="C220" s="44" t="s">
        <v>50</v>
      </c>
      <c r="D220" s="46" t="s">
        <v>171</v>
      </c>
      <c r="E220" s="44" t="s">
        <v>398</v>
      </c>
      <c r="F220" s="47" t="n">
        <v>18</v>
      </c>
      <c r="G220" s="47" t="n">
        <v>0</v>
      </c>
      <c r="H220" s="48" t="n">
        <v>2</v>
      </c>
      <c r="I220" s="12"/>
      <c r="J220" s="12" t="n">
        <v>13.5</v>
      </c>
      <c r="K220" s="49" t="n">
        <v>45</v>
      </c>
      <c r="L220" s="49" t="n">
        <v>0</v>
      </c>
      <c r="M220" s="48" t="n">
        <v>12</v>
      </c>
      <c r="N220" s="49" t="n">
        <v>2</v>
      </c>
      <c r="O220" s="12" t="n">
        <v>24</v>
      </c>
      <c r="P220" s="49"/>
      <c r="Q220" s="49"/>
      <c r="R220" s="49"/>
      <c r="S220" s="49"/>
      <c r="T220" s="12" t="n">
        <v>60</v>
      </c>
      <c r="U220" s="13" t="n">
        <f aca="false">F220+G220+H220+K220+L220+M220+N220+P220+Q220+R220+S220</f>
        <v>79</v>
      </c>
      <c r="V220" s="12" t="n">
        <f aca="false">I220+J220</f>
        <v>13.5</v>
      </c>
      <c r="W220" s="12" t="n">
        <f aca="false">O220+T220</f>
        <v>84</v>
      </c>
      <c r="X220" s="44" t="n">
        <f aca="false">ROUND(U220+(V220/25)+(W220/24),)</f>
        <v>83</v>
      </c>
    </row>
    <row r="221" customFormat="false" ht="12.75" hidden="false" customHeight="false" outlineLevel="0" collapsed="false">
      <c r="A221" s="44" t="n">
        <v>220</v>
      </c>
      <c r="B221" s="46" t="s">
        <v>399</v>
      </c>
      <c r="C221" s="46" t="s">
        <v>50</v>
      </c>
      <c r="D221" s="46" t="s">
        <v>174</v>
      </c>
      <c r="E221" s="46" t="s">
        <v>398</v>
      </c>
      <c r="F221" s="47" t="n">
        <v>22</v>
      </c>
      <c r="G221" s="47" t="n">
        <v>0</v>
      </c>
      <c r="H221" s="48" t="n">
        <v>2</v>
      </c>
      <c r="I221" s="12"/>
      <c r="J221" s="12" t="n">
        <v>16.5</v>
      </c>
      <c r="K221" s="49" t="n">
        <v>48</v>
      </c>
      <c r="L221" s="49" t="n">
        <v>0</v>
      </c>
      <c r="M221" s="48" t="n">
        <v>7</v>
      </c>
      <c r="N221" s="49" t="n">
        <v>2</v>
      </c>
      <c r="O221" s="12"/>
      <c r="P221" s="49"/>
      <c r="Q221" s="49"/>
      <c r="R221" s="49"/>
      <c r="S221" s="49"/>
      <c r="T221" s="12" t="n">
        <v>60</v>
      </c>
      <c r="U221" s="13" t="n">
        <f aca="false">F221+G221+H221+K221+L221+M221+N221+P221+Q221+R221+S221</f>
        <v>81</v>
      </c>
      <c r="V221" s="12" t="n">
        <f aca="false">I221+J221</f>
        <v>16.5</v>
      </c>
      <c r="W221" s="12" t="n">
        <f aca="false">O221+T221</f>
        <v>60</v>
      </c>
      <c r="X221" s="44" t="n">
        <f aca="false">ROUND(U221+(V221/25)+(W221/24),)</f>
        <v>84</v>
      </c>
    </row>
    <row r="222" customFormat="false" ht="13.5" hidden="false" customHeight="false" outlineLevel="0" collapsed="false">
      <c r="A222" s="44" t="n">
        <v>221</v>
      </c>
      <c r="B222" s="46" t="s">
        <v>400</v>
      </c>
      <c r="C222" s="46" t="s">
        <v>50</v>
      </c>
      <c r="D222" s="46" t="s">
        <v>174</v>
      </c>
      <c r="E222" s="46" t="s">
        <v>401</v>
      </c>
      <c r="F222" s="18" t="n">
        <v>18</v>
      </c>
      <c r="G222" s="18" t="n">
        <v>0</v>
      </c>
      <c r="H222" s="58" t="n">
        <v>5</v>
      </c>
      <c r="I222" s="17"/>
      <c r="J222" s="17" t="n">
        <v>13.5</v>
      </c>
      <c r="K222" s="18" t="n">
        <v>63</v>
      </c>
      <c r="L222" s="18" t="n">
        <v>0</v>
      </c>
      <c r="M222" s="58" t="n">
        <v>11</v>
      </c>
      <c r="N222" s="18" t="n">
        <v>3</v>
      </c>
      <c r="O222" s="17"/>
      <c r="P222" s="59"/>
      <c r="Q222" s="59"/>
      <c r="R222" s="59"/>
      <c r="S222" s="59"/>
      <c r="T222" s="17" t="n">
        <v>92</v>
      </c>
      <c r="U222" s="13" t="n">
        <f aca="false">F222+G222+H222+K222+L222+M222+N222+P222+Q222+R222+S222</f>
        <v>100</v>
      </c>
      <c r="V222" s="12" t="n">
        <f aca="false">I222+J222</f>
        <v>13.5</v>
      </c>
      <c r="W222" s="12" t="n">
        <f aca="false">O222+T222</f>
        <v>92</v>
      </c>
      <c r="X222" s="44" t="n">
        <f aca="false">ROUND(U222+(V222/25)+(W222/24),)</f>
        <v>104</v>
      </c>
    </row>
    <row r="223" customFormat="false" ht="14.25" hidden="false" customHeight="false" outlineLevel="0" collapsed="false">
      <c r="A223" s="60"/>
      <c r="C223" s="60"/>
      <c r="D223" s="61"/>
      <c r="E223" s="60"/>
      <c r="F223" s="22" t="n">
        <f aca="false">SUM(F2:F222)</f>
        <v>4975</v>
      </c>
      <c r="G223" s="22" t="n">
        <f aca="false">SUM(G2:G222)</f>
        <v>18</v>
      </c>
      <c r="H223" s="62" t="n">
        <f aca="false">SUM(H2:H222)</f>
        <v>425</v>
      </c>
      <c r="I223" s="22" t="n">
        <f aca="false">SUM(I2:I222)</f>
        <v>483</v>
      </c>
      <c r="J223" s="22" t="n">
        <f aca="false">SUM(J2:J222)</f>
        <v>3734</v>
      </c>
      <c r="K223" s="22" t="n">
        <f aca="false">SUM(K2:K222)</f>
        <v>10272</v>
      </c>
      <c r="L223" s="22" t="n">
        <f aca="false">SUM(L2:L222)</f>
        <v>12</v>
      </c>
      <c r="M223" s="62" t="n">
        <f aca="false">SUM(M2:M222)</f>
        <v>1919</v>
      </c>
      <c r="N223" s="22" t="n">
        <f aca="false">SUM(N2:N222)</f>
        <v>512</v>
      </c>
      <c r="O223" s="22" t="n">
        <f aca="false">SUM(O2:O222)</f>
        <v>1400</v>
      </c>
      <c r="P223" s="22" t="n">
        <f aca="false">SUM(P2:P222)</f>
        <v>3</v>
      </c>
      <c r="Q223" s="22" t="n">
        <f aca="false">SUM(Q2:Q222)</f>
        <v>10</v>
      </c>
      <c r="R223" s="22" t="n">
        <f aca="false">SUM(R2:R222)</f>
        <v>0</v>
      </c>
      <c r="S223" s="22" t="n">
        <f aca="false">SUM(S2:S222)</f>
        <v>20</v>
      </c>
      <c r="T223" s="22" t="n">
        <f aca="false">SUM(T2:T222)</f>
        <v>13070</v>
      </c>
      <c r="U223" s="22" t="n">
        <f aca="false">SUM(U2:U222)</f>
        <v>18166</v>
      </c>
      <c r="V223" s="22" t="n">
        <f aca="false">SUM(V2:V222)</f>
        <v>4217</v>
      </c>
      <c r="W223" s="22" t="n">
        <f aca="false">SUM(W2:W222)</f>
        <v>14470</v>
      </c>
      <c r="X223" s="22" t="n">
        <f aca="false">SUM(X2:X222)</f>
        <v>18944</v>
      </c>
    </row>
    <row r="224" s="1" customFormat="true" ht="12.75" hidden="false" customHeight="false" outlineLevel="0" collapsed="false">
      <c r="X224" s="30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60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63"/>
      <c r="Q227" s="63"/>
      <c r="R227" s="63"/>
      <c r="S227" s="63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26"/>
      <c r="M228" s="26"/>
      <c r="N228" s="26"/>
      <c r="O228" s="26"/>
      <c r="P228" s="64"/>
      <c r="Q228" s="64"/>
      <c r="R228" s="64"/>
      <c r="S228" s="64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42"/>
    <col collapsed="false" customWidth="true" hidden="true" outlineLevel="0" max="3" min="3" style="1" width="11.13"/>
    <col collapsed="false" customWidth="true" hidden="false" outlineLevel="0" max="4" min="4" style="1" width="23.41"/>
    <col collapsed="false" customWidth="true" hidden="false" outlineLevel="0" max="5" min="5" style="1" width="26.7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false" hidden="false" outlineLevel="0" max="9" min="8" style="1" width="9.14"/>
    <col collapsed="false" customWidth="true" hidden="false" outlineLevel="0" max="10" min="10" style="1" width="9.7"/>
    <col collapsed="false" customWidth="false" hidden="false" outlineLevel="0" max="24" min="11" style="1" width="9.14"/>
    <col collapsed="false" customWidth="true" hidden="false" outlineLevel="0" max="26" min="25" style="1" width="10.85"/>
    <col collapsed="false" customWidth="false" hidden="false" outlineLevel="0" max="27" min="27" style="1" width="9.14"/>
    <col collapsed="false" customWidth="true" hidden="false" outlineLevel="0" max="28" min="28" style="1" width="8.85"/>
    <col collapsed="false" customWidth="false" hidden="false" outlineLevel="0" max="31" min="29" style="1" width="9.14"/>
    <col collapsed="false" customWidth="true" hidden="false" outlineLevel="0" max="32" min="32" style="1" width="12.56"/>
    <col collapsed="false" customWidth="false" hidden="false" outlineLevel="0" max="257" min="33" style="1" width="9.14"/>
  </cols>
  <sheetData>
    <row r="1" s="60" customFormat="true" ht="76.5" hidden="false" customHeight="false" outlineLevel="0" collapsed="false">
      <c r="A1" s="26" t="s">
        <v>43</v>
      </c>
      <c r="B1" s="65" t="s">
        <v>44</v>
      </c>
      <c r="C1" s="65" t="s">
        <v>45</v>
      </c>
      <c r="D1" s="65" t="s">
        <v>46</v>
      </c>
      <c r="E1" s="65" t="s">
        <v>47</v>
      </c>
      <c r="F1" s="38" t="s">
        <v>1</v>
      </c>
      <c r="G1" s="38" t="s">
        <v>2</v>
      </c>
      <c r="H1" s="38" t="s">
        <v>3</v>
      </c>
      <c r="I1" s="39" t="s">
        <v>4</v>
      </c>
      <c r="J1" s="39" t="s">
        <v>5</v>
      </c>
      <c r="K1" s="40" t="s">
        <v>6</v>
      </c>
      <c r="L1" s="40" t="s">
        <v>7</v>
      </c>
      <c r="M1" s="40" t="s">
        <v>8</v>
      </c>
      <c r="N1" s="40" t="s">
        <v>9</v>
      </c>
      <c r="O1" s="40" t="s">
        <v>4</v>
      </c>
      <c r="P1" s="41" t="s">
        <v>48</v>
      </c>
      <c r="Q1" s="66" t="s">
        <v>402</v>
      </c>
      <c r="R1" s="66" t="s">
        <v>403</v>
      </c>
      <c r="S1" s="66" t="s">
        <v>404</v>
      </c>
      <c r="T1" s="66" t="s">
        <v>405</v>
      </c>
      <c r="U1" s="66" t="s">
        <v>406</v>
      </c>
      <c r="V1" s="66" t="s">
        <v>407</v>
      </c>
      <c r="W1" s="66" t="s">
        <v>16</v>
      </c>
      <c r="X1" s="66" t="s">
        <v>17</v>
      </c>
      <c r="Y1" s="66" t="s">
        <v>18</v>
      </c>
      <c r="Z1" s="66" t="s">
        <v>19</v>
      </c>
      <c r="AA1" s="66" t="s">
        <v>5</v>
      </c>
      <c r="AB1" s="42" t="s">
        <v>28</v>
      </c>
      <c r="AC1" s="42" t="s">
        <v>29</v>
      </c>
      <c r="AD1" s="42" t="s">
        <v>30</v>
      </c>
      <c r="AE1" s="42" t="s">
        <v>31</v>
      </c>
      <c r="AF1" s="43" t="s">
        <v>33</v>
      </c>
    </row>
    <row r="2" s="30" customFormat="true" ht="12.75" hidden="false" customHeight="false" outlineLevel="0" collapsed="false">
      <c r="A2" s="10" t="n">
        <v>1</v>
      </c>
      <c r="B2" s="10" t="s">
        <v>408</v>
      </c>
      <c r="C2" s="10" t="s">
        <v>409</v>
      </c>
      <c r="D2" s="10" t="s">
        <v>410</v>
      </c>
      <c r="E2" s="10" t="s">
        <v>0</v>
      </c>
      <c r="F2" s="10" t="n">
        <v>16</v>
      </c>
      <c r="G2" s="10" t="n">
        <v>0</v>
      </c>
      <c r="H2" s="67" t="n">
        <v>1</v>
      </c>
      <c r="I2" s="67"/>
      <c r="J2" s="67" t="n">
        <v>13.5</v>
      </c>
      <c r="K2" s="10" t="n">
        <v>41</v>
      </c>
      <c r="L2" s="10" t="n">
        <v>0</v>
      </c>
      <c r="M2" s="10" t="n">
        <v>8</v>
      </c>
      <c r="N2" s="10" t="n">
        <v>1</v>
      </c>
      <c r="O2" s="67" t="n">
        <v>11</v>
      </c>
      <c r="P2" s="68" t="n">
        <v>59</v>
      </c>
      <c r="Q2" s="69" t="n">
        <v>14</v>
      </c>
      <c r="R2" s="69" t="n">
        <v>1</v>
      </c>
      <c r="S2" s="69" t="n">
        <v>0</v>
      </c>
      <c r="T2" s="67" t="n">
        <v>3</v>
      </c>
      <c r="U2" s="67" t="n">
        <v>42</v>
      </c>
      <c r="V2" s="68" t="n">
        <v>19</v>
      </c>
      <c r="W2" s="69"/>
      <c r="X2" s="69"/>
      <c r="Y2" s="69"/>
      <c r="Z2" s="69"/>
      <c r="AA2" s="67" t="n">
        <v>11</v>
      </c>
      <c r="AB2" s="44" t="n">
        <f aca="false">F2+G2+H2+K2+L2+M2+N2+Q2+R2+S2+T2+W2+X2+Y2+Z2</f>
        <v>85</v>
      </c>
      <c r="AC2" s="70" t="n">
        <f aca="false">I2+J2</f>
        <v>13.5</v>
      </c>
      <c r="AD2" s="70" t="n">
        <f aca="false">O2+P2</f>
        <v>70</v>
      </c>
      <c r="AE2" s="70" t="n">
        <f aca="false">U2+V2+AA2</f>
        <v>72</v>
      </c>
      <c r="AF2" s="44" t="n">
        <f aca="false">ROUND(AB2+(AC2/25)+(AD2/24)+(AE2/18),)</f>
        <v>92</v>
      </c>
    </row>
    <row r="3" s="30" customFormat="true" ht="12.75" hidden="false" customHeight="false" outlineLevel="0" collapsed="false">
      <c r="A3" s="44" t="n">
        <v>2</v>
      </c>
      <c r="B3" s="44" t="s">
        <v>411</v>
      </c>
      <c r="C3" s="44" t="s">
        <v>409</v>
      </c>
      <c r="D3" s="44" t="s">
        <v>412</v>
      </c>
      <c r="E3" s="44" t="s">
        <v>0</v>
      </c>
      <c r="F3" s="10" t="n">
        <v>30</v>
      </c>
      <c r="G3" s="10" t="n">
        <v>0</v>
      </c>
      <c r="H3" s="67" t="n">
        <v>2</v>
      </c>
      <c r="I3" s="67" t="n">
        <v>9</v>
      </c>
      <c r="J3" s="67" t="n">
        <v>22.5</v>
      </c>
      <c r="K3" s="10" t="n">
        <v>43</v>
      </c>
      <c r="L3" s="10" t="n">
        <v>0</v>
      </c>
      <c r="M3" s="10" t="n">
        <v>9</v>
      </c>
      <c r="N3" s="10" t="n">
        <v>1</v>
      </c>
      <c r="O3" s="67" t="n">
        <v>12</v>
      </c>
      <c r="P3" s="68" t="n">
        <v>58</v>
      </c>
      <c r="Q3" s="69" t="n">
        <v>3</v>
      </c>
      <c r="R3" s="69" t="n">
        <v>12</v>
      </c>
      <c r="S3" s="69" t="n">
        <v>0</v>
      </c>
      <c r="T3" s="67" t="n">
        <v>2</v>
      </c>
      <c r="U3" s="67" t="n">
        <v>23</v>
      </c>
      <c r="V3" s="68" t="n">
        <v>4</v>
      </c>
      <c r="W3" s="69"/>
      <c r="X3" s="69"/>
      <c r="Y3" s="69"/>
      <c r="Z3" s="69"/>
      <c r="AA3" s="67" t="n">
        <v>8</v>
      </c>
      <c r="AB3" s="44" t="n">
        <f aca="false">F3+G3+H3+K3+L3+M3+N3+Q3+R3+S3+T3+W3+X3+Y3+Z3</f>
        <v>102</v>
      </c>
      <c r="AC3" s="70" t="n">
        <f aca="false">I3+J3</f>
        <v>31.5</v>
      </c>
      <c r="AD3" s="70" t="n">
        <f aca="false">O3+P3</f>
        <v>70</v>
      </c>
      <c r="AE3" s="70" t="n">
        <f aca="false">U3+V3+AA3</f>
        <v>35</v>
      </c>
      <c r="AF3" s="44" t="n">
        <f aca="false">ROUND(AB3+(AC3/25)+(AD3/24)+(AE3/18),)</f>
        <v>108</v>
      </c>
    </row>
    <row r="4" s="30" customFormat="true" ht="13.5" hidden="false" customHeight="true" outlineLevel="0" collapsed="false">
      <c r="A4" s="44" t="n">
        <v>3</v>
      </c>
      <c r="B4" s="44" t="s">
        <v>413</v>
      </c>
      <c r="C4" s="44" t="s">
        <v>409</v>
      </c>
      <c r="D4" s="44" t="s">
        <v>414</v>
      </c>
      <c r="E4" s="44" t="s">
        <v>0</v>
      </c>
      <c r="F4" s="10" t="n">
        <v>12</v>
      </c>
      <c r="G4" s="10" t="n">
        <v>0</v>
      </c>
      <c r="H4" s="67" t="n">
        <v>0</v>
      </c>
      <c r="I4" s="67"/>
      <c r="J4" s="67" t="n">
        <v>9</v>
      </c>
      <c r="K4" s="10" t="n">
        <v>19</v>
      </c>
      <c r="L4" s="10" t="n">
        <v>0</v>
      </c>
      <c r="M4" s="10" t="n">
        <v>2</v>
      </c>
      <c r="N4" s="10" t="n">
        <v>1</v>
      </c>
      <c r="O4" s="67"/>
      <c r="P4" s="68" t="n">
        <v>26</v>
      </c>
      <c r="Q4" s="69" t="n">
        <v>31</v>
      </c>
      <c r="R4" s="69" t="n">
        <v>1</v>
      </c>
      <c r="S4" s="69" t="n">
        <v>0</v>
      </c>
      <c r="T4" s="67" t="n">
        <v>4</v>
      </c>
      <c r="U4" s="67" t="n">
        <v>41</v>
      </c>
      <c r="V4" s="68" t="n">
        <v>2</v>
      </c>
      <c r="W4" s="69"/>
      <c r="X4" s="69"/>
      <c r="Y4" s="69"/>
      <c r="Z4" s="69"/>
      <c r="AA4" s="67" t="n">
        <v>20</v>
      </c>
      <c r="AB4" s="44" t="n">
        <f aca="false">F4+G4+H4+K4+L4+M4+N4+Q4+R4+S4+T4+W4+X4+Y4+Z4</f>
        <v>70</v>
      </c>
      <c r="AC4" s="70" t="n">
        <f aca="false">I4+J4</f>
        <v>9</v>
      </c>
      <c r="AD4" s="70" t="n">
        <f aca="false">O4+P4</f>
        <v>26</v>
      </c>
      <c r="AE4" s="70" t="n">
        <f aca="false">U4+V4+AA4</f>
        <v>63</v>
      </c>
      <c r="AF4" s="44" t="n">
        <f aca="false">ROUND(AB4+(AC4/25)+(AD4/24)+(AE4/18),)</f>
        <v>75</v>
      </c>
    </row>
    <row r="5" s="30" customFormat="true" ht="12.75" hidden="false" customHeight="false" outlineLevel="0" collapsed="false">
      <c r="A5" s="44" t="n">
        <v>4</v>
      </c>
      <c r="B5" s="44" t="s">
        <v>415</v>
      </c>
      <c r="C5" s="44" t="s">
        <v>409</v>
      </c>
      <c r="D5" s="44" t="s">
        <v>416</v>
      </c>
      <c r="E5" s="44" t="s">
        <v>0</v>
      </c>
      <c r="F5" s="10" t="n">
        <v>14</v>
      </c>
      <c r="G5" s="10" t="n">
        <v>0</v>
      </c>
      <c r="H5" s="67" t="n">
        <v>1</v>
      </c>
      <c r="I5" s="67"/>
      <c r="J5" s="67" t="n">
        <v>10.5</v>
      </c>
      <c r="K5" s="10" t="n">
        <v>22</v>
      </c>
      <c r="L5" s="10" t="n">
        <v>0</v>
      </c>
      <c r="M5" s="10" t="n">
        <v>7</v>
      </c>
      <c r="N5" s="10" t="n">
        <v>1</v>
      </c>
      <c r="O5" s="67"/>
      <c r="P5" s="68" t="n">
        <v>32</v>
      </c>
      <c r="Q5" s="69" t="n">
        <v>8</v>
      </c>
      <c r="R5" s="69" t="n">
        <v>3</v>
      </c>
      <c r="S5" s="69" t="n">
        <v>0</v>
      </c>
      <c r="T5" s="67" t="n">
        <v>5</v>
      </c>
      <c r="U5" s="67" t="n">
        <v>51</v>
      </c>
      <c r="V5" s="68" t="n">
        <v>0</v>
      </c>
      <c r="W5" s="10" t="n">
        <v>0</v>
      </c>
      <c r="X5" s="10" t="n">
        <v>0</v>
      </c>
      <c r="Y5" s="10" t="n">
        <v>0</v>
      </c>
      <c r="Z5" s="10" t="n">
        <v>5</v>
      </c>
      <c r="AA5" s="67" t="n">
        <v>6</v>
      </c>
      <c r="AB5" s="44" t="n">
        <f aca="false">F5+G5+H5+K5+L5+M5+N5+Q5+R5+S5+T5+W5+X5+Y5+Z5</f>
        <v>66</v>
      </c>
      <c r="AC5" s="70" t="n">
        <f aca="false">I5+J5</f>
        <v>10.5</v>
      </c>
      <c r="AD5" s="70" t="n">
        <f aca="false">O5+P5</f>
        <v>32</v>
      </c>
      <c r="AE5" s="70" t="n">
        <f aca="false">U5+V5+AA5</f>
        <v>57</v>
      </c>
      <c r="AF5" s="44" t="n">
        <f aca="false">ROUND(AB5+(AC5/25)+(AD5/24)+(AE5/18),)</f>
        <v>71</v>
      </c>
    </row>
    <row r="6" s="30" customFormat="true" ht="12.75" hidden="false" customHeight="false" outlineLevel="0" collapsed="false">
      <c r="A6" s="10" t="n">
        <v>5</v>
      </c>
      <c r="B6" s="10" t="s">
        <v>417</v>
      </c>
      <c r="C6" s="10" t="s">
        <v>409</v>
      </c>
      <c r="D6" s="10" t="s">
        <v>418</v>
      </c>
      <c r="E6" s="10" t="s">
        <v>0</v>
      </c>
      <c r="F6" s="10" t="n">
        <v>18</v>
      </c>
      <c r="G6" s="10" t="n">
        <v>2</v>
      </c>
      <c r="H6" s="67" t="n">
        <v>0</v>
      </c>
      <c r="I6" s="67"/>
      <c r="J6" s="67" t="n">
        <v>13.5</v>
      </c>
      <c r="K6" s="10" t="n">
        <v>31</v>
      </c>
      <c r="L6" s="10" t="n">
        <v>2</v>
      </c>
      <c r="M6" s="10" t="n">
        <v>6</v>
      </c>
      <c r="N6" s="10" t="n">
        <v>0</v>
      </c>
      <c r="O6" s="67"/>
      <c r="P6" s="68" t="n">
        <v>40</v>
      </c>
      <c r="Q6" s="69" t="n">
        <v>15</v>
      </c>
      <c r="R6" s="69" t="n">
        <v>0</v>
      </c>
      <c r="S6" s="69" t="n">
        <v>0</v>
      </c>
      <c r="T6" s="67" t="n">
        <v>6</v>
      </c>
      <c r="U6" s="67" t="n">
        <v>34</v>
      </c>
      <c r="V6" s="68" t="n">
        <v>0</v>
      </c>
      <c r="W6" s="10" t="n">
        <v>1</v>
      </c>
      <c r="X6" s="10" t="n">
        <v>0</v>
      </c>
      <c r="Y6" s="10" t="n">
        <v>0</v>
      </c>
      <c r="Z6" s="10" t="n">
        <v>5</v>
      </c>
      <c r="AA6" s="67" t="n">
        <v>9</v>
      </c>
      <c r="AB6" s="44" t="n">
        <f aca="false">F6+G6+H6+K6+L6+M6+N6+Q6+R6+S6+T6+W6+X6+Y6+Z6</f>
        <v>86</v>
      </c>
      <c r="AC6" s="70" t="n">
        <f aca="false">I6+J6</f>
        <v>13.5</v>
      </c>
      <c r="AD6" s="70" t="n">
        <f aca="false">O6+P6</f>
        <v>40</v>
      </c>
      <c r="AE6" s="70" t="n">
        <f aca="false">U6+V6+AA6</f>
        <v>43</v>
      </c>
      <c r="AF6" s="44" t="n">
        <f aca="false">ROUND(AB6+(AC6/25)+(AD6/24)+(AE6/18),)</f>
        <v>91</v>
      </c>
    </row>
    <row r="7" s="30" customFormat="true" ht="12.75" hidden="false" customHeight="false" outlineLevel="0" collapsed="false">
      <c r="A7" s="10" t="n">
        <v>6</v>
      </c>
      <c r="B7" s="10" t="s">
        <v>419</v>
      </c>
      <c r="C7" s="10" t="s">
        <v>409</v>
      </c>
      <c r="D7" s="10" t="s">
        <v>420</v>
      </c>
      <c r="E7" s="10" t="s">
        <v>0</v>
      </c>
      <c r="F7" s="10" t="n">
        <v>12</v>
      </c>
      <c r="G7" s="10" t="n">
        <v>0</v>
      </c>
      <c r="H7" s="67" t="n">
        <v>1</v>
      </c>
      <c r="I7" s="67" t="n">
        <v>12</v>
      </c>
      <c r="J7" s="67"/>
      <c r="K7" s="10" t="n">
        <v>16</v>
      </c>
      <c r="L7" s="10" t="n">
        <v>0</v>
      </c>
      <c r="M7" s="10" t="n">
        <v>2</v>
      </c>
      <c r="N7" s="10" t="n">
        <v>0</v>
      </c>
      <c r="O7" s="67" t="n">
        <v>12</v>
      </c>
      <c r="P7" s="68"/>
      <c r="Q7" s="69" t="n">
        <v>20</v>
      </c>
      <c r="R7" s="69" t="n">
        <v>32</v>
      </c>
      <c r="S7" s="69" t="n">
        <v>0</v>
      </c>
      <c r="T7" s="67" t="n">
        <v>0</v>
      </c>
      <c r="U7" s="67" t="n">
        <v>15</v>
      </c>
      <c r="V7" s="68" t="n">
        <v>30</v>
      </c>
      <c r="W7" s="69"/>
      <c r="X7" s="69"/>
      <c r="Y7" s="69"/>
      <c r="Z7" s="69"/>
      <c r="AA7" s="67" t="n">
        <v>14</v>
      </c>
      <c r="AB7" s="44" t="n">
        <f aca="false">F7+G7+H7+K7+L7+M7+N7+Q7+R7+S7+T7+W7+X7+Y7+Z7</f>
        <v>83</v>
      </c>
      <c r="AC7" s="70" t="n">
        <f aca="false">I7+J7</f>
        <v>12</v>
      </c>
      <c r="AD7" s="70" t="n">
        <f aca="false">O7+P7</f>
        <v>12</v>
      </c>
      <c r="AE7" s="70" t="n">
        <f aca="false">U7+V7+AA7</f>
        <v>59</v>
      </c>
      <c r="AF7" s="44" t="n">
        <f aca="false">ROUND(AB7+(AC7/25)+(AD7/24)+(AE7/18),)</f>
        <v>87</v>
      </c>
    </row>
    <row r="8" s="30" customFormat="true" ht="12.75" hidden="false" customHeight="false" outlineLevel="0" collapsed="false">
      <c r="A8" s="10" t="n">
        <v>7</v>
      </c>
      <c r="B8" s="10" t="s">
        <v>421</v>
      </c>
      <c r="C8" s="10" t="s">
        <v>409</v>
      </c>
      <c r="D8" s="10" t="s">
        <v>422</v>
      </c>
      <c r="E8" s="10" t="s">
        <v>0</v>
      </c>
      <c r="F8" s="10" t="n">
        <v>24</v>
      </c>
      <c r="G8" s="10" t="n">
        <v>0</v>
      </c>
      <c r="H8" s="67" t="n">
        <v>1</v>
      </c>
      <c r="I8" s="67" t="n">
        <v>12</v>
      </c>
      <c r="J8" s="67" t="n">
        <v>18</v>
      </c>
      <c r="K8" s="10" t="n">
        <v>29</v>
      </c>
      <c r="L8" s="10" t="n">
        <v>0</v>
      </c>
      <c r="M8" s="10" t="n">
        <v>5</v>
      </c>
      <c r="N8" s="10" t="n">
        <v>1</v>
      </c>
      <c r="O8" s="67" t="n">
        <v>12</v>
      </c>
      <c r="P8" s="68" t="n">
        <v>42</v>
      </c>
      <c r="Q8" s="69" t="n">
        <v>16</v>
      </c>
      <c r="R8" s="69" t="n">
        <v>3</v>
      </c>
      <c r="S8" s="69" t="n">
        <v>0</v>
      </c>
      <c r="T8" s="67" t="n">
        <v>6</v>
      </c>
      <c r="U8" s="67" t="n">
        <v>42</v>
      </c>
      <c r="V8" s="68" t="n">
        <v>54</v>
      </c>
      <c r="W8" s="69"/>
      <c r="X8" s="69"/>
      <c r="Y8" s="69"/>
      <c r="Z8" s="69"/>
      <c r="AA8" s="67" t="n">
        <v>13</v>
      </c>
      <c r="AB8" s="44" t="n">
        <f aca="false">F8+G8+H8+K8+L8+M8+N8+Q8+R8+S8+T8+W8+X8+Y8+Z8</f>
        <v>85</v>
      </c>
      <c r="AC8" s="70" t="n">
        <f aca="false">I8+J8</f>
        <v>30</v>
      </c>
      <c r="AD8" s="70" t="n">
        <f aca="false">O8+P8</f>
        <v>54</v>
      </c>
      <c r="AE8" s="70" t="n">
        <f aca="false">U8+V8+AA8</f>
        <v>109</v>
      </c>
      <c r="AF8" s="44" t="n">
        <f aca="false">ROUND(AB8+(AC8/25)+(AD8/24)+(AE8/18),)</f>
        <v>95</v>
      </c>
    </row>
    <row r="9" s="30" customFormat="true" ht="12.75" hidden="false" customHeight="false" outlineLevel="0" collapsed="false">
      <c r="A9" s="10" t="n">
        <v>8</v>
      </c>
      <c r="B9" s="10" t="s">
        <v>423</v>
      </c>
      <c r="C9" s="10" t="s">
        <v>409</v>
      </c>
      <c r="D9" s="10" t="s">
        <v>424</v>
      </c>
      <c r="E9" s="10" t="s">
        <v>0</v>
      </c>
      <c r="F9" s="10" t="n">
        <v>16</v>
      </c>
      <c r="G9" s="10" t="n">
        <v>0</v>
      </c>
      <c r="H9" s="67" t="n">
        <v>3</v>
      </c>
      <c r="I9" s="67"/>
      <c r="J9" s="67" t="n">
        <v>12</v>
      </c>
      <c r="K9" s="10" t="n">
        <v>40</v>
      </c>
      <c r="L9" s="10" t="n">
        <v>0</v>
      </c>
      <c r="M9" s="10" t="n">
        <v>6</v>
      </c>
      <c r="N9" s="10" t="n">
        <v>0</v>
      </c>
      <c r="O9" s="67"/>
      <c r="P9" s="68" t="n">
        <v>54</v>
      </c>
      <c r="Q9" s="69" t="n">
        <v>20</v>
      </c>
      <c r="R9" s="69" t="n">
        <v>3</v>
      </c>
      <c r="S9" s="69" t="n">
        <v>0</v>
      </c>
      <c r="T9" s="67" t="n">
        <v>4</v>
      </c>
      <c r="U9" s="67" t="n">
        <v>21</v>
      </c>
      <c r="V9" s="68" t="n">
        <v>33</v>
      </c>
      <c r="W9" s="69"/>
      <c r="X9" s="69"/>
      <c r="Y9" s="69"/>
      <c r="Z9" s="69"/>
      <c r="AA9" s="67" t="n">
        <v>15</v>
      </c>
      <c r="AB9" s="44" t="n">
        <f aca="false">F9+G9+H9+K9+L9+M9+N9+Q9+R9+S9+T9+W9+X9+Y9+Z9</f>
        <v>92</v>
      </c>
      <c r="AC9" s="70" t="n">
        <f aca="false">I9+J9</f>
        <v>12</v>
      </c>
      <c r="AD9" s="70" t="n">
        <f aca="false">O9+P9</f>
        <v>54</v>
      </c>
      <c r="AE9" s="70" t="n">
        <f aca="false">U9+V9+AA9</f>
        <v>69</v>
      </c>
      <c r="AF9" s="44" t="n">
        <f aca="false">ROUND(AB9+(AC9/25)+(AD9/24)+(AE9/18),)</f>
        <v>99</v>
      </c>
    </row>
    <row r="10" s="30" customFormat="true" ht="12.75" hidden="false" customHeight="false" outlineLevel="0" collapsed="false">
      <c r="A10" s="10" t="n">
        <v>9</v>
      </c>
      <c r="B10" s="10" t="s">
        <v>425</v>
      </c>
      <c r="C10" s="10" t="s">
        <v>409</v>
      </c>
      <c r="D10" s="10" t="s">
        <v>426</v>
      </c>
      <c r="E10" s="10" t="s">
        <v>0</v>
      </c>
      <c r="F10" s="10" t="n">
        <v>12</v>
      </c>
      <c r="G10" s="10" t="n">
        <v>0</v>
      </c>
      <c r="H10" s="67" t="n">
        <v>0</v>
      </c>
      <c r="I10" s="67"/>
      <c r="J10" s="67" t="n">
        <v>9</v>
      </c>
      <c r="K10" s="10" t="n">
        <v>48</v>
      </c>
      <c r="L10" s="10" t="n">
        <v>0</v>
      </c>
      <c r="M10" s="10" t="n">
        <v>6</v>
      </c>
      <c r="N10" s="10" t="n">
        <v>1</v>
      </c>
      <c r="O10" s="67" t="n">
        <v>7</v>
      </c>
      <c r="P10" s="68" t="n">
        <v>90</v>
      </c>
      <c r="Q10" s="69" t="n">
        <v>0</v>
      </c>
      <c r="R10" s="69" t="n">
        <v>15</v>
      </c>
      <c r="S10" s="69" t="n">
        <v>0</v>
      </c>
      <c r="T10" s="67" t="n">
        <v>2</v>
      </c>
      <c r="U10" s="67" t="n">
        <v>0</v>
      </c>
      <c r="V10" s="68" t="n">
        <v>9</v>
      </c>
      <c r="W10" s="69"/>
      <c r="X10" s="69"/>
      <c r="Y10" s="69"/>
      <c r="Z10" s="69"/>
      <c r="AA10" s="67" t="n">
        <v>7</v>
      </c>
      <c r="AB10" s="44" t="n">
        <f aca="false">F10+G10+H10+K10+L10+M10+N10+Q10+R10+S10+T10+W10+X10+Y10+Z10</f>
        <v>84</v>
      </c>
      <c r="AC10" s="70" t="n">
        <f aca="false">I10+J10</f>
        <v>9</v>
      </c>
      <c r="AD10" s="70" t="n">
        <f aca="false">O10+P10</f>
        <v>97</v>
      </c>
      <c r="AE10" s="70" t="n">
        <f aca="false">U10+V10+AA10</f>
        <v>16</v>
      </c>
      <c r="AF10" s="44" t="n">
        <f aca="false">ROUND(AB10+(AC10/25)+(AD10/24)+(AE10/18),)</f>
        <v>89</v>
      </c>
    </row>
    <row r="11" s="30" customFormat="true" ht="12.75" hidden="false" customHeight="false" outlineLevel="0" collapsed="false">
      <c r="A11" s="10" t="n">
        <v>10</v>
      </c>
      <c r="B11" s="10" t="s">
        <v>427</v>
      </c>
      <c r="C11" s="10" t="s">
        <v>409</v>
      </c>
      <c r="D11" s="10" t="s">
        <v>428</v>
      </c>
      <c r="E11" s="10" t="s">
        <v>0</v>
      </c>
      <c r="F11" s="10" t="n">
        <v>24</v>
      </c>
      <c r="G11" s="10" t="n">
        <v>0</v>
      </c>
      <c r="H11" s="67" t="n">
        <v>0</v>
      </c>
      <c r="I11" s="67"/>
      <c r="J11" s="67" t="n">
        <v>18</v>
      </c>
      <c r="K11" s="10" t="n">
        <v>33</v>
      </c>
      <c r="L11" s="10" t="n">
        <v>0</v>
      </c>
      <c r="M11" s="10" t="n">
        <v>7</v>
      </c>
      <c r="N11" s="10" t="n">
        <v>0</v>
      </c>
      <c r="O11" s="67"/>
      <c r="P11" s="68" t="n">
        <v>44</v>
      </c>
      <c r="Q11" s="69" t="n">
        <v>14</v>
      </c>
      <c r="R11" s="69" t="n">
        <v>0</v>
      </c>
      <c r="S11" s="69" t="n">
        <v>0</v>
      </c>
      <c r="T11" s="67" t="n">
        <v>6</v>
      </c>
      <c r="U11" s="67" t="n">
        <v>14</v>
      </c>
      <c r="V11" s="68" t="n">
        <v>0</v>
      </c>
      <c r="W11" s="69"/>
      <c r="X11" s="69"/>
      <c r="Y11" s="69"/>
      <c r="Z11" s="69"/>
      <c r="AA11" s="67" t="n">
        <v>9</v>
      </c>
      <c r="AB11" s="44" t="n">
        <f aca="false">F11+G11+H11+K11+L11+M11+N11+Q11+R11+S11+T11+W11+X11+Y11+Z11</f>
        <v>84</v>
      </c>
      <c r="AC11" s="70" t="n">
        <f aca="false">I11+J11</f>
        <v>18</v>
      </c>
      <c r="AD11" s="70" t="n">
        <f aca="false">O11+P11</f>
        <v>44</v>
      </c>
      <c r="AE11" s="70" t="n">
        <f aca="false">U11+V11+AA11</f>
        <v>23</v>
      </c>
      <c r="AF11" s="44" t="n">
        <f aca="false">ROUND(AB11+(AC11/25)+(AD11/24)+(AE11/18),)</f>
        <v>88</v>
      </c>
    </row>
    <row r="12" s="30" customFormat="true" ht="12.75" hidden="false" customHeight="false" outlineLevel="0" collapsed="false">
      <c r="A12" s="10" t="n">
        <v>11</v>
      </c>
      <c r="B12" s="10" t="s">
        <v>429</v>
      </c>
      <c r="C12" s="10" t="s">
        <v>409</v>
      </c>
      <c r="D12" s="10" t="s">
        <v>430</v>
      </c>
      <c r="E12" s="10" t="s">
        <v>0</v>
      </c>
      <c r="F12" s="10" t="n">
        <v>10</v>
      </c>
      <c r="G12" s="10" t="n">
        <v>0</v>
      </c>
      <c r="H12" s="67" t="n">
        <v>0</v>
      </c>
      <c r="I12" s="67"/>
      <c r="J12" s="67" t="n">
        <v>7.5</v>
      </c>
      <c r="K12" s="10" t="n">
        <v>29</v>
      </c>
      <c r="L12" s="10" t="n">
        <v>0</v>
      </c>
      <c r="M12" s="10" t="n">
        <v>2</v>
      </c>
      <c r="N12" s="10" t="n">
        <v>2</v>
      </c>
      <c r="O12" s="67" t="n">
        <v>12</v>
      </c>
      <c r="P12" s="68" t="n">
        <v>30</v>
      </c>
      <c r="Q12" s="69" t="n">
        <v>14</v>
      </c>
      <c r="R12" s="69" t="n">
        <v>10</v>
      </c>
      <c r="S12" s="69" t="n">
        <v>0</v>
      </c>
      <c r="T12" s="67" t="n">
        <v>3</v>
      </c>
      <c r="U12" s="67" t="n">
        <v>82</v>
      </c>
      <c r="V12" s="68" t="n">
        <v>17</v>
      </c>
      <c r="W12" s="69"/>
      <c r="X12" s="69"/>
      <c r="Y12" s="69"/>
      <c r="Z12" s="69"/>
      <c r="AA12" s="67" t="n">
        <v>12</v>
      </c>
      <c r="AB12" s="44" t="n">
        <f aca="false">F12+G12+H12+K12+L12+M12+N12+Q12+R12+S12+T12+W12+X12+Y12+Z12</f>
        <v>70</v>
      </c>
      <c r="AC12" s="70" t="n">
        <f aca="false">I12+J12</f>
        <v>7.5</v>
      </c>
      <c r="AD12" s="70" t="n">
        <f aca="false">O12+P12</f>
        <v>42</v>
      </c>
      <c r="AE12" s="70" t="n">
        <f aca="false">U12+V12+AA12</f>
        <v>111</v>
      </c>
      <c r="AF12" s="44" t="n">
        <f aca="false">ROUND(AB12+(AC12/25)+(AD12/24)+(AE12/18),)</f>
        <v>78</v>
      </c>
    </row>
    <row r="13" s="30" customFormat="true" ht="12.75" hidden="false" customHeight="false" outlineLevel="0" collapsed="false">
      <c r="A13" s="44" t="n">
        <v>12</v>
      </c>
      <c r="B13" s="44" t="s">
        <v>431</v>
      </c>
      <c r="C13" s="44" t="s">
        <v>409</v>
      </c>
      <c r="D13" s="44" t="s">
        <v>432</v>
      </c>
      <c r="E13" s="44" t="s">
        <v>0</v>
      </c>
      <c r="F13" s="10" t="n">
        <v>11</v>
      </c>
      <c r="G13" s="10" t="n">
        <v>0</v>
      </c>
      <c r="H13" s="67" t="n">
        <v>1</v>
      </c>
      <c r="I13" s="67"/>
      <c r="J13" s="67" t="n">
        <v>37.5</v>
      </c>
      <c r="K13" s="10" t="n">
        <v>14</v>
      </c>
      <c r="L13" s="10" t="n">
        <v>0</v>
      </c>
      <c r="M13" s="10" t="n">
        <v>3</v>
      </c>
      <c r="N13" s="10" t="n">
        <v>0</v>
      </c>
      <c r="O13" s="67" t="n">
        <v>3</v>
      </c>
      <c r="P13" s="68" t="n">
        <v>18</v>
      </c>
      <c r="Q13" s="69" t="n">
        <v>39</v>
      </c>
      <c r="R13" s="69" t="n">
        <v>1</v>
      </c>
      <c r="S13" s="69" t="n">
        <v>0</v>
      </c>
      <c r="T13" s="67" t="n">
        <v>6</v>
      </c>
      <c r="U13" s="67" t="n">
        <v>88</v>
      </c>
      <c r="V13" s="68" t="n">
        <v>0</v>
      </c>
      <c r="W13" s="69" t="n">
        <v>1</v>
      </c>
      <c r="X13" s="69" t="n">
        <v>0</v>
      </c>
      <c r="Y13" s="69" t="n">
        <v>0</v>
      </c>
      <c r="Z13" s="69" t="n">
        <v>5</v>
      </c>
      <c r="AA13" s="67" t="n">
        <v>26</v>
      </c>
      <c r="AB13" s="44" t="n">
        <f aca="false">F13+G13+H13+K13+L13+M13+N13+Q13+R13+S13+T13+W13+X13+Y13+Z13</f>
        <v>81</v>
      </c>
      <c r="AC13" s="70" t="n">
        <f aca="false">I13+J13</f>
        <v>37.5</v>
      </c>
      <c r="AD13" s="70" t="n">
        <f aca="false">O13+P13</f>
        <v>21</v>
      </c>
      <c r="AE13" s="70" t="n">
        <f aca="false">U13+V13+AA13</f>
        <v>114</v>
      </c>
      <c r="AF13" s="44" t="n">
        <f aca="false">ROUND(AB13+(AC13/25)+(AD13/24)+(AE13/18),)</f>
        <v>90</v>
      </c>
    </row>
    <row r="14" s="30" customFormat="true" ht="12.75" hidden="false" customHeight="false" outlineLevel="0" collapsed="false">
      <c r="A14" s="44" t="n">
        <v>13</v>
      </c>
      <c r="B14" s="44" t="s">
        <v>433</v>
      </c>
      <c r="C14" s="44" t="s">
        <v>409</v>
      </c>
      <c r="D14" s="44" t="s">
        <v>434</v>
      </c>
      <c r="E14" s="44" t="s">
        <v>0</v>
      </c>
      <c r="F14" s="10" t="n">
        <v>14</v>
      </c>
      <c r="G14" s="10" t="n">
        <v>0</v>
      </c>
      <c r="H14" s="67" t="n">
        <v>1</v>
      </c>
      <c r="I14" s="67"/>
      <c r="J14" s="67" t="n">
        <v>10.5</v>
      </c>
      <c r="K14" s="10" t="n">
        <v>28</v>
      </c>
      <c r="L14" s="10" t="n">
        <v>0</v>
      </c>
      <c r="M14" s="10" t="n">
        <v>4</v>
      </c>
      <c r="N14" s="10" t="n">
        <v>1</v>
      </c>
      <c r="O14" s="67"/>
      <c r="P14" s="68" t="n">
        <v>38</v>
      </c>
      <c r="Q14" s="69" t="n">
        <v>19</v>
      </c>
      <c r="R14" s="69" t="n">
        <v>0</v>
      </c>
      <c r="S14" s="69" t="n">
        <v>0</v>
      </c>
      <c r="T14" s="67" t="n">
        <v>4</v>
      </c>
      <c r="U14" s="67" t="n">
        <v>18</v>
      </c>
      <c r="V14" s="68" t="n">
        <v>16</v>
      </c>
      <c r="W14" s="69"/>
      <c r="X14" s="69"/>
      <c r="Y14" s="69"/>
      <c r="Z14" s="69"/>
      <c r="AA14" s="67" t="n">
        <v>12</v>
      </c>
      <c r="AB14" s="44" t="n">
        <f aca="false">F14+G14+H14+K14+L14+M14+N14+Q14+R14+S14+T14+W14+X14+Y14+Z14</f>
        <v>71</v>
      </c>
      <c r="AC14" s="70" t="n">
        <f aca="false">I14+J14</f>
        <v>10.5</v>
      </c>
      <c r="AD14" s="70" t="n">
        <f aca="false">O14+P14</f>
        <v>38</v>
      </c>
      <c r="AE14" s="70" t="n">
        <f aca="false">U14+V14+AA14</f>
        <v>46</v>
      </c>
      <c r="AF14" s="44" t="n">
        <f aca="false">ROUND(AB14+(AC14/25)+(AD14/24)+(AE14/18),)</f>
        <v>76</v>
      </c>
    </row>
    <row r="15" s="30" customFormat="true" ht="12.75" hidden="false" customHeight="false" outlineLevel="0" collapsed="false">
      <c r="A15" s="10" t="n">
        <v>14</v>
      </c>
      <c r="B15" s="10" t="s">
        <v>435</v>
      </c>
      <c r="C15" s="10" t="s">
        <v>409</v>
      </c>
      <c r="D15" s="10" t="s">
        <v>436</v>
      </c>
      <c r="E15" s="10" t="s">
        <v>0</v>
      </c>
      <c r="F15" s="10" t="n">
        <v>16</v>
      </c>
      <c r="G15" s="10" t="n">
        <v>0</v>
      </c>
      <c r="H15" s="67" t="n">
        <v>2</v>
      </c>
      <c r="I15" s="67"/>
      <c r="J15" s="67"/>
      <c r="K15" s="10" t="n">
        <v>15</v>
      </c>
      <c r="L15" s="10" t="n">
        <v>0</v>
      </c>
      <c r="M15" s="10" t="n">
        <v>5</v>
      </c>
      <c r="N15" s="10" t="n">
        <v>1</v>
      </c>
      <c r="O15" s="67" t="n">
        <v>9</v>
      </c>
      <c r="P15" s="68"/>
      <c r="Q15" s="69" t="n">
        <v>10</v>
      </c>
      <c r="R15" s="69" t="n">
        <v>4</v>
      </c>
      <c r="S15" s="69" t="n">
        <v>0</v>
      </c>
      <c r="T15" s="67" t="n">
        <v>9</v>
      </c>
      <c r="U15" s="67" t="n">
        <v>34</v>
      </c>
      <c r="V15" s="68" t="n">
        <v>0</v>
      </c>
      <c r="W15" s="69"/>
      <c r="X15" s="69"/>
      <c r="Y15" s="69"/>
      <c r="Z15" s="69"/>
      <c r="AA15" s="67" t="n">
        <v>9</v>
      </c>
      <c r="AB15" s="44" t="n">
        <f aca="false">F15+G15+H15+K15+L15+M15+N15+Q15+R15+S15+T15+W15+X15+Y15+Z15</f>
        <v>62</v>
      </c>
      <c r="AC15" s="70" t="n">
        <f aca="false">I15+J15</f>
        <v>0</v>
      </c>
      <c r="AD15" s="70" t="n">
        <f aca="false">O15+P15</f>
        <v>9</v>
      </c>
      <c r="AE15" s="70" t="n">
        <f aca="false">U15+V15+AA15</f>
        <v>43</v>
      </c>
      <c r="AF15" s="44" t="n">
        <f aca="false">ROUND(AB15+(AC15/25)+(AD15/24)+(AE15/18),)</f>
        <v>65</v>
      </c>
    </row>
    <row r="16" s="30" customFormat="true" ht="12.75" hidden="false" customHeight="false" outlineLevel="0" collapsed="false">
      <c r="A16" s="10" t="n">
        <v>15</v>
      </c>
      <c r="B16" s="10" t="s">
        <v>437</v>
      </c>
      <c r="C16" s="10" t="s">
        <v>409</v>
      </c>
      <c r="D16" s="10" t="s">
        <v>438</v>
      </c>
      <c r="E16" s="10" t="s">
        <v>0</v>
      </c>
      <c r="F16" s="10" t="n">
        <v>14</v>
      </c>
      <c r="G16" s="10" t="n">
        <v>2</v>
      </c>
      <c r="H16" s="67" t="n">
        <v>0</v>
      </c>
      <c r="I16" s="67"/>
      <c r="J16" s="67" t="n">
        <v>12</v>
      </c>
      <c r="K16" s="10" t="n">
        <v>29</v>
      </c>
      <c r="L16" s="10" t="n">
        <v>2</v>
      </c>
      <c r="M16" s="10" t="n">
        <v>2</v>
      </c>
      <c r="N16" s="10" t="n">
        <v>1</v>
      </c>
      <c r="O16" s="67" t="n">
        <v>4</v>
      </c>
      <c r="P16" s="68" t="n">
        <v>42</v>
      </c>
      <c r="Q16" s="69" t="n">
        <v>16</v>
      </c>
      <c r="R16" s="69" t="n">
        <v>0</v>
      </c>
      <c r="S16" s="69" t="n">
        <v>13</v>
      </c>
      <c r="T16" s="67" t="n">
        <v>4</v>
      </c>
      <c r="U16" s="67" t="n">
        <v>20</v>
      </c>
      <c r="V16" s="68" t="n">
        <v>5</v>
      </c>
      <c r="W16" s="10"/>
      <c r="X16" s="10"/>
      <c r="Y16" s="10"/>
      <c r="Z16" s="10"/>
      <c r="AA16" s="67" t="n">
        <v>7</v>
      </c>
      <c r="AB16" s="44" t="n">
        <f aca="false">F16+G16+H16+K16+L16+M16+N16+Q16+R16+S16+T16+W16+X16+Y16+Z16</f>
        <v>83</v>
      </c>
      <c r="AC16" s="70" t="n">
        <f aca="false">I16+J16</f>
        <v>12</v>
      </c>
      <c r="AD16" s="70" t="n">
        <f aca="false">O16+P16</f>
        <v>46</v>
      </c>
      <c r="AE16" s="70" t="n">
        <f aca="false">U16+V16+AA16</f>
        <v>32</v>
      </c>
      <c r="AF16" s="44" t="n">
        <f aca="false">ROUND(AB16+(AC16/25)+(AD16/24)+(AE16/18),)</f>
        <v>87</v>
      </c>
    </row>
    <row r="17" s="30" customFormat="true" ht="12.75" hidden="false" customHeight="false" outlineLevel="0" collapsed="false">
      <c r="A17" s="10" t="n">
        <v>16</v>
      </c>
      <c r="B17" s="10" t="s">
        <v>439</v>
      </c>
      <c r="C17" s="10" t="s">
        <v>409</v>
      </c>
      <c r="D17" s="10" t="s">
        <v>440</v>
      </c>
      <c r="E17" s="10" t="s">
        <v>0</v>
      </c>
      <c r="F17" s="10" t="n">
        <v>17</v>
      </c>
      <c r="G17" s="10" t="n">
        <v>0</v>
      </c>
      <c r="H17" s="67" t="n">
        <v>1</v>
      </c>
      <c r="I17" s="67" t="n">
        <v>12.5</v>
      </c>
      <c r="J17" s="67" t="n">
        <v>12</v>
      </c>
      <c r="K17" s="10" t="n">
        <v>40</v>
      </c>
      <c r="L17" s="10" t="n">
        <v>0</v>
      </c>
      <c r="M17" s="10" t="n">
        <v>9</v>
      </c>
      <c r="N17" s="10" t="n">
        <v>2</v>
      </c>
      <c r="O17" s="67"/>
      <c r="P17" s="68" t="n">
        <v>55</v>
      </c>
      <c r="Q17" s="69" t="n">
        <v>4</v>
      </c>
      <c r="R17" s="69" t="n">
        <v>5</v>
      </c>
      <c r="S17" s="69" t="n">
        <v>0</v>
      </c>
      <c r="T17" s="67" t="n">
        <v>4</v>
      </c>
      <c r="U17" s="67" t="n">
        <v>72</v>
      </c>
      <c r="V17" s="68" t="n">
        <v>15</v>
      </c>
      <c r="W17" s="69"/>
      <c r="X17" s="69"/>
      <c r="Y17" s="69"/>
      <c r="Z17" s="69"/>
      <c r="AA17" s="67" t="n">
        <v>7</v>
      </c>
      <c r="AB17" s="44" t="n">
        <f aca="false">F17+G17+H17+K17+L17+M17+N17+Q17+R17+S17+T17+W17+X17+Y17+Z17</f>
        <v>82</v>
      </c>
      <c r="AC17" s="70" t="n">
        <f aca="false">I17+J17</f>
        <v>24.5</v>
      </c>
      <c r="AD17" s="70" t="n">
        <f aca="false">O17+P17</f>
        <v>55</v>
      </c>
      <c r="AE17" s="70" t="n">
        <f aca="false">U17+V17+AA17</f>
        <v>94</v>
      </c>
      <c r="AF17" s="44" t="n">
        <f aca="false">ROUND(AB17+(AC17/25)+(AD17/24)+(AE17/18),)</f>
        <v>90</v>
      </c>
    </row>
    <row r="18" s="30" customFormat="true" ht="12.75" hidden="false" customHeight="false" outlineLevel="0" collapsed="false">
      <c r="A18" s="10" t="n">
        <v>17</v>
      </c>
      <c r="B18" s="10" t="s">
        <v>441</v>
      </c>
      <c r="C18" s="10" t="s">
        <v>409</v>
      </c>
      <c r="D18" s="10" t="s">
        <v>442</v>
      </c>
      <c r="E18" s="10" t="s">
        <v>0</v>
      </c>
      <c r="F18" s="10" t="n">
        <v>18</v>
      </c>
      <c r="G18" s="10" t="n">
        <v>0</v>
      </c>
      <c r="H18" s="67" t="n">
        <v>1</v>
      </c>
      <c r="I18" s="67"/>
      <c r="J18" s="67" t="n">
        <v>13.5</v>
      </c>
      <c r="K18" s="10" t="n">
        <v>24</v>
      </c>
      <c r="L18" s="10" t="n">
        <v>0</v>
      </c>
      <c r="M18" s="10" t="n">
        <v>2</v>
      </c>
      <c r="N18" s="10" t="n">
        <v>1</v>
      </c>
      <c r="O18" s="67"/>
      <c r="P18" s="68" t="n">
        <v>32</v>
      </c>
      <c r="Q18" s="69" t="n">
        <v>23</v>
      </c>
      <c r="R18" s="69" t="n">
        <v>1</v>
      </c>
      <c r="S18" s="69" t="n">
        <v>0</v>
      </c>
      <c r="T18" s="67" t="n">
        <v>5</v>
      </c>
      <c r="U18" s="67" t="n">
        <v>97</v>
      </c>
      <c r="V18" s="68" t="n">
        <v>0</v>
      </c>
      <c r="W18" s="69" t="n">
        <v>1</v>
      </c>
      <c r="X18" s="69" t="n">
        <v>2</v>
      </c>
      <c r="Y18" s="69" t="n">
        <v>0</v>
      </c>
      <c r="Z18" s="69" t="n">
        <v>5</v>
      </c>
      <c r="AA18" s="67" t="n">
        <v>15</v>
      </c>
      <c r="AB18" s="44" t="n">
        <f aca="false">F18+G18+H18+K18+L18+M18+N18+Q18+R18+S18+T18+W18+X18+Y18+Z18</f>
        <v>83</v>
      </c>
      <c r="AC18" s="70" t="n">
        <f aca="false">I18+J18</f>
        <v>13.5</v>
      </c>
      <c r="AD18" s="70" t="n">
        <f aca="false">O18+P18</f>
        <v>32</v>
      </c>
      <c r="AE18" s="70" t="n">
        <f aca="false">U18+V18+AA18</f>
        <v>112</v>
      </c>
      <c r="AF18" s="44" t="n">
        <f aca="false">ROUND(AB18+(AC18/25)+(AD18/24)+(AE18/18),)</f>
        <v>91</v>
      </c>
    </row>
    <row r="19" s="30" customFormat="true" ht="12.75" hidden="false" customHeight="false" outlineLevel="0" collapsed="false">
      <c r="A19" s="44" t="n">
        <v>18</v>
      </c>
      <c r="B19" s="44" t="s">
        <v>443</v>
      </c>
      <c r="C19" s="44" t="s">
        <v>409</v>
      </c>
      <c r="D19" s="44" t="s">
        <v>444</v>
      </c>
      <c r="E19" s="44" t="s">
        <v>0</v>
      </c>
      <c r="F19" s="10" t="n">
        <v>6</v>
      </c>
      <c r="G19" s="10" t="n">
        <v>0</v>
      </c>
      <c r="H19" s="67" t="n">
        <v>0</v>
      </c>
      <c r="I19" s="67"/>
      <c r="J19" s="67" t="n">
        <v>4.5</v>
      </c>
      <c r="K19" s="10" t="n">
        <v>19</v>
      </c>
      <c r="L19" s="10" t="n">
        <v>0</v>
      </c>
      <c r="M19" s="10" t="n">
        <v>4</v>
      </c>
      <c r="N19" s="10" t="n">
        <v>0</v>
      </c>
      <c r="O19" s="67"/>
      <c r="P19" s="68" t="n">
        <v>28</v>
      </c>
      <c r="Q19" s="69" t="n">
        <v>3</v>
      </c>
      <c r="R19" s="69" t="n">
        <v>12</v>
      </c>
      <c r="S19" s="69" t="n">
        <v>0</v>
      </c>
      <c r="T19" s="67" t="n">
        <v>3</v>
      </c>
      <c r="U19" s="67" t="n">
        <v>42</v>
      </c>
      <c r="V19" s="68" t="n">
        <v>10</v>
      </c>
      <c r="W19" s="69"/>
      <c r="X19" s="69"/>
      <c r="Y19" s="69"/>
      <c r="Z19" s="69"/>
      <c r="AA19" s="67" t="n">
        <v>8</v>
      </c>
      <c r="AB19" s="44" t="n">
        <f aca="false">F19+G19+H19+K19+L19+M19+N19+Q19+R19+S19+T19+W19+X19+Y19+Z19</f>
        <v>47</v>
      </c>
      <c r="AC19" s="70" t="n">
        <f aca="false">I19+J19</f>
        <v>4.5</v>
      </c>
      <c r="AD19" s="70" t="n">
        <f aca="false">O19+P19</f>
        <v>28</v>
      </c>
      <c r="AE19" s="70" t="n">
        <f aca="false">U19+V19+AA19</f>
        <v>60</v>
      </c>
      <c r="AF19" s="44" t="n">
        <f aca="false">ROUND(AB19+(AC19/25)+(AD19/24)+(AE19/18),)</f>
        <v>52</v>
      </c>
    </row>
    <row r="20" s="30" customFormat="true" ht="12.75" hidden="false" customHeight="false" outlineLevel="0" collapsed="false">
      <c r="A20" s="10" t="n">
        <v>19</v>
      </c>
      <c r="B20" s="10" t="s">
        <v>445</v>
      </c>
      <c r="C20" s="10" t="s">
        <v>409</v>
      </c>
      <c r="D20" s="10" t="s">
        <v>446</v>
      </c>
      <c r="E20" s="10" t="s">
        <v>0</v>
      </c>
      <c r="F20" s="10" t="n">
        <v>14</v>
      </c>
      <c r="G20" s="10" t="n">
        <v>0</v>
      </c>
      <c r="H20" s="67" t="n">
        <v>1</v>
      </c>
      <c r="I20" s="67"/>
      <c r="J20" s="67" t="n">
        <v>10.5</v>
      </c>
      <c r="K20" s="10" t="n">
        <v>30</v>
      </c>
      <c r="L20" s="10" t="n">
        <v>0</v>
      </c>
      <c r="M20" s="10" t="n">
        <v>7</v>
      </c>
      <c r="N20" s="10" t="n">
        <v>2</v>
      </c>
      <c r="O20" s="67"/>
      <c r="P20" s="68" t="n">
        <v>40</v>
      </c>
      <c r="Q20" s="69" t="n">
        <v>35</v>
      </c>
      <c r="R20" s="69" t="n">
        <v>4</v>
      </c>
      <c r="S20" s="69" t="n">
        <v>0</v>
      </c>
      <c r="T20" s="67" t="n">
        <v>14</v>
      </c>
      <c r="U20" s="67" t="n">
        <v>0</v>
      </c>
      <c r="V20" s="68" t="n">
        <v>0</v>
      </c>
      <c r="W20" s="69"/>
      <c r="X20" s="69"/>
      <c r="Y20" s="69"/>
      <c r="Z20" s="69"/>
      <c r="AA20" s="67" t="n">
        <v>18</v>
      </c>
      <c r="AB20" s="44" t="n">
        <f aca="false">F20+G20+H20+K20+L20+M20+N20+Q20+R20+S20+T20+W20+X20+Y20+Z20</f>
        <v>107</v>
      </c>
      <c r="AC20" s="70" t="n">
        <f aca="false">I20+J20</f>
        <v>10.5</v>
      </c>
      <c r="AD20" s="70" t="n">
        <f aca="false">O20+P20</f>
        <v>40</v>
      </c>
      <c r="AE20" s="70" t="n">
        <f aca="false">U20+V20+AA20</f>
        <v>18</v>
      </c>
      <c r="AF20" s="44" t="n">
        <f aca="false">ROUND(AB20+(AC20/25)+(AD20/24)+(AE20/18),)</f>
        <v>110</v>
      </c>
    </row>
    <row r="21" s="30" customFormat="true" ht="12.75" hidden="false" customHeight="false" outlineLevel="0" collapsed="false">
      <c r="A21" s="44" t="n">
        <v>20</v>
      </c>
      <c r="B21" s="44" t="s">
        <v>447</v>
      </c>
      <c r="C21" s="44" t="s">
        <v>409</v>
      </c>
      <c r="D21" s="44" t="s">
        <v>448</v>
      </c>
      <c r="E21" s="44" t="s">
        <v>0</v>
      </c>
      <c r="F21" s="10" t="n">
        <v>7</v>
      </c>
      <c r="G21" s="10" t="n">
        <v>0</v>
      </c>
      <c r="H21" s="67" t="n">
        <v>0</v>
      </c>
      <c r="I21" s="67"/>
      <c r="J21" s="67" t="n">
        <v>4.5</v>
      </c>
      <c r="K21" s="10" t="n">
        <v>30</v>
      </c>
      <c r="L21" s="10" t="n">
        <v>0</v>
      </c>
      <c r="M21" s="10" t="n">
        <v>4</v>
      </c>
      <c r="N21" s="10" t="n">
        <v>1</v>
      </c>
      <c r="O21" s="67"/>
      <c r="P21" s="68" t="n">
        <v>36</v>
      </c>
      <c r="Q21" s="69" t="n">
        <v>31</v>
      </c>
      <c r="R21" s="69" t="n">
        <v>15</v>
      </c>
      <c r="S21" s="69" t="n">
        <v>0</v>
      </c>
      <c r="T21" s="67" t="n">
        <v>5</v>
      </c>
      <c r="U21" s="67" t="n">
        <v>23</v>
      </c>
      <c r="V21" s="68" t="n">
        <v>0</v>
      </c>
      <c r="W21" s="69"/>
      <c r="X21" s="69"/>
      <c r="Y21" s="69"/>
      <c r="Z21" s="69"/>
      <c r="AA21" s="67" t="n">
        <v>25</v>
      </c>
      <c r="AB21" s="44" t="n">
        <f aca="false">F21+G21+H21+K21+L21+M21+N21+Q21+R21+S21+T21+W21+X21+Y21+Z21</f>
        <v>93</v>
      </c>
      <c r="AC21" s="70" t="n">
        <f aca="false">I21+J21</f>
        <v>4.5</v>
      </c>
      <c r="AD21" s="70" t="n">
        <f aca="false">O21+P21</f>
        <v>36</v>
      </c>
      <c r="AE21" s="70" t="n">
        <f aca="false">U21+V21+AA21</f>
        <v>48</v>
      </c>
      <c r="AF21" s="44" t="n">
        <f aca="false">ROUND(AB21+(AC21/25)+(AD21/24)+(AE21/18),)</f>
        <v>97</v>
      </c>
    </row>
    <row r="22" s="30" customFormat="true" ht="12.75" hidden="false" customHeight="false" outlineLevel="0" collapsed="false">
      <c r="A22" s="44" t="n">
        <v>21</v>
      </c>
      <c r="B22" s="44" t="s">
        <v>449</v>
      </c>
      <c r="C22" s="44" t="s">
        <v>409</v>
      </c>
      <c r="D22" s="44" t="s">
        <v>450</v>
      </c>
      <c r="E22" s="44" t="s">
        <v>0</v>
      </c>
      <c r="F22" s="10" t="n">
        <v>6</v>
      </c>
      <c r="G22" s="10" t="n">
        <v>0</v>
      </c>
      <c r="H22" s="67" t="n">
        <v>1</v>
      </c>
      <c r="I22" s="67" t="n">
        <v>12.5</v>
      </c>
      <c r="J22" s="67" t="n">
        <v>4.5</v>
      </c>
      <c r="K22" s="10" t="n">
        <v>10</v>
      </c>
      <c r="L22" s="10" t="n">
        <v>0</v>
      </c>
      <c r="M22" s="10" t="n">
        <v>1</v>
      </c>
      <c r="N22" s="10" t="n">
        <v>0</v>
      </c>
      <c r="O22" s="67"/>
      <c r="P22" s="68" t="n">
        <v>14</v>
      </c>
      <c r="Q22" s="69" t="n">
        <v>34</v>
      </c>
      <c r="R22" s="69" t="n">
        <v>0</v>
      </c>
      <c r="S22" s="69" t="n">
        <v>0</v>
      </c>
      <c r="T22" s="67" t="n">
        <v>3</v>
      </c>
      <c r="U22" s="67" t="n">
        <v>63</v>
      </c>
      <c r="V22" s="68" t="n">
        <v>5</v>
      </c>
      <c r="W22" s="69"/>
      <c r="X22" s="69"/>
      <c r="Y22" s="69"/>
      <c r="Z22" s="69"/>
      <c r="AA22" s="67" t="n">
        <v>22</v>
      </c>
      <c r="AB22" s="44" t="n">
        <f aca="false">F22+G22+H22+K22+L22+M22+N22+Q22+R22+S22+T22+W22+X22+Y22+Z22</f>
        <v>55</v>
      </c>
      <c r="AC22" s="70" t="n">
        <f aca="false">I22+J22</f>
        <v>17</v>
      </c>
      <c r="AD22" s="70" t="n">
        <f aca="false">O22+P22</f>
        <v>14</v>
      </c>
      <c r="AE22" s="70" t="n">
        <f aca="false">U22+V22+AA22</f>
        <v>90</v>
      </c>
      <c r="AF22" s="44" t="n">
        <f aca="false">ROUND(AB22+(AC22/25)+(AD22/24)+(AE22/18),)</f>
        <v>61</v>
      </c>
    </row>
    <row r="23" s="30" customFormat="true" ht="12.75" hidden="false" customHeight="false" outlineLevel="0" collapsed="false">
      <c r="A23" s="44" t="n">
        <v>22</v>
      </c>
      <c r="B23" s="44" t="s">
        <v>451</v>
      </c>
      <c r="C23" s="44" t="s">
        <v>409</v>
      </c>
      <c r="D23" s="44" t="s">
        <v>452</v>
      </c>
      <c r="E23" s="44" t="s">
        <v>0</v>
      </c>
      <c r="F23" s="10" t="n">
        <v>13</v>
      </c>
      <c r="G23" s="10" t="n">
        <v>0</v>
      </c>
      <c r="H23" s="67" t="n">
        <v>2</v>
      </c>
      <c r="I23" s="67"/>
      <c r="J23" s="67" t="n">
        <v>6</v>
      </c>
      <c r="K23" s="10" t="n">
        <v>17</v>
      </c>
      <c r="L23" s="10" t="n">
        <v>0</v>
      </c>
      <c r="M23" s="10" t="n">
        <v>4</v>
      </c>
      <c r="N23" s="10" t="n">
        <v>4</v>
      </c>
      <c r="O23" s="67"/>
      <c r="P23" s="68" t="n">
        <v>30</v>
      </c>
      <c r="Q23" s="10" t="n">
        <v>17</v>
      </c>
      <c r="R23" s="10" t="n">
        <v>8</v>
      </c>
      <c r="S23" s="10" t="n">
        <v>5</v>
      </c>
      <c r="T23" s="67" t="n">
        <v>6</v>
      </c>
      <c r="U23" s="67" t="n">
        <v>72</v>
      </c>
      <c r="V23" s="68" t="n">
        <v>16</v>
      </c>
      <c r="W23" s="69" t="n">
        <v>1</v>
      </c>
      <c r="X23" s="69" t="n">
        <v>0</v>
      </c>
      <c r="Y23" s="69" t="n">
        <v>0</v>
      </c>
      <c r="Z23" s="69" t="n">
        <v>5</v>
      </c>
      <c r="AA23" s="67" t="n">
        <v>15</v>
      </c>
      <c r="AB23" s="44" t="n">
        <f aca="false">F23+G23+H23+K23+L23+M23+N23+Q23+R23+S23+T23+W23+X23+Y23+Z23</f>
        <v>82</v>
      </c>
      <c r="AC23" s="70" t="n">
        <f aca="false">I23+J23</f>
        <v>6</v>
      </c>
      <c r="AD23" s="70" t="n">
        <f aca="false">O23+P23</f>
        <v>30</v>
      </c>
      <c r="AE23" s="70" t="n">
        <f aca="false">U23+V23+AA23</f>
        <v>103</v>
      </c>
      <c r="AF23" s="44" t="n">
        <f aca="false">ROUND(AB23+(AC23/25)+(AD23/24)+(AE23/18),)</f>
        <v>89</v>
      </c>
    </row>
    <row r="24" s="30" customFormat="true" ht="12.75" hidden="false" customHeight="false" outlineLevel="0" collapsed="false">
      <c r="A24" s="44" t="n">
        <v>23</v>
      </c>
      <c r="B24" s="44" t="s">
        <v>453</v>
      </c>
      <c r="C24" s="44" t="s">
        <v>409</v>
      </c>
      <c r="D24" s="44" t="s">
        <v>454</v>
      </c>
      <c r="E24" s="44" t="s">
        <v>0</v>
      </c>
      <c r="F24" s="10" t="n">
        <v>4</v>
      </c>
      <c r="G24" s="10" t="n">
        <v>0</v>
      </c>
      <c r="H24" s="67" t="n">
        <v>0</v>
      </c>
      <c r="I24" s="67"/>
      <c r="J24" s="67" t="n">
        <v>3</v>
      </c>
      <c r="K24" s="10" t="n">
        <v>16</v>
      </c>
      <c r="L24" s="10" t="n">
        <v>0</v>
      </c>
      <c r="M24" s="10" t="n">
        <v>2</v>
      </c>
      <c r="N24" s="10" t="n">
        <v>0</v>
      </c>
      <c r="O24" s="67" t="n">
        <v>15</v>
      </c>
      <c r="P24" s="68" t="n">
        <v>22</v>
      </c>
      <c r="Q24" s="69" t="n">
        <v>30</v>
      </c>
      <c r="R24" s="69" t="n">
        <v>1</v>
      </c>
      <c r="S24" s="69" t="n">
        <v>0</v>
      </c>
      <c r="T24" s="67" t="n">
        <v>8</v>
      </c>
      <c r="U24" s="67" t="n">
        <v>44</v>
      </c>
      <c r="V24" s="68" t="n">
        <v>38</v>
      </c>
      <c r="W24" s="69"/>
      <c r="X24" s="69"/>
      <c r="Y24" s="69"/>
      <c r="Z24" s="69"/>
      <c r="AA24" s="67" t="n">
        <v>21</v>
      </c>
      <c r="AB24" s="44" t="n">
        <f aca="false">F24+G24+H24+K24+L24+M24+N24+Q24+R24+S24+T24+W24+X24+Y24+Z24</f>
        <v>61</v>
      </c>
      <c r="AC24" s="70" t="n">
        <f aca="false">I24+J24</f>
        <v>3</v>
      </c>
      <c r="AD24" s="70" t="n">
        <f aca="false">O24+P24</f>
        <v>37</v>
      </c>
      <c r="AE24" s="70" t="n">
        <f aca="false">U24+V24+AA24</f>
        <v>103</v>
      </c>
      <c r="AF24" s="44" t="n">
        <f aca="false">ROUND(AB24+(AC24/25)+(AD24/24)+(AE24/18),)</f>
        <v>68</v>
      </c>
    </row>
    <row r="25" s="30" customFormat="true" ht="12.75" hidden="false" customHeight="false" outlineLevel="0" collapsed="false">
      <c r="A25" s="10" t="n">
        <v>24</v>
      </c>
      <c r="B25" s="10" t="s">
        <v>455</v>
      </c>
      <c r="C25" s="10" t="s">
        <v>409</v>
      </c>
      <c r="D25" s="10" t="s">
        <v>456</v>
      </c>
      <c r="E25" s="10" t="s">
        <v>0</v>
      </c>
      <c r="F25" s="10" t="n">
        <v>6</v>
      </c>
      <c r="G25" s="10" t="n">
        <v>0</v>
      </c>
      <c r="H25" s="67" t="n">
        <v>0</v>
      </c>
      <c r="I25" s="67"/>
      <c r="J25" s="67" t="n">
        <v>4.5</v>
      </c>
      <c r="K25" s="10" t="n">
        <v>15</v>
      </c>
      <c r="L25" s="10" t="n">
        <v>0</v>
      </c>
      <c r="M25" s="10" t="n">
        <v>1</v>
      </c>
      <c r="N25" s="10" t="n">
        <v>0</v>
      </c>
      <c r="O25" s="67" t="n">
        <v>12</v>
      </c>
      <c r="P25" s="68" t="n">
        <v>24</v>
      </c>
      <c r="Q25" s="69" t="n">
        <v>32</v>
      </c>
      <c r="R25" s="69" t="n">
        <v>5</v>
      </c>
      <c r="S25" s="69" t="n">
        <v>0</v>
      </c>
      <c r="T25" s="67" t="n">
        <v>5</v>
      </c>
      <c r="U25" s="67" t="n">
        <v>47</v>
      </c>
      <c r="V25" s="68" t="n">
        <v>0</v>
      </c>
      <c r="W25" s="69"/>
      <c r="X25" s="69"/>
      <c r="Y25" s="69"/>
      <c r="Z25" s="69"/>
      <c r="AA25" s="67" t="n">
        <v>21</v>
      </c>
      <c r="AB25" s="44" t="n">
        <f aca="false">F25+G25+H25+K25+L25+M25+N25+Q25+R25+S25+T25+W25+X25+Y25+Z25</f>
        <v>64</v>
      </c>
      <c r="AC25" s="70" t="n">
        <f aca="false">I25+J25</f>
        <v>4.5</v>
      </c>
      <c r="AD25" s="70" t="n">
        <f aca="false">O25+P25</f>
        <v>36</v>
      </c>
      <c r="AE25" s="70" t="n">
        <f aca="false">U25+V25+AA25</f>
        <v>68</v>
      </c>
      <c r="AF25" s="44" t="n">
        <f aca="false">ROUND(AB25+(AC25/25)+(AD25/24)+(AE25/18),)</f>
        <v>69</v>
      </c>
    </row>
    <row r="26" s="30" customFormat="true" ht="12.75" hidden="false" customHeight="false" outlineLevel="0" collapsed="false">
      <c r="A26" s="10" t="n">
        <v>25</v>
      </c>
      <c r="B26" s="10" t="s">
        <v>457</v>
      </c>
      <c r="C26" s="10" t="s">
        <v>409</v>
      </c>
      <c r="D26" s="10" t="s">
        <v>458</v>
      </c>
      <c r="E26" s="10" t="s">
        <v>0</v>
      </c>
      <c r="F26" s="10" t="n">
        <v>0</v>
      </c>
      <c r="G26" s="10" t="n">
        <v>0</v>
      </c>
      <c r="H26" s="67" t="n">
        <v>0</v>
      </c>
      <c r="I26" s="67"/>
      <c r="J26" s="67"/>
      <c r="K26" s="10" t="n">
        <v>15</v>
      </c>
      <c r="L26" s="10" t="n">
        <v>0</v>
      </c>
      <c r="M26" s="10" t="n">
        <v>6</v>
      </c>
      <c r="N26" s="10" t="n">
        <v>0</v>
      </c>
      <c r="O26" s="67" t="n">
        <v>7</v>
      </c>
      <c r="P26" s="68" t="n">
        <v>22</v>
      </c>
      <c r="Q26" s="69" t="n">
        <v>27</v>
      </c>
      <c r="R26" s="69" t="n">
        <v>4</v>
      </c>
      <c r="S26" s="69" t="n">
        <v>0</v>
      </c>
      <c r="T26" s="67" t="n">
        <v>9</v>
      </c>
      <c r="U26" s="67" t="n">
        <v>55</v>
      </c>
      <c r="V26" s="68" t="n">
        <v>9</v>
      </c>
      <c r="W26" s="69"/>
      <c r="X26" s="69"/>
      <c r="Y26" s="69"/>
      <c r="Z26" s="69"/>
      <c r="AA26" s="67" t="n">
        <v>15</v>
      </c>
      <c r="AB26" s="44" t="n">
        <f aca="false">F26+G26+H26+K26+L26+M26+N26+Q26+R26+S26+T26+W26+X26+Y26+Z26</f>
        <v>61</v>
      </c>
      <c r="AC26" s="70" t="n">
        <f aca="false">I26+J26</f>
        <v>0</v>
      </c>
      <c r="AD26" s="70" t="n">
        <f aca="false">O26+P26</f>
        <v>29</v>
      </c>
      <c r="AE26" s="70" t="n">
        <f aca="false">U26+V26+AA26</f>
        <v>79</v>
      </c>
      <c r="AF26" s="44" t="n">
        <f aca="false">ROUND(AB26+(AC26/25)+(AD26/24)+(AE26/18),)</f>
        <v>67</v>
      </c>
    </row>
    <row r="27" s="30" customFormat="true" ht="12.75" hidden="false" customHeight="false" outlineLevel="0" collapsed="false">
      <c r="A27" s="10" t="n">
        <v>26</v>
      </c>
      <c r="B27" s="10" t="s">
        <v>459</v>
      </c>
      <c r="C27" s="10" t="s">
        <v>409</v>
      </c>
      <c r="D27" s="10" t="s">
        <v>460</v>
      </c>
      <c r="E27" s="10" t="s">
        <v>0</v>
      </c>
      <c r="F27" s="10" t="n">
        <v>10</v>
      </c>
      <c r="G27" s="10" t="n">
        <v>0</v>
      </c>
      <c r="H27" s="67" t="n">
        <v>0</v>
      </c>
      <c r="I27" s="67"/>
      <c r="J27" s="67" t="n">
        <v>7.5</v>
      </c>
      <c r="K27" s="10" t="n">
        <v>16</v>
      </c>
      <c r="L27" s="10" t="n">
        <v>0</v>
      </c>
      <c r="M27" s="10" t="n">
        <v>2</v>
      </c>
      <c r="N27" s="10" t="n">
        <v>0</v>
      </c>
      <c r="O27" s="67" t="n">
        <v>12</v>
      </c>
      <c r="P27" s="68" t="n">
        <v>16</v>
      </c>
      <c r="Q27" s="69" t="n">
        <v>15</v>
      </c>
      <c r="R27" s="69" t="n">
        <v>1</v>
      </c>
      <c r="S27" s="69" t="n">
        <v>0</v>
      </c>
      <c r="T27" s="67" t="n">
        <v>1</v>
      </c>
      <c r="U27" s="67" t="n">
        <v>59</v>
      </c>
      <c r="V27" s="68" t="n">
        <v>51</v>
      </c>
      <c r="W27" s="10"/>
      <c r="X27" s="10"/>
      <c r="Y27" s="10"/>
      <c r="Z27" s="10"/>
      <c r="AA27" s="67" t="n">
        <v>11</v>
      </c>
      <c r="AB27" s="44" t="n">
        <f aca="false">F27+G27+H27+K27+L27+M27+N27+Q27+R27+S27+T27+W27+X27+Y27+Z27</f>
        <v>45</v>
      </c>
      <c r="AC27" s="70" t="n">
        <f aca="false">I27+J27</f>
        <v>7.5</v>
      </c>
      <c r="AD27" s="70" t="n">
        <f aca="false">O27+P27</f>
        <v>28</v>
      </c>
      <c r="AE27" s="70" t="n">
        <f aca="false">U27+V27+AA27</f>
        <v>121</v>
      </c>
      <c r="AF27" s="44" t="n">
        <f aca="false">ROUND(AB27+(AC27/25)+(AD27/24)+(AE27/18),)</f>
        <v>53</v>
      </c>
    </row>
    <row r="28" s="30" customFormat="true" ht="12.75" hidden="false" customHeight="false" outlineLevel="0" collapsed="false">
      <c r="A28" s="44" t="n">
        <v>27</v>
      </c>
      <c r="B28" s="44" t="s">
        <v>461</v>
      </c>
      <c r="C28" s="44" t="s">
        <v>409</v>
      </c>
      <c r="D28" s="44" t="s">
        <v>462</v>
      </c>
      <c r="E28" s="44" t="s">
        <v>0</v>
      </c>
      <c r="F28" s="10" t="n">
        <v>4</v>
      </c>
      <c r="G28" s="10" t="n">
        <v>0</v>
      </c>
      <c r="H28" s="67" t="n">
        <v>0</v>
      </c>
      <c r="I28" s="67"/>
      <c r="J28" s="67" t="n">
        <v>3</v>
      </c>
      <c r="K28" s="10" t="n">
        <v>15</v>
      </c>
      <c r="L28" s="10" t="n">
        <v>0</v>
      </c>
      <c r="M28" s="10" t="n">
        <v>3</v>
      </c>
      <c r="N28" s="10" t="n">
        <v>0</v>
      </c>
      <c r="O28" s="67"/>
      <c r="P28" s="68" t="n">
        <v>22</v>
      </c>
      <c r="Q28" s="69" t="n">
        <v>34</v>
      </c>
      <c r="R28" s="69" t="n">
        <v>15</v>
      </c>
      <c r="S28" s="69" t="n">
        <v>0</v>
      </c>
      <c r="T28" s="67" t="n">
        <v>9</v>
      </c>
      <c r="U28" s="67" t="n">
        <v>2</v>
      </c>
      <c r="V28" s="68" t="n">
        <v>50</v>
      </c>
      <c r="W28" s="69"/>
      <c r="X28" s="69"/>
      <c r="Y28" s="69"/>
      <c r="Z28" s="69"/>
      <c r="AA28" s="67" t="n">
        <v>27</v>
      </c>
      <c r="AB28" s="44" t="n">
        <f aca="false">F28+G28+H28+K28+L28+M28+N28+Q28+R28+S28+T28+W28+X28+Y28+Z28</f>
        <v>80</v>
      </c>
      <c r="AC28" s="70" t="n">
        <f aca="false">I28+J28</f>
        <v>3</v>
      </c>
      <c r="AD28" s="70" t="n">
        <f aca="false">O28+P28</f>
        <v>22</v>
      </c>
      <c r="AE28" s="70" t="n">
        <f aca="false">U28+V28+AA28</f>
        <v>79</v>
      </c>
      <c r="AF28" s="44" t="n">
        <f aca="false">ROUND(AB28+(AC28/25)+(AD28/24)+(AE28/18),)</f>
        <v>85</v>
      </c>
    </row>
    <row r="29" s="30" customFormat="true" ht="12.75" hidden="false" customHeight="false" outlineLevel="0" collapsed="false">
      <c r="A29" s="44" t="n">
        <v>28</v>
      </c>
      <c r="B29" s="44" t="s">
        <v>463</v>
      </c>
      <c r="C29" s="44" t="s">
        <v>409</v>
      </c>
      <c r="D29" s="44" t="s">
        <v>464</v>
      </c>
      <c r="E29" s="44" t="s">
        <v>0</v>
      </c>
      <c r="F29" s="10" t="n">
        <v>12</v>
      </c>
      <c r="G29" s="10" t="n">
        <v>0</v>
      </c>
      <c r="H29" s="67" t="n">
        <v>2</v>
      </c>
      <c r="I29" s="67"/>
      <c r="J29" s="67" t="n">
        <v>9</v>
      </c>
      <c r="K29" s="10" t="n">
        <v>15</v>
      </c>
      <c r="L29" s="10" t="n">
        <v>0</v>
      </c>
      <c r="M29" s="10" t="n">
        <v>3</v>
      </c>
      <c r="N29" s="10" t="n">
        <v>0</v>
      </c>
      <c r="O29" s="67"/>
      <c r="P29" s="68" t="n">
        <v>20</v>
      </c>
      <c r="Q29" s="69" t="n">
        <v>31</v>
      </c>
      <c r="R29" s="69" t="n">
        <v>0</v>
      </c>
      <c r="S29" s="69" t="n">
        <v>0</v>
      </c>
      <c r="T29" s="67" t="n">
        <v>1</v>
      </c>
      <c r="U29" s="67" t="n">
        <v>9</v>
      </c>
      <c r="V29" s="68" t="n">
        <v>13</v>
      </c>
      <c r="W29" s="69"/>
      <c r="X29" s="69"/>
      <c r="Y29" s="69"/>
      <c r="Z29" s="69"/>
      <c r="AA29" s="67" t="n">
        <v>18</v>
      </c>
      <c r="AB29" s="44" t="n">
        <f aca="false">F29+G29+H29+K29+L29+M29+N29+Q29+R29+S29+T29+W29+X29+Y29+Z29</f>
        <v>64</v>
      </c>
      <c r="AC29" s="70" t="n">
        <f aca="false">I29+J29</f>
        <v>9</v>
      </c>
      <c r="AD29" s="70" t="n">
        <f aca="false">O29+P29</f>
        <v>20</v>
      </c>
      <c r="AE29" s="70" t="n">
        <f aca="false">U29+V29+AA29</f>
        <v>40</v>
      </c>
      <c r="AF29" s="44" t="n">
        <f aca="false">ROUND(AB29+(AC29/25)+(AD29/24)+(AE29/18),)</f>
        <v>67</v>
      </c>
    </row>
    <row r="30" s="30" customFormat="true" ht="12.75" hidden="false" customHeight="false" outlineLevel="0" collapsed="false">
      <c r="A30" s="10" t="n">
        <v>29</v>
      </c>
      <c r="B30" s="10" t="s">
        <v>465</v>
      </c>
      <c r="C30" s="10" t="s">
        <v>409</v>
      </c>
      <c r="D30" s="10" t="s">
        <v>466</v>
      </c>
      <c r="E30" s="10" t="s">
        <v>0</v>
      </c>
      <c r="F30" s="10" t="n">
        <v>8</v>
      </c>
      <c r="G30" s="10" t="n">
        <v>0</v>
      </c>
      <c r="H30" s="67" t="n">
        <v>0</v>
      </c>
      <c r="I30" s="67"/>
      <c r="J30" s="67" t="n">
        <v>6</v>
      </c>
      <c r="K30" s="10" t="n">
        <v>9</v>
      </c>
      <c r="L30" s="10" t="n">
        <v>0</v>
      </c>
      <c r="M30" s="10" t="n">
        <v>3</v>
      </c>
      <c r="N30" s="10" t="n">
        <v>0</v>
      </c>
      <c r="O30" s="67" t="n">
        <v>15</v>
      </c>
      <c r="P30" s="68" t="n">
        <v>12</v>
      </c>
      <c r="Q30" s="69" t="n">
        <v>31</v>
      </c>
      <c r="R30" s="69" t="n">
        <v>3</v>
      </c>
      <c r="S30" s="69" t="n">
        <v>0</v>
      </c>
      <c r="T30" s="67" t="n">
        <v>3</v>
      </c>
      <c r="U30" s="67" t="n">
        <v>0</v>
      </c>
      <c r="V30" s="68" t="n">
        <v>5</v>
      </c>
      <c r="W30" s="69"/>
      <c r="X30" s="69"/>
      <c r="Y30" s="69"/>
      <c r="Z30" s="69"/>
      <c r="AA30" s="67" t="n">
        <v>20</v>
      </c>
      <c r="AB30" s="44" t="n">
        <f aca="false">F30+G30+H30+K30+L30+M30+N30+Q30+R30+S30+T30+W30+X30+Y30+Z30</f>
        <v>57</v>
      </c>
      <c r="AC30" s="70" t="n">
        <f aca="false">I30+J30</f>
        <v>6</v>
      </c>
      <c r="AD30" s="70" t="n">
        <f aca="false">O30+P30</f>
        <v>27</v>
      </c>
      <c r="AE30" s="70" t="n">
        <f aca="false">U30+V30+AA30</f>
        <v>25</v>
      </c>
      <c r="AF30" s="44" t="n">
        <f aca="false">ROUND(AB30+(AC30/25)+(AD30/24)+(AE30/18),)</f>
        <v>60</v>
      </c>
    </row>
    <row r="31" s="30" customFormat="true" ht="12.75" hidden="false" customHeight="false" outlineLevel="0" collapsed="false">
      <c r="A31" s="44" t="n">
        <v>30</v>
      </c>
      <c r="B31" s="44" t="s">
        <v>467</v>
      </c>
      <c r="C31" s="44" t="s">
        <v>409</v>
      </c>
      <c r="D31" s="44" t="s">
        <v>468</v>
      </c>
      <c r="E31" s="44" t="s">
        <v>0</v>
      </c>
      <c r="F31" s="10" t="n">
        <v>4</v>
      </c>
      <c r="G31" s="10" t="n">
        <v>0</v>
      </c>
      <c r="H31" s="67" t="n">
        <v>0</v>
      </c>
      <c r="I31" s="67"/>
      <c r="J31" s="67"/>
      <c r="K31" s="10" t="n">
        <v>15</v>
      </c>
      <c r="L31" s="10" t="n">
        <v>0</v>
      </c>
      <c r="M31" s="10" t="n">
        <v>5</v>
      </c>
      <c r="N31" s="10" t="n">
        <v>0</v>
      </c>
      <c r="O31" s="67"/>
      <c r="P31" s="68"/>
      <c r="Q31" s="69" t="n">
        <v>37</v>
      </c>
      <c r="R31" s="69" t="n">
        <v>3</v>
      </c>
      <c r="S31" s="69" t="n">
        <v>0</v>
      </c>
      <c r="T31" s="67" t="n">
        <v>8</v>
      </c>
      <c r="U31" s="67" t="n">
        <v>47</v>
      </c>
      <c r="V31" s="68" t="n">
        <v>2</v>
      </c>
      <c r="W31" s="69"/>
      <c r="X31" s="69"/>
      <c r="Y31" s="69"/>
      <c r="Z31" s="69"/>
      <c r="AA31" s="67" t="n">
        <v>24</v>
      </c>
      <c r="AB31" s="44" t="n">
        <f aca="false">F31+G31+H31+K31+L31+M31+N31+Q31+R31+S31+T31+W31+X31+Y31+Z31</f>
        <v>72</v>
      </c>
      <c r="AC31" s="70" t="n">
        <f aca="false">I31+J31</f>
        <v>0</v>
      </c>
      <c r="AD31" s="70" t="n">
        <f aca="false">O31+P31</f>
        <v>0</v>
      </c>
      <c r="AE31" s="70" t="n">
        <f aca="false">U31+V31+AA31</f>
        <v>73</v>
      </c>
      <c r="AF31" s="44" t="n">
        <f aca="false">ROUND(AB31+(AC31/25)+(AD31/24)+(AE31/18),)</f>
        <v>76</v>
      </c>
    </row>
    <row r="32" s="30" customFormat="true" ht="12.75" hidden="false" customHeight="false" outlineLevel="0" collapsed="false">
      <c r="A32" s="10" t="n">
        <v>31</v>
      </c>
      <c r="B32" s="10" t="s">
        <v>469</v>
      </c>
      <c r="C32" s="10" t="s">
        <v>409</v>
      </c>
      <c r="D32" s="10" t="s">
        <v>470</v>
      </c>
      <c r="E32" s="10" t="s">
        <v>0</v>
      </c>
      <c r="F32" s="10" t="n">
        <v>13</v>
      </c>
      <c r="G32" s="10" t="n">
        <v>0</v>
      </c>
      <c r="H32" s="67" t="n">
        <v>1</v>
      </c>
      <c r="I32" s="67"/>
      <c r="J32" s="67" t="n">
        <v>12</v>
      </c>
      <c r="K32" s="10" t="n">
        <v>28</v>
      </c>
      <c r="L32" s="10" t="n">
        <v>0</v>
      </c>
      <c r="M32" s="10" t="n">
        <v>4</v>
      </c>
      <c r="N32" s="10" t="n">
        <v>2</v>
      </c>
      <c r="O32" s="67" t="n">
        <v>3</v>
      </c>
      <c r="P32" s="68" t="n">
        <v>38</v>
      </c>
      <c r="Q32" s="69" t="n">
        <v>39</v>
      </c>
      <c r="R32" s="69" t="n">
        <v>4</v>
      </c>
      <c r="S32" s="69" t="n">
        <v>0</v>
      </c>
      <c r="T32" s="67" t="n">
        <v>3</v>
      </c>
      <c r="U32" s="67" t="n">
        <v>65</v>
      </c>
      <c r="V32" s="68" t="n">
        <v>0</v>
      </c>
      <c r="W32" s="69"/>
      <c r="X32" s="69"/>
      <c r="Y32" s="69"/>
      <c r="Z32" s="69"/>
      <c r="AA32" s="67" t="n">
        <v>25</v>
      </c>
      <c r="AB32" s="44" t="n">
        <f aca="false">F32+G32+H32+K32+L32+M32+N32+Q32+R32+S32+T32+W32+X32+Y32+Z32</f>
        <v>94</v>
      </c>
      <c r="AC32" s="70" t="n">
        <f aca="false">I32+J32</f>
        <v>12</v>
      </c>
      <c r="AD32" s="70" t="n">
        <f aca="false">O32+P32</f>
        <v>41</v>
      </c>
      <c r="AE32" s="70" t="n">
        <f aca="false">U32+V32+AA32</f>
        <v>90</v>
      </c>
      <c r="AF32" s="44" t="n">
        <f aca="false">ROUND(AB32+(AC32/25)+(AD32/24)+(AE32/18),)</f>
        <v>101</v>
      </c>
    </row>
    <row r="33" s="30" customFormat="true" ht="12.75" hidden="false" customHeight="false" outlineLevel="0" collapsed="false">
      <c r="A33" s="44" t="n">
        <v>32</v>
      </c>
      <c r="B33" s="44" t="s">
        <v>471</v>
      </c>
      <c r="C33" s="44" t="s">
        <v>409</v>
      </c>
      <c r="D33" s="44" t="s">
        <v>472</v>
      </c>
      <c r="E33" s="44" t="s">
        <v>0</v>
      </c>
      <c r="F33" s="10" t="n">
        <v>14</v>
      </c>
      <c r="G33" s="10" t="n">
        <v>0</v>
      </c>
      <c r="H33" s="67" t="n">
        <v>1</v>
      </c>
      <c r="I33" s="67"/>
      <c r="J33" s="67" t="n">
        <v>10.5</v>
      </c>
      <c r="K33" s="1" t="n">
        <v>23</v>
      </c>
      <c r="L33" s="10" t="n">
        <v>0</v>
      </c>
      <c r="M33" s="10" t="n">
        <v>6</v>
      </c>
      <c r="N33" s="10" t="n">
        <v>1</v>
      </c>
      <c r="O33" s="67"/>
      <c r="P33" s="68" t="n">
        <v>26</v>
      </c>
      <c r="Q33" s="69" t="n">
        <v>39</v>
      </c>
      <c r="R33" s="69" t="n">
        <v>0</v>
      </c>
      <c r="S33" s="69" t="n">
        <v>0</v>
      </c>
      <c r="T33" s="67" t="n">
        <v>8</v>
      </c>
      <c r="U33" s="67" t="n">
        <v>76</v>
      </c>
      <c r="V33" s="68" t="n">
        <v>4</v>
      </c>
      <c r="W33" s="69" t="n">
        <v>0</v>
      </c>
      <c r="X33" s="69" t="n">
        <v>0</v>
      </c>
      <c r="Y33" s="69" t="n">
        <v>0</v>
      </c>
      <c r="Z33" s="69" t="n">
        <v>6</v>
      </c>
      <c r="AA33" s="67" t="n">
        <v>18</v>
      </c>
      <c r="AB33" s="44" t="n">
        <f aca="false">F33+G33+H33+K33+L33+M33+N33+Q33+R33+S33+T33+W33+X33+Y33+Z33</f>
        <v>98</v>
      </c>
      <c r="AC33" s="70" t="n">
        <f aca="false">I33+J33</f>
        <v>10.5</v>
      </c>
      <c r="AD33" s="70" t="n">
        <f aca="false">O33+P33</f>
        <v>26</v>
      </c>
      <c r="AE33" s="70" t="n">
        <f aca="false">U33+V33+AA33</f>
        <v>98</v>
      </c>
      <c r="AF33" s="44" t="n">
        <f aca="false">ROUND(AB33+(AC33/25)+(AD33/24)+(AE33/18),)</f>
        <v>105</v>
      </c>
    </row>
    <row r="34" s="30" customFormat="true" ht="12.75" hidden="false" customHeight="false" outlineLevel="0" collapsed="false">
      <c r="A34" s="10" t="n">
        <v>33</v>
      </c>
      <c r="B34" s="10" t="s">
        <v>473</v>
      </c>
      <c r="C34" s="10" t="s">
        <v>409</v>
      </c>
      <c r="D34" s="10" t="s">
        <v>474</v>
      </c>
      <c r="E34" s="10" t="s">
        <v>0</v>
      </c>
      <c r="F34" s="10" t="n">
        <v>15</v>
      </c>
      <c r="G34" s="10" t="n">
        <v>0</v>
      </c>
      <c r="H34" s="67" t="n">
        <v>1</v>
      </c>
      <c r="I34" s="67"/>
      <c r="J34" s="67" t="n">
        <v>12</v>
      </c>
      <c r="K34" s="10" t="n">
        <v>22</v>
      </c>
      <c r="L34" s="10" t="n">
        <v>0</v>
      </c>
      <c r="M34" s="10" t="n">
        <v>6</v>
      </c>
      <c r="N34" s="10" t="n">
        <v>1</v>
      </c>
      <c r="O34" s="67"/>
      <c r="P34" s="68" t="n">
        <v>30</v>
      </c>
      <c r="Q34" s="69" t="n">
        <v>39</v>
      </c>
      <c r="R34" s="69" t="n">
        <v>0</v>
      </c>
      <c r="S34" s="69" t="n">
        <v>0</v>
      </c>
      <c r="T34" s="67" t="n">
        <v>6</v>
      </c>
      <c r="U34" s="67" t="n">
        <v>70</v>
      </c>
      <c r="V34" s="68" t="n">
        <v>9</v>
      </c>
      <c r="W34" s="69"/>
      <c r="X34" s="69"/>
      <c r="Y34" s="69"/>
      <c r="Z34" s="69"/>
      <c r="AA34" s="67" t="n">
        <v>21</v>
      </c>
      <c r="AB34" s="44" t="n">
        <f aca="false">F34+G34+H34+K34+L34+M34+N34+Q34+R34+S34+T34+W34+X34+Y34+Z34</f>
        <v>90</v>
      </c>
      <c r="AC34" s="70" t="n">
        <f aca="false">I34+J34</f>
        <v>12</v>
      </c>
      <c r="AD34" s="70" t="n">
        <f aca="false">O34+P34</f>
        <v>30</v>
      </c>
      <c r="AE34" s="70" t="n">
        <f aca="false">U34+V34+AA34</f>
        <v>100</v>
      </c>
      <c r="AF34" s="44" t="n">
        <f aca="false">ROUND(AB34+(AC34/25)+(AD34/24)+(AE34/18),)</f>
        <v>97</v>
      </c>
    </row>
    <row r="35" s="30" customFormat="true" ht="12.75" hidden="false" customHeight="false" outlineLevel="0" collapsed="false">
      <c r="A35" s="10" t="n">
        <v>34</v>
      </c>
      <c r="B35" s="10" t="s">
        <v>475</v>
      </c>
      <c r="C35" s="10" t="s">
        <v>409</v>
      </c>
      <c r="D35" s="10" t="s">
        <v>476</v>
      </c>
      <c r="E35" s="10" t="s">
        <v>0</v>
      </c>
      <c r="F35" s="10" t="n">
        <v>8</v>
      </c>
      <c r="G35" s="10" t="n">
        <v>0</v>
      </c>
      <c r="H35" s="67" t="n">
        <v>1</v>
      </c>
      <c r="I35" s="67"/>
      <c r="J35" s="67" t="n">
        <v>6</v>
      </c>
      <c r="K35" s="10" t="n">
        <v>17</v>
      </c>
      <c r="L35" s="10" t="n">
        <v>0</v>
      </c>
      <c r="M35" s="10" t="n">
        <v>4</v>
      </c>
      <c r="N35" s="10" t="n">
        <v>1</v>
      </c>
      <c r="O35" s="67"/>
      <c r="P35" s="68"/>
      <c r="Q35" s="69" t="n">
        <v>33</v>
      </c>
      <c r="R35" s="69" t="n">
        <v>1</v>
      </c>
      <c r="S35" s="69" t="n">
        <v>0</v>
      </c>
      <c r="T35" s="67" t="n">
        <v>7</v>
      </c>
      <c r="U35" s="67" t="n">
        <v>0</v>
      </c>
      <c r="V35" s="68" t="n">
        <v>31</v>
      </c>
      <c r="W35" s="69"/>
      <c r="X35" s="69"/>
      <c r="Y35" s="69"/>
      <c r="Z35" s="69"/>
      <c r="AA35" s="67" t="n">
        <v>20</v>
      </c>
      <c r="AB35" s="44" t="n">
        <f aca="false">F35+G35+H35+K35+L35+M35+N35+Q35+R35+S35+T35+W35+X35+Y35+Z35</f>
        <v>72</v>
      </c>
      <c r="AC35" s="70" t="n">
        <f aca="false">I35+J35</f>
        <v>6</v>
      </c>
      <c r="AD35" s="70" t="n">
        <f aca="false">O35+P35</f>
        <v>0</v>
      </c>
      <c r="AE35" s="70" t="n">
        <f aca="false">U35+V35+AA35</f>
        <v>51</v>
      </c>
      <c r="AF35" s="44" t="n">
        <f aca="false">ROUND(AB35+(AC35/25)+(AD35/24)+(AE35/18),)</f>
        <v>75</v>
      </c>
    </row>
    <row r="36" s="30" customFormat="true" ht="12.75" hidden="false" customHeight="false" outlineLevel="0" collapsed="false">
      <c r="A36" s="10" t="n">
        <v>35</v>
      </c>
      <c r="B36" s="10" t="s">
        <v>477</v>
      </c>
      <c r="C36" s="10" t="s">
        <v>409</v>
      </c>
      <c r="D36" s="10" t="s">
        <v>478</v>
      </c>
      <c r="E36" s="10" t="s">
        <v>0</v>
      </c>
      <c r="F36" s="10" t="n">
        <v>0</v>
      </c>
      <c r="G36" s="10" t="n">
        <v>0</v>
      </c>
      <c r="H36" s="67" t="n">
        <v>0</v>
      </c>
      <c r="I36" s="67"/>
      <c r="J36" s="67"/>
      <c r="K36" s="10" t="n">
        <v>22</v>
      </c>
      <c r="L36" s="10" t="n">
        <v>0</v>
      </c>
      <c r="M36" s="10" t="n">
        <v>3</v>
      </c>
      <c r="N36" s="10" t="n">
        <v>0</v>
      </c>
      <c r="O36" s="67"/>
      <c r="P36" s="68" t="n">
        <v>30</v>
      </c>
      <c r="Q36" s="69" t="n">
        <v>20</v>
      </c>
      <c r="R36" s="69" t="n">
        <v>0</v>
      </c>
      <c r="S36" s="69" t="n">
        <v>0</v>
      </c>
      <c r="T36" s="67" t="n">
        <v>7</v>
      </c>
      <c r="U36" s="67" t="n">
        <v>6</v>
      </c>
      <c r="V36" s="68" t="n">
        <v>12</v>
      </c>
      <c r="W36" s="69"/>
      <c r="X36" s="69"/>
      <c r="Y36" s="69"/>
      <c r="Z36" s="69"/>
      <c r="AA36" s="67" t="n">
        <v>12</v>
      </c>
      <c r="AB36" s="44" t="n">
        <f aca="false">F36+G36+H36+K36+L36+M36+N36+Q36+R36+S36+T36+W36+X36+Y36+Z36</f>
        <v>52</v>
      </c>
      <c r="AC36" s="70" t="n">
        <f aca="false">I36+J36</f>
        <v>0</v>
      </c>
      <c r="AD36" s="70" t="n">
        <f aca="false">O36+P36</f>
        <v>30</v>
      </c>
      <c r="AE36" s="70" t="n">
        <f aca="false">U36+V36+AA36</f>
        <v>30</v>
      </c>
      <c r="AF36" s="44" t="n">
        <f aca="false">ROUND(AB36+(AC36/25)+(AD36/24)+(AE36/18),)</f>
        <v>55</v>
      </c>
    </row>
    <row r="37" s="30" customFormat="true" ht="12.75" hidden="false" customHeight="false" outlineLevel="0" collapsed="false">
      <c r="A37" s="10" t="n">
        <v>36</v>
      </c>
      <c r="B37" s="10" t="s">
        <v>479</v>
      </c>
      <c r="C37" s="10" t="s">
        <v>409</v>
      </c>
      <c r="D37" s="10" t="s">
        <v>480</v>
      </c>
      <c r="E37" s="10" t="s">
        <v>0</v>
      </c>
      <c r="F37" s="10" t="n">
        <v>26</v>
      </c>
      <c r="G37" s="10" t="n">
        <v>0</v>
      </c>
      <c r="H37" s="67" t="n">
        <v>3</v>
      </c>
      <c r="I37" s="67" t="n">
        <v>12.5</v>
      </c>
      <c r="J37" s="67" t="n">
        <v>19.5</v>
      </c>
      <c r="K37" s="10" t="n">
        <v>33</v>
      </c>
      <c r="L37" s="10" t="n">
        <v>0</v>
      </c>
      <c r="M37" s="10" t="n">
        <v>6</v>
      </c>
      <c r="N37" s="10" t="n">
        <v>2</v>
      </c>
      <c r="O37" s="67"/>
      <c r="P37" s="68" t="n">
        <v>48</v>
      </c>
      <c r="Q37" s="69" t="n">
        <v>21</v>
      </c>
      <c r="R37" s="69" t="n">
        <v>4</v>
      </c>
      <c r="S37" s="69" t="n">
        <v>0</v>
      </c>
      <c r="T37" s="67" t="n">
        <v>7</v>
      </c>
      <c r="U37" s="67" t="n">
        <v>56</v>
      </c>
      <c r="V37" s="68" t="n">
        <v>21</v>
      </c>
      <c r="W37" s="69"/>
      <c r="X37" s="69"/>
      <c r="Y37" s="69"/>
      <c r="Z37" s="69"/>
      <c r="AA37" s="67" t="n">
        <v>13</v>
      </c>
      <c r="AB37" s="44" t="n">
        <f aca="false">F37+G37+H37+K37+L37+M37+N37+Q37+R37+S37+T37+W37+X37+Y37+Z37</f>
        <v>102</v>
      </c>
      <c r="AC37" s="70" t="n">
        <f aca="false">I37+J37</f>
        <v>32</v>
      </c>
      <c r="AD37" s="70" t="n">
        <f aca="false">O37+P37</f>
        <v>48</v>
      </c>
      <c r="AE37" s="70" t="n">
        <f aca="false">U37+V37+AA37</f>
        <v>90</v>
      </c>
      <c r="AF37" s="44" t="n">
        <f aca="false">ROUND(AB37+(AC37/25)+(AD37/24)+(AE37/18),)</f>
        <v>110</v>
      </c>
    </row>
    <row r="38" s="30" customFormat="true" ht="12.75" hidden="false" customHeight="false" outlineLevel="0" collapsed="false">
      <c r="A38" s="10" t="n">
        <v>37</v>
      </c>
      <c r="B38" s="10" t="s">
        <v>481</v>
      </c>
      <c r="C38" s="10" t="s">
        <v>409</v>
      </c>
      <c r="D38" s="10" t="s">
        <v>482</v>
      </c>
      <c r="E38" s="10" t="s">
        <v>0</v>
      </c>
      <c r="F38" s="10" t="n">
        <v>6</v>
      </c>
      <c r="G38" s="10" t="n">
        <v>0</v>
      </c>
      <c r="H38" s="67" t="n">
        <v>0</v>
      </c>
      <c r="I38" s="67"/>
      <c r="J38" s="67" t="n">
        <v>4.5</v>
      </c>
      <c r="K38" s="10" t="n">
        <v>13</v>
      </c>
      <c r="L38" s="10" t="n">
        <v>0</v>
      </c>
      <c r="M38" s="10" t="n">
        <v>1</v>
      </c>
      <c r="N38" s="10" t="n">
        <v>1</v>
      </c>
      <c r="O38" s="67"/>
      <c r="P38" s="68" t="n">
        <v>18</v>
      </c>
      <c r="Q38" s="69" t="n">
        <v>20</v>
      </c>
      <c r="R38" s="69" t="n">
        <v>15</v>
      </c>
      <c r="S38" s="69" t="n">
        <v>0</v>
      </c>
      <c r="T38" s="67" t="n">
        <v>7</v>
      </c>
      <c r="U38" s="67" t="n">
        <v>18</v>
      </c>
      <c r="V38" s="68" t="n">
        <v>6</v>
      </c>
      <c r="W38" s="69"/>
      <c r="X38" s="69"/>
      <c r="Y38" s="69"/>
      <c r="Z38" s="69"/>
      <c r="AA38" s="67" t="n">
        <v>18</v>
      </c>
      <c r="AB38" s="44" t="n">
        <f aca="false">F38+G38+H38+K38+L38+M38+N38+Q38+R38+S38+T38+W38+X38+Y38+Z38</f>
        <v>63</v>
      </c>
      <c r="AC38" s="70" t="n">
        <f aca="false">I38+J38</f>
        <v>4.5</v>
      </c>
      <c r="AD38" s="70" t="n">
        <f aca="false">O38+P38</f>
        <v>18</v>
      </c>
      <c r="AE38" s="70" t="n">
        <f aca="false">U38+V38+AA38</f>
        <v>42</v>
      </c>
      <c r="AF38" s="44" t="n">
        <f aca="false">ROUND(AB38+(AC38/25)+(AD38/24)+(AE38/18),)</f>
        <v>66</v>
      </c>
    </row>
    <row r="39" s="30" customFormat="true" ht="12.75" hidden="false" customHeight="false" outlineLevel="0" collapsed="false">
      <c r="A39" s="10" t="n">
        <v>38</v>
      </c>
      <c r="B39" s="10" t="s">
        <v>483</v>
      </c>
      <c r="C39" s="10" t="s">
        <v>409</v>
      </c>
      <c r="D39" s="10" t="s">
        <v>484</v>
      </c>
      <c r="E39" s="10" t="s">
        <v>0</v>
      </c>
      <c r="F39" s="10" t="n">
        <v>12</v>
      </c>
      <c r="G39" s="10" t="n">
        <v>0</v>
      </c>
      <c r="H39" s="67" t="n">
        <v>0</v>
      </c>
      <c r="I39" s="67"/>
      <c r="J39" s="67"/>
      <c r="K39" s="10" t="n">
        <v>15</v>
      </c>
      <c r="L39" s="10" t="n">
        <v>0</v>
      </c>
      <c r="M39" s="10" t="n">
        <v>3</v>
      </c>
      <c r="N39" s="10" t="n">
        <v>0</v>
      </c>
      <c r="O39" s="67" t="n">
        <v>6</v>
      </c>
      <c r="P39" s="68"/>
      <c r="Q39" s="69" t="n">
        <v>3</v>
      </c>
      <c r="R39" s="69" t="n">
        <v>5</v>
      </c>
      <c r="S39" s="69" t="n">
        <v>0</v>
      </c>
      <c r="T39" s="67" t="n">
        <v>6</v>
      </c>
      <c r="U39" s="67" t="n">
        <v>41</v>
      </c>
      <c r="V39" s="68" t="n">
        <v>15</v>
      </c>
      <c r="W39" s="69"/>
      <c r="X39" s="69"/>
      <c r="Y39" s="69"/>
      <c r="Z39" s="69"/>
      <c r="AA39" s="67" t="n">
        <v>6</v>
      </c>
      <c r="AB39" s="44" t="n">
        <f aca="false">F39+G39+H39+K39+L39+M39+N39+Q39+R39+S39+T39+W39+X39+Y39+Z39</f>
        <v>44</v>
      </c>
      <c r="AC39" s="70" t="n">
        <f aca="false">I39+J39</f>
        <v>0</v>
      </c>
      <c r="AD39" s="70" t="n">
        <f aca="false">O39+P39</f>
        <v>6</v>
      </c>
      <c r="AE39" s="70" t="n">
        <f aca="false">U39+V39+AA39</f>
        <v>62</v>
      </c>
      <c r="AF39" s="44" t="n">
        <f aca="false">ROUND(AB39+(AC39/25)+(AD39/24)+(AE39/18),)</f>
        <v>48</v>
      </c>
    </row>
    <row r="40" s="30" customFormat="true" ht="12.75" hidden="false" customHeight="false" outlineLevel="0" collapsed="false">
      <c r="A40" s="10" t="n">
        <v>39</v>
      </c>
      <c r="B40" s="10" t="s">
        <v>485</v>
      </c>
      <c r="C40" s="10" t="s">
        <v>409</v>
      </c>
      <c r="D40" s="10" t="s">
        <v>486</v>
      </c>
      <c r="E40" s="10" t="s">
        <v>0</v>
      </c>
      <c r="F40" s="10" t="n">
        <v>10</v>
      </c>
      <c r="G40" s="10" t="n">
        <v>0</v>
      </c>
      <c r="H40" s="67" t="n">
        <v>1</v>
      </c>
      <c r="I40" s="67"/>
      <c r="J40" s="67" t="n">
        <v>7.5</v>
      </c>
      <c r="K40" s="10" t="n">
        <v>15</v>
      </c>
      <c r="L40" s="10" t="n">
        <v>0</v>
      </c>
      <c r="M40" s="10" t="n">
        <v>3</v>
      </c>
      <c r="N40" s="10" t="n">
        <v>0</v>
      </c>
      <c r="O40" s="67" t="n">
        <v>12</v>
      </c>
      <c r="P40" s="68" t="n">
        <v>20</v>
      </c>
      <c r="Q40" s="69" t="n">
        <v>32</v>
      </c>
      <c r="R40" s="69" t="n">
        <v>0</v>
      </c>
      <c r="S40" s="69" t="n">
        <v>0</v>
      </c>
      <c r="T40" s="67" t="n">
        <v>10</v>
      </c>
      <c r="U40" s="67" t="n">
        <v>44</v>
      </c>
      <c r="V40" s="68" t="n">
        <v>10</v>
      </c>
      <c r="W40" s="69"/>
      <c r="X40" s="69"/>
      <c r="Y40" s="69"/>
      <c r="Z40" s="69"/>
      <c r="AA40" s="67" t="n">
        <v>16</v>
      </c>
      <c r="AB40" s="44" t="n">
        <f aca="false">F40+G40+H40+K40+L40+M40+N40+Q40+R40+S40+T40+W40+X40+Y40+Z40</f>
        <v>71</v>
      </c>
      <c r="AC40" s="70" t="n">
        <f aca="false">I40+J40</f>
        <v>7.5</v>
      </c>
      <c r="AD40" s="70" t="n">
        <f aca="false">O40+P40</f>
        <v>32</v>
      </c>
      <c r="AE40" s="70" t="n">
        <f aca="false">U40+V40+AA40</f>
        <v>70</v>
      </c>
      <c r="AF40" s="44" t="n">
        <f aca="false">ROUND(AB40+(AC40/25)+(AD40/24)+(AE40/18),)</f>
        <v>77</v>
      </c>
    </row>
    <row r="41" s="30" customFormat="true" ht="12.75" hidden="false" customHeight="false" outlineLevel="0" collapsed="false">
      <c r="A41" s="10" t="n">
        <v>40</v>
      </c>
      <c r="B41" s="10" t="s">
        <v>487</v>
      </c>
      <c r="C41" s="10" t="s">
        <v>409</v>
      </c>
      <c r="D41" s="10" t="s">
        <v>488</v>
      </c>
      <c r="E41" s="10" t="s">
        <v>0</v>
      </c>
      <c r="F41" s="10" t="n">
        <v>6</v>
      </c>
      <c r="G41" s="10" t="n">
        <v>0</v>
      </c>
      <c r="H41" s="67" t="n">
        <v>0</v>
      </c>
      <c r="I41" s="67"/>
      <c r="J41" s="67" t="n">
        <v>4.5</v>
      </c>
      <c r="K41" s="10" t="n">
        <v>7</v>
      </c>
      <c r="L41" s="10" t="n">
        <v>0</v>
      </c>
      <c r="M41" s="10" t="n">
        <v>0</v>
      </c>
      <c r="N41" s="10" t="n">
        <v>0</v>
      </c>
      <c r="O41" s="67"/>
      <c r="P41" s="68" t="n">
        <v>11</v>
      </c>
      <c r="Q41" s="69" t="n">
        <v>48</v>
      </c>
      <c r="R41" s="69" t="n">
        <v>0</v>
      </c>
      <c r="S41" s="69" t="n">
        <v>0</v>
      </c>
      <c r="T41" s="67" t="n">
        <v>8</v>
      </c>
      <c r="U41" s="67" t="n">
        <v>45</v>
      </c>
      <c r="V41" s="68" t="n">
        <v>18</v>
      </c>
      <c r="W41" s="69"/>
      <c r="X41" s="69"/>
      <c r="Y41" s="69"/>
      <c r="Z41" s="69"/>
      <c r="AA41" s="67" t="n">
        <v>27</v>
      </c>
      <c r="AB41" s="44" t="n">
        <f aca="false">F41+G41+H41+K41+L41+M41+N41+Q41+R41+S41+T41+W41+X41+Y41+Z41</f>
        <v>69</v>
      </c>
      <c r="AC41" s="70" t="n">
        <f aca="false">I41+J41</f>
        <v>4.5</v>
      </c>
      <c r="AD41" s="70" t="n">
        <f aca="false">O41+P41</f>
        <v>11</v>
      </c>
      <c r="AE41" s="70" t="n">
        <f aca="false">U41+V41+AA41</f>
        <v>90</v>
      </c>
      <c r="AF41" s="44" t="n">
        <f aca="false">ROUND(AB41+(AC41/25)+(AD41/24)+(AE41/18),)</f>
        <v>75</v>
      </c>
    </row>
    <row r="42" s="30" customFormat="true" ht="12.75" hidden="false" customHeight="false" outlineLevel="0" collapsed="false">
      <c r="A42" s="44" t="n">
        <v>41</v>
      </c>
      <c r="B42" s="44" t="s">
        <v>489</v>
      </c>
      <c r="C42" s="44" t="s">
        <v>409</v>
      </c>
      <c r="D42" s="44" t="s">
        <v>490</v>
      </c>
      <c r="E42" s="44" t="s">
        <v>0</v>
      </c>
      <c r="F42" s="10" t="n">
        <v>10</v>
      </c>
      <c r="G42" s="10" t="n">
        <v>0</v>
      </c>
      <c r="H42" s="67" t="n">
        <v>0</v>
      </c>
      <c r="I42" s="67"/>
      <c r="J42" s="67" t="n">
        <v>7.5</v>
      </c>
      <c r="K42" s="10" t="n">
        <v>17</v>
      </c>
      <c r="L42" s="10" t="n">
        <v>0</v>
      </c>
      <c r="M42" s="10" t="n">
        <v>9</v>
      </c>
      <c r="N42" s="10" t="n">
        <v>0</v>
      </c>
      <c r="O42" s="67"/>
      <c r="P42" s="68" t="n">
        <v>24</v>
      </c>
      <c r="Q42" s="69" t="n">
        <v>14</v>
      </c>
      <c r="R42" s="69" t="n">
        <v>0</v>
      </c>
      <c r="S42" s="69" t="n">
        <v>0</v>
      </c>
      <c r="T42" s="67" t="n">
        <v>10</v>
      </c>
      <c r="U42" s="67" t="n">
        <v>16</v>
      </c>
      <c r="V42" s="68" t="n">
        <v>9</v>
      </c>
      <c r="W42" s="69"/>
      <c r="X42" s="69"/>
      <c r="Y42" s="69"/>
      <c r="Z42" s="69"/>
      <c r="AA42" s="67" t="n">
        <v>9</v>
      </c>
      <c r="AB42" s="44" t="n">
        <f aca="false">F42+G42+H42+K42+L42+M42+N42+Q42+R42+S42+T42+W42+X42+Y42+Z42</f>
        <v>60</v>
      </c>
      <c r="AC42" s="70" t="n">
        <f aca="false">I42+J42</f>
        <v>7.5</v>
      </c>
      <c r="AD42" s="70" t="n">
        <f aca="false">O42+P42</f>
        <v>24</v>
      </c>
      <c r="AE42" s="70" t="n">
        <f aca="false">U42+V42+AA42</f>
        <v>34</v>
      </c>
      <c r="AF42" s="44" t="n">
        <f aca="false">ROUND(AB42+(AC42/25)+(AD42/24)+(AE42/18),)</f>
        <v>63</v>
      </c>
    </row>
    <row r="43" s="30" customFormat="true" ht="12.75" hidden="false" customHeight="false" outlineLevel="0" collapsed="false">
      <c r="A43" s="10" t="n">
        <v>42</v>
      </c>
      <c r="B43" s="10" t="s">
        <v>491</v>
      </c>
      <c r="C43" s="10" t="s">
        <v>409</v>
      </c>
      <c r="D43" s="10" t="s">
        <v>492</v>
      </c>
      <c r="E43" s="10" t="s">
        <v>0</v>
      </c>
      <c r="F43" s="10" t="n">
        <v>14</v>
      </c>
      <c r="G43" s="10" t="n">
        <v>0</v>
      </c>
      <c r="H43" s="67" t="n">
        <v>0</v>
      </c>
      <c r="I43" s="67"/>
      <c r="J43" s="67" t="n">
        <v>7</v>
      </c>
      <c r="K43" s="10" t="n">
        <v>10</v>
      </c>
      <c r="L43" s="10" t="n">
        <v>0</v>
      </c>
      <c r="M43" s="10" t="n">
        <v>3</v>
      </c>
      <c r="N43" s="10" t="n">
        <v>0</v>
      </c>
      <c r="O43" s="67" t="n">
        <v>12</v>
      </c>
      <c r="P43" s="68" t="n">
        <v>7</v>
      </c>
      <c r="Q43" s="69" t="n">
        <v>0</v>
      </c>
      <c r="R43" s="69" t="n">
        <v>4</v>
      </c>
      <c r="S43" s="69" t="n">
        <v>0</v>
      </c>
      <c r="T43" s="67" t="n">
        <v>3</v>
      </c>
      <c r="U43" s="67" t="n">
        <v>49</v>
      </c>
      <c r="V43" s="68" t="n">
        <v>12</v>
      </c>
      <c r="W43" s="69"/>
      <c r="X43" s="69"/>
      <c r="Y43" s="69"/>
      <c r="Z43" s="69"/>
      <c r="AA43" s="67" t="n">
        <v>6</v>
      </c>
      <c r="AB43" s="44" t="n">
        <f aca="false">F43+G43+H43+K43+L43+M43+N43+Q43+R43+S43+T43+W43+X43+Y43+Z43</f>
        <v>34</v>
      </c>
      <c r="AC43" s="70" t="n">
        <f aca="false">I43+J43</f>
        <v>7</v>
      </c>
      <c r="AD43" s="70" t="n">
        <f aca="false">O43+P43</f>
        <v>19</v>
      </c>
      <c r="AE43" s="70" t="n">
        <f aca="false">U43+V43+AA43</f>
        <v>67</v>
      </c>
      <c r="AF43" s="44" t="n">
        <f aca="false">ROUND(AB43+(AC43/25)+(AD43/24)+(AE43/18),)</f>
        <v>39</v>
      </c>
    </row>
    <row r="44" s="30" customFormat="true" ht="12.75" hidden="false" customHeight="false" outlineLevel="0" collapsed="false">
      <c r="A44" s="10" t="n">
        <v>43</v>
      </c>
      <c r="B44" s="10" t="s">
        <v>493</v>
      </c>
      <c r="C44" s="10" t="s">
        <v>409</v>
      </c>
      <c r="D44" s="10" t="s">
        <v>494</v>
      </c>
      <c r="E44" s="10" t="s">
        <v>178</v>
      </c>
      <c r="F44" s="10" t="n">
        <v>32</v>
      </c>
      <c r="G44" s="10" t="n">
        <v>0</v>
      </c>
      <c r="H44" s="67" t="n">
        <v>3</v>
      </c>
      <c r="I44" s="67"/>
      <c r="J44" s="67" t="n">
        <v>24</v>
      </c>
      <c r="K44" s="10" t="n">
        <v>36</v>
      </c>
      <c r="L44" s="10" t="n">
        <v>0</v>
      </c>
      <c r="M44" s="10" t="n">
        <v>18</v>
      </c>
      <c r="N44" s="10" t="n">
        <v>3</v>
      </c>
      <c r="O44" s="67"/>
      <c r="P44" s="68" t="n">
        <v>52</v>
      </c>
      <c r="Q44" s="69" t="n">
        <v>0</v>
      </c>
      <c r="R44" s="69" t="n">
        <v>33</v>
      </c>
      <c r="S44" s="69" t="n">
        <v>0</v>
      </c>
      <c r="T44" s="67" t="n">
        <v>19</v>
      </c>
      <c r="U44" s="67" t="n">
        <v>18</v>
      </c>
      <c r="V44" s="68" t="n">
        <v>0</v>
      </c>
      <c r="W44" s="69"/>
      <c r="X44" s="69"/>
      <c r="Y44" s="69"/>
      <c r="Z44" s="69"/>
      <c r="AA44" s="67" t="n">
        <v>15</v>
      </c>
      <c r="AB44" s="44" t="n">
        <f aca="false">F44+G44+H44+K44+L44+M44+N44+Q44+R44+S44+T44+W44+X44+Y44+Z44</f>
        <v>144</v>
      </c>
      <c r="AC44" s="70" t="n">
        <f aca="false">I44+J44</f>
        <v>24</v>
      </c>
      <c r="AD44" s="70" t="n">
        <f aca="false">O44+P44</f>
        <v>52</v>
      </c>
      <c r="AE44" s="70" t="n">
        <f aca="false">U44+V44+AA44</f>
        <v>33</v>
      </c>
      <c r="AF44" s="44" t="n">
        <f aca="false">ROUND(AB44+(AC44/25)+(AD44/24)+(AE44/18),)</f>
        <v>149</v>
      </c>
    </row>
    <row r="45" s="30" customFormat="true" ht="12.75" hidden="false" customHeight="false" outlineLevel="0" collapsed="false">
      <c r="A45" s="10" t="n">
        <v>44</v>
      </c>
      <c r="B45" s="10" t="s">
        <v>495</v>
      </c>
      <c r="C45" s="10" t="s">
        <v>409</v>
      </c>
      <c r="D45" s="10" t="s">
        <v>496</v>
      </c>
      <c r="E45" s="10" t="s">
        <v>183</v>
      </c>
      <c r="F45" s="10" t="n">
        <v>4</v>
      </c>
      <c r="G45" s="10" t="n">
        <v>0</v>
      </c>
      <c r="H45" s="67" t="n">
        <v>0</v>
      </c>
      <c r="I45" s="67"/>
      <c r="J45" s="67" t="n">
        <v>3</v>
      </c>
      <c r="K45" s="10" t="n">
        <v>7</v>
      </c>
      <c r="L45" s="10" t="n">
        <v>0</v>
      </c>
      <c r="M45" s="10" t="n">
        <v>0</v>
      </c>
      <c r="N45" s="10" t="n">
        <v>0</v>
      </c>
      <c r="O45" s="67"/>
      <c r="P45" s="68" t="n">
        <v>10</v>
      </c>
      <c r="Q45" s="69" t="n">
        <v>22</v>
      </c>
      <c r="R45" s="69" t="n">
        <v>9</v>
      </c>
      <c r="S45" s="69" t="n">
        <v>0</v>
      </c>
      <c r="T45" s="67" t="n">
        <v>4</v>
      </c>
      <c r="U45" s="67" t="n">
        <v>9</v>
      </c>
      <c r="V45" s="68" t="n">
        <v>38</v>
      </c>
      <c r="W45" s="69"/>
      <c r="X45" s="69"/>
      <c r="Y45" s="69"/>
      <c r="Z45" s="69"/>
      <c r="AA45" s="67" t="n">
        <v>18</v>
      </c>
      <c r="AB45" s="44" t="n">
        <f aca="false">F45+G45+H45+K45+L45+M45+N45+Q45+R45+S45+T45+W45+X45+Y45+Z45</f>
        <v>46</v>
      </c>
      <c r="AC45" s="70" t="n">
        <f aca="false">I45+J45</f>
        <v>3</v>
      </c>
      <c r="AD45" s="70" t="n">
        <f aca="false">O45+P45</f>
        <v>10</v>
      </c>
      <c r="AE45" s="70" t="n">
        <f aca="false">U45+V45+AA45</f>
        <v>65</v>
      </c>
      <c r="AF45" s="44" t="n">
        <f aca="false">ROUND(AB45+(AC45/25)+(AD45/24)+(AE45/18),)</f>
        <v>50</v>
      </c>
    </row>
    <row r="46" s="30" customFormat="true" ht="12.75" hidden="false" customHeight="false" outlineLevel="0" collapsed="false">
      <c r="A46" s="10" t="n">
        <v>45</v>
      </c>
      <c r="B46" s="10" t="s">
        <v>497</v>
      </c>
      <c r="C46" s="10" t="s">
        <v>409</v>
      </c>
      <c r="D46" s="10" t="s">
        <v>498</v>
      </c>
      <c r="E46" s="10" t="s">
        <v>499</v>
      </c>
      <c r="F46" s="10" t="n">
        <v>12</v>
      </c>
      <c r="G46" s="10" t="n">
        <v>0</v>
      </c>
      <c r="H46" s="67" t="n">
        <v>3</v>
      </c>
      <c r="I46" s="67"/>
      <c r="J46" s="67" t="n">
        <v>9</v>
      </c>
      <c r="K46" s="10" t="n">
        <v>15</v>
      </c>
      <c r="L46" s="10" t="n">
        <v>0</v>
      </c>
      <c r="M46" s="10" t="n">
        <v>2</v>
      </c>
      <c r="N46" s="10" t="n">
        <v>0</v>
      </c>
      <c r="O46" s="67"/>
      <c r="P46" s="68" t="n">
        <v>17</v>
      </c>
      <c r="Q46" s="69" t="n">
        <v>14</v>
      </c>
      <c r="R46" s="69" t="n">
        <v>4</v>
      </c>
      <c r="S46" s="69" t="n">
        <v>0</v>
      </c>
      <c r="T46" s="67" t="n">
        <v>1</v>
      </c>
      <c r="U46" s="67" t="n">
        <v>9</v>
      </c>
      <c r="V46" s="68" t="n">
        <v>30</v>
      </c>
      <c r="W46" s="69"/>
      <c r="X46" s="69"/>
      <c r="Y46" s="69"/>
      <c r="Z46" s="69"/>
      <c r="AA46" s="67" t="n">
        <v>9</v>
      </c>
      <c r="AB46" s="44" t="n">
        <f aca="false">F46+G46+H46+K46+L46+M46+N46+Q46+R46+S46+T46+W46+X46+Y46+Z46</f>
        <v>51</v>
      </c>
      <c r="AC46" s="70" t="n">
        <f aca="false">I46+J46</f>
        <v>9</v>
      </c>
      <c r="AD46" s="70" t="n">
        <f aca="false">O46+P46</f>
        <v>17</v>
      </c>
      <c r="AE46" s="70" t="n">
        <f aca="false">U46+V46+AA46</f>
        <v>48</v>
      </c>
      <c r="AF46" s="44" t="n">
        <f aca="false">ROUND(AB46+(AC46/25)+(AD46/24)+(AE46/18),)</f>
        <v>55</v>
      </c>
    </row>
    <row r="47" s="30" customFormat="true" ht="12.75" hidden="false" customHeight="false" outlineLevel="0" collapsed="false">
      <c r="A47" s="10" t="n">
        <v>46</v>
      </c>
      <c r="B47" s="10" t="s">
        <v>500</v>
      </c>
      <c r="C47" s="10" t="s">
        <v>409</v>
      </c>
      <c r="D47" s="10" t="s">
        <v>501</v>
      </c>
      <c r="E47" s="10" t="s">
        <v>190</v>
      </c>
      <c r="F47" s="10" t="n">
        <v>8</v>
      </c>
      <c r="G47" s="10" t="n">
        <v>0</v>
      </c>
      <c r="H47" s="67" t="n">
        <v>0</v>
      </c>
      <c r="I47" s="67"/>
      <c r="J47" s="67" t="n">
        <v>6</v>
      </c>
      <c r="K47" s="10" t="n">
        <v>27</v>
      </c>
      <c r="L47" s="10" t="n">
        <v>0</v>
      </c>
      <c r="M47" s="10" t="n">
        <v>4</v>
      </c>
      <c r="N47" s="10" t="n">
        <v>1</v>
      </c>
      <c r="O47" s="67" t="n">
        <v>6</v>
      </c>
      <c r="P47" s="68" t="n">
        <v>36</v>
      </c>
      <c r="Q47" s="69" t="n">
        <v>22</v>
      </c>
      <c r="R47" s="69" t="n">
        <v>0</v>
      </c>
      <c r="S47" s="69" t="n">
        <v>0</v>
      </c>
      <c r="T47" s="67" t="n">
        <v>11</v>
      </c>
      <c r="U47" s="67" t="n">
        <v>54</v>
      </c>
      <c r="V47" s="68" t="n">
        <v>0</v>
      </c>
      <c r="W47" s="69"/>
      <c r="X47" s="69"/>
      <c r="Y47" s="69"/>
      <c r="Z47" s="69"/>
      <c r="AA47" s="67" t="n">
        <v>15</v>
      </c>
      <c r="AB47" s="44" t="n">
        <f aca="false">F47+G47+H47+K47+L47+M47+N47+Q47+R47+S47+T47+W47+X47+Y47+Z47</f>
        <v>73</v>
      </c>
      <c r="AC47" s="70" t="n">
        <f aca="false">I47+J47</f>
        <v>6</v>
      </c>
      <c r="AD47" s="70" t="n">
        <f aca="false">O47+P47</f>
        <v>42</v>
      </c>
      <c r="AE47" s="70" t="n">
        <f aca="false">U47+V47+AA47</f>
        <v>69</v>
      </c>
      <c r="AF47" s="44" t="n">
        <f aca="false">ROUND(AB47+(AC47/25)+(AD47/24)+(AE47/18),)</f>
        <v>79</v>
      </c>
    </row>
    <row r="48" s="30" customFormat="true" ht="12.75" hidden="false" customHeight="false" outlineLevel="0" collapsed="false">
      <c r="A48" s="10" t="n">
        <v>47</v>
      </c>
      <c r="B48" s="10" t="s">
        <v>502</v>
      </c>
      <c r="C48" s="10" t="s">
        <v>409</v>
      </c>
      <c r="D48" s="10" t="s">
        <v>503</v>
      </c>
      <c r="E48" s="10" t="s">
        <v>190</v>
      </c>
      <c r="F48" s="10" t="n">
        <v>6</v>
      </c>
      <c r="G48" s="10" t="n">
        <v>0</v>
      </c>
      <c r="H48" s="67" t="n">
        <v>0</v>
      </c>
      <c r="I48" s="67"/>
      <c r="J48" s="67" t="n">
        <v>4.5</v>
      </c>
      <c r="K48" s="10" t="n">
        <v>7</v>
      </c>
      <c r="L48" s="10" t="n">
        <v>0</v>
      </c>
      <c r="M48" s="10" t="n">
        <v>0</v>
      </c>
      <c r="N48" s="10" t="n">
        <v>0</v>
      </c>
      <c r="O48" s="67" t="n">
        <v>12</v>
      </c>
      <c r="P48" s="68" t="n">
        <v>10</v>
      </c>
      <c r="Q48" s="69" t="n">
        <v>31</v>
      </c>
      <c r="R48" s="69" t="n">
        <v>8</v>
      </c>
      <c r="S48" s="69" t="n">
        <v>0</v>
      </c>
      <c r="T48" s="67" t="n">
        <v>5</v>
      </c>
      <c r="U48" s="67" t="n">
        <v>30</v>
      </c>
      <c r="V48" s="68" t="n">
        <v>10</v>
      </c>
      <c r="W48" s="69"/>
      <c r="X48" s="69"/>
      <c r="Y48" s="69"/>
      <c r="Z48" s="69"/>
      <c r="AA48" s="67" t="n">
        <v>21</v>
      </c>
      <c r="AB48" s="44" t="n">
        <f aca="false">F48+G48+H48+K48+L48+M48+N48+Q48+R48+S48+T48+W48+X48+Y48+Z48</f>
        <v>57</v>
      </c>
      <c r="AC48" s="70" t="n">
        <f aca="false">I48+J48</f>
        <v>4.5</v>
      </c>
      <c r="AD48" s="70" t="n">
        <f aca="false">O48+P48</f>
        <v>22</v>
      </c>
      <c r="AE48" s="70" t="n">
        <f aca="false">U48+V48+AA48</f>
        <v>61</v>
      </c>
      <c r="AF48" s="44" t="n">
        <f aca="false">ROUND(AB48+(AC48/25)+(AD48/24)+(AE48/18),)</f>
        <v>61</v>
      </c>
    </row>
    <row r="49" s="30" customFormat="true" ht="12.75" hidden="false" customHeight="false" outlineLevel="0" collapsed="false">
      <c r="A49" s="44" t="n">
        <v>48</v>
      </c>
      <c r="B49" s="44" t="s">
        <v>504</v>
      </c>
      <c r="C49" s="44" t="s">
        <v>409</v>
      </c>
      <c r="D49" s="44" t="s">
        <v>505</v>
      </c>
      <c r="E49" s="44" t="s">
        <v>190</v>
      </c>
      <c r="F49" s="10" t="n">
        <v>5</v>
      </c>
      <c r="G49" s="10" t="n">
        <v>0</v>
      </c>
      <c r="H49" s="67" t="n">
        <v>0</v>
      </c>
      <c r="I49" s="67"/>
      <c r="J49" s="67" t="n">
        <v>4.5</v>
      </c>
      <c r="K49" s="10" t="n">
        <v>8</v>
      </c>
      <c r="L49" s="10" t="n">
        <v>0</v>
      </c>
      <c r="M49" s="10" t="n">
        <v>4</v>
      </c>
      <c r="N49" s="10" t="n">
        <v>0</v>
      </c>
      <c r="O49" s="67"/>
      <c r="P49" s="68" t="n">
        <v>10</v>
      </c>
      <c r="Q49" s="69" t="n">
        <v>19</v>
      </c>
      <c r="R49" s="69" t="n">
        <v>3</v>
      </c>
      <c r="S49" s="69" t="n">
        <v>0</v>
      </c>
      <c r="T49" s="67" t="n">
        <v>9</v>
      </c>
      <c r="U49" s="67" t="n">
        <v>63</v>
      </c>
      <c r="V49" s="68" t="n">
        <v>0</v>
      </c>
      <c r="W49" s="69"/>
      <c r="X49" s="69"/>
      <c r="Y49" s="69"/>
      <c r="Z49" s="69"/>
      <c r="AA49" s="67" t="n">
        <v>15</v>
      </c>
      <c r="AB49" s="44" t="n">
        <f aca="false">F49+G49+H49+K49+L49+M49+N49+Q49+R49+S49+T49+W49+X49+Y49+Z49</f>
        <v>48</v>
      </c>
      <c r="AC49" s="70" t="n">
        <f aca="false">I49+J49</f>
        <v>4.5</v>
      </c>
      <c r="AD49" s="70" t="n">
        <f aca="false">O49+P49</f>
        <v>10</v>
      </c>
      <c r="AE49" s="70" t="n">
        <f aca="false">U49+V49+AA49</f>
        <v>78</v>
      </c>
      <c r="AF49" s="44" t="n">
        <f aca="false">ROUND(AB49+(AC49/25)+(AD49/24)+(AE49/18),)</f>
        <v>53</v>
      </c>
    </row>
    <row r="50" s="30" customFormat="true" ht="12.75" hidden="false" customHeight="false" outlineLevel="0" collapsed="false">
      <c r="A50" s="10" t="n">
        <v>49</v>
      </c>
      <c r="B50" s="10" t="s">
        <v>506</v>
      </c>
      <c r="C50" s="10" t="s">
        <v>409</v>
      </c>
      <c r="D50" s="10" t="s">
        <v>507</v>
      </c>
      <c r="E50" s="10" t="s">
        <v>193</v>
      </c>
      <c r="F50" s="10" t="n">
        <v>3</v>
      </c>
      <c r="G50" s="10" t="n">
        <v>0</v>
      </c>
      <c r="H50" s="67" t="n">
        <v>0</v>
      </c>
      <c r="I50" s="67"/>
      <c r="J50" s="67" t="n">
        <v>4.5</v>
      </c>
      <c r="K50" s="10" t="n">
        <v>9</v>
      </c>
      <c r="L50" s="10" t="n">
        <v>0</v>
      </c>
      <c r="M50" s="10" t="n">
        <v>1</v>
      </c>
      <c r="N50" s="10" t="n">
        <v>0</v>
      </c>
      <c r="O50" s="67" t="n">
        <v>9</v>
      </c>
      <c r="P50" s="68" t="n">
        <v>13</v>
      </c>
      <c r="Q50" s="69" t="n">
        <v>23</v>
      </c>
      <c r="R50" s="69" t="n">
        <v>0</v>
      </c>
      <c r="S50" s="69" t="n">
        <v>0</v>
      </c>
      <c r="T50" s="67" t="n">
        <v>4</v>
      </c>
      <c r="U50" s="67" t="n">
        <v>57</v>
      </c>
      <c r="V50" s="68" t="n">
        <v>14</v>
      </c>
      <c r="W50" s="69"/>
      <c r="X50" s="69"/>
      <c r="Y50" s="69"/>
      <c r="Z50" s="69"/>
      <c r="AA50" s="67" t="n">
        <v>15</v>
      </c>
      <c r="AB50" s="44" t="n">
        <f aca="false">F50+G50+H50+K50+L50+M50+N50+Q50+R50+S50+T50+W50+X50+Y50+Z50</f>
        <v>40</v>
      </c>
      <c r="AC50" s="70" t="n">
        <f aca="false">I50+J50</f>
        <v>4.5</v>
      </c>
      <c r="AD50" s="70" t="n">
        <f aca="false">O50+P50</f>
        <v>22</v>
      </c>
      <c r="AE50" s="70" t="n">
        <f aca="false">U50+V50+AA50</f>
        <v>86</v>
      </c>
      <c r="AF50" s="44" t="n">
        <f aca="false">ROUND(AB50+(AC50/25)+(AD50/24)+(AE50/18),)</f>
        <v>46</v>
      </c>
    </row>
    <row r="51" s="30" customFormat="true" ht="12.75" hidden="false" customHeight="false" outlineLevel="0" collapsed="false">
      <c r="A51" s="44" t="n">
        <v>50</v>
      </c>
      <c r="B51" s="44" t="s">
        <v>508</v>
      </c>
      <c r="C51" s="44" t="s">
        <v>409</v>
      </c>
      <c r="D51" s="44" t="s">
        <v>509</v>
      </c>
      <c r="E51" s="44" t="s">
        <v>195</v>
      </c>
      <c r="F51" s="10" t="n">
        <v>8</v>
      </c>
      <c r="G51" s="10" t="n">
        <v>0</v>
      </c>
      <c r="H51" s="67" t="n">
        <v>0</v>
      </c>
      <c r="I51" s="67" t="n">
        <v>12.5</v>
      </c>
      <c r="J51" s="67" t="n">
        <v>6</v>
      </c>
      <c r="K51" s="10" t="n">
        <v>16</v>
      </c>
      <c r="L51" s="10" t="n">
        <v>0</v>
      </c>
      <c r="M51" s="10" t="n">
        <v>5</v>
      </c>
      <c r="N51" s="10" t="n">
        <v>0</v>
      </c>
      <c r="O51" s="67" t="n">
        <v>12</v>
      </c>
      <c r="P51" s="68" t="n">
        <v>22</v>
      </c>
      <c r="Q51" s="69" t="n">
        <v>19</v>
      </c>
      <c r="R51" s="69" t="n">
        <v>1</v>
      </c>
      <c r="S51" s="69" t="n">
        <v>0</v>
      </c>
      <c r="T51" s="67" t="n">
        <v>11</v>
      </c>
      <c r="U51" s="67" t="n">
        <v>39</v>
      </c>
      <c r="V51" s="68" t="n">
        <v>24</v>
      </c>
      <c r="W51" s="10"/>
      <c r="X51" s="10"/>
      <c r="Y51" s="10"/>
      <c r="Z51" s="10"/>
      <c r="AA51" s="67" t="n">
        <v>12</v>
      </c>
      <c r="AB51" s="44" t="n">
        <f aca="false">F51+G51+H51+K51+L51+M51+N51+Q51+R51+S51+T51+W51+X51+Y51+Z51</f>
        <v>60</v>
      </c>
      <c r="AC51" s="70" t="n">
        <f aca="false">I51+J51</f>
        <v>18.5</v>
      </c>
      <c r="AD51" s="70" t="n">
        <f aca="false">O51+P51</f>
        <v>34</v>
      </c>
      <c r="AE51" s="70" t="n">
        <f aca="false">U51+V51+AA51</f>
        <v>75</v>
      </c>
      <c r="AF51" s="44" t="n">
        <f aca="false">ROUND(AB51+(AC51/25)+(AD51/24)+(AE51/18),)</f>
        <v>66</v>
      </c>
    </row>
    <row r="52" s="30" customFormat="true" ht="12.75" hidden="false" customHeight="false" outlineLevel="0" collapsed="false">
      <c r="A52" s="10" t="n">
        <v>51</v>
      </c>
      <c r="B52" s="10" t="s">
        <v>510</v>
      </c>
      <c r="C52" s="10" t="s">
        <v>409</v>
      </c>
      <c r="D52" s="10" t="s">
        <v>511</v>
      </c>
      <c r="E52" s="10" t="s">
        <v>201</v>
      </c>
      <c r="F52" s="10" t="n">
        <v>10</v>
      </c>
      <c r="G52" s="10" t="n">
        <v>0</v>
      </c>
      <c r="H52" s="67" t="n">
        <v>0</v>
      </c>
      <c r="I52" s="67"/>
      <c r="J52" s="67" t="n">
        <v>7.5</v>
      </c>
      <c r="K52" s="10" t="n">
        <v>12</v>
      </c>
      <c r="L52" s="10" t="n">
        <v>0</v>
      </c>
      <c r="M52" s="10" t="n">
        <v>3</v>
      </c>
      <c r="N52" s="10" t="n">
        <v>0</v>
      </c>
      <c r="O52" s="67" t="n">
        <v>15</v>
      </c>
      <c r="P52" s="68" t="n">
        <v>16</v>
      </c>
      <c r="Q52" s="69" t="n">
        <v>19</v>
      </c>
      <c r="R52" s="69" t="n">
        <v>3</v>
      </c>
      <c r="S52" s="69" t="n">
        <v>0</v>
      </c>
      <c r="T52" s="67" t="n">
        <v>5</v>
      </c>
      <c r="U52" s="67" t="n">
        <v>54</v>
      </c>
      <c r="V52" s="68" t="n">
        <v>0</v>
      </c>
      <c r="W52" s="69"/>
      <c r="X52" s="69"/>
      <c r="Y52" s="69"/>
      <c r="Z52" s="69"/>
      <c r="AA52" s="67" t="n">
        <v>15</v>
      </c>
      <c r="AB52" s="44" t="n">
        <f aca="false">F52+G52+H52+K52+L52+M52+N52+Q52+R52+S52+T52+W52+X52+Y52+Z52</f>
        <v>52</v>
      </c>
      <c r="AC52" s="70" t="n">
        <f aca="false">I52+J52</f>
        <v>7.5</v>
      </c>
      <c r="AD52" s="70" t="n">
        <f aca="false">O52+P52</f>
        <v>31</v>
      </c>
      <c r="AE52" s="70" t="n">
        <f aca="false">U52+V52+AA52</f>
        <v>69</v>
      </c>
      <c r="AF52" s="44" t="n">
        <f aca="false">ROUND(AB52+(AC52/25)+(AD52/24)+(AE52/18),)</f>
        <v>57</v>
      </c>
    </row>
    <row r="53" s="30" customFormat="true" ht="12.75" hidden="false" customHeight="false" outlineLevel="0" collapsed="false">
      <c r="A53" s="44" t="n">
        <v>52</v>
      </c>
      <c r="B53" s="44" t="s">
        <v>512</v>
      </c>
      <c r="C53" s="44" t="s">
        <v>409</v>
      </c>
      <c r="D53" s="44" t="s">
        <v>513</v>
      </c>
      <c r="E53" s="44" t="s">
        <v>201</v>
      </c>
      <c r="F53" s="10" t="n">
        <v>6</v>
      </c>
      <c r="G53" s="10" t="n">
        <v>0</v>
      </c>
      <c r="H53" s="67" t="n">
        <v>0</v>
      </c>
      <c r="I53" s="67"/>
      <c r="J53" s="67" t="n">
        <v>4.5</v>
      </c>
      <c r="K53" s="10" t="n">
        <v>18</v>
      </c>
      <c r="L53" s="10" t="n">
        <v>0</v>
      </c>
      <c r="M53" s="10" t="n">
        <v>6</v>
      </c>
      <c r="N53" s="10" t="n">
        <v>1</v>
      </c>
      <c r="O53" s="67" t="n">
        <v>12</v>
      </c>
      <c r="P53" s="68" t="n">
        <v>24</v>
      </c>
      <c r="Q53" s="69" t="n">
        <v>23</v>
      </c>
      <c r="R53" s="69" t="n">
        <v>0</v>
      </c>
      <c r="S53" s="69" t="n">
        <v>0</v>
      </c>
      <c r="T53" s="67" t="n">
        <v>7</v>
      </c>
      <c r="U53" s="67" t="n">
        <v>48</v>
      </c>
      <c r="V53" s="68" t="n">
        <v>8</v>
      </c>
      <c r="W53" s="69"/>
      <c r="X53" s="69"/>
      <c r="Y53" s="69"/>
      <c r="Z53" s="69"/>
      <c r="AA53" s="67" t="n">
        <v>15</v>
      </c>
      <c r="AB53" s="44" t="n">
        <f aca="false">F53+G53+H53+K53+L53+M53+N53+Q53+R53+S53+T53+W53+X53+Y53+Z53</f>
        <v>61</v>
      </c>
      <c r="AC53" s="70" t="n">
        <f aca="false">I53+J53</f>
        <v>4.5</v>
      </c>
      <c r="AD53" s="70" t="n">
        <f aca="false">O53+P53</f>
        <v>36</v>
      </c>
      <c r="AE53" s="70" t="n">
        <f aca="false">U53+V53+AA53</f>
        <v>71</v>
      </c>
      <c r="AF53" s="44" t="n">
        <f aca="false">ROUND(AB53+(AC53/25)+(AD53/24)+(AE53/18),)</f>
        <v>67</v>
      </c>
    </row>
    <row r="54" s="30" customFormat="true" ht="12.75" hidden="false" customHeight="false" outlineLevel="0" collapsed="false">
      <c r="A54" s="44" t="n">
        <v>53</v>
      </c>
      <c r="B54" s="44" t="s">
        <v>514</v>
      </c>
      <c r="C54" s="44" t="s">
        <v>409</v>
      </c>
      <c r="D54" s="44" t="s">
        <v>515</v>
      </c>
      <c r="E54" s="44" t="s">
        <v>203</v>
      </c>
      <c r="F54" s="10" t="n">
        <v>12</v>
      </c>
      <c r="G54" s="10" t="n">
        <v>0</v>
      </c>
      <c r="H54" s="67" t="n">
        <v>4</v>
      </c>
      <c r="I54" s="67"/>
      <c r="J54" s="67" t="n">
        <v>9</v>
      </c>
      <c r="K54" s="10" t="n">
        <v>10</v>
      </c>
      <c r="L54" s="10" t="n">
        <v>0</v>
      </c>
      <c r="M54" s="10" t="n">
        <v>2</v>
      </c>
      <c r="N54" s="10" t="n">
        <v>0</v>
      </c>
      <c r="O54" s="67"/>
      <c r="P54" s="68" t="n">
        <v>14</v>
      </c>
      <c r="Q54" s="69" t="n">
        <v>39</v>
      </c>
      <c r="R54" s="69" t="n">
        <v>0</v>
      </c>
      <c r="S54" s="69" t="n">
        <v>0</v>
      </c>
      <c r="T54" s="67" t="n">
        <v>3</v>
      </c>
      <c r="U54" s="67" t="n">
        <v>36</v>
      </c>
      <c r="V54" s="68" t="n">
        <v>24</v>
      </c>
      <c r="W54" s="69"/>
      <c r="X54" s="69"/>
      <c r="Y54" s="69"/>
      <c r="Z54" s="69"/>
      <c r="AA54" s="67" t="n">
        <v>24</v>
      </c>
      <c r="AB54" s="44" t="n">
        <f aca="false">F54+G54+H54+K54+L54+M54+N54+Q54+R54+S54+T54+W54+X54+Y54+Z54</f>
        <v>70</v>
      </c>
      <c r="AC54" s="70" t="n">
        <f aca="false">I54+J54</f>
        <v>9</v>
      </c>
      <c r="AD54" s="70" t="n">
        <f aca="false">O54+P54</f>
        <v>14</v>
      </c>
      <c r="AE54" s="70" t="n">
        <f aca="false">U54+V54+AA54</f>
        <v>84</v>
      </c>
      <c r="AF54" s="44" t="n">
        <f aca="false">ROUND(AB54+(AC54/25)+(AD54/24)+(AE54/18),)</f>
        <v>76</v>
      </c>
    </row>
    <row r="55" s="30" customFormat="true" ht="12.75" hidden="false" customHeight="false" outlineLevel="0" collapsed="false">
      <c r="A55" s="10" t="n">
        <v>54</v>
      </c>
      <c r="B55" s="10" t="s">
        <v>516</v>
      </c>
      <c r="C55" s="10" t="s">
        <v>409</v>
      </c>
      <c r="D55" s="10" t="s">
        <v>517</v>
      </c>
      <c r="E55" s="10" t="s">
        <v>203</v>
      </c>
      <c r="F55" s="10" t="n">
        <v>10</v>
      </c>
      <c r="G55" s="10" t="n">
        <v>0</v>
      </c>
      <c r="H55" s="67" t="n">
        <v>2</v>
      </c>
      <c r="I55" s="67"/>
      <c r="J55" s="67" t="n">
        <v>7.5</v>
      </c>
      <c r="K55" s="10" t="n">
        <v>15</v>
      </c>
      <c r="L55" s="10" t="n">
        <v>0</v>
      </c>
      <c r="M55" s="10" t="n">
        <v>3</v>
      </c>
      <c r="N55" s="10" t="n">
        <v>0</v>
      </c>
      <c r="O55" s="67"/>
      <c r="P55" s="68" t="n">
        <v>20</v>
      </c>
      <c r="Q55" s="69" t="n">
        <v>8</v>
      </c>
      <c r="R55" s="69" t="n">
        <v>15</v>
      </c>
      <c r="S55" s="69" t="n">
        <v>0</v>
      </c>
      <c r="T55" s="67" t="n">
        <v>9</v>
      </c>
      <c r="U55" s="67" t="n">
        <v>46</v>
      </c>
      <c r="V55" s="68" t="n">
        <v>0</v>
      </c>
      <c r="W55" s="69"/>
      <c r="X55" s="69"/>
      <c r="Y55" s="69"/>
      <c r="Z55" s="69"/>
      <c r="AA55" s="67" t="n">
        <v>13</v>
      </c>
      <c r="AB55" s="44" t="n">
        <f aca="false">F55+G55+H55+K55+L55+M55+N55+Q55+R55+S55+T55+W55+X55+Y55+Z55</f>
        <v>62</v>
      </c>
      <c r="AC55" s="70" t="n">
        <f aca="false">I55+J55</f>
        <v>7.5</v>
      </c>
      <c r="AD55" s="70" t="n">
        <f aca="false">O55+P55</f>
        <v>20</v>
      </c>
      <c r="AE55" s="70" t="n">
        <f aca="false">U55+V55+AA55</f>
        <v>59</v>
      </c>
      <c r="AF55" s="44" t="n">
        <f aca="false">ROUND(AB55+(AC55/25)+(AD55/24)+(AE55/18),)</f>
        <v>66</v>
      </c>
    </row>
    <row r="56" s="30" customFormat="true" ht="12.75" hidden="false" customHeight="false" outlineLevel="0" collapsed="false">
      <c r="A56" s="10" t="n">
        <v>55</v>
      </c>
      <c r="B56" s="10" t="s">
        <v>518</v>
      </c>
      <c r="C56" s="10" t="s">
        <v>409</v>
      </c>
      <c r="D56" s="10" t="s">
        <v>519</v>
      </c>
      <c r="E56" s="10" t="s">
        <v>520</v>
      </c>
      <c r="F56" s="10" t="n">
        <v>16</v>
      </c>
      <c r="G56" s="10" t="n">
        <v>0</v>
      </c>
      <c r="H56" s="67" t="n">
        <v>1</v>
      </c>
      <c r="I56" s="67"/>
      <c r="J56" s="67" t="n">
        <v>12</v>
      </c>
      <c r="K56" s="10" t="n">
        <v>38</v>
      </c>
      <c r="L56" s="10" t="n">
        <v>0</v>
      </c>
      <c r="M56" s="10" t="n">
        <v>11</v>
      </c>
      <c r="N56" s="10" t="n">
        <v>3</v>
      </c>
      <c r="O56" s="67"/>
      <c r="P56" s="68" t="n">
        <v>52</v>
      </c>
      <c r="Q56" s="69" t="n">
        <v>31</v>
      </c>
      <c r="R56" s="69" t="n">
        <v>0</v>
      </c>
      <c r="S56" s="69" t="n">
        <v>0</v>
      </c>
      <c r="T56" s="67" t="n">
        <v>8</v>
      </c>
      <c r="U56" s="67" t="n">
        <v>0</v>
      </c>
      <c r="V56" s="68" t="n">
        <v>25</v>
      </c>
      <c r="W56" s="69"/>
      <c r="X56" s="69"/>
      <c r="Y56" s="69"/>
      <c r="Z56" s="69"/>
      <c r="AA56" s="67" t="n">
        <v>18</v>
      </c>
      <c r="AB56" s="44" t="n">
        <f aca="false">F56+G56+H56+K56+L56+M56+N56+Q56+R56+S56+T56+W56+X56+Y56+Z56</f>
        <v>108</v>
      </c>
      <c r="AC56" s="70" t="n">
        <f aca="false">I56+J56</f>
        <v>12</v>
      </c>
      <c r="AD56" s="70" t="n">
        <f aca="false">O56+P56</f>
        <v>52</v>
      </c>
      <c r="AE56" s="70" t="n">
        <f aca="false">U56+V56+AA56</f>
        <v>43</v>
      </c>
      <c r="AF56" s="44" t="n">
        <f aca="false">ROUND(AB56+(AC56/25)+(AD56/24)+(AE56/18),)</f>
        <v>113</v>
      </c>
    </row>
    <row r="57" s="30" customFormat="true" ht="12.75" hidden="false" customHeight="false" outlineLevel="0" collapsed="false">
      <c r="A57" s="44" t="n">
        <v>56</v>
      </c>
      <c r="B57" s="44" t="s">
        <v>521</v>
      </c>
      <c r="C57" s="44" t="s">
        <v>409</v>
      </c>
      <c r="D57" s="44" t="s">
        <v>522</v>
      </c>
      <c r="E57" s="44" t="s">
        <v>523</v>
      </c>
      <c r="F57" s="10" t="n">
        <v>18</v>
      </c>
      <c r="G57" s="10" t="n">
        <v>0</v>
      </c>
      <c r="H57" s="67" t="n">
        <v>1</v>
      </c>
      <c r="I57" s="67" t="n">
        <v>12.5</v>
      </c>
      <c r="J57" s="67" t="n">
        <v>13.5</v>
      </c>
      <c r="K57" s="10" t="n">
        <v>24</v>
      </c>
      <c r="L57" s="10" t="n">
        <v>0</v>
      </c>
      <c r="M57" s="10" t="n">
        <v>2</v>
      </c>
      <c r="N57" s="10" t="n">
        <v>1</v>
      </c>
      <c r="O57" s="67" t="n">
        <v>12</v>
      </c>
      <c r="P57" s="68" t="n">
        <v>30</v>
      </c>
      <c r="Q57" s="69" t="n">
        <v>14</v>
      </c>
      <c r="R57" s="69" t="n">
        <v>0</v>
      </c>
      <c r="S57" s="69" t="n">
        <v>0</v>
      </c>
      <c r="T57" s="67" t="n">
        <v>2</v>
      </c>
      <c r="U57" s="67" t="n">
        <v>35</v>
      </c>
      <c r="V57" s="68" t="n">
        <v>9</v>
      </c>
      <c r="W57" s="69"/>
      <c r="X57" s="69"/>
      <c r="Y57" s="69"/>
      <c r="Z57" s="69"/>
      <c r="AA57" s="67" t="n">
        <v>9</v>
      </c>
      <c r="AB57" s="44" t="n">
        <f aca="false">F57+G57+H57+K57+L57+M57+N57+Q57+R57+S57+T57+W57+X57+Y57+Z57</f>
        <v>62</v>
      </c>
      <c r="AC57" s="70" t="n">
        <f aca="false">I57+J57</f>
        <v>26</v>
      </c>
      <c r="AD57" s="70" t="n">
        <f aca="false">O57+P57</f>
        <v>42</v>
      </c>
      <c r="AE57" s="70" t="n">
        <f aca="false">U57+V57+AA57</f>
        <v>53</v>
      </c>
      <c r="AF57" s="44" t="n">
        <f aca="false">ROUND(AB57+(AC57/25)+(AD57/24)+(AE57/18),)</f>
        <v>68</v>
      </c>
    </row>
    <row r="58" s="30" customFormat="true" ht="12.75" hidden="false" customHeight="false" outlineLevel="0" collapsed="false">
      <c r="A58" s="44" t="n">
        <v>57</v>
      </c>
      <c r="B58" s="44" t="s">
        <v>524</v>
      </c>
      <c r="C58" s="44" t="s">
        <v>409</v>
      </c>
      <c r="D58" s="44" t="s">
        <v>525</v>
      </c>
      <c r="E58" s="44" t="s">
        <v>526</v>
      </c>
      <c r="F58" s="10" t="n">
        <v>10</v>
      </c>
      <c r="G58" s="10" t="n">
        <v>0</v>
      </c>
      <c r="H58" s="67" t="n">
        <v>0</v>
      </c>
      <c r="I58" s="67"/>
      <c r="J58" s="67" t="n">
        <v>7.5</v>
      </c>
      <c r="K58" s="10" t="n">
        <v>20</v>
      </c>
      <c r="L58" s="10" t="n">
        <v>0</v>
      </c>
      <c r="M58" s="10" t="n">
        <v>3</v>
      </c>
      <c r="N58" s="10" t="n">
        <v>1</v>
      </c>
      <c r="O58" s="67"/>
      <c r="P58" s="68" t="n">
        <v>28</v>
      </c>
      <c r="Q58" s="69" t="n">
        <v>14</v>
      </c>
      <c r="R58" s="69" t="n">
        <v>0</v>
      </c>
      <c r="S58" s="69" t="n">
        <v>0</v>
      </c>
      <c r="T58" s="67" t="n">
        <v>2</v>
      </c>
      <c r="U58" s="67" t="n">
        <v>27</v>
      </c>
      <c r="V58" s="68" t="n">
        <v>0</v>
      </c>
      <c r="W58" s="69"/>
      <c r="X58" s="69"/>
      <c r="Y58" s="69"/>
      <c r="Z58" s="69"/>
      <c r="AA58" s="67" t="n">
        <v>9</v>
      </c>
      <c r="AB58" s="44" t="n">
        <f aca="false">F58+G58+H58+K58+L58+M58+N58+Q58+R58+S58+T58+W58+X58+Y58+Z58</f>
        <v>50</v>
      </c>
      <c r="AC58" s="70" t="n">
        <f aca="false">I58+J58</f>
        <v>7.5</v>
      </c>
      <c r="AD58" s="70" t="n">
        <f aca="false">O58+P58</f>
        <v>28</v>
      </c>
      <c r="AE58" s="70" t="n">
        <f aca="false">U58+V58+AA58</f>
        <v>36</v>
      </c>
      <c r="AF58" s="44" t="n">
        <f aca="false">ROUND(AB58+(AC58/25)+(AD58/24)+(AE58/18),)</f>
        <v>53</v>
      </c>
    </row>
    <row r="59" s="30" customFormat="true" ht="12.75" hidden="false" customHeight="false" outlineLevel="0" collapsed="false">
      <c r="A59" s="10" t="n">
        <v>58</v>
      </c>
      <c r="B59" s="10" t="s">
        <v>527</v>
      </c>
      <c r="C59" s="10" t="s">
        <v>409</v>
      </c>
      <c r="D59" s="10" t="s">
        <v>528</v>
      </c>
      <c r="E59" s="10" t="s">
        <v>207</v>
      </c>
      <c r="F59" s="10" t="n">
        <v>8</v>
      </c>
      <c r="G59" s="10" t="n">
        <v>0</v>
      </c>
      <c r="H59" s="67" t="n">
        <v>0</v>
      </c>
      <c r="I59" s="67"/>
      <c r="J59" s="67" t="n">
        <v>6</v>
      </c>
      <c r="K59" s="10" t="n">
        <v>21</v>
      </c>
      <c r="L59" s="10" t="n">
        <v>0</v>
      </c>
      <c r="M59" s="10" t="n">
        <v>5</v>
      </c>
      <c r="N59" s="10" t="n">
        <v>2</v>
      </c>
      <c r="O59" s="67"/>
      <c r="P59" s="68" t="n">
        <v>28</v>
      </c>
      <c r="Q59" s="69" t="n">
        <v>9</v>
      </c>
      <c r="R59" s="69" t="n">
        <v>6</v>
      </c>
      <c r="S59" s="69" t="n">
        <v>0</v>
      </c>
      <c r="T59" s="67" t="n">
        <v>6</v>
      </c>
      <c r="U59" s="67" t="n">
        <v>18</v>
      </c>
      <c r="V59" s="68" t="n">
        <v>0</v>
      </c>
      <c r="W59" s="69"/>
      <c r="X59" s="69"/>
      <c r="Y59" s="69"/>
      <c r="Z59" s="69"/>
      <c r="AA59" s="67" t="n">
        <v>9</v>
      </c>
      <c r="AB59" s="44" t="n">
        <f aca="false">F59+G59+H59+K59+L59+M59+N59+Q59+R59+S59+T59+W59+X59+Y59+Z59</f>
        <v>57</v>
      </c>
      <c r="AC59" s="70" t="n">
        <f aca="false">I59+J59</f>
        <v>6</v>
      </c>
      <c r="AD59" s="70" t="n">
        <f aca="false">O59+P59</f>
        <v>28</v>
      </c>
      <c r="AE59" s="70" t="n">
        <f aca="false">U59+V59+AA59</f>
        <v>27</v>
      </c>
      <c r="AF59" s="44" t="n">
        <f aca="false">ROUND(AB59+(AC59/25)+(AD59/24)+(AE59/18),)</f>
        <v>60</v>
      </c>
    </row>
    <row r="60" s="30" customFormat="true" ht="12.75" hidden="false" customHeight="false" outlineLevel="0" collapsed="false">
      <c r="A60" s="44" t="n">
        <v>59</v>
      </c>
      <c r="B60" s="44" t="s">
        <v>529</v>
      </c>
      <c r="C60" s="44" t="s">
        <v>409</v>
      </c>
      <c r="D60" s="44" t="s">
        <v>496</v>
      </c>
      <c r="E60" s="44" t="s">
        <v>210</v>
      </c>
      <c r="F60" s="10" t="n">
        <v>14</v>
      </c>
      <c r="G60" s="10" t="n">
        <v>0</v>
      </c>
      <c r="H60" s="67" t="n">
        <v>2</v>
      </c>
      <c r="I60" s="67"/>
      <c r="J60" s="67" t="n">
        <v>10.5</v>
      </c>
      <c r="K60" s="10" t="n">
        <v>27</v>
      </c>
      <c r="L60" s="10" t="n">
        <v>0</v>
      </c>
      <c r="M60" s="10" t="n">
        <v>7</v>
      </c>
      <c r="N60" s="10" t="n">
        <v>0</v>
      </c>
      <c r="O60" s="67" t="n">
        <v>12</v>
      </c>
      <c r="P60" s="68" t="n">
        <v>36</v>
      </c>
      <c r="Q60" s="69" t="n">
        <v>46</v>
      </c>
      <c r="R60" s="69" t="n">
        <v>0</v>
      </c>
      <c r="S60" s="69" t="n">
        <v>0</v>
      </c>
      <c r="T60" s="67" t="n">
        <v>11</v>
      </c>
      <c r="U60" s="67" t="n">
        <v>28</v>
      </c>
      <c r="V60" s="68" t="n">
        <v>0</v>
      </c>
      <c r="W60" s="69"/>
      <c r="X60" s="69"/>
      <c r="Y60" s="69"/>
      <c r="Z60" s="69"/>
      <c r="AA60" s="67" t="n">
        <v>27</v>
      </c>
      <c r="AB60" s="44" t="n">
        <f aca="false">F60+G60+H60+K60+L60+M60+N60+Q60+R60+S60+T60+W60+X60+Y60+Z60</f>
        <v>107</v>
      </c>
      <c r="AC60" s="70" t="n">
        <f aca="false">I60+J60</f>
        <v>10.5</v>
      </c>
      <c r="AD60" s="70" t="n">
        <f aca="false">O60+P60</f>
        <v>48</v>
      </c>
      <c r="AE60" s="70" t="n">
        <f aca="false">U60+V60+AA60</f>
        <v>55</v>
      </c>
      <c r="AF60" s="44" t="n">
        <f aca="false">ROUND(AB60+(AC60/25)+(AD60/24)+(AE60/18),)</f>
        <v>112</v>
      </c>
    </row>
    <row r="61" s="30" customFormat="true" ht="12.75" hidden="false" customHeight="false" outlineLevel="0" collapsed="false">
      <c r="A61" s="44" t="n">
        <v>60</v>
      </c>
      <c r="B61" s="44" t="s">
        <v>530</v>
      </c>
      <c r="C61" s="44" t="s">
        <v>409</v>
      </c>
      <c r="D61" s="44" t="s">
        <v>531</v>
      </c>
      <c r="E61" s="44" t="s">
        <v>210</v>
      </c>
      <c r="F61" s="10" t="n">
        <v>12</v>
      </c>
      <c r="G61" s="10" t="n">
        <v>0</v>
      </c>
      <c r="H61" s="67" t="n">
        <v>1</v>
      </c>
      <c r="I61" s="67"/>
      <c r="J61" s="67" t="n">
        <v>9</v>
      </c>
      <c r="K61" s="10" t="n">
        <v>27</v>
      </c>
      <c r="L61" s="10" t="n">
        <v>0</v>
      </c>
      <c r="M61" s="10" t="n">
        <v>7</v>
      </c>
      <c r="N61" s="10" t="n">
        <v>0</v>
      </c>
      <c r="O61" s="67" t="n">
        <v>12</v>
      </c>
      <c r="P61" s="68" t="n">
        <v>36</v>
      </c>
      <c r="Q61" s="69" t="n">
        <v>25</v>
      </c>
      <c r="R61" s="69" t="n">
        <v>4</v>
      </c>
      <c r="S61" s="69" t="n">
        <v>0</v>
      </c>
      <c r="T61" s="67" t="n">
        <v>16</v>
      </c>
      <c r="U61" s="67" t="n">
        <v>15</v>
      </c>
      <c r="V61" s="68" t="n">
        <v>6</v>
      </c>
      <c r="W61" s="69"/>
      <c r="X61" s="69"/>
      <c r="Y61" s="69"/>
      <c r="Z61" s="69"/>
      <c r="AA61" s="67" t="n">
        <v>18</v>
      </c>
      <c r="AB61" s="44" t="n">
        <f aca="false">F61+G61+H61+K61+L61+M61+N61+Q61+R61+S61+T61+W61+X61+Y61+Z61</f>
        <v>92</v>
      </c>
      <c r="AC61" s="70" t="n">
        <f aca="false">I61+J61</f>
        <v>9</v>
      </c>
      <c r="AD61" s="70" t="n">
        <f aca="false">O61+P61</f>
        <v>48</v>
      </c>
      <c r="AE61" s="70" t="n">
        <f aca="false">U61+V61+AA61</f>
        <v>39</v>
      </c>
      <c r="AF61" s="44" t="n">
        <f aca="false">ROUND(AB61+(AC61/25)+(AD61/24)+(AE61/18),)</f>
        <v>97</v>
      </c>
    </row>
    <row r="62" s="30" customFormat="true" ht="12.75" hidden="false" customHeight="false" outlineLevel="0" collapsed="false">
      <c r="A62" s="10" t="n">
        <v>61</v>
      </c>
      <c r="B62" s="10" t="s">
        <v>532</v>
      </c>
      <c r="C62" s="10" t="s">
        <v>409</v>
      </c>
      <c r="D62" s="10" t="s">
        <v>533</v>
      </c>
      <c r="E62" s="10" t="s">
        <v>210</v>
      </c>
      <c r="F62" s="10" t="n">
        <v>6</v>
      </c>
      <c r="G62" s="10" t="n">
        <v>0</v>
      </c>
      <c r="H62" s="67" t="n">
        <v>1</v>
      </c>
      <c r="I62" s="67"/>
      <c r="J62" s="67"/>
      <c r="K62" s="10" t="n">
        <v>17</v>
      </c>
      <c r="L62" s="10" t="n">
        <v>0</v>
      </c>
      <c r="M62" s="10" t="n">
        <v>4</v>
      </c>
      <c r="N62" s="10" t="n">
        <v>1</v>
      </c>
      <c r="O62" s="67" t="n">
        <v>12</v>
      </c>
      <c r="P62" s="68"/>
      <c r="Q62" s="69" t="n">
        <v>44</v>
      </c>
      <c r="R62" s="69" t="n">
        <v>1</v>
      </c>
      <c r="S62" s="69" t="n">
        <v>0</v>
      </c>
      <c r="T62" s="67" t="n">
        <v>11</v>
      </c>
      <c r="U62" s="67" t="n">
        <v>9</v>
      </c>
      <c r="V62" s="68" t="n">
        <v>26</v>
      </c>
      <c r="W62" s="69"/>
      <c r="X62" s="69"/>
      <c r="Y62" s="69"/>
      <c r="Z62" s="69"/>
      <c r="AA62" s="67" t="n">
        <v>27</v>
      </c>
      <c r="AB62" s="44" t="n">
        <f aca="false">F62+G62+H62+K62+L62+M62+N62+Q62+R62+S62+T62+W62+X62+Y62+Z62</f>
        <v>85</v>
      </c>
      <c r="AC62" s="70" t="n">
        <f aca="false">I62+J62</f>
        <v>0</v>
      </c>
      <c r="AD62" s="70" t="n">
        <f aca="false">O62+P62</f>
        <v>12</v>
      </c>
      <c r="AE62" s="70" t="n">
        <f aca="false">U62+V62+AA62</f>
        <v>62</v>
      </c>
      <c r="AF62" s="44" t="n">
        <f aca="false">ROUND(AB62+(AC62/25)+(AD62/24)+(AE62/18),)</f>
        <v>89</v>
      </c>
    </row>
    <row r="63" s="30" customFormat="true" ht="12.75" hidden="false" customHeight="false" outlineLevel="0" collapsed="false">
      <c r="A63" s="44" t="n">
        <v>62</v>
      </c>
      <c r="B63" s="44" t="s">
        <v>534</v>
      </c>
      <c r="C63" s="44" t="s">
        <v>409</v>
      </c>
      <c r="D63" s="44" t="s">
        <v>517</v>
      </c>
      <c r="E63" s="44" t="s">
        <v>210</v>
      </c>
      <c r="F63" s="10" t="n">
        <v>14</v>
      </c>
      <c r="G63" s="10" t="n">
        <v>0</v>
      </c>
      <c r="H63" s="67" t="n">
        <v>1</v>
      </c>
      <c r="I63" s="67"/>
      <c r="J63" s="67" t="n">
        <v>10.5</v>
      </c>
      <c r="K63" s="10" t="n">
        <v>23</v>
      </c>
      <c r="L63" s="10" t="n">
        <v>0</v>
      </c>
      <c r="M63" s="10" t="n">
        <v>7</v>
      </c>
      <c r="N63" s="10" t="n">
        <v>0</v>
      </c>
      <c r="O63" s="67"/>
      <c r="P63" s="68" t="n">
        <v>30</v>
      </c>
      <c r="Q63" s="69" t="n">
        <v>45</v>
      </c>
      <c r="R63" s="69" t="n">
        <v>4</v>
      </c>
      <c r="S63" s="69" t="n">
        <v>0</v>
      </c>
      <c r="T63" s="67" t="n">
        <v>12</v>
      </c>
      <c r="U63" s="67" t="n">
        <v>18</v>
      </c>
      <c r="V63" s="68" t="n">
        <v>0</v>
      </c>
      <c r="W63" s="69"/>
      <c r="X63" s="69"/>
      <c r="Y63" s="69"/>
      <c r="Z63" s="69"/>
      <c r="AA63" s="67" t="n">
        <v>30</v>
      </c>
      <c r="AB63" s="44" t="n">
        <f aca="false">F63+G63+H63+K63+L63+M63+N63+Q63+R63+S63+T63+W63+X63+Y63+Z63</f>
        <v>106</v>
      </c>
      <c r="AC63" s="70" t="n">
        <f aca="false">I63+J63</f>
        <v>10.5</v>
      </c>
      <c r="AD63" s="70" t="n">
        <f aca="false">O63+P63</f>
        <v>30</v>
      </c>
      <c r="AE63" s="70" t="n">
        <f aca="false">U63+V63+AA63</f>
        <v>48</v>
      </c>
      <c r="AF63" s="44" t="n">
        <f aca="false">ROUND(AB63+(AC63/25)+(AD63/24)+(AE63/18),)</f>
        <v>110</v>
      </c>
    </row>
    <row r="64" s="30" customFormat="true" ht="12.75" hidden="false" customHeight="false" outlineLevel="0" collapsed="false">
      <c r="A64" s="10" t="n">
        <v>63</v>
      </c>
      <c r="B64" s="10" t="s">
        <v>535</v>
      </c>
      <c r="C64" s="10" t="s">
        <v>409</v>
      </c>
      <c r="D64" s="10" t="s">
        <v>536</v>
      </c>
      <c r="E64" s="10" t="s">
        <v>537</v>
      </c>
      <c r="F64" s="10" t="n">
        <v>6</v>
      </c>
      <c r="G64" s="10" t="n">
        <v>0</v>
      </c>
      <c r="H64" s="67" t="n">
        <v>1</v>
      </c>
      <c r="I64" s="67"/>
      <c r="J64" s="67" t="n">
        <v>4.5</v>
      </c>
      <c r="K64" s="10" t="n">
        <v>17</v>
      </c>
      <c r="L64" s="10" t="n">
        <v>0</v>
      </c>
      <c r="M64" s="10" t="n">
        <v>2</v>
      </c>
      <c r="N64" s="10" t="n">
        <v>0</v>
      </c>
      <c r="O64" s="67" t="n">
        <v>11</v>
      </c>
      <c r="P64" s="68" t="n">
        <v>26</v>
      </c>
      <c r="Q64" s="69" t="n">
        <v>3</v>
      </c>
      <c r="R64" s="69" t="n">
        <v>1</v>
      </c>
      <c r="S64" s="69" t="n">
        <v>0</v>
      </c>
      <c r="T64" s="67" t="n">
        <v>1</v>
      </c>
      <c r="U64" s="67" t="n">
        <v>96</v>
      </c>
      <c r="V64" s="68" t="n">
        <v>7</v>
      </c>
      <c r="W64" s="69"/>
      <c r="X64" s="69"/>
      <c r="Y64" s="69"/>
      <c r="Z64" s="69"/>
      <c r="AA64" s="67" t="n">
        <v>5</v>
      </c>
      <c r="AB64" s="44" t="n">
        <f aca="false">F64+G64+H64+K64+L64+M64+N64+Q64+R64+S64+T64+W64+X64+Y64+Z64</f>
        <v>31</v>
      </c>
      <c r="AC64" s="70" t="n">
        <f aca="false">I64+J64</f>
        <v>4.5</v>
      </c>
      <c r="AD64" s="70" t="n">
        <f aca="false">O64+P64</f>
        <v>37</v>
      </c>
      <c r="AE64" s="70" t="n">
        <f aca="false">U64+V64+AA64</f>
        <v>108</v>
      </c>
      <c r="AF64" s="44" t="n">
        <f aca="false">ROUND(AB64+(AC64/25)+(AD64/24)+(AE64/18),)</f>
        <v>39</v>
      </c>
    </row>
    <row r="65" s="30" customFormat="true" ht="12.75" hidden="false" customHeight="false" outlineLevel="0" collapsed="false">
      <c r="A65" s="44" t="n">
        <v>64</v>
      </c>
      <c r="B65" s="44" t="s">
        <v>538</v>
      </c>
      <c r="C65" s="44" t="s">
        <v>409</v>
      </c>
      <c r="D65" s="44" t="s">
        <v>539</v>
      </c>
      <c r="E65" s="44" t="s">
        <v>540</v>
      </c>
      <c r="F65" s="10" t="n">
        <v>17</v>
      </c>
      <c r="G65" s="10" t="n">
        <v>0</v>
      </c>
      <c r="H65" s="67" t="n">
        <v>3</v>
      </c>
      <c r="I65" s="67"/>
      <c r="J65" s="67" t="n">
        <v>15</v>
      </c>
      <c r="K65" s="10" t="n">
        <v>40</v>
      </c>
      <c r="L65" s="10" t="n">
        <v>0</v>
      </c>
      <c r="M65" s="10" t="n">
        <v>11</v>
      </c>
      <c r="N65" s="10" t="n">
        <v>1</v>
      </c>
      <c r="O65" s="67" t="n">
        <v>12</v>
      </c>
      <c r="P65" s="68" t="n">
        <v>59</v>
      </c>
      <c r="Q65" s="69" t="n">
        <v>8</v>
      </c>
      <c r="R65" s="69" t="n">
        <v>26</v>
      </c>
      <c r="S65" s="69" t="n">
        <v>0</v>
      </c>
      <c r="T65" s="67" t="n">
        <v>7</v>
      </c>
      <c r="U65" s="67" t="n">
        <v>0</v>
      </c>
      <c r="V65" s="68" t="n">
        <v>12</v>
      </c>
      <c r="W65" s="69"/>
      <c r="X65" s="69"/>
      <c r="Y65" s="69"/>
      <c r="Z65" s="69"/>
      <c r="AA65" s="67" t="n">
        <v>14</v>
      </c>
      <c r="AB65" s="44" t="n">
        <f aca="false">F65+G65+H65+K65+L65+M65+N65+Q65+R65+S65+T65+W65+X65+Y65+Z65</f>
        <v>113</v>
      </c>
      <c r="AC65" s="70" t="n">
        <f aca="false">I65+J65</f>
        <v>15</v>
      </c>
      <c r="AD65" s="70" t="n">
        <f aca="false">O65+P65</f>
        <v>71</v>
      </c>
      <c r="AE65" s="70" t="n">
        <f aca="false">U65+V65+AA65</f>
        <v>26</v>
      </c>
      <c r="AF65" s="44" t="n">
        <f aca="false">ROUND(AB65+(AC65/25)+(AD65/24)+(AE65/18),)</f>
        <v>118</v>
      </c>
    </row>
    <row r="66" s="30" customFormat="true" ht="12.75" hidden="false" customHeight="false" outlineLevel="0" collapsed="false">
      <c r="A66" s="10" t="n">
        <v>65</v>
      </c>
      <c r="B66" s="10" t="s">
        <v>541</v>
      </c>
      <c r="C66" s="10" t="s">
        <v>409</v>
      </c>
      <c r="D66" s="10" t="s">
        <v>542</v>
      </c>
      <c r="E66" s="10" t="s">
        <v>216</v>
      </c>
      <c r="F66" s="10" t="n">
        <v>10</v>
      </c>
      <c r="G66" s="10" t="n">
        <v>0</v>
      </c>
      <c r="H66" s="67" t="n">
        <v>1</v>
      </c>
      <c r="I66" s="67"/>
      <c r="J66" s="67" t="n">
        <v>7.5</v>
      </c>
      <c r="K66" s="10" t="n">
        <v>15</v>
      </c>
      <c r="L66" s="10" t="n">
        <v>0</v>
      </c>
      <c r="M66" s="10" t="n">
        <v>4</v>
      </c>
      <c r="N66" s="10" t="n">
        <v>0</v>
      </c>
      <c r="O66" s="67" t="n">
        <v>12</v>
      </c>
      <c r="P66" s="68" t="n">
        <v>22</v>
      </c>
      <c r="Q66" s="69" t="n">
        <v>46</v>
      </c>
      <c r="R66" s="69" t="n">
        <v>0</v>
      </c>
      <c r="S66" s="69" t="n">
        <v>0</v>
      </c>
      <c r="T66" s="67" t="n">
        <v>14</v>
      </c>
      <c r="U66" s="67" t="n">
        <v>22</v>
      </c>
      <c r="V66" s="68" t="n">
        <v>23</v>
      </c>
      <c r="W66" s="69"/>
      <c r="X66" s="69"/>
      <c r="Y66" s="69"/>
      <c r="Z66" s="69"/>
      <c r="AA66" s="67" t="n">
        <v>27</v>
      </c>
      <c r="AB66" s="44" t="n">
        <f aca="false">F66+G66+H66+K66+L66+M66+N66+Q66+R66+S66+T66+W66+X66+Y66+Z66</f>
        <v>90</v>
      </c>
      <c r="AC66" s="70" t="n">
        <f aca="false">I66+J66</f>
        <v>7.5</v>
      </c>
      <c r="AD66" s="70" t="n">
        <f aca="false">O66+P66</f>
        <v>34</v>
      </c>
      <c r="AE66" s="70" t="n">
        <f aca="false">U66+V66+AA66</f>
        <v>72</v>
      </c>
      <c r="AF66" s="44" t="n">
        <f aca="false">ROUND(AB66+(AC66/25)+(AD66/24)+(AE66/18),)</f>
        <v>96</v>
      </c>
    </row>
    <row r="67" s="30" customFormat="true" ht="12.75" hidden="false" customHeight="false" outlineLevel="0" collapsed="false">
      <c r="A67" s="44" t="n">
        <v>66</v>
      </c>
      <c r="B67" s="44" t="s">
        <v>543</v>
      </c>
      <c r="C67" s="44" t="s">
        <v>409</v>
      </c>
      <c r="D67" s="44" t="s">
        <v>536</v>
      </c>
      <c r="E67" s="44" t="s">
        <v>544</v>
      </c>
      <c r="F67" s="10" t="n">
        <v>14</v>
      </c>
      <c r="G67" s="10" t="n">
        <v>0</v>
      </c>
      <c r="H67" s="67" t="n">
        <v>3</v>
      </c>
      <c r="I67" s="67"/>
      <c r="J67" s="67" t="n">
        <v>10.5</v>
      </c>
      <c r="K67" s="10" t="n">
        <v>24</v>
      </c>
      <c r="L67" s="10" t="n">
        <v>0</v>
      </c>
      <c r="M67" s="10" t="n">
        <v>2</v>
      </c>
      <c r="N67" s="10" t="n">
        <v>2</v>
      </c>
      <c r="O67" s="67"/>
      <c r="P67" s="68" t="n">
        <v>32</v>
      </c>
      <c r="Q67" s="69" t="n">
        <v>3</v>
      </c>
      <c r="R67" s="69" t="n">
        <v>19</v>
      </c>
      <c r="S67" s="69" t="n">
        <v>0</v>
      </c>
      <c r="T67" s="67" t="n">
        <v>2</v>
      </c>
      <c r="U67" s="67" t="n">
        <v>35</v>
      </c>
      <c r="V67" s="68" t="n">
        <v>13</v>
      </c>
      <c r="W67" s="69"/>
      <c r="X67" s="69"/>
      <c r="Y67" s="69"/>
      <c r="Z67" s="69"/>
      <c r="AA67" s="67" t="n">
        <v>9</v>
      </c>
      <c r="AB67" s="44" t="n">
        <f aca="false">F67+G67+H67+K67+L67+M67+N67+Q67+R67+S67+T67+W67+X67+Y67+Z67</f>
        <v>69</v>
      </c>
      <c r="AC67" s="70" t="n">
        <f aca="false">I67+J67</f>
        <v>10.5</v>
      </c>
      <c r="AD67" s="70" t="n">
        <f aca="false">O67+P67</f>
        <v>32</v>
      </c>
      <c r="AE67" s="70" t="n">
        <f aca="false">U67+V67+AA67</f>
        <v>57</v>
      </c>
      <c r="AF67" s="44" t="n">
        <f aca="false">ROUND(AB67+(AC67/25)+(AD67/24)+(AE67/18),)</f>
        <v>74</v>
      </c>
    </row>
    <row r="68" s="30" customFormat="true" ht="12.75" hidden="false" customHeight="false" outlineLevel="0" collapsed="false">
      <c r="A68" s="44" t="n">
        <v>67</v>
      </c>
      <c r="B68" s="44" t="s">
        <v>545</v>
      </c>
      <c r="C68" s="44" t="s">
        <v>409</v>
      </c>
      <c r="D68" s="44" t="s">
        <v>546</v>
      </c>
      <c r="E68" s="44" t="s">
        <v>219</v>
      </c>
      <c r="F68" s="10" t="n">
        <v>0</v>
      </c>
      <c r="G68" s="10" t="n">
        <v>0</v>
      </c>
      <c r="H68" s="67" t="n">
        <v>0</v>
      </c>
      <c r="I68" s="67"/>
      <c r="J68" s="67"/>
      <c r="K68" s="10" t="n">
        <v>26</v>
      </c>
      <c r="L68" s="10" t="n">
        <v>0</v>
      </c>
      <c r="M68" s="10" t="n">
        <v>4</v>
      </c>
      <c r="N68" s="10" t="n">
        <v>1</v>
      </c>
      <c r="O68" s="67" t="n">
        <v>9</v>
      </c>
      <c r="P68" s="68" t="n">
        <v>36</v>
      </c>
      <c r="Q68" s="69" t="n">
        <v>14</v>
      </c>
      <c r="R68" s="69" t="n">
        <v>17</v>
      </c>
      <c r="S68" s="69" t="n">
        <v>0</v>
      </c>
      <c r="T68" s="67" t="n">
        <v>7</v>
      </c>
      <c r="U68" s="67" t="n">
        <v>42</v>
      </c>
      <c r="V68" s="68" t="n">
        <v>19</v>
      </c>
      <c r="W68" s="69"/>
      <c r="X68" s="69"/>
      <c r="Y68" s="69"/>
      <c r="Z68" s="69"/>
      <c r="AA68" s="67" t="n">
        <v>17</v>
      </c>
      <c r="AB68" s="44" t="n">
        <f aca="false">F68+G68+H68+K68+L68+M68+N68+Q68+R68+S68+T68+W68+X68+Y68+Z68</f>
        <v>69</v>
      </c>
      <c r="AC68" s="70" t="n">
        <f aca="false">I68+J68</f>
        <v>0</v>
      </c>
      <c r="AD68" s="70" t="n">
        <f aca="false">O68+P68</f>
        <v>45</v>
      </c>
      <c r="AE68" s="70" t="n">
        <f aca="false">U68+V68+AA68</f>
        <v>78</v>
      </c>
      <c r="AF68" s="44" t="n">
        <f aca="false">ROUND(AB68+(AC68/25)+(AD68/24)+(AE68/18),)</f>
        <v>75</v>
      </c>
    </row>
    <row r="69" s="30" customFormat="true" ht="12.75" hidden="false" customHeight="false" outlineLevel="0" collapsed="false">
      <c r="A69" s="44" t="n">
        <v>68</v>
      </c>
      <c r="B69" s="44" t="s">
        <v>547</v>
      </c>
      <c r="C69" s="44" t="s">
        <v>409</v>
      </c>
      <c r="D69" s="44" t="s">
        <v>548</v>
      </c>
      <c r="E69" s="44" t="s">
        <v>225</v>
      </c>
      <c r="F69" s="10" t="n">
        <v>12</v>
      </c>
      <c r="G69" s="10" t="n">
        <v>0</v>
      </c>
      <c r="H69" s="67" t="n">
        <v>1</v>
      </c>
      <c r="I69" s="67"/>
      <c r="J69" s="67" t="n">
        <v>9</v>
      </c>
      <c r="K69" s="10" t="n">
        <v>24</v>
      </c>
      <c r="L69" s="10" t="n">
        <v>0</v>
      </c>
      <c r="M69" s="10" t="n">
        <v>3</v>
      </c>
      <c r="N69" s="10" t="n">
        <v>2</v>
      </c>
      <c r="O69" s="67"/>
      <c r="P69" s="68" t="n">
        <v>32</v>
      </c>
      <c r="Q69" s="69" t="n">
        <v>0</v>
      </c>
      <c r="R69" s="69" t="n">
        <v>1</v>
      </c>
      <c r="S69" s="69" t="n">
        <v>0</v>
      </c>
      <c r="T69" s="67" t="n">
        <v>1</v>
      </c>
      <c r="U69" s="67" t="n">
        <v>43</v>
      </c>
      <c r="V69" s="68" t="n">
        <v>4</v>
      </c>
      <c r="W69" s="69"/>
      <c r="X69" s="69"/>
      <c r="Y69" s="69"/>
      <c r="Z69" s="69"/>
      <c r="AA69" s="67" t="n">
        <v>2</v>
      </c>
      <c r="AB69" s="44" t="n">
        <f aca="false">F69+G69+H69+K69+L69+M69+N69+Q69+R69+S69+T69+W69+X69+Y69+Z69</f>
        <v>44</v>
      </c>
      <c r="AC69" s="70" t="n">
        <f aca="false">I69+J69</f>
        <v>9</v>
      </c>
      <c r="AD69" s="70" t="n">
        <f aca="false">O69+P69</f>
        <v>32</v>
      </c>
      <c r="AE69" s="70" t="n">
        <f aca="false">U69+V69+AA69</f>
        <v>49</v>
      </c>
      <c r="AF69" s="44" t="n">
        <f aca="false">ROUND(AB69+(AC69/25)+(AD69/24)+(AE69/18),)</f>
        <v>48</v>
      </c>
    </row>
    <row r="70" s="30" customFormat="true" ht="12.75" hidden="false" customHeight="false" outlineLevel="0" collapsed="false">
      <c r="A70" s="44" t="n">
        <v>69</v>
      </c>
      <c r="B70" s="44" t="s">
        <v>549</v>
      </c>
      <c r="C70" s="44" t="s">
        <v>409</v>
      </c>
      <c r="D70" s="44" t="s">
        <v>550</v>
      </c>
      <c r="E70" s="44" t="s">
        <v>225</v>
      </c>
      <c r="F70" s="10" t="n">
        <v>10</v>
      </c>
      <c r="G70" s="10" t="n">
        <v>0</v>
      </c>
      <c r="H70" s="67" t="n">
        <v>0</v>
      </c>
      <c r="I70" s="67"/>
      <c r="J70" s="67" t="n">
        <v>7.5</v>
      </c>
      <c r="K70" s="10" t="n">
        <v>16</v>
      </c>
      <c r="L70" s="10" t="n">
        <v>0</v>
      </c>
      <c r="M70" s="10" t="n">
        <v>2</v>
      </c>
      <c r="N70" s="10" t="n">
        <v>1</v>
      </c>
      <c r="O70" s="67"/>
      <c r="P70" s="68" t="n">
        <v>22</v>
      </c>
      <c r="Q70" s="69" t="n">
        <v>3</v>
      </c>
      <c r="R70" s="69" t="n">
        <v>1</v>
      </c>
      <c r="S70" s="69" t="n">
        <v>0</v>
      </c>
      <c r="T70" s="67" t="n">
        <v>2</v>
      </c>
      <c r="U70" s="67" t="n">
        <v>66</v>
      </c>
      <c r="V70" s="68" t="n">
        <v>13</v>
      </c>
      <c r="W70" s="69"/>
      <c r="X70" s="69"/>
      <c r="Y70" s="69"/>
      <c r="Z70" s="69"/>
      <c r="AA70" s="67" t="n">
        <v>5</v>
      </c>
      <c r="AB70" s="44" t="n">
        <f aca="false">F70+G70+H70+K70+L70+M70+N70+Q70+R70+S70+T70+W70+X70+Y70+Z70</f>
        <v>35</v>
      </c>
      <c r="AC70" s="70" t="n">
        <f aca="false">I70+J70</f>
        <v>7.5</v>
      </c>
      <c r="AD70" s="70" t="n">
        <f aca="false">O70+P70</f>
        <v>22</v>
      </c>
      <c r="AE70" s="70" t="n">
        <f aca="false">U70+V70+AA70</f>
        <v>84</v>
      </c>
      <c r="AF70" s="44" t="n">
        <f aca="false">ROUND(AB70+(AC70/25)+(AD70/24)+(AE70/18),)</f>
        <v>41</v>
      </c>
    </row>
    <row r="71" s="30" customFormat="true" ht="12.75" hidden="false" customHeight="false" outlineLevel="0" collapsed="false">
      <c r="A71" s="44" t="n">
        <v>70</v>
      </c>
      <c r="B71" s="44" t="s">
        <v>551</v>
      </c>
      <c r="C71" s="44" t="s">
        <v>409</v>
      </c>
      <c r="D71" s="44" t="s">
        <v>552</v>
      </c>
      <c r="E71" s="44" t="s">
        <v>225</v>
      </c>
      <c r="F71" s="10" t="n">
        <v>6</v>
      </c>
      <c r="G71" s="10" t="n">
        <v>0</v>
      </c>
      <c r="H71" s="67" t="n">
        <v>1</v>
      </c>
      <c r="I71" s="67"/>
      <c r="J71" s="67"/>
      <c r="K71" s="10" t="n">
        <v>15</v>
      </c>
      <c r="L71" s="10" t="n">
        <v>0</v>
      </c>
      <c r="M71" s="10" t="n">
        <v>2</v>
      </c>
      <c r="N71" s="10" t="n">
        <v>1</v>
      </c>
      <c r="O71" s="67" t="n">
        <v>12</v>
      </c>
      <c r="P71" s="68"/>
      <c r="Q71" s="69" t="n">
        <v>23</v>
      </c>
      <c r="R71" s="69" t="n">
        <v>1</v>
      </c>
      <c r="S71" s="69" t="n">
        <v>0</v>
      </c>
      <c r="T71" s="67" t="n">
        <v>8</v>
      </c>
      <c r="U71" s="67" t="n">
        <v>100</v>
      </c>
      <c r="V71" s="68" t="n">
        <v>7</v>
      </c>
      <c r="W71" s="69"/>
      <c r="X71" s="69"/>
      <c r="Y71" s="69"/>
      <c r="Z71" s="69"/>
      <c r="AA71" s="67" t="n">
        <v>17</v>
      </c>
      <c r="AB71" s="44" t="n">
        <f aca="false">F71+G71+H71+K71+L71+M71+N71+Q71+R71+S71+T71+W71+X71+Y71+Z71</f>
        <v>57</v>
      </c>
      <c r="AC71" s="70" t="n">
        <f aca="false">I71+J71</f>
        <v>0</v>
      </c>
      <c r="AD71" s="70" t="n">
        <f aca="false">O71+P71</f>
        <v>12</v>
      </c>
      <c r="AE71" s="70" t="n">
        <f aca="false">U71+V71+AA71</f>
        <v>124</v>
      </c>
      <c r="AF71" s="44" t="n">
        <f aca="false">ROUND(AB71+(AC71/25)+(AD71/24)+(AE71/18),)</f>
        <v>64</v>
      </c>
    </row>
    <row r="72" s="30" customFormat="true" ht="12.75" hidden="false" customHeight="false" outlineLevel="0" collapsed="false">
      <c r="A72" s="44" t="n">
        <v>71</v>
      </c>
      <c r="B72" s="44" t="s">
        <v>553</v>
      </c>
      <c r="C72" s="44" t="s">
        <v>409</v>
      </c>
      <c r="D72" s="44" t="s">
        <v>554</v>
      </c>
      <c r="E72" s="44" t="s">
        <v>225</v>
      </c>
      <c r="F72" s="10" t="n">
        <v>12</v>
      </c>
      <c r="G72" s="10" t="n">
        <v>0</v>
      </c>
      <c r="H72" s="67" t="n">
        <v>1</v>
      </c>
      <c r="I72" s="67"/>
      <c r="J72" s="67" t="n">
        <v>9</v>
      </c>
      <c r="K72" s="10" t="n">
        <v>16</v>
      </c>
      <c r="L72" s="10" t="n">
        <v>0</v>
      </c>
      <c r="M72" s="10" t="n">
        <v>1</v>
      </c>
      <c r="N72" s="10" t="n">
        <v>1</v>
      </c>
      <c r="O72" s="67"/>
      <c r="P72" s="68" t="n">
        <v>22</v>
      </c>
      <c r="Q72" s="69" t="n">
        <v>20</v>
      </c>
      <c r="R72" s="69" t="n">
        <v>15</v>
      </c>
      <c r="S72" s="69" t="n">
        <v>0</v>
      </c>
      <c r="T72" s="67" t="n">
        <v>5</v>
      </c>
      <c r="U72" s="67" t="n">
        <v>0</v>
      </c>
      <c r="V72" s="68" t="n">
        <v>43</v>
      </c>
      <c r="W72" s="69"/>
      <c r="X72" s="69"/>
      <c r="Y72" s="69"/>
      <c r="Z72" s="69"/>
      <c r="AA72" s="67" t="n">
        <v>20</v>
      </c>
      <c r="AB72" s="44" t="n">
        <f aca="false">F72+G72+H72+K72+L72+M72+N72+Q72+R72+S72+T72+W72+X72+Y72+Z72</f>
        <v>71</v>
      </c>
      <c r="AC72" s="70" t="n">
        <f aca="false">I72+J72</f>
        <v>9</v>
      </c>
      <c r="AD72" s="70" t="n">
        <f aca="false">O72+P72</f>
        <v>22</v>
      </c>
      <c r="AE72" s="70" t="n">
        <f aca="false">U72+V72+AA72</f>
        <v>63</v>
      </c>
      <c r="AF72" s="44" t="n">
        <f aca="false">ROUND(AB72+(AC72/25)+(AD72/24)+(AE72/18),)</f>
        <v>76</v>
      </c>
    </row>
    <row r="73" s="30" customFormat="true" ht="12.75" hidden="false" customHeight="false" outlineLevel="0" collapsed="false">
      <c r="A73" s="44" t="n">
        <v>72</v>
      </c>
      <c r="B73" s="44" t="s">
        <v>555</v>
      </c>
      <c r="C73" s="44" t="s">
        <v>409</v>
      </c>
      <c r="D73" s="44" t="s">
        <v>556</v>
      </c>
      <c r="E73" s="44" t="s">
        <v>225</v>
      </c>
      <c r="F73" s="10" t="n">
        <v>14</v>
      </c>
      <c r="G73" s="10" t="n">
        <v>0</v>
      </c>
      <c r="H73" s="67" t="n">
        <v>2</v>
      </c>
      <c r="I73" s="67" t="n">
        <v>12.5</v>
      </c>
      <c r="J73" s="55" t="n">
        <v>10.5</v>
      </c>
      <c r="K73" s="10" t="n">
        <v>12</v>
      </c>
      <c r="L73" s="10" t="n">
        <v>0</v>
      </c>
      <c r="M73" s="10" t="n">
        <v>0</v>
      </c>
      <c r="N73" s="10" t="n">
        <v>1</v>
      </c>
      <c r="O73" s="67"/>
      <c r="P73" s="68" t="n">
        <v>18</v>
      </c>
      <c r="Q73" s="69" t="n">
        <v>24</v>
      </c>
      <c r="R73" s="69" t="n">
        <v>1</v>
      </c>
      <c r="S73" s="69" t="n">
        <v>0</v>
      </c>
      <c r="T73" s="67" t="n">
        <v>7</v>
      </c>
      <c r="U73" s="67" t="n">
        <v>5</v>
      </c>
      <c r="V73" s="68" t="n">
        <v>9</v>
      </c>
      <c r="W73" s="69"/>
      <c r="X73" s="69"/>
      <c r="Y73" s="69"/>
      <c r="Z73" s="69"/>
      <c r="AA73" s="67" t="n">
        <v>13</v>
      </c>
      <c r="AB73" s="44" t="n">
        <f aca="false">F73+G73+H73+K73+L73+M73+N73+Q73+R73+S73+T73+W73+X73+Y73+Z73</f>
        <v>61</v>
      </c>
      <c r="AC73" s="70" t="n">
        <f aca="false">I73+J73</f>
        <v>23</v>
      </c>
      <c r="AD73" s="70" t="n">
        <f aca="false">O73+P73</f>
        <v>18</v>
      </c>
      <c r="AE73" s="70" t="n">
        <f aca="false">U73+V73+AA73</f>
        <v>27</v>
      </c>
      <c r="AF73" s="44" t="n">
        <f aca="false">ROUND(AB73+(AC73/25)+(AD73/24)+(AE73/18),)</f>
        <v>64</v>
      </c>
    </row>
    <row r="74" s="30" customFormat="true" ht="12.75" hidden="false" customHeight="false" outlineLevel="0" collapsed="false">
      <c r="A74" s="44" t="n">
        <v>73</v>
      </c>
      <c r="B74" s="44" t="s">
        <v>557</v>
      </c>
      <c r="C74" s="44" t="s">
        <v>409</v>
      </c>
      <c r="D74" s="44" t="s">
        <v>558</v>
      </c>
      <c r="E74" s="44" t="s">
        <v>559</v>
      </c>
      <c r="F74" s="10" t="n">
        <v>10</v>
      </c>
      <c r="G74" s="10" t="n">
        <v>0</v>
      </c>
      <c r="H74" s="67" t="n">
        <v>1</v>
      </c>
      <c r="I74" s="67"/>
      <c r="J74" s="67" t="n">
        <v>7.5</v>
      </c>
      <c r="K74" s="10" t="n">
        <v>25</v>
      </c>
      <c r="L74" s="10" t="n">
        <v>0</v>
      </c>
      <c r="M74" s="10" t="n">
        <v>4</v>
      </c>
      <c r="N74" s="10" t="n">
        <v>2</v>
      </c>
      <c r="O74" s="67" t="n">
        <v>12</v>
      </c>
      <c r="P74" s="68" t="n">
        <v>37</v>
      </c>
      <c r="Q74" s="69" t="n">
        <v>14</v>
      </c>
      <c r="R74" s="69" t="n">
        <v>0</v>
      </c>
      <c r="S74" s="69" t="n">
        <v>0</v>
      </c>
      <c r="T74" s="67" t="n">
        <v>3</v>
      </c>
      <c r="U74" s="67" t="n">
        <v>18</v>
      </c>
      <c r="V74" s="68" t="n">
        <v>21</v>
      </c>
      <c r="W74" s="69"/>
      <c r="X74" s="69"/>
      <c r="Y74" s="69"/>
      <c r="Z74" s="69"/>
      <c r="AA74" s="67" t="n">
        <v>9</v>
      </c>
      <c r="AB74" s="44" t="n">
        <f aca="false">F74+G74+H74+K74+L74+M74+N74+Q74+R74+S74+T74+W74+X74+Y74+Z74</f>
        <v>59</v>
      </c>
      <c r="AC74" s="70" t="n">
        <f aca="false">I74+J74</f>
        <v>7.5</v>
      </c>
      <c r="AD74" s="70" t="n">
        <f aca="false">O74+P74</f>
        <v>49</v>
      </c>
      <c r="AE74" s="70" t="n">
        <f aca="false">U74+V74+AA74</f>
        <v>48</v>
      </c>
      <c r="AF74" s="44" t="n">
        <f aca="false">ROUND(AB74+(AC74/25)+(AD74/24)+(AE74/18),)</f>
        <v>64</v>
      </c>
    </row>
    <row r="75" s="30" customFormat="true" ht="12.75" hidden="false" customHeight="false" outlineLevel="0" collapsed="false">
      <c r="A75" s="44" t="n">
        <v>74</v>
      </c>
      <c r="B75" s="44" t="s">
        <v>560</v>
      </c>
      <c r="C75" s="44" t="s">
        <v>409</v>
      </c>
      <c r="D75" s="44" t="s">
        <v>561</v>
      </c>
      <c r="E75" s="44" t="s">
        <v>231</v>
      </c>
      <c r="F75" s="10" t="n">
        <v>16</v>
      </c>
      <c r="G75" s="10" t="n">
        <v>0</v>
      </c>
      <c r="H75" s="67" t="n">
        <v>1</v>
      </c>
      <c r="I75" s="67"/>
      <c r="J75" s="67" t="n">
        <v>12</v>
      </c>
      <c r="K75" s="10" t="n">
        <v>22</v>
      </c>
      <c r="L75" s="10" t="n">
        <v>0</v>
      </c>
      <c r="M75" s="10" t="n">
        <v>9</v>
      </c>
      <c r="N75" s="10" t="n">
        <v>1</v>
      </c>
      <c r="O75" s="67" t="n">
        <v>15</v>
      </c>
      <c r="P75" s="68" t="n">
        <v>30</v>
      </c>
      <c r="Q75" s="69" t="n">
        <v>9</v>
      </c>
      <c r="R75" s="69" t="n">
        <v>8</v>
      </c>
      <c r="S75" s="69" t="n">
        <v>0</v>
      </c>
      <c r="T75" s="67" t="n">
        <v>8</v>
      </c>
      <c r="U75" s="67" t="n">
        <v>32</v>
      </c>
      <c r="V75" s="68" t="n">
        <v>6</v>
      </c>
      <c r="W75" s="69"/>
      <c r="X75" s="69"/>
      <c r="Y75" s="69"/>
      <c r="Z75" s="69"/>
      <c r="AA75" s="67" t="n">
        <v>9</v>
      </c>
      <c r="AB75" s="44" t="n">
        <f aca="false">F75+G75+H75+K75+L75+M75+N75+Q75+R75+S75+T75+W75+X75+Y75+Z75</f>
        <v>74</v>
      </c>
      <c r="AC75" s="70" t="n">
        <f aca="false">I75+J75</f>
        <v>12</v>
      </c>
      <c r="AD75" s="70" t="n">
        <f aca="false">O75+P75</f>
        <v>45</v>
      </c>
      <c r="AE75" s="70" t="n">
        <f aca="false">U75+V75+AA75</f>
        <v>47</v>
      </c>
      <c r="AF75" s="44" t="n">
        <f aca="false">ROUND(AB75+(AC75/25)+(AD75/24)+(AE75/18),)</f>
        <v>79</v>
      </c>
    </row>
    <row r="76" s="30" customFormat="true" ht="12.75" hidden="false" customHeight="false" outlineLevel="0" collapsed="false">
      <c r="A76" s="44" t="n">
        <v>75</v>
      </c>
      <c r="B76" s="44" t="s">
        <v>562</v>
      </c>
      <c r="C76" s="44" t="s">
        <v>409</v>
      </c>
      <c r="D76" s="44" t="s">
        <v>563</v>
      </c>
      <c r="E76" s="44" t="s">
        <v>231</v>
      </c>
      <c r="F76" s="10" t="n">
        <v>16</v>
      </c>
      <c r="G76" s="10" t="n">
        <v>0</v>
      </c>
      <c r="H76" s="67" t="n">
        <v>1</v>
      </c>
      <c r="I76" s="67"/>
      <c r="J76" s="67" t="n">
        <v>12</v>
      </c>
      <c r="K76" s="10" t="n">
        <v>27</v>
      </c>
      <c r="L76" s="10" t="n">
        <v>0</v>
      </c>
      <c r="M76" s="10" t="n">
        <v>5</v>
      </c>
      <c r="N76" s="10" t="n">
        <v>2</v>
      </c>
      <c r="O76" s="67" t="n">
        <v>12</v>
      </c>
      <c r="P76" s="68" t="n">
        <v>36</v>
      </c>
      <c r="Q76" s="69" t="n">
        <v>31</v>
      </c>
      <c r="R76" s="69" t="n">
        <v>17</v>
      </c>
      <c r="S76" s="69" t="n">
        <v>0</v>
      </c>
      <c r="T76" s="67" t="n">
        <v>8</v>
      </c>
      <c r="U76" s="67" t="n">
        <v>25</v>
      </c>
      <c r="V76" s="68" t="n">
        <v>8</v>
      </c>
      <c r="W76" s="69"/>
      <c r="X76" s="69"/>
      <c r="Y76" s="69"/>
      <c r="Z76" s="69"/>
      <c r="AA76" s="67" t="n">
        <v>26</v>
      </c>
      <c r="AB76" s="44" t="n">
        <f aca="false">F76+G76+H76+K76+L76+M76+N76+Q76+R76+S76+T76+W76+X76+Y76+Z76</f>
        <v>107</v>
      </c>
      <c r="AC76" s="70" t="n">
        <f aca="false">I76+J76</f>
        <v>12</v>
      </c>
      <c r="AD76" s="70" t="n">
        <f aca="false">O76+P76</f>
        <v>48</v>
      </c>
      <c r="AE76" s="70" t="n">
        <f aca="false">U76+V76+AA76</f>
        <v>59</v>
      </c>
      <c r="AF76" s="44" t="n">
        <f aca="false">ROUND(AB76+(AC76/25)+(AD76/24)+(AE76/18),)</f>
        <v>113</v>
      </c>
    </row>
    <row r="77" s="30" customFormat="true" ht="12.75" hidden="false" customHeight="false" outlineLevel="0" collapsed="false">
      <c r="A77" s="44" t="n">
        <v>76</v>
      </c>
      <c r="B77" s="44" t="s">
        <v>564</v>
      </c>
      <c r="C77" s="44" t="s">
        <v>409</v>
      </c>
      <c r="D77" s="44" t="s">
        <v>565</v>
      </c>
      <c r="E77" s="44" t="s">
        <v>231</v>
      </c>
      <c r="F77" s="10" t="n">
        <v>10</v>
      </c>
      <c r="G77" s="10" t="n">
        <v>0</v>
      </c>
      <c r="H77" s="67" t="n">
        <v>1</v>
      </c>
      <c r="I77" s="67"/>
      <c r="J77" s="67" t="n">
        <v>8</v>
      </c>
      <c r="K77" s="10" t="n">
        <v>15</v>
      </c>
      <c r="L77" s="10" t="n">
        <v>0</v>
      </c>
      <c r="M77" s="10" t="n">
        <v>2</v>
      </c>
      <c r="N77" s="10" t="n">
        <v>0</v>
      </c>
      <c r="O77" s="67" t="n">
        <v>24</v>
      </c>
      <c r="P77" s="68" t="n">
        <v>22</v>
      </c>
      <c r="Q77" s="69" t="n">
        <v>24</v>
      </c>
      <c r="R77" s="69" t="n">
        <v>0</v>
      </c>
      <c r="S77" s="69" t="n">
        <v>0</v>
      </c>
      <c r="T77" s="67" t="n">
        <v>3</v>
      </c>
      <c r="U77" s="67" t="n">
        <v>111</v>
      </c>
      <c r="V77" s="68" t="n">
        <v>0</v>
      </c>
      <c r="W77" s="69"/>
      <c r="X77" s="69"/>
      <c r="Y77" s="69"/>
      <c r="Z77" s="69"/>
      <c r="AA77" s="67" t="n">
        <v>17</v>
      </c>
      <c r="AB77" s="44" t="n">
        <f aca="false">F77+G77+H77+K77+L77+M77+N77+Q77+R77+S77+T77+W77+X77+Y77+Z77</f>
        <v>55</v>
      </c>
      <c r="AC77" s="70" t="n">
        <f aca="false">I77+J77</f>
        <v>8</v>
      </c>
      <c r="AD77" s="70" t="n">
        <f aca="false">O77+P77</f>
        <v>46</v>
      </c>
      <c r="AE77" s="70" t="n">
        <f aca="false">U77+V77+AA77</f>
        <v>128</v>
      </c>
      <c r="AF77" s="44" t="n">
        <f aca="false">ROUND(AB77+(AC77/25)+(AD77/24)+(AE77/18),)</f>
        <v>64</v>
      </c>
    </row>
    <row r="78" s="30" customFormat="true" ht="12.75" hidden="false" customHeight="false" outlineLevel="0" collapsed="false">
      <c r="A78" s="44" t="n">
        <v>77</v>
      </c>
      <c r="B78" s="44" t="s">
        <v>566</v>
      </c>
      <c r="C78" s="44" t="s">
        <v>409</v>
      </c>
      <c r="D78" s="44" t="s">
        <v>567</v>
      </c>
      <c r="E78" s="44" t="s">
        <v>236</v>
      </c>
      <c r="F78" s="10" t="n">
        <v>8</v>
      </c>
      <c r="G78" s="10" t="n">
        <v>0</v>
      </c>
      <c r="H78" s="67" t="n">
        <v>0</v>
      </c>
      <c r="I78" s="67"/>
      <c r="J78" s="67" t="n">
        <v>6</v>
      </c>
      <c r="K78" s="10" t="n">
        <v>14</v>
      </c>
      <c r="L78" s="10" t="n">
        <v>0</v>
      </c>
      <c r="M78" s="10" t="n">
        <v>1</v>
      </c>
      <c r="N78" s="10" t="n">
        <v>1</v>
      </c>
      <c r="O78" s="67"/>
      <c r="P78" s="68" t="n">
        <v>20</v>
      </c>
      <c r="Q78" s="69" t="n">
        <v>3</v>
      </c>
      <c r="R78" s="69" t="n">
        <v>33</v>
      </c>
      <c r="S78" s="69" t="n">
        <v>0</v>
      </c>
      <c r="T78" s="67" t="n">
        <v>4</v>
      </c>
      <c r="U78" s="67" t="n">
        <v>58</v>
      </c>
      <c r="V78" s="68" t="n">
        <v>19</v>
      </c>
      <c r="W78" s="69"/>
      <c r="X78" s="69"/>
      <c r="Y78" s="69"/>
      <c r="Z78" s="69"/>
      <c r="AA78" s="67" t="n">
        <v>17</v>
      </c>
      <c r="AB78" s="44" t="n">
        <f aca="false">F78+G78+H78+K78+L78+M78+N78+Q78+R78+S78+T78+W78+X78+Y78+Z78</f>
        <v>64</v>
      </c>
      <c r="AC78" s="70" t="n">
        <f aca="false">I78+J78</f>
        <v>6</v>
      </c>
      <c r="AD78" s="70" t="n">
        <f aca="false">O78+P78</f>
        <v>20</v>
      </c>
      <c r="AE78" s="70" t="n">
        <f aca="false">U78+V78+AA78</f>
        <v>94</v>
      </c>
      <c r="AF78" s="44" t="n">
        <f aca="false">ROUND(AB78+(AC78/25)+(AD78/24)+(AE78/18),)</f>
        <v>70</v>
      </c>
    </row>
    <row r="79" s="30" customFormat="true" ht="12.75" hidden="false" customHeight="false" outlineLevel="0" collapsed="false">
      <c r="A79" s="44" t="n">
        <v>78</v>
      </c>
      <c r="B79" s="44" t="s">
        <v>568</v>
      </c>
      <c r="C79" s="44" t="s">
        <v>409</v>
      </c>
      <c r="D79" s="44" t="s">
        <v>569</v>
      </c>
      <c r="E79" s="44" t="s">
        <v>570</v>
      </c>
      <c r="F79" s="10" t="n">
        <v>22</v>
      </c>
      <c r="G79" s="10" t="n">
        <v>0</v>
      </c>
      <c r="H79" s="67" t="n">
        <v>3</v>
      </c>
      <c r="I79" s="67"/>
      <c r="J79" s="67" t="n">
        <v>15</v>
      </c>
      <c r="K79" s="10" t="n">
        <v>45</v>
      </c>
      <c r="L79" s="10" t="n">
        <v>0</v>
      </c>
      <c r="M79" s="10" t="n">
        <v>6</v>
      </c>
      <c r="N79" s="10" t="n">
        <v>1</v>
      </c>
      <c r="O79" s="67" t="n">
        <v>12</v>
      </c>
      <c r="P79" s="68" t="n">
        <v>56</v>
      </c>
      <c r="Q79" s="69" t="n">
        <v>23</v>
      </c>
      <c r="R79" s="69" t="n">
        <v>1</v>
      </c>
      <c r="S79" s="69" t="n">
        <v>0</v>
      </c>
      <c r="T79" s="67" t="n">
        <v>6</v>
      </c>
      <c r="U79" s="67" t="n">
        <v>90</v>
      </c>
      <c r="V79" s="68" t="n">
        <v>17</v>
      </c>
      <c r="W79" s="69"/>
      <c r="X79" s="69"/>
      <c r="Y79" s="69"/>
      <c r="Z79" s="69"/>
      <c r="AA79" s="67" t="n">
        <v>17</v>
      </c>
      <c r="AB79" s="44" t="n">
        <f aca="false">F79+G79+H79+K79+L79+M79+N79+Q79+R79+S79+T79+W79+X79+Y79+Z79</f>
        <v>107</v>
      </c>
      <c r="AC79" s="70" t="n">
        <f aca="false">I79+J79</f>
        <v>15</v>
      </c>
      <c r="AD79" s="70" t="n">
        <f aca="false">O79+P79</f>
        <v>68</v>
      </c>
      <c r="AE79" s="70" t="n">
        <f aca="false">U79+V79+AA79</f>
        <v>124</v>
      </c>
      <c r="AF79" s="44" t="n">
        <f aca="false">ROUND(AB79+(AC79/25)+(AD79/24)+(AE79/18),)</f>
        <v>117</v>
      </c>
    </row>
    <row r="80" s="30" customFormat="true" ht="12.75" hidden="false" customHeight="false" outlineLevel="0" collapsed="false">
      <c r="A80" s="44" t="n">
        <v>79</v>
      </c>
      <c r="B80" s="44" t="s">
        <v>571</v>
      </c>
      <c r="C80" s="44" t="s">
        <v>409</v>
      </c>
      <c r="D80" s="44" t="s">
        <v>572</v>
      </c>
      <c r="E80" s="44" t="s">
        <v>268</v>
      </c>
      <c r="F80" s="10" t="n">
        <v>14</v>
      </c>
      <c r="G80" s="10" t="n">
        <v>0</v>
      </c>
      <c r="H80" s="67" t="n">
        <v>1</v>
      </c>
      <c r="I80" s="67"/>
      <c r="J80" s="67" t="n">
        <v>10.5</v>
      </c>
      <c r="K80" s="10" t="n">
        <v>25</v>
      </c>
      <c r="L80" s="10" t="n">
        <v>0</v>
      </c>
      <c r="M80" s="10" t="n">
        <v>6</v>
      </c>
      <c r="N80" s="10" t="n">
        <v>1</v>
      </c>
      <c r="O80" s="67"/>
      <c r="P80" s="68" t="n">
        <v>34</v>
      </c>
      <c r="Q80" s="69" t="n">
        <v>61</v>
      </c>
      <c r="R80" s="69" t="n">
        <v>4</v>
      </c>
      <c r="S80" s="69" t="n">
        <v>0</v>
      </c>
      <c r="T80" s="67" t="n">
        <v>10</v>
      </c>
      <c r="U80" s="67" t="n">
        <v>26</v>
      </c>
      <c r="V80" s="68" t="n">
        <v>18</v>
      </c>
      <c r="W80" s="69" t="n">
        <v>1</v>
      </c>
      <c r="X80" s="69" t="n">
        <v>0</v>
      </c>
      <c r="Y80" s="69" t="n">
        <v>0</v>
      </c>
      <c r="Z80" s="69" t="n">
        <v>5</v>
      </c>
      <c r="AA80" s="67" t="n">
        <v>34</v>
      </c>
      <c r="AB80" s="44" t="n">
        <f aca="false">F80+G80+H80+K80+L80+M80+N80+Q80+R80+S80+T80+W80+X80+Y80+Z80</f>
        <v>128</v>
      </c>
      <c r="AC80" s="70" t="n">
        <f aca="false">I80+J80</f>
        <v>10.5</v>
      </c>
      <c r="AD80" s="70" t="n">
        <f aca="false">O80+P80</f>
        <v>34</v>
      </c>
      <c r="AE80" s="70" t="n">
        <f aca="false">U80+V80+AA80</f>
        <v>78</v>
      </c>
      <c r="AF80" s="44" t="n">
        <f aca="false">ROUND(AB80+(AC80/25)+(AD80/24)+(AE80/18),)</f>
        <v>134</v>
      </c>
    </row>
    <row r="81" s="30" customFormat="true" ht="12.75" hidden="false" customHeight="false" outlineLevel="0" collapsed="false">
      <c r="A81" s="44" t="n">
        <v>80</v>
      </c>
      <c r="B81" s="44" t="s">
        <v>573</v>
      </c>
      <c r="C81" s="44" t="s">
        <v>409</v>
      </c>
      <c r="D81" s="44" t="s">
        <v>574</v>
      </c>
      <c r="E81" s="44" t="s">
        <v>575</v>
      </c>
      <c r="F81" s="10" t="n">
        <v>14</v>
      </c>
      <c r="G81" s="10" t="n">
        <v>0</v>
      </c>
      <c r="H81" s="67" t="n">
        <v>2</v>
      </c>
      <c r="I81" s="67"/>
      <c r="J81" s="67" t="n">
        <v>12</v>
      </c>
      <c r="K81" s="10" t="n">
        <v>24</v>
      </c>
      <c r="L81" s="10" t="n">
        <v>0</v>
      </c>
      <c r="M81" s="10" t="n">
        <v>7</v>
      </c>
      <c r="N81" s="10" t="n">
        <v>0</v>
      </c>
      <c r="O81" s="67" t="n">
        <v>9</v>
      </c>
      <c r="P81" s="68" t="n">
        <v>32</v>
      </c>
      <c r="Q81" s="69" t="n">
        <v>14</v>
      </c>
      <c r="R81" s="69" t="n">
        <v>0</v>
      </c>
      <c r="S81" s="69" t="n">
        <v>0</v>
      </c>
      <c r="T81" s="67" t="n">
        <v>1</v>
      </c>
      <c r="U81" s="67" t="n">
        <v>18</v>
      </c>
      <c r="V81" s="68" t="n">
        <v>12</v>
      </c>
      <c r="W81" s="69"/>
      <c r="X81" s="69"/>
      <c r="Y81" s="69"/>
      <c r="Z81" s="69"/>
      <c r="AA81" s="67" t="n">
        <v>9</v>
      </c>
      <c r="AB81" s="44" t="n">
        <f aca="false">F81+G81+H81+K81+L81+M81+N81+Q81+R81+S81+T81+W81+X81+Y81+Z81</f>
        <v>62</v>
      </c>
      <c r="AC81" s="70" t="n">
        <f aca="false">I81+J81</f>
        <v>12</v>
      </c>
      <c r="AD81" s="70" t="n">
        <f aca="false">O81+P81</f>
        <v>41</v>
      </c>
      <c r="AE81" s="70" t="n">
        <f aca="false">U81+V81+AA81</f>
        <v>39</v>
      </c>
      <c r="AF81" s="44" t="n">
        <f aca="false">ROUND(AB81+(AC81/25)+(AD81/24)+(AE81/18),)</f>
        <v>66</v>
      </c>
    </row>
    <row r="82" s="30" customFormat="true" ht="12.75" hidden="false" customHeight="false" outlineLevel="0" collapsed="false">
      <c r="A82" s="44" t="n">
        <v>81</v>
      </c>
      <c r="B82" s="44" t="s">
        <v>576</v>
      </c>
      <c r="C82" s="44" t="s">
        <v>409</v>
      </c>
      <c r="D82" s="44" t="s">
        <v>577</v>
      </c>
      <c r="E82" s="44" t="s">
        <v>578</v>
      </c>
      <c r="F82" s="10" t="n">
        <v>22</v>
      </c>
      <c r="G82" s="10" t="n">
        <v>0</v>
      </c>
      <c r="H82" s="67" t="n">
        <v>0</v>
      </c>
      <c r="I82" s="67"/>
      <c r="J82" s="67" t="n">
        <v>16.5</v>
      </c>
      <c r="K82" s="10" t="n">
        <v>26</v>
      </c>
      <c r="L82" s="10" t="n">
        <v>0</v>
      </c>
      <c r="M82" s="10" t="n">
        <v>2</v>
      </c>
      <c r="N82" s="10" t="n">
        <v>1</v>
      </c>
      <c r="O82" s="67" t="n">
        <v>2</v>
      </c>
      <c r="P82" s="68" t="n">
        <v>40</v>
      </c>
      <c r="Q82" s="69" t="n">
        <v>3</v>
      </c>
      <c r="R82" s="69" t="n">
        <v>17</v>
      </c>
      <c r="S82" s="69" t="n">
        <v>0</v>
      </c>
      <c r="T82" s="67" t="n">
        <v>1</v>
      </c>
      <c r="U82" s="67" t="n">
        <v>26</v>
      </c>
      <c r="V82" s="68" t="n">
        <v>6</v>
      </c>
      <c r="W82" s="69"/>
      <c r="X82" s="69"/>
      <c r="Y82" s="69"/>
      <c r="Z82" s="69"/>
      <c r="AA82" s="67" t="n">
        <v>9</v>
      </c>
      <c r="AB82" s="44" t="n">
        <f aca="false">F82+G82+H82+K82+L82+M82+N82+Q82+R82+S82+T82+W82+X82+Y82+Z82</f>
        <v>72</v>
      </c>
      <c r="AC82" s="70" t="n">
        <f aca="false">I82+J82</f>
        <v>16.5</v>
      </c>
      <c r="AD82" s="70" t="n">
        <f aca="false">O82+P82</f>
        <v>42</v>
      </c>
      <c r="AE82" s="70" t="n">
        <f aca="false">U82+V82+AA82</f>
        <v>41</v>
      </c>
      <c r="AF82" s="44" t="n">
        <f aca="false">ROUND(AB82+(AC82/25)+(AD82/24)+(AE82/18),)</f>
        <v>77</v>
      </c>
    </row>
    <row r="83" s="30" customFormat="true" ht="12.75" hidden="false" customHeight="false" outlineLevel="0" collapsed="false">
      <c r="A83" s="44" t="n">
        <v>82</v>
      </c>
      <c r="B83" s="44" t="s">
        <v>579</v>
      </c>
      <c r="C83" s="44" t="s">
        <v>409</v>
      </c>
      <c r="D83" s="44" t="s">
        <v>580</v>
      </c>
      <c r="E83" s="44" t="s">
        <v>273</v>
      </c>
      <c r="F83" s="10" t="n">
        <v>18</v>
      </c>
      <c r="G83" s="10" t="n">
        <v>0</v>
      </c>
      <c r="H83" s="67" t="n">
        <v>1</v>
      </c>
      <c r="I83" s="67"/>
      <c r="J83" s="67"/>
      <c r="K83" s="10" t="n">
        <v>25</v>
      </c>
      <c r="L83" s="10" t="n">
        <v>0</v>
      </c>
      <c r="M83" s="10" t="n">
        <v>4</v>
      </c>
      <c r="N83" s="10" t="n">
        <v>1</v>
      </c>
      <c r="O83" s="67" t="n">
        <v>12</v>
      </c>
      <c r="P83" s="68"/>
      <c r="Q83" s="69" t="n">
        <v>14</v>
      </c>
      <c r="R83" s="69" t="n">
        <v>5</v>
      </c>
      <c r="S83" s="69" t="n">
        <v>0</v>
      </c>
      <c r="T83" s="67" t="n">
        <v>3</v>
      </c>
      <c r="U83" s="67" t="n">
        <v>9</v>
      </c>
      <c r="V83" s="68" t="n">
        <v>22</v>
      </c>
      <c r="W83" s="69"/>
      <c r="X83" s="69"/>
      <c r="Y83" s="69"/>
      <c r="Z83" s="69"/>
      <c r="AA83" s="67" t="n">
        <v>12</v>
      </c>
      <c r="AB83" s="44" t="n">
        <f aca="false">F83+G83+H83+K83+L83+M83+N83+Q83+R83+S83+T83+W83+X83+Y83+Z83</f>
        <v>71</v>
      </c>
      <c r="AC83" s="70" t="n">
        <f aca="false">I83+J83</f>
        <v>0</v>
      </c>
      <c r="AD83" s="70" t="n">
        <f aca="false">O83+P83</f>
        <v>12</v>
      </c>
      <c r="AE83" s="70" t="n">
        <f aca="false">U83+V83+AA83</f>
        <v>43</v>
      </c>
      <c r="AF83" s="44" t="n">
        <f aca="false">ROUND(AB83+(AC83/25)+(AD83/24)+(AE83/18),)</f>
        <v>74</v>
      </c>
    </row>
    <row r="84" s="30" customFormat="true" ht="12.75" hidden="false" customHeight="false" outlineLevel="0" collapsed="false">
      <c r="A84" s="44" t="n">
        <v>83</v>
      </c>
      <c r="B84" s="44" t="s">
        <v>581</v>
      </c>
      <c r="C84" s="44" t="s">
        <v>409</v>
      </c>
      <c r="D84" s="44" t="s">
        <v>582</v>
      </c>
      <c r="E84" s="44" t="s">
        <v>273</v>
      </c>
      <c r="F84" s="10" t="n">
        <v>14</v>
      </c>
      <c r="G84" s="10" t="n">
        <v>0</v>
      </c>
      <c r="H84" s="67" t="n">
        <v>1</v>
      </c>
      <c r="I84" s="67"/>
      <c r="J84" s="67" t="n">
        <v>10.5</v>
      </c>
      <c r="K84" s="10" t="n">
        <v>22</v>
      </c>
      <c r="L84" s="10" t="n">
        <v>0</v>
      </c>
      <c r="M84" s="10" t="n">
        <v>6</v>
      </c>
      <c r="N84" s="10" t="n">
        <v>1</v>
      </c>
      <c r="O84" s="67" t="n">
        <v>14</v>
      </c>
      <c r="P84" s="68" t="n">
        <v>30</v>
      </c>
      <c r="Q84" s="69" t="n">
        <v>23</v>
      </c>
      <c r="R84" s="69" t="n">
        <v>3</v>
      </c>
      <c r="S84" s="69" t="n">
        <v>0</v>
      </c>
      <c r="T84" s="67" t="n">
        <v>3</v>
      </c>
      <c r="U84" s="67" t="n">
        <v>54</v>
      </c>
      <c r="V84" s="68" t="n">
        <v>48</v>
      </c>
      <c r="W84" s="69"/>
      <c r="X84" s="69"/>
      <c r="Y84" s="69"/>
      <c r="Z84" s="69"/>
      <c r="AA84" s="67" t="n">
        <v>15</v>
      </c>
      <c r="AB84" s="44" t="n">
        <f aca="false">F84+G84+H84+K84+L84+M84+N84+Q84+R84+S84+T84+W84+X84+Y84+Z84</f>
        <v>73</v>
      </c>
      <c r="AC84" s="70" t="n">
        <f aca="false">I84+J84</f>
        <v>10.5</v>
      </c>
      <c r="AD84" s="70" t="n">
        <f aca="false">O84+P84</f>
        <v>44</v>
      </c>
      <c r="AE84" s="70" t="n">
        <f aca="false">U84+V84+AA84</f>
        <v>117</v>
      </c>
      <c r="AF84" s="44" t="n">
        <f aca="false">ROUND(AB84+(AC84/25)+(AD84/24)+(AE84/18),)</f>
        <v>82</v>
      </c>
    </row>
    <row r="85" s="30" customFormat="true" ht="12.75" hidden="false" customHeight="false" outlineLevel="0" collapsed="false">
      <c r="A85" s="44" t="n">
        <v>84</v>
      </c>
      <c r="B85" s="44" t="s">
        <v>583</v>
      </c>
      <c r="C85" s="44" t="s">
        <v>409</v>
      </c>
      <c r="D85" s="44" t="s">
        <v>584</v>
      </c>
      <c r="E85" s="44" t="s">
        <v>273</v>
      </c>
      <c r="F85" s="10" t="n">
        <v>9</v>
      </c>
      <c r="G85" s="10" t="n">
        <v>0</v>
      </c>
      <c r="H85" s="67" t="n">
        <v>2</v>
      </c>
      <c r="I85" s="67"/>
      <c r="J85" s="67" t="n">
        <v>7.5</v>
      </c>
      <c r="K85" s="10" t="n">
        <v>15</v>
      </c>
      <c r="L85" s="10" t="n">
        <v>0</v>
      </c>
      <c r="M85" s="10" t="n">
        <v>2</v>
      </c>
      <c r="N85" s="10" t="n">
        <v>0</v>
      </c>
      <c r="O85" s="67" t="n">
        <v>12</v>
      </c>
      <c r="P85" s="68" t="n">
        <v>22</v>
      </c>
      <c r="Q85" s="69" t="n">
        <v>61</v>
      </c>
      <c r="R85" s="69" t="n">
        <v>1</v>
      </c>
      <c r="S85" s="69" t="n">
        <v>0</v>
      </c>
      <c r="T85" s="67" t="n">
        <v>12</v>
      </c>
      <c r="U85" s="67" t="n">
        <v>4</v>
      </c>
      <c r="V85" s="68" t="n">
        <v>0</v>
      </c>
      <c r="W85" s="69"/>
      <c r="X85" s="69"/>
      <c r="Y85" s="69"/>
      <c r="Z85" s="69"/>
      <c r="AA85" s="67" t="n">
        <v>36</v>
      </c>
      <c r="AB85" s="44" t="n">
        <f aca="false">F85+G85+H85+K85+L85+M85+N85+Q85+R85+S85+T85+W85+X85+Y85+Z85</f>
        <v>102</v>
      </c>
      <c r="AC85" s="70" t="n">
        <f aca="false">I85+J85</f>
        <v>7.5</v>
      </c>
      <c r="AD85" s="70" t="n">
        <f aca="false">O85+P85</f>
        <v>34</v>
      </c>
      <c r="AE85" s="70" t="n">
        <f aca="false">U85+V85+AA85</f>
        <v>40</v>
      </c>
      <c r="AF85" s="44" t="n">
        <f aca="false">ROUND(AB85+(AC85/25)+(AD85/24)+(AE85/18),)</f>
        <v>106</v>
      </c>
    </row>
    <row r="86" s="30" customFormat="true" ht="12.75" hidden="false" customHeight="false" outlineLevel="0" collapsed="false">
      <c r="A86" s="44" t="n">
        <v>85</v>
      </c>
      <c r="B86" s="44" t="s">
        <v>585</v>
      </c>
      <c r="C86" s="44" t="s">
        <v>409</v>
      </c>
      <c r="D86" s="44" t="s">
        <v>586</v>
      </c>
      <c r="E86" s="44" t="s">
        <v>587</v>
      </c>
      <c r="F86" s="10" t="n">
        <v>10</v>
      </c>
      <c r="G86" s="10" t="n">
        <v>0</v>
      </c>
      <c r="H86" s="67" t="n">
        <v>1</v>
      </c>
      <c r="I86" s="67"/>
      <c r="J86" s="67" t="n">
        <v>7.5</v>
      </c>
      <c r="K86" s="10" t="n">
        <v>30</v>
      </c>
      <c r="L86" s="10" t="n">
        <v>0</v>
      </c>
      <c r="M86" s="10" t="n">
        <v>3</v>
      </c>
      <c r="N86" s="10" t="n">
        <v>2</v>
      </c>
      <c r="O86" s="67" t="n">
        <v>12</v>
      </c>
      <c r="P86" s="68" t="n">
        <v>40</v>
      </c>
      <c r="Q86" s="69" t="n">
        <v>19</v>
      </c>
      <c r="R86" s="69" t="n">
        <v>0</v>
      </c>
      <c r="S86" s="69" t="n">
        <v>0</v>
      </c>
      <c r="T86" s="67" t="n">
        <v>6</v>
      </c>
      <c r="U86" s="67" t="n">
        <v>30</v>
      </c>
      <c r="V86" s="68" t="n">
        <v>4</v>
      </c>
      <c r="W86" s="69"/>
      <c r="X86" s="69"/>
      <c r="Y86" s="69"/>
      <c r="Z86" s="69"/>
      <c r="AA86" s="67" t="n">
        <v>12</v>
      </c>
      <c r="AB86" s="44" t="n">
        <f aca="false">F86+G86+H86+K86+L86+M86+N86+Q86+R86+S86+T86+W86+X86+Y86+Z86</f>
        <v>71</v>
      </c>
      <c r="AC86" s="70" t="n">
        <f aca="false">I86+J86</f>
        <v>7.5</v>
      </c>
      <c r="AD86" s="70" t="n">
        <f aca="false">O86+P86</f>
        <v>52</v>
      </c>
      <c r="AE86" s="70" t="n">
        <f aca="false">U86+V86+AA86</f>
        <v>46</v>
      </c>
      <c r="AF86" s="44" t="n">
        <f aca="false">ROUND(AB86+(AC86/25)+(AD86/24)+(AE86/18),)</f>
        <v>76</v>
      </c>
    </row>
    <row r="87" s="30" customFormat="true" ht="12.75" hidden="false" customHeight="false" outlineLevel="0" collapsed="false">
      <c r="A87" s="44" t="n">
        <v>86</v>
      </c>
      <c r="B87" s="44" t="s">
        <v>588</v>
      </c>
      <c r="C87" s="44" t="s">
        <v>409</v>
      </c>
      <c r="D87" s="44" t="s">
        <v>589</v>
      </c>
      <c r="E87" s="44" t="s">
        <v>590</v>
      </c>
      <c r="F87" s="10" t="n">
        <v>16</v>
      </c>
      <c r="G87" s="10" t="n">
        <v>0</v>
      </c>
      <c r="H87" s="67" t="n">
        <v>1</v>
      </c>
      <c r="I87" s="67"/>
      <c r="J87" s="67" t="n">
        <v>12</v>
      </c>
      <c r="K87" s="10" t="n">
        <v>25</v>
      </c>
      <c r="L87" s="10" t="n">
        <v>0</v>
      </c>
      <c r="M87" s="10" t="n">
        <v>6</v>
      </c>
      <c r="N87" s="10" t="n">
        <v>1</v>
      </c>
      <c r="O87" s="67" t="n">
        <v>15</v>
      </c>
      <c r="P87" s="68" t="n">
        <v>37</v>
      </c>
      <c r="Q87" s="69" t="n">
        <v>14</v>
      </c>
      <c r="R87" s="69" t="n">
        <v>1</v>
      </c>
      <c r="S87" s="69" t="n">
        <v>0</v>
      </c>
      <c r="T87" s="67" t="n">
        <v>8</v>
      </c>
      <c r="U87" s="67" t="n">
        <v>41</v>
      </c>
      <c r="V87" s="68" t="n">
        <v>6</v>
      </c>
      <c r="W87" s="69"/>
      <c r="X87" s="69"/>
      <c r="Y87" s="69"/>
      <c r="Z87" s="69"/>
      <c r="AA87" s="67" t="n">
        <v>10</v>
      </c>
      <c r="AB87" s="44" t="n">
        <f aca="false">F87+G87+H87+K87+L87+M87+N87+Q87+R87+S87+T87+W87+X87+Y87+Z87</f>
        <v>72</v>
      </c>
      <c r="AC87" s="70" t="n">
        <f aca="false">I87+J87</f>
        <v>12</v>
      </c>
      <c r="AD87" s="70" t="n">
        <f aca="false">O87+P87</f>
        <v>52</v>
      </c>
      <c r="AE87" s="70" t="n">
        <f aca="false">U87+V87+AA87</f>
        <v>57</v>
      </c>
      <c r="AF87" s="44" t="n">
        <f aca="false">ROUND(AB87+(AC87/25)+(AD87/24)+(AE87/18),)</f>
        <v>78</v>
      </c>
    </row>
    <row r="88" s="30" customFormat="true" ht="12.75" hidden="false" customHeight="false" outlineLevel="0" collapsed="false">
      <c r="A88" s="44" t="n">
        <v>87</v>
      </c>
      <c r="B88" s="44" t="s">
        <v>591</v>
      </c>
      <c r="C88" s="44" t="s">
        <v>409</v>
      </c>
      <c r="D88" s="44" t="s">
        <v>592</v>
      </c>
      <c r="E88" s="44" t="s">
        <v>281</v>
      </c>
      <c r="F88" s="10" t="n">
        <v>10</v>
      </c>
      <c r="G88" s="10" t="n">
        <v>0</v>
      </c>
      <c r="H88" s="67" t="n">
        <v>1</v>
      </c>
      <c r="I88" s="67"/>
      <c r="J88" s="67" t="n">
        <v>7.5</v>
      </c>
      <c r="K88" s="10" t="n">
        <v>17</v>
      </c>
      <c r="L88" s="10" t="n">
        <v>0</v>
      </c>
      <c r="M88" s="10" t="n">
        <v>2</v>
      </c>
      <c r="N88" s="10" t="n">
        <v>1</v>
      </c>
      <c r="O88" s="67" t="n">
        <v>11</v>
      </c>
      <c r="P88" s="68" t="n">
        <v>24</v>
      </c>
      <c r="Q88" s="69" t="n">
        <v>16</v>
      </c>
      <c r="R88" s="69" t="n">
        <v>34</v>
      </c>
      <c r="S88" s="69" t="n">
        <v>0</v>
      </c>
      <c r="T88" s="67" t="n">
        <v>6</v>
      </c>
      <c r="U88" s="67" t="n">
        <v>9</v>
      </c>
      <c r="V88" s="68" t="n">
        <v>44</v>
      </c>
      <c r="W88" s="69"/>
      <c r="X88" s="69"/>
      <c r="Y88" s="69"/>
      <c r="Z88" s="69"/>
      <c r="AA88" s="67" t="n">
        <v>25</v>
      </c>
      <c r="AB88" s="44" t="n">
        <f aca="false">F88+G88+H88+K88+L88+M88+N88+Q88+R88+S88+T88+W88+X88+Y88+Z88</f>
        <v>87</v>
      </c>
      <c r="AC88" s="70" t="n">
        <f aca="false">I88+J88</f>
        <v>7.5</v>
      </c>
      <c r="AD88" s="70" t="n">
        <f aca="false">O88+P88</f>
        <v>35</v>
      </c>
      <c r="AE88" s="70" t="n">
        <f aca="false">U88+V88+AA88</f>
        <v>78</v>
      </c>
      <c r="AF88" s="44" t="n">
        <f aca="false">ROUND(AB88+(AC88/25)+(AD88/24)+(AE88/18),)</f>
        <v>93</v>
      </c>
    </row>
    <row r="89" s="30" customFormat="true" ht="12.75" hidden="false" customHeight="false" outlineLevel="0" collapsed="false">
      <c r="A89" s="44" t="n">
        <v>88</v>
      </c>
      <c r="B89" s="44" t="s">
        <v>593</v>
      </c>
      <c r="C89" s="44" t="s">
        <v>409</v>
      </c>
      <c r="D89" s="44" t="s">
        <v>594</v>
      </c>
      <c r="E89" s="44" t="s">
        <v>595</v>
      </c>
      <c r="F89" s="10" t="n">
        <v>18</v>
      </c>
      <c r="G89" s="10" t="n">
        <v>0</v>
      </c>
      <c r="H89" s="67" t="n">
        <v>2</v>
      </c>
      <c r="I89" s="67"/>
      <c r="J89" s="67" t="n">
        <v>13.5</v>
      </c>
      <c r="K89" s="10" t="n">
        <v>26</v>
      </c>
      <c r="L89" s="10" t="n">
        <v>0</v>
      </c>
      <c r="M89" s="10" t="n">
        <v>2</v>
      </c>
      <c r="N89" s="10" t="n">
        <v>2</v>
      </c>
      <c r="O89" s="67" t="n">
        <v>12</v>
      </c>
      <c r="P89" s="68" t="n">
        <v>38</v>
      </c>
      <c r="Q89" s="69" t="n">
        <v>8</v>
      </c>
      <c r="R89" s="69" t="n">
        <v>15</v>
      </c>
      <c r="S89" s="69" t="n">
        <v>0</v>
      </c>
      <c r="T89" s="67" t="n">
        <v>4</v>
      </c>
      <c r="U89" s="67" t="n">
        <v>65</v>
      </c>
      <c r="V89" s="68" t="n">
        <v>16</v>
      </c>
      <c r="W89" s="69"/>
      <c r="X89" s="69"/>
      <c r="Y89" s="69"/>
      <c r="Z89" s="69"/>
      <c r="AA89" s="67" t="n">
        <v>13</v>
      </c>
      <c r="AB89" s="44" t="n">
        <f aca="false">F89+G89+H89+K89+L89+M89+N89+Q89+R89+S89+T89+W89+X89+Y89+Z89</f>
        <v>77</v>
      </c>
      <c r="AC89" s="70" t="n">
        <f aca="false">I89+J89</f>
        <v>13.5</v>
      </c>
      <c r="AD89" s="70" t="n">
        <f aca="false">O89+P89</f>
        <v>50</v>
      </c>
      <c r="AE89" s="70" t="n">
        <f aca="false">U89+V89+AA89</f>
        <v>94</v>
      </c>
      <c r="AF89" s="44" t="n">
        <f aca="false">ROUND(AB89+(AC89/25)+(AD89/24)+(AE89/18),)</f>
        <v>85</v>
      </c>
    </row>
    <row r="90" s="30" customFormat="true" ht="12.75" hidden="false" customHeight="false" outlineLevel="0" collapsed="false">
      <c r="A90" s="44" t="n">
        <v>89</v>
      </c>
      <c r="B90" s="44" t="s">
        <v>596</v>
      </c>
      <c r="C90" s="44" t="s">
        <v>409</v>
      </c>
      <c r="D90" s="44" t="s">
        <v>597</v>
      </c>
      <c r="E90" s="44" t="s">
        <v>287</v>
      </c>
      <c r="F90" s="10" t="n">
        <v>6</v>
      </c>
      <c r="G90" s="10" t="n">
        <v>0</v>
      </c>
      <c r="H90" s="67" t="n">
        <v>1</v>
      </c>
      <c r="I90" s="67"/>
      <c r="J90" s="67" t="n">
        <v>4.5</v>
      </c>
      <c r="K90" s="10" t="n">
        <v>22</v>
      </c>
      <c r="L90" s="10" t="n">
        <v>0</v>
      </c>
      <c r="M90" s="10" t="n">
        <v>3</v>
      </c>
      <c r="N90" s="10" t="n">
        <v>1</v>
      </c>
      <c r="O90" s="67"/>
      <c r="P90" s="68" t="n">
        <v>30</v>
      </c>
      <c r="Q90" s="69" t="n">
        <v>34</v>
      </c>
      <c r="R90" s="69" t="n">
        <v>0</v>
      </c>
      <c r="S90" s="69" t="n">
        <v>0</v>
      </c>
      <c r="T90" s="67" t="n">
        <v>4</v>
      </c>
      <c r="U90" s="67" t="n">
        <v>18</v>
      </c>
      <c r="V90" s="68" t="n">
        <v>36</v>
      </c>
      <c r="W90" s="69"/>
      <c r="X90" s="69"/>
      <c r="Y90" s="69"/>
      <c r="Z90" s="69"/>
      <c r="AA90" s="67" t="n">
        <v>21</v>
      </c>
      <c r="AB90" s="44" t="n">
        <f aca="false">F90+G90+H90+K90+L90+M90+N90+Q90+R90+S90+T90+W90+X90+Y90+Z90</f>
        <v>71</v>
      </c>
      <c r="AC90" s="70" t="n">
        <f aca="false">I90+J90</f>
        <v>4.5</v>
      </c>
      <c r="AD90" s="70" t="n">
        <f aca="false">O90+P90</f>
        <v>30</v>
      </c>
      <c r="AE90" s="70" t="n">
        <f aca="false">U90+V90+AA90</f>
        <v>75</v>
      </c>
      <c r="AF90" s="44" t="n">
        <f aca="false">ROUND(AB90+(AC90/25)+(AD90/24)+(AE90/18),)</f>
        <v>77</v>
      </c>
    </row>
    <row r="91" s="30" customFormat="true" ht="12.75" hidden="false" customHeight="false" outlineLevel="0" collapsed="false">
      <c r="A91" s="44" t="n">
        <v>90</v>
      </c>
      <c r="B91" s="44" t="s">
        <v>598</v>
      </c>
      <c r="C91" s="44" t="s">
        <v>409</v>
      </c>
      <c r="D91" s="44" t="s">
        <v>599</v>
      </c>
      <c r="E91" s="44" t="s">
        <v>292</v>
      </c>
      <c r="F91" s="10" t="n">
        <v>6</v>
      </c>
      <c r="G91" s="10" t="n">
        <v>0</v>
      </c>
      <c r="H91" s="67" t="n">
        <v>1</v>
      </c>
      <c r="I91" s="67"/>
      <c r="J91" s="67" t="n">
        <v>4.5</v>
      </c>
      <c r="K91" s="10" t="n">
        <v>15</v>
      </c>
      <c r="L91" s="10" t="n">
        <v>0</v>
      </c>
      <c r="M91" s="10" t="n">
        <v>2</v>
      </c>
      <c r="N91" s="10" t="n">
        <v>1</v>
      </c>
      <c r="O91" s="67" t="n">
        <v>4</v>
      </c>
      <c r="P91" s="68" t="n">
        <v>22</v>
      </c>
      <c r="Q91" s="69" t="n">
        <v>21</v>
      </c>
      <c r="R91" s="69" t="n">
        <v>16</v>
      </c>
      <c r="S91" s="69" t="n">
        <v>0</v>
      </c>
      <c r="T91" s="67" t="n">
        <v>5</v>
      </c>
      <c r="U91" s="67" t="n">
        <v>43</v>
      </c>
      <c r="V91" s="68" t="n">
        <v>15</v>
      </c>
      <c r="W91" s="69"/>
      <c r="X91" s="69"/>
      <c r="Y91" s="69"/>
      <c r="Z91" s="69"/>
      <c r="AA91" s="67" t="n">
        <v>20</v>
      </c>
      <c r="AB91" s="44" t="n">
        <f aca="false">F91+G91+H91+K91+L91+M91+N91+Q91+R91+S91+T91+W91+X91+Y91+Z91</f>
        <v>67</v>
      </c>
      <c r="AC91" s="70" t="n">
        <f aca="false">I91+J91</f>
        <v>4.5</v>
      </c>
      <c r="AD91" s="70" t="n">
        <f aca="false">O91+P91</f>
        <v>26</v>
      </c>
      <c r="AE91" s="70" t="n">
        <f aca="false">U91+V91+AA91</f>
        <v>78</v>
      </c>
      <c r="AF91" s="44" t="n">
        <f aca="false">ROUND(AB91+(AC91/25)+(AD91/24)+(AE91/18),)</f>
        <v>73</v>
      </c>
    </row>
    <row r="92" s="30" customFormat="true" ht="12.75" hidden="false" customHeight="false" outlineLevel="0" collapsed="false">
      <c r="A92" s="44" t="n">
        <v>91</v>
      </c>
      <c r="B92" s="44" t="s">
        <v>600</v>
      </c>
      <c r="C92" s="44" t="s">
        <v>409</v>
      </c>
      <c r="D92" s="44" t="s">
        <v>458</v>
      </c>
      <c r="E92" s="44" t="s">
        <v>295</v>
      </c>
      <c r="F92" s="10" t="n">
        <v>4</v>
      </c>
      <c r="G92" s="10" t="n">
        <v>0</v>
      </c>
      <c r="H92" s="67" t="n">
        <v>0</v>
      </c>
      <c r="I92" s="67"/>
      <c r="J92" s="67" t="n">
        <v>3</v>
      </c>
      <c r="K92" s="10" t="n">
        <v>10</v>
      </c>
      <c r="L92" s="10" t="n">
        <v>0</v>
      </c>
      <c r="M92" s="10" t="n">
        <v>1</v>
      </c>
      <c r="N92" s="10" t="n">
        <v>0</v>
      </c>
      <c r="O92" s="67" t="n">
        <v>2</v>
      </c>
      <c r="P92" s="68" t="n">
        <v>14</v>
      </c>
      <c r="Q92" s="69" t="n">
        <v>31</v>
      </c>
      <c r="R92" s="69" t="n">
        <v>0</v>
      </c>
      <c r="S92" s="69" t="n">
        <v>0</v>
      </c>
      <c r="T92" s="67" t="n">
        <v>2</v>
      </c>
      <c r="U92" s="67" t="n">
        <v>12</v>
      </c>
      <c r="V92" s="68" t="n">
        <v>16</v>
      </c>
      <c r="W92" s="69"/>
      <c r="X92" s="69"/>
      <c r="Y92" s="69"/>
      <c r="Z92" s="69"/>
      <c r="AA92" s="67" t="n">
        <v>18</v>
      </c>
      <c r="AB92" s="44" t="n">
        <f aca="false">F92+G92+H92+K92+L92+M92+N92+Q92+R92+S92+T92+W92+X92+Y92+Z92</f>
        <v>48</v>
      </c>
      <c r="AC92" s="70" t="n">
        <f aca="false">I92+J92</f>
        <v>3</v>
      </c>
      <c r="AD92" s="70" t="n">
        <f aca="false">O92+P92</f>
        <v>16</v>
      </c>
      <c r="AE92" s="70" t="n">
        <f aca="false">U92+V92+AA92</f>
        <v>46</v>
      </c>
      <c r="AF92" s="44" t="n">
        <f aca="false">ROUND(AB92+(AC92/25)+(AD92/24)+(AE92/18),)</f>
        <v>51</v>
      </c>
    </row>
    <row r="93" s="30" customFormat="true" ht="12.75" hidden="false" customHeight="false" outlineLevel="0" collapsed="false">
      <c r="A93" s="44" t="n">
        <v>92</v>
      </c>
      <c r="B93" s="44" t="s">
        <v>601</v>
      </c>
      <c r="C93" s="44" t="s">
        <v>409</v>
      </c>
      <c r="D93" s="44" t="s">
        <v>602</v>
      </c>
      <c r="E93" s="44" t="s">
        <v>603</v>
      </c>
      <c r="F93" s="10" t="n">
        <v>20</v>
      </c>
      <c r="G93" s="10" t="n">
        <v>0</v>
      </c>
      <c r="H93" s="67" t="n">
        <v>2</v>
      </c>
      <c r="I93" s="67" t="n">
        <v>12.5</v>
      </c>
      <c r="J93" s="67" t="n">
        <v>15</v>
      </c>
      <c r="K93" s="10" t="n">
        <v>34</v>
      </c>
      <c r="L93" s="10" t="n">
        <v>0</v>
      </c>
      <c r="M93" s="10" t="n">
        <v>4</v>
      </c>
      <c r="N93" s="10" t="n">
        <v>2</v>
      </c>
      <c r="O93" s="67" t="n">
        <v>12</v>
      </c>
      <c r="P93" s="68" t="n">
        <v>46</v>
      </c>
      <c r="Q93" s="69" t="n">
        <v>14</v>
      </c>
      <c r="R93" s="69" t="n">
        <v>15</v>
      </c>
      <c r="S93" s="69" t="n">
        <v>0</v>
      </c>
      <c r="T93" s="67" t="n">
        <v>3</v>
      </c>
      <c r="U93" s="67" t="n">
        <v>18</v>
      </c>
      <c r="V93" s="68" t="n">
        <v>17</v>
      </c>
      <c r="W93" s="69"/>
      <c r="X93" s="69"/>
      <c r="Y93" s="69"/>
      <c r="Z93" s="69"/>
      <c r="AA93" s="67" t="n">
        <v>15</v>
      </c>
      <c r="AB93" s="44" t="n">
        <f aca="false">F93+G93+H93+K93+L93+M93+N93+Q93+R93+S93+T93+W93+X93+Y93+Z93</f>
        <v>94</v>
      </c>
      <c r="AC93" s="70" t="n">
        <f aca="false">I93+J93</f>
        <v>27.5</v>
      </c>
      <c r="AD93" s="70" t="n">
        <f aca="false">O93+P93</f>
        <v>58</v>
      </c>
      <c r="AE93" s="70" t="n">
        <f aca="false">U93+V93+AA93</f>
        <v>50</v>
      </c>
      <c r="AF93" s="44" t="n">
        <f aca="false">ROUND(AB93+(AC93/25)+(AD93/24)+(AE93/18),)</f>
        <v>100</v>
      </c>
    </row>
    <row r="94" s="30" customFormat="true" ht="12.75" hidden="false" customHeight="false" outlineLevel="0" collapsed="false">
      <c r="A94" s="44" t="n">
        <v>93</v>
      </c>
      <c r="B94" s="44" t="s">
        <v>604</v>
      </c>
      <c r="C94" s="44" t="s">
        <v>409</v>
      </c>
      <c r="D94" s="44" t="s">
        <v>511</v>
      </c>
      <c r="E94" s="44" t="s">
        <v>303</v>
      </c>
      <c r="F94" s="10" t="n">
        <v>14</v>
      </c>
      <c r="G94" s="10" t="n">
        <v>0</v>
      </c>
      <c r="H94" s="67" t="n">
        <v>1</v>
      </c>
      <c r="I94" s="67"/>
      <c r="J94" s="67" t="n">
        <v>10.5</v>
      </c>
      <c r="K94" s="10" t="n">
        <v>25</v>
      </c>
      <c r="L94" s="10" t="n">
        <v>0</v>
      </c>
      <c r="M94" s="10" t="n">
        <v>1</v>
      </c>
      <c r="N94" s="10" t="n">
        <v>1</v>
      </c>
      <c r="O94" s="67" t="n">
        <v>6</v>
      </c>
      <c r="P94" s="68" t="n">
        <v>34</v>
      </c>
      <c r="Q94" s="69" t="n">
        <v>20</v>
      </c>
      <c r="R94" s="69" t="n">
        <v>3</v>
      </c>
      <c r="S94" s="69" t="n">
        <v>0</v>
      </c>
      <c r="T94" s="67" t="n">
        <v>4</v>
      </c>
      <c r="U94" s="67" t="n">
        <v>45</v>
      </c>
      <c r="V94" s="68" t="n">
        <v>15</v>
      </c>
      <c r="W94" s="69"/>
      <c r="X94" s="69"/>
      <c r="Y94" s="69"/>
      <c r="Z94" s="69"/>
      <c r="AA94" s="67" t="n">
        <v>15</v>
      </c>
      <c r="AB94" s="44" t="n">
        <f aca="false">F94+G94+H94+K94+L94+M94+N94+Q94+R94+S94+T94+W94+X94+Y94+Z94</f>
        <v>69</v>
      </c>
      <c r="AC94" s="70" t="n">
        <f aca="false">I94+J94</f>
        <v>10.5</v>
      </c>
      <c r="AD94" s="70" t="n">
        <f aca="false">O94+P94</f>
        <v>40</v>
      </c>
      <c r="AE94" s="70" t="n">
        <f aca="false">U94+V94+AA94</f>
        <v>75</v>
      </c>
      <c r="AF94" s="44" t="n">
        <f aca="false">ROUND(AB94+(AC94/25)+(AD94/24)+(AE94/18),)</f>
        <v>75</v>
      </c>
    </row>
    <row r="95" s="30" customFormat="true" ht="12.75" hidden="false" customHeight="false" outlineLevel="0" collapsed="false">
      <c r="A95" s="44" t="n">
        <v>94</v>
      </c>
      <c r="B95" s="44" t="s">
        <v>605</v>
      </c>
      <c r="C95" s="44" t="s">
        <v>409</v>
      </c>
      <c r="D95" s="44" t="s">
        <v>606</v>
      </c>
      <c r="E95" s="44" t="s">
        <v>308</v>
      </c>
      <c r="F95" s="10" t="n">
        <v>36</v>
      </c>
      <c r="G95" s="10" t="n">
        <v>0</v>
      </c>
      <c r="H95" s="67" t="n">
        <v>2</v>
      </c>
      <c r="I95" s="67"/>
      <c r="J95" s="67" t="n">
        <v>28</v>
      </c>
      <c r="K95" s="10" t="n">
        <v>38</v>
      </c>
      <c r="L95" s="10" t="n">
        <v>0</v>
      </c>
      <c r="M95" s="10" t="n">
        <v>14</v>
      </c>
      <c r="N95" s="10" t="n">
        <v>2</v>
      </c>
      <c r="O95" s="67" t="n">
        <v>12</v>
      </c>
      <c r="P95" s="68" t="n">
        <v>56</v>
      </c>
      <c r="Q95" s="69" t="n">
        <v>31</v>
      </c>
      <c r="R95" s="69" t="n">
        <v>0</v>
      </c>
      <c r="S95" s="69" t="n">
        <v>0</v>
      </c>
      <c r="T95" s="67" t="n">
        <v>12</v>
      </c>
      <c r="U95" s="67" t="n">
        <v>0</v>
      </c>
      <c r="V95" s="68" t="n">
        <v>12</v>
      </c>
      <c r="W95" s="69"/>
      <c r="X95" s="69"/>
      <c r="Y95" s="69"/>
      <c r="Z95" s="69"/>
      <c r="AA95" s="67" t="n">
        <v>18</v>
      </c>
      <c r="AB95" s="44" t="n">
        <f aca="false">F95+G95+H95+K95+L95+M95+N95+Q95+R95+S95+T95+W95+X95+Y95+Z95</f>
        <v>135</v>
      </c>
      <c r="AC95" s="70" t="n">
        <f aca="false">I95+J95</f>
        <v>28</v>
      </c>
      <c r="AD95" s="70" t="n">
        <f aca="false">O95+P95</f>
        <v>68</v>
      </c>
      <c r="AE95" s="70" t="n">
        <f aca="false">U95+V95+AA95</f>
        <v>30</v>
      </c>
      <c r="AF95" s="44" t="n">
        <f aca="false">ROUND(AB95+(AC95/25)+(AD95/24)+(AE95/18),)</f>
        <v>141</v>
      </c>
    </row>
    <row r="96" s="30" customFormat="true" ht="12.75" hidden="false" customHeight="false" outlineLevel="0" collapsed="false">
      <c r="A96" s="44" t="n">
        <v>95</v>
      </c>
      <c r="B96" s="44" t="s">
        <v>607</v>
      </c>
      <c r="C96" s="44" t="s">
        <v>409</v>
      </c>
      <c r="D96" s="44" t="s">
        <v>608</v>
      </c>
      <c r="E96" s="44" t="s">
        <v>308</v>
      </c>
      <c r="F96" s="10" t="n">
        <v>8</v>
      </c>
      <c r="G96" s="10" t="n">
        <v>0</v>
      </c>
      <c r="H96" s="67" t="n">
        <v>0</v>
      </c>
      <c r="I96" s="67"/>
      <c r="J96" s="67" t="n">
        <v>6</v>
      </c>
      <c r="K96" s="10" t="n">
        <v>18</v>
      </c>
      <c r="L96" s="10" t="n">
        <v>0</v>
      </c>
      <c r="M96" s="10" t="n">
        <v>2</v>
      </c>
      <c r="N96" s="10" t="n">
        <v>0</v>
      </c>
      <c r="O96" s="67" t="n">
        <v>12</v>
      </c>
      <c r="P96" s="68" t="n">
        <v>24</v>
      </c>
      <c r="Q96" s="69" t="n">
        <v>40</v>
      </c>
      <c r="R96" s="69" t="n">
        <v>0</v>
      </c>
      <c r="S96" s="69" t="n">
        <v>0</v>
      </c>
      <c r="T96" s="67" t="n">
        <v>5</v>
      </c>
      <c r="U96" s="67" t="n">
        <v>36</v>
      </c>
      <c r="V96" s="68" t="n">
        <v>15</v>
      </c>
      <c r="W96" s="69"/>
      <c r="X96" s="69"/>
      <c r="Y96" s="69"/>
      <c r="Z96" s="69"/>
      <c r="AA96" s="67" t="n">
        <v>24</v>
      </c>
      <c r="AB96" s="44" t="n">
        <f aca="false">F96+G96+H96+K96+L96+M96+N96+Q96+R96+S96+T96+W96+X96+Y96+Z96</f>
        <v>73</v>
      </c>
      <c r="AC96" s="70" t="n">
        <f aca="false">I96+J96</f>
        <v>6</v>
      </c>
      <c r="AD96" s="70" t="n">
        <f aca="false">O96+P96</f>
        <v>36</v>
      </c>
      <c r="AE96" s="70" t="n">
        <f aca="false">U96+V96+AA96</f>
        <v>75</v>
      </c>
      <c r="AF96" s="44" t="n">
        <f aca="false">ROUND(AB96+(AC96/25)+(AD96/24)+(AE96/18),)</f>
        <v>79</v>
      </c>
    </row>
    <row r="97" s="30" customFormat="true" ht="12.75" hidden="false" customHeight="false" outlineLevel="0" collapsed="false">
      <c r="A97" s="44" t="n">
        <v>96</v>
      </c>
      <c r="B97" s="44" t="s">
        <v>609</v>
      </c>
      <c r="C97" s="44" t="s">
        <v>409</v>
      </c>
      <c r="D97" s="44" t="s">
        <v>610</v>
      </c>
      <c r="E97" s="44" t="s">
        <v>611</v>
      </c>
      <c r="F97" s="10" t="n">
        <v>18</v>
      </c>
      <c r="G97" s="10" t="n">
        <v>0</v>
      </c>
      <c r="H97" s="67" t="n">
        <v>1</v>
      </c>
      <c r="I97" s="67"/>
      <c r="J97" s="67" t="n">
        <v>13.5</v>
      </c>
      <c r="K97" s="10" t="n">
        <v>37</v>
      </c>
      <c r="L97" s="10" t="n">
        <v>0</v>
      </c>
      <c r="M97" s="10" t="n">
        <v>3</v>
      </c>
      <c r="N97" s="10" t="n">
        <v>3</v>
      </c>
      <c r="O97" s="67"/>
      <c r="P97" s="68" t="n">
        <v>50</v>
      </c>
      <c r="Q97" s="69" t="n">
        <v>24</v>
      </c>
      <c r="R97" s="69" t="n">
        <v>0</v>
      </c>
      <c r="S97" s="69" t="n">
        <v>0</v>
      </c>
      <c r="T97" s="67" t="n">
        <v>6</v>
      </c>
      <c r="U97" s="67" t="n">
        <v>94</v>
      </c>
      <c r="V97" s="68" t="n">
        <v>5</v>
      </c>
      <c r="W97" s="69"/>
      <c r="X97" s="69"/>
      <c r="Y97" s="69"/>
      <c r="Z97" s="69"/>
      <c r="AA97" s="67" t="n">
        <v>14</v>
      </c>
      <c r="AB97" s="44" t="n">
        <f aca="false">F97+G97+H97+K97+L97+M97+N97+Q97+R97+S97+T97+W97+X97+Y97+Z97</f>
        <v>92</v>
      </c>
      <c r="AC97" s="70" t="n">
        <f aca="false">I97+J97</f>
        <v>13.5</v>
      </c>
      <c r="AD97" s="70" t="n">
        <f aca="false">O97+P97</f>
        <v>50</v>
      </c>
      <c r="AE97" s="70" t="n">
        <f aca="false">U97+V97+AA97</f>
        <v>113</v>
      </c>
      <c r="AF97" s="44" t="n">
        <f aca="false">ROUND(AB97+(AC97/25)+(AD97/24)+(AE97/18),)</f>
        <v>101</v>
      </c>
    </row>
    <row r="98" s="30" customFormat="true" ht="12.75" hidden="false" customHeight="false" outlineLevel="0" collapsed="false">
      <c r="A98" s="44" t="n">
        <v>97</v>
      </c>
      <c r="B98" s="44" t="s">
        <v>612</v>
      </c>
      <c r="C98" s="44" t="s">
        <v>409</v>
      </c>
      <c r="D98" s="44" t="s">
        <v>613</v>
      </c>
      <c r="E98" s="44" t="s">
        <v>342</v>
      </c>
      <c r="F98" s="10" t="n">
        <v>6</v>
      </c>
      <c r="G98" s="10" t="n">
        <v>0</v>
      </c>
      <c r="H98" s="67" t="n">
        <v>0</v>
      </c>
      <c r="I98" s="67"/>
      <c r="J98" s="67" t="n">
        <v>5</v>
      </c>
      <c r="K98" s="10" t="n">
        <v>7</v>
      </c>
      <c r="L98" s="10" t="n">
        <v>0</v>
      </c>
      <c r="M98" s="10" t="n">
        <v>0</v>
      </c>
      <c r="N98" s="10" t="n">
        <v>0</v>
      </c>
      <c r="O98" s="67"/>
      <c r="P98" s="68" t="n">
        <v>10</v>
      </c>
      <c r="Q98" s="69" t="n">
        <v>20</v>
      </c>
      <c r="R98" s="69" t="n">
        <v>16</v>
      </c>
      <c r="S98" s="69" t="n">
        <v>0</v>
      </c>
      <c r="T98" s="67" t="n">
        <v>3</v>
      </c>
      <c r="U98" s="67" t="n">
        <v>54</v>
      </c>
      <c r="V98" s="68" t="n">
        <v>0</v>
      </c>
      <c r="W98" s="69"/>
      <c r="X98" s="69"/>
      <c r="Y98" s="69"/>
      <c r="Z98" s="69"/>
      <c r="AA98" s="67" t="n">
        <v>20</v>
      </c>
      <c r="AB98" s="44" t="n">
        <f aca="false">F98+G98+H98+K98+L98+M98+N98+Q98+R98+S98+T98+W98+X98+Y98+Z98</f>
        <v>52</v>
      </c>
      <c r="AC98" s="70" t="n">
        <f aca="false">I98+J98</f>
        <v>5</v>
      </c>
      <c r="AD98" s="70" t="n">
        <f aca="false">O98+P98</f>
        <v>10</v>
      </c>
      <c r="AE98" s="70" t="n">
        <f aca="false">U98+V98+AA98</f>
        <v>74</v>
      </c>
      <c r="AF98" s="44" t="n">
        <f aca="false">ROUND(AB98+(AC98/25)+(AD98/24)+(AE98/18),)</f>
        <v>57</v>
      </c>
    </row>
    <row r="99" s="30" customFormat="true" ht="12.75" hidden="false" customHeight="false" outlineLevel="0" collapsed="false">
      <c r="A99" s="44" t="n">
        <v>98</v>
      </c>
      <c r="B99" s="44" t="s">
        <v>614</v>
      </c>
      <c r="C99" s="44" t="s">
        <v>409</v>
      </c>
      <c r="D99" s="44" t="s">
        <v>511</v>
      </c>
      <c r="E99" s="44" t="s">
        <v>344</v>
      </c>
      <c r="F99" s="10" t="n">
        <v>17</v>
      </c>
      <c r="G99" s="10" t="n">
        <v>0</v>
      </c>
      <c r="H99" s="67" t="n">
        <v>1</v>
      </c>
      <c r="I99" s="67"/>
      <c r="J99" s="67" t="n">
        <v>13.5</v>
      </c>
      <c r="K99" s="10" t="n">
        <v>25</v>
      </c>
      <c r="L99" s="10" t="n">
        <v>0</v>
      </c>
      <c r="M99" s="10" t="n">
        <v>4</v>
      </c>
      <c r="N99" s="10" t="n">
        <v>0</v>
      </c>
      <c r="O99" s="67"/>
      <c r="P99" s="68" t="n">
        <v>34</v>
      </c>
      <c r="Q99" s="69" t="n">
        <v>10</v>
      </c>
      <c r="R99" s="69" t="n">
        <v>16</v>
      </c>
      <c r="S99" s="69" t="n">
        <v>0</v>
      </c>
      <c r="T99" s="67" t="n">
        <v>4</v>
      </c>
      <c r="U99" s="67" t="n">
        <v>54</v>
      </c>
      <c r="V99" s="68" t="n">
        <v>10</v>
      </c>
      <c r="W99" s="69"/>
      <c r="X99" s="69"/>
      <c r="Y99" s="69"/>
      <c r="Z99" s="69"/>
      <c r="AA99" s="67" t="n">
        <v>13</v>
      </c>
      <c r="AB99" s="44" t="n">
        <f aca="false">F99+G99+H99+K99+L99+M99+N99+Q99+R99+S99+T99+W99+X99+Y99+Z99</f>
        <v>77</v>
      </c>
      <c r="AC99" s="70" t="n">
        <f aca="false">I99+J99</f>
        <v>13.5</v>
      </c>
      <c r="AD99" s="70" t="n">
        <f aca="false">O99+P99</f>
        <v>34</v>
      </c>
      <c r="AE99" s="70" t="n">
        <f aca="false">U99+V99+AA99</f>
        <v>77</v>
      </c>
      <c r="AF99" s="44" t="n">
        <f aca="false">ROUND(AB99+(AC99/25)+(AD99/24)+(AE99/18),)</f>
        <v>83</v>
      </c>
    </row>
    <row r="100" s="30" customFormat="true" ht="12.75" hidden="false" customHeight="false" outlineLevel="0" collapsed="false">
      <c r="A100" s="44" t="n">
        <v>99</v>
      </c>
      <c r="B100" s="44" t="s">
        <v>615</v>
      </c>
      <c r="C100" s="44" t="s">
        <v>409</v>
      </c>
      <c r="D100" s="44" t="s">
        <v>616</v>
      </c>
      <c r="E100" s="44" t="s">
        <v>617</v>
      </c>
      <c r="F100" s="10" t="n">
        <v>12</v>
      </c>
      <c r="G100" s="10" t="n">
        <v>0</v>
      </c>
      <c r="H100" s="67" t="n">
        <v>1</v>
      </c>
      <c r="I100" s="67"/>
      <c r="J100" s="67" t="n">
        <v>9</v>
      </c>
      <c r="K100" s="10" t="n">
        <v>19</v>
      </c>
      <c r="L100" s="10" t="n">
        <v>0</v>
      </c>
      <c r="M100" s="10" t="n">
        <v>1</v>
      </c>
      <c r="N100" s="10" t="n">
        <v>1</v>
      </c>
      <c r="O100" s="67" t="n">
        <v>23</v>
      </c>
      <c r="P100" s="68" t="n">
        <v>26</v>
      </c>
      <c r="Q100" s="69" t="n">
        <v>9</v>
      </c>
      <c r="R100" s="69" t="n">
        <v>3</v>
      </c>
      <c r="S100" s="69" t="n">
        <v>0</v>
      </c>
      <c r="T100" s="67" t="n">
        <v>1</v>
      </c>
      <c r="U100" s="67" t="n">
        <v>74</v>
      </c>
      <c r="V100" s="68" t="n">
        <v>0</v>
      </c>
      <c r="W100" s="69"/>
      <c r="X100" s="69"/>
      <c r="Y100" s="69"/>
      <c r="Z100" s="69"/>
      <c r="AA100" s="67" t="n">
        <v>8</v>
      </c>
      <c r="AB100" s="44" t="n">
        <f aca="false">F100+G100+H100+K100+L100+M100+N100+Q100+R100+S100+T100+W100+X100+Y100+Z100</f>
        <v>47</v>
      </c>
      <c r="AC100" s="70" t="n">
        <f aca="false">I100+J100</f>
        <v>9</v>
      </c>
      <c r="AD100" s="70" t="n">
        <f aca="false">O100+P100</f>
        <v>49</v>
      </c>
      <c r="AE100" s="70" t="n">
        <f aca="false">U100+V100+AA100</f>
        <v>82</v>
      </c>
      <c r="AF100" s="44" t="n">
        <f aca="false">ROUND(AB100+(AC100/25)+(AD100/24)+(AE100/18),)</f>
        <v>54</v>
      </c>
    </row>
    <row r="101" s="30" customFormat="true" ht="12.75" hidden="false" customHeight="false" outlineLevel="0" collapsed="false">
      <c r="A101" s="44" t="n">
        <v>100</v>
      </c>
      <c r="B101" s="44" t="s">
        <v>618</v>
      </c>
      <c r="C101" s="44" t="s">
        <v>409</v>
      </c>
      <c r="D101" s="44" t="s">
        <v>619</v>
      </c>
      <c r="E101" s="44" t="s">
        <v>620</v>
      </c>
      <c r="F101" s="10" t="n">
        <v>24</v>
      </c>
      <c r="G101" s="10" t="n">
        <v>0</v>
      </c>
      <c r="H101" s="67" t="n">
        <v>4</v>
      </c>
      <c r="I101" s="67" t="n">
        <v>12.5</v>
      </c>
      <c r="J101" s="67" t="n">
        <v>18</v>
      </c>
      <c r="K101" s="10" t="n">
        <v>34</v>
      </c>
      <c r="L101" s="10" t="n">
        <v>0</v>
      </c>
      <c r="M101" s="10" t="n">
        <v>3</v>
      </c>
      <c r="N101" s="10" t="n">
        <v>1</v>
      </c>
      <c r="O101" s="67"/>
      <c r="P101" s="68" t="n">
        <v>46</v>
      </c>
      <c r="Q101" s="69" t="n">
        <v>14</v>
      </c>
      <c r="R101" s="69" t="n">
        <v>20</v>
      </c>
      <c r="S101" s="69" t="n">
        <v>0</v>
      </c>
      <c r="T101" s="67" t="n">
        <v>4</v>
      </c>
      <c r="U101" s="67" t="n">
        <v>36</v>
      </c>
      <c r="V101" s="68" t="n">
        <v>0</v>
      </c>
      <c r="W101" s="69"/>
      <c r="X101" s="69"/>
      <c r="Y101" s="69"/>
      <c r="Z101" s="69"/>
      <c r="AA101" s="67" t="n">
        <v>18</v>
      </c>
      <c r="AB101" s="44" t="n">
        <f aca="false">F101+G101+H101+K101+L101+M101+N101+Q101+R101+S101+T101+W101+X101+Y101+Z101</f>
        <v>104</v>
      </c>
      <c r="AC101" s="70" t="n">
        <f aca="false">I101+J101</f>
        <v>30.5</v>
      </c>
      <c r="AD101" s="70" t="n">
        <f aca="false">O101+P101</f>
        <v>46</v>
      </c>
      <c r="AE101" s="70" t="n">
        <f aca="false">U101+V101+AA101</f>
        <v>54</v>
      </c>
      <c r="AF101" s="44" t="n">
        <f aca="false">ROUND(AB101+(AC101/25)+(AD101/24)+(AE101/18),)</f>
        <v>110</v>
      </c>
    </row>
    <row r="102" s="30" customFormat="true" ht="12.75" hidden="false" customHeight="false" outlineLevel="0" collapsed="false">
      <c r="A102" s="44" t="n">
        <v>101</v>
      </c>
      <c r="B102" s="44" t="s">
        <v>621</v>
      </c>
      <c r="C102" s="44" t="s">
        <v>409</v>
      </c>
      <c r="D102" s="44" t="s">
        <v>622</v>
      </c>
      <c r="E102" s="44" t="s">
        <v>357</v>
      </c>
      <c r="F102" s="10" t="n">
        <v>14</v>
      </c>
      <c r="G102" s="10" t="n">
        <v>0</v>
      </c>
      <c r="H102" s="67" t="n">
        <v>0</v>
      </c>
      <c r="I102" s="67"/>
      <c r="J102" s="67" t="n">
        <v>10.5</v>
      </c>
      <c r="K102" s="10" t="n">
        <v>21</v>
      </c>
      <c r="L102" s="10" t="n">
        <v>0</v>
      </c>
      <c r="M102" s="10" t="n">
        <v>7</v>
      </c>
      <c r="N102" s="10" t="n">
        <v>0</v>
      </c>
      <c r="O102" s="67" t="n">
        <v>18</v>
      </c>
      <c r="P102" s="68" t="n">
        <v>28</v>
      </c>
      <c r="Q102" s="69" t="n">
        <v>40</v>
      </c>
      <c r="R102" s="69" t="n">
        <v>0</v>
      </c>
      <c r="S102" s="69" t="n">
        <v>0</v>
      </c>
      <c r="T102" s="67" t="n">
        <v>4</v>
      </c>
      <c r="U102" s="67" t="n">
        <v>43</v>
      </c>
      <c r="V102" s="68" t="n">
        <v>6</v>
      </c>
      <c r="W102" s="69"/>
      <c r="X102" s="69"/>
      <c r="Y102" s="69"/>
      <c r="Z102" s="69"/>
      <c r="AA102" s="67" t="n">
        <v>24</v>
      </c>
      <c r="AB102" s="44" t="n">
        <f aca="false">F102+G102+H102+K102+L102+M102+N102+Q102+R102+S102+T102+W102+X102+Y102+Z102</f>
        <v>86</v>
      </c>
      <c r="AC102" s="70" t="n">
        <f aca="false">I102+J102</f>
        <v>10.5</v>
      </c>
      <c r="AD102" s="70" t="n">
        <f aca="false">O102+P102</f>
        <v>46</v>
      </c>
      <c r="AE102" s="70" t="n">
        <f aca="false">U102+V102+AA102</f>
        <v>73</v>
      </c>
      <c r="AF102" s="44" t="n">
        <f aca="false">ROUND(AB102+(AC102/25)+(AD102/24)+(AE102/18),)</f>
        <v>92</v>
      </c>
    </row>
    <row r="103" s="30" customFormat="true" ht="12.75" hidden="false" customHeight="false" outlineLevel="0" collapsed="false">
      <c r="A103" s="44" t="n">
        <v>102</v>
      </c>
      <c r="B103" s="44" t="s">
        <v>623</v>
      </c>
      <c r="C103" s="44" t="s">
        <v>409</v>
      </c>
      <c r="D103" s="44" t="s">
        <v>624</v>
      </c>
      <c r="E103" s="44" t="s">
        <v>357</v>
      </c>
      <c r="F103" s="10" t="n">
        <v>12</v>
      </c>
      <c r="G103" s="10" t="n">
        <v>0</v>
      </c>
      <c r="H103" s="67" t="n">
        <v>0</v>
      </c>
      <c r="I103" s="67"/>
      <c r="J103" s="67" t="n">
        <v>9</v>
      </c>
      <c r="K103" s="10" t="n">
        <v>31</v>
      </c>
      <c r="L103" s="10" t="n">
        <v>0</v>
      </c>
      <c r="M103" s="10" t="n">
        <v>4</v>
      </c>
      <c r="N103" s="10" t="n">
        <v>0</v>
      </c>
      <c r="O103" s="67"/>
      <c r="P103" s="68" t="n">
        <v>44</v>
      </c>
      <c r="Q103" s="69" t="n">
        <v>3</v>
      </c>
      <c r="R103" s="69" t="n">
        <v>19</v>
      </c>
      <c r="S103" s="69" t="n">
        <v>0</v>
      </c>
      <c r="T103" s="67" t="n">
        <v>5</v>
      </c>
      <c r="U103" s="67" t="n">
        <v>43</v>
      </c>
      <c r="V103" s="68" t="n">
        <v>0</v>
      </c>
      <c r="W103" s="69"/>
      <c r="X103" s="69"/>
      <c r="Y103" s="69"/>
      <c r="Z103" s="69"/>
      <c r="AA103" s="67" t="n">
        <v>9</v>
      </c>
      <c r="AB103" s="44" t="n">
        <f aca="false">F103+G103+H103+K103+L103+M103+N103+Q103+R103+S103+T103+W103+X103+Y103+Z103</f>
        <v>74</v>
      </c>
      <c r="AC103" s="70" t="n">
        <f aca="false">I103+J103</f>
        <v>9</v>
      </c>
      <c r="AD103" s="70" t="n">
        <f aca="false">O103+P103</f>
        <v>44</v>
      </c>
      <c r="AE103" s="70" t="n">
        <f aca="false">U103+V103+AA103</f>
        <v>52</v>
      </c>
      <c r="AF103" s="44" t="n">
        <f aca="false">ROUND(AB103+(AC103/25)+(AD103/24)+(AE103/18),)</f>
        <v>79</v>
      </c>
    </row>
    <row r="104" s="30" customFormat="true" ht="12.75" hidden="false" customHeight="false" outlineLevel="0" collapsed="false">
      <c r="A104" s="44" t="n">
        <v>103</v>
      </c>
      <c r="B104" s="44" t="s">
        <v>625</v>
      </c>
      <c r="C104" s="44" t="s">
        <v>409</v>
      </c>
      <c r="D104" s="44" t="s">
        <v>626</v>
      </c>
      <c r="E104" s="44" t="s">
        <v>357</v>
      </c>
      <c r="F104" s="47" t="n">
        <v>8</v>
      </c>
      <c r="G104" s="47" t="n">
        <v>0</v>
      </c>
      <c r="H104" s="48" t="n">
        <v>0</v>
      </c>
      <c r="I104" s="67"/>
      <c r="J104" s="67" t="n">
        <v>6</v>
      </c>
      <c r="K104" s="49" t="n">
        <v>3</v>
      </c>
      <c r="L104" s="49" t="n">
        <v>0</v>
      </c>
      <c r="M104" s="49" t="n">
        <v>1</v>
      </c>
      <c r="N104" s="49" t="n">
        <v>0</v>
      </c>
      <c r="O104" s="48" t="n">
        <v>2</v>
      </c>
      <c r="P104" s="71" t="n">
        <v>4</v>
      </c>
      <c r="Q104" s="47" t="n">
        <v>23</v>
      </c>
      <c r="R104" s="47" t="n">
        <v>15</v>
      </c>
      <c r="S104" s="47" t="n">
        <v>0</v>
      </c>
      <c r="T104" s="48" t="n">
        <v>6</v>
      </c>
      <c r="U104" s="48" t="n">
        <v>71</v>
      </c>
      <c r="V104" s="71" t="n">
        <v>9</v>
      </c>
      <c r="W104" s="47" t="n">
        <v>0</v>
      </c>
      <c r="X104" s="47" t="n">
        <v>0</v>
      </c>
      <c r="Y104" s="47" t="n">
        <v>0</v>
      </c>
      <c r="Z104" s="47" t="n">
        <v>6</v>
      </c>
      <c r="AA104" s="67" t="n">
        <v>22</v>
      </c>
      <c r="AB104" s="44" t="n">
        <f aca="false">F104+G104+H104+K104+L104+M104+N104+Q104+R104+S104+T104+W104+X104+Y104+Z104</f>
        <v>62</v>
      </c>
      <c r="AC104" s="70" t="n">
        <f aca="false">I104+J104</f>
        <v>6</v>
      </c>
      <c r="AD104" s="70" t="n">
        <f aca="false">O104+P104</f>
        <v>6</v>
      </c>
      <c r="AE104" s="70" t="n">
        <f aca="false">U104+V104+AA104</f>
        <v>102</v>
      </c>
      <c r="AF104" s="44" t="n">
        <f aca="false">ROUND(AB104+(AC104/25)+(AD104/24)+(AE104/18),)</f>
        <v>68</v>
      </c>
    </row>
    <row r="105" s="30" customFormat="true" ht="12.75" hidden="false" customHeight="false" outlineLevel="0" collapsed="false">
      <c r="A105" s="10" t="n">
        <v>104</v>
      </c>
      <c r="B105" s="10" t="s">
        <v>627</v>
      </c>
      <c r="C105" s="10" t="s">
        <v>409</v>
      </c>
      <c r="D105" s="10" t="s">
        <v>628</v>
      </c>
      <c r="E105" s="10" t="s">
        <v>360</v>
      </c>
      <c r="F105" s="10" t="n">
        <v>10</v>
      </c>
      <c r="G105" s="10" t="n">
        <v>0</v>
      </c>
      <c r="H105" s="67" t="n">
        <v>0</v>
      </c>
      <c r="I105" s="67"/>
      <c r="J105" s="67" t="n">
        <v>7.5</v>
      </c>
      <c r="K105" s="10" t="n">
        <v>10</v>
      </c>
      <c r="L105" s="10" t="n">
        <v>0</v>
      </c>
      <c r="M105" s="10" t="n">
        <v>3</v>
      </c>
      <c r="N105" s="10" t="n">
        <v>0</v>
      </c>
      <c r="O105" s="67"/>
      <c r="P105" s="68" t="n">
        <v>15</v>
      </c>
      <c r="Q105" s="69" t="n">
        <v>15</v>
      </c>
      <c r="R105" s="69" t="n">
        <v>4</v>
      </c>
      <c r="S105" s="69" t="n">
        <v>0</v>
      </c>
      <c r="T105" s="67" t="n">
        <v>8</v>
      </c>
      <c r="U105" s="67" t="n">
        <v>9</v>
      </c>
      <c r="V105" s="68" t="n">
        <v>41</v>
      </c>
      <c r="W105" s="69"/>
      <c r="X105" s="69"/>
      <c r="Y105" s="69"/>
      <c r="Z105" s="69"/>
      <c r="AA105" s="67" t="n">
        <v>13</v>
      </c>
      <c r="AB105" s="44" t="n">
        <f aca="false">F105+G105+H105+K105+L105+M105+N105+Q105+R105+S105+T105+W105+X105+Y105+Z105</f>
        <v>50</v>
      </c>
      <c r="AC105" s="70" t="n">
        <f aca="false">I105+J105</f>
        <v>7.5</v>
      </c>
      <c r="AD105" s="70" t="n">
        <f aca="false">O105+P105</f>
        <v>15</v>
      </c>
      <c r="AE105" s="70" t="n">
        <f aca="false">U105+V105+AA105</f>
        <v>63</v>
      </c>
      <c r="AF105" s="44" t="n">
        <f aca="false">ROUND(AB105+(AC105/25)+(AD105/24)+(AE105/18),)</f>
        <v>54</v>
      </c>
    </row>
    <row r="106" s="30" customFormat="true" ht="12.75" hidden="false" customHeight="false" outlineLevel="0" collapsed="false">
      <c r="A106" s="44" t="n">
        <v>105</v>
      </c>
      <c r="B106" s="44" t="s">
        <v>629</v>
      </c>
      <c r="C106" s="44" t="s">
        <v>409</v>
      </c>
      <c r="D106" s="44" t="s">
        <v>630</v>
      </c>
      <c r="E106" s="44" t="s">
        <v>365</v>
      </c>
      <c r="F106" s="10" t="n">
        <v>24</v>
      </c>
      <c r="G106" s="10" t="n">
        <v>0</v>
      </c>
      <c r="H106" s="67" t="n">
        <v>2</v>
      </c>
      <c r="I106" s="67"/>
      <c r="J106" s="67" t="n">
        <v>18</v>
      </c>
      <c r="K106" s="10" t="n">
        <v>18</v>
      </c>
      <c r="L106" s="10" t="n">
        <v>0</v>
      </c>
      <c r="M106" s="10" t="n">
        <v>3</v>
      </c>
      <c r="N106" s="10" t="n">
        <v>1</v>
      </c>
      <c r="O106" s="67"/>
      <c r="P106" s="68" t="n">
        <v>24</v>
      </c>
      <c r="Q106" s="69" t="n">
        <v>32</v>
      </c>
      <c r="R106" s="69" t="n">
        <v>0</v>
      </c>
      <c r="S106" s="69" t="n">
        <v>0</v>
      </c>
      <c r="T106" s="67" t="n">
        <v>6</v>
      </c>
      <c r="U106" s="67" t="n">
        <v>0</v>
      </c>
      <c r="V106" s="68" t="n">
        <v>29</v>
      </c>
      <c r="W106" s="69"/>
      <c r="X106" s="69"/>
      <c r="Y106" s="69"/>
      <c r="Z106" s="69"/>
      <c r="AA106" s="67" t="n">
        <v>19</v>
      </c>
      <c r="AB106" s="44" t="n">
        <f aca="false">F106+G106+H106+K106+L106+M106+N106+Q106+R106+S106+T106+W106+X106+Y106+Z106</f>
        <v>86</v>
      </c>
      <c r="AC106" s="70" t="n">
        <f aca="false">I106+J106</f>
        <v>18</v>
      </c>
      <c r="AD106" s="70" t="n">
        <f aca="false">O106+P106</f>
        <v>24</v>
      </c>
      <c r="AE106" s="70" t="n">
        <f aca="false">U106+V106+AA106</f>
        <v>48</v>
      </c>
      <c r="AF106" s="44" t="n">
        <f aca="false">ROUND(AB106+(AC106/25)+(AD106/24)+(AE106/18),)</f>
        <v>90</v>
      </c>
    </row>
    <row r="107" s="30" customFormat="true" ht="12.75" hidden="false" customHeight="false" outlineLevel="0" collapsed="false">
      <c r="A107" s="44" t="n">
        <v>106</v>
      </c>
      <c r="B107" s="44" t="s">
        <v>631</v>
      </c>
      <c r="C107" s="44" t="s">
        <v>409</v>
      </c>
      <c r="D107" s="44" t="s">
        <v>632</v>
      </c>
      <c r="E107" s="44" t="s">
        <v>633</v>
      </c>
      <c r="F107" s="10" t="n">
        <v>14</v>
      </c>
      <c r="G107" s="10" t="n">
        <v>0</v>
      </c>
      <c r="H107" s="67" t="n">
        <v>1</v>
      </c>
      <c r="I107" s="67"/>
      <c r="J107" s="67" t="n">
        <v>10.5</v>
      </c>
      <c r="K107" s="10" t="n">
        <v>29</v>
      </c>
      <c r="L107" s="10" t="n">
        <v>0</v>
      </c>
      <c r="M107" s="10" t="n">
        <v>8</v>
      </c>
      <c r="N107" s="10" t="n">
        <v>2</v>
      </c>
      <c r="O107" s="67"/>
      <c r="P107" s="68" t="n">
        <v>38</v>
      </c>
      <c r="Q107" s="69" t="n">
        <v>0</v>
      </c>
      <c r="R107" s="69" t="n">
        <v>19</v>
      </c>
      <c r="S107" s="69" t="n">
        <v>0</v>
      </c>
      <c r="T107" s="67" t="n">
        <v>9</v>
      </c>
      <c r="U107" s="67" t="n">
        <v>12</v>
      </c>
      <c r="V107" s="68" t="n">
        <v>6</v>
      </c>
      <c r="W107" s="69"/>
      <c r="X107" s="69"/>
      <c r="Y107" s="69"/>
      <c r="Z107" s="69"/>
      <c r="AA107" s="67" t="n">
        <v>12</v>
      </c>
      <c r="AB107" s="44" t="n">
        <f aca="false">F107+G107+H107+K107+L107+M107+N107+Q107+R107+S107+T107+W107+X107+Y107+Z107</f>
        <v>82</v>
      </c>
      <c r="AC107" s="70" t="n">
        <f aca="false">I107+J107</f>
        <v>10.5</v>
      </c>
      <c r="AD107" s="70" t="n">
        <f aca="false">O107+P107</f>
        <v>38</v>
      </c>
      <c r="AE107" s="70" t="n">
        <f aca="false">U107+V107+AA107</f>
        <v>30</v>
      </c>
      <c r="AF107" s="44" t="n">
        <f aca="false">ROUND(AB107+(AC107/25)+(AD107/24)+(AE107/18),)</f>
        <v>86</v>
      </c>
    </row>
    <row r="108" s="30" customFormat="true" ht="12.75" hidden="false" customHeight="false" outlineLevel="0" collapsed="false">
      <c r="A108" s="44" t="n">
        <v>107</v>
      </c>
      <c r="B108" s="44" t="s">
        <v>634</v>
      </c>
      <c r="C108" s="44" t="s">
        <v>409</v>
      </c>
      <c r="D108" s="44" t="s">
        <v>635</v>
      </c>
      <c r="E108" s="44" t="s">
        <v>636</v>
      </c>
      <c r="F108" s="10" t="n">
        <v>14</v>
      </c>
      <c r="G108" s="10" t="n">
        <v>0</v>
      </c>
      <c r="H108" s="67" t="n">
        <v>1</v>
      </c>
      <c r="I108" s="67"/>
      <c r="J108" s="67" t="n">
        <v>10.5</v>
      </c>
      <c r="K108" s="10" t="n">
        <v>29</v>
      </c>
      <c r="L108" s="10" t="n">
        <v>0</v>
      </c>
      <c r="M108" s="10" t="n">
        <v>4</v>
      </c>
      <c r="N108" s="10" t="n">
        <v>2</v>
      </c>
      <c r="O108" s="67" t="n">
        <v>12</v>
      </c>
      <c r="P108" s="68" t="n">
        <v>38</v>
      </c>
      <c r="Q108" s="69" t="n">
        <v>19</v>
      </c>
      <c r="R108" s="69" t="n">
        <v>0</v>
      </c>
      <c r="S108" s="69" t="n">
        <v>0</v>
      </c>
      <c r="T108" s="67" t="n">
        <v>1</v>
      </c>
      <c r="U108" s="67" t="n">
        <v>32</v>
      </c>
      <c r="V108" s="68" t="n">
        <v>19</v>
      </c>
      <c r="W108" s="69"/>
      <c r="X108" s="69"/>
      <c r="Y108" s="69"/>
      <c r="Z108" s="69"/>
      <c r="AA108" s="67" t="n">
        <v>12</v>
      </c>
      <c r="AB108" s="44" t="n">
        <f aca="false">F108+G108+H108+K108+L108+M108+N108+Q108+R108+S108+T108+W108+X108+Y108+Z108</f>
        <v>70</v>
      </c>
      <c r="AC108" s="70" t="n">
        <f aca="false">I108+J108</f>
        <v>10.5</v>
      </c>
      <c r="AD108" s="70" t="n">
        <f aca="false">O108+P108</f>
        <v>50</v>
      </c>
      <c r="AE108" s="70" t="n">
        <f aca="false">U108+V108+AA108</f>
        <v>63</v>
      </c>
      <c r="AF108" s="44" t="n">
        <f aca="false">ROUND(AB108+(AC108/25)+(AD108/24)+(AE108/18),)</f>
        <v>76</v>
      </c>
    </row>
    <row r="109" s="30" customFormat="true" ht="12.75" hidden="false" customHeight="false" outlineLevel="0" collapsed="false">
      <c r="A109" s="44" t="n">
        <v>108</v>
      </c>
      <c r="B109" s="44" t="s">
        <v>637</v>
      </c>
      <c r="C109" s="44" t="s">
        <v>409</v>
      </c>
      <c r="D109" s="44" t="s">
        <v>638</v>
      </c>
      <c r="E109" s="44" t="s">
        <v>370</v>
      </c>
      <c r="F109" s="10" t="n">
        <v>6</v>
      </c>
      <c r="G109" s="10" t="n">
        <v>0</v>
      </c>
      <c r="H109" s="67" t="n">
        <v>0</v>
      </c>
      <c r="I109" s="67"/>
      <c r="J109" s="67" t="n">
        <v>4.5</v>
      </c>
      <c r="K109" s="10" t="n">
        <v>7</v>
      </c>
      <c r="L109" s="10" t="n">
        <v>0</v>
      </c>
      <c r="M109" s="10" t="n">
        <v>3</v>
      </c>
      <c r="N109" s="10" t="n">
        <v>0</v>
      </c>
      <c r="O109" s="67" t="n">
        <v>12</v>
      </c>
      <c r="P109" s="68" t="n">
        <v>10</v>
      </c>
      <c r="Q109" s="69" t="n">
        <v>45</v>
      </c>
      <c r="R109" s="69" t="n">
        <v>2</v>
      </c>
      <c r="S109" s="69" t="n">
        <v>0</v>
      </c>
      <c r="T109" s="67" t="n">
        <v>11</v>
      </c>
      <c r="U109" s="67" t="n">
        <v>15</v>
      </c>
      <c r="V109" s="68" t="n">
        <v>0</v>
      </c>
      <c r="W109" s="69"/>
      <c r="X109" s="69"/>
      <c r="Y109" s="69"/>
      <c r="Z109" s="69"/>
      <c r="AA109" s="67" t="n">
        <v>27</v>
      </c>
      <c r="AB109" s="44" t="n">
        <f aca="false">F109+G109+H109+K109+L109+M109+N109+Q109+R109+S109+T109+W109+X109+Y109+Z109</f>
        <v>74</v>
      </c>
      <c r="AC109" s="70" t="n">
        <f aca="false">I109+J109</f>
        <v>4.5</v>
      </c>
      <c r="AD109" s="70" t="n">
        <f aca="false">O109+P109</f>
        <v>22</v>
      </c>
      <c r="AE109" s="70" t="n">
        <f aca="false">U109+V109+AA109</f>
        <v>42</v>
      </c>
      <c r="AF109" s="44" t="n">
        <f aca="false">ROUND(AB109+(AC109/25)+(AD109/24)+(AE109/18),)</f>
        <v>77</v>
      </c>
    </row>
    <row r="110" s="30" customFormat="true" ht="12.75" hidden="false" customHeight="false" outlineLevel="0" collapsed="false">
      <c r="A110" s="44" t="n">
        <v>109</v>
      </c>
      <c r="B110" s="44" t="s">
        <v>639</v>
      </c>
      <c r="C110" s="44" t="s">
        <v>409</v>
      </c>
      <c r="D110" s="44" t="s">
        <v>640</v>
      </c>
      <c r="E110" s="44" t="s">
        <v>641</v>
      </c>
      <c r="F110" s="10" t="n">
        <v>24</v>
      </c>
      <c r="G110" s="10" t="n">
        <v>0</v>
      </c>
      <c r="H110" s="67" t="n">
        <v>1</v>
      </c>
      <c r="I110" s="67"/>
      <c r="J110" s="67" t="n">
        <v>18</v>
      </c>
      <c r="K110" s="10" t="n">
        <v>36</v>
      </c>
      <c r="L110" s="10" t="n">
        <v>0</v>
      </c>
      <c r="M110" s="10" t="n">
        <v>4</v>
      </c>
      <c r="N110" s="10" t="n">
        <v>1</v>
      </c>
      <c r="O110" s="67" t="n">
        <v>12</v>
      </c>
      <c r="P110" s="68" t="n">
        <v>48</v>
      </c>
      <c r="Q110" s="69" t="n">
        <v>15</v>
      </c>
      <c r="R110" s="69" t="n">
        <v>15</v>
      </c>
      <c r="S110" s="69" t="n">
        <v>0</v>
      </c>
      <c r="T110" s="67" t="n">
        <v>1</v>
      </c>
      <c r="U110" s="67" t="n">
        <v>35</v>
      </c>
      <c r="V110" s="68" t="n">
        <v>6</v>
      </c>
      <c r="W110" s="69"/>
      <c r="X110" s="69"/>
      <c r="Y110" s="69"/>
      <c r="Z110" s="69"/>
      <c r="AA110" s="67" t="n">
        <v>16</v>
      </c>
      <c r="AB110" s="44" t="n">
        <f aca="false">F110+G110+H110+K110+L110+M110+N110+Q110+R110+S110+T110+W110+X110+Y110+Z110</f>
        <v>97</v>
      </c>
      <c r="AC110" s="70" t="n">
        <f aca="false">I110+J110</f>
        <v>18</v>
      </c>
      <c r="AD110" s="70" t="n">
        <f aca="false">O110+P110</f>
        <v>60</v>
      </c>
      <c r="AE110" s="70" t="n">
        <f aca="false">U110+V110+AA110</f>
        <v>57</v>
      </c>
      <c r="AF110" s="44" t="n">
        <f aca="false">ROUND(AB110+(AC110/25)+(AD110/24)+(AE110/18),)</f>
        <v>103</v>
      </c>
    </row>
    <row r="111" s="30" customFormat="true" ht="12.75" hidden="false" customHeight="false" outlineLevel="0" collapsed="false">
      <c r="A111" s="44" t="n">
        <v>110</v>
      </c>
      <c r="B111" s="44" t="s">
        <v>642</v>
      </c>
      <c r="C111" s="44" t="s">
        <v>409</v>
      </c>
      <c r="D111" s="44" t="s">
        <v>626</v>
      </c>
      <c r="E111" s="44" t="s">
        <v>383</v>
      </c>
      <c r="F111" s="10" t="n">
        <v>8</v>
      </c>
      <c r="G111" s="10" t="n">
        <v>0</v>
      </c>
      <c r="H111" s="67" t="n">
        <v>2</v>
      </c>
      <c r="I111" s="67"/>
      <c r="J111" s="67" t="n">
        <v>6</v>
      </c>
      <c r="K111" s="10" t="n">
        <v>15</v>
      </c>
      <c r="L111" s="10" t="n">
        <v>0</v>
      </c>
      <c r="M111" s="10" t="n">
        <v>9</v>
      </c>
      <c r="N111" s="10" t="n">
        <v>0</v>
      </c>
      <c r="O111" s="67"/>
      <c r="P111" s="68" t="n">
        <v>20</v>
      </c>
      <c r="Q111" s="69" t="n">
        <v>9</v>
      </c>
      <c r="R111" s="69" t="n">
        <v>26</v>
      </c>
      <c r="S111" s="69" t="n">
        <v>0</v>
      </c>
      <c r="T111" s="67" t="n">
        <v>20</v>
      </c>
      <c r="U111" s="67" t="n">
        <v>49</v>
      </c>
      <c r="V111" s="68" t="n">
        <v>2</v>
      </c>
      <c r="W111" s="69"/>
      <c r="X111" s="69"/>
      <c r="Y111" s="69"/>
      <c r="Z111" s="69"/>
      <c r="AA111" s="67" t="n">
        <v>17</v>
      </c>
      <c r="AB111" s="44" t="n">
        <f aca="false">F111+G111+H111+K111+L111+M111+N111+Q111+R111+S111+T111+W111+X111+Y111+Z111</f>
        <v>89</v>
      </c>
      <c r="AC111" s="70" t="n">
        <f aca="false">I111+J111</f>
        <v>6</v>
      </c>
      <c r="AD111" s="70" t="n">
        <f aca="false">O111+P111</f>
        <v>20</v>
      </c>
      <c r="AE111" s="70" t="n">
        <f aca="false">U111+V111+AA111</f>
        <v>68</v>
      </c>
      <c r="AF111" s="44" t="n">
        <f aca="false">ROUND(AB111+(AC111/25)+(AD111/24)+(AE111/18),)</f>
        <v>94</v>
      </c>
    </row>
    <row r="112" s="30" customFormat="true" ht="12.75" hidden="false" customHeight="false" outlineLevel="0" collapsed="false">
      <c r="A112" s="44" t="n">
        <v>111</v>
      </c>
      <c r="B112" s="44" t="s">
        <v>643</v>
      </c>
      <c r="C112" s="44" t="s">
        <v>409</v>
      </c>
      <c r="D112" s="44" t="s">
        <v>644</v>
      </c>
      <c r="E112" s="44" t="s">
        <v>393</v>
      </c>
      <c r="F112" s="10" t="n">
        <v>6</v>
      </c>
      <c r="G112" s="10" t="n">
        <v>0</v>
      </c>
      <c r="H112" s="67" t="n">
        <v>0</v>
      </c>
      <c r="I112" s="67"/>
      <c r="J112" s="67" t="n">
        <v>4.5</v>
      </c>
      <c r="K112" s="10" t="n">
        <v>14</v>
      </c>
      <c r="L112" s="10" t="n">
        <v>0</v>
      </c>
      <c r="M112" s="10" t="n">
        <v>2</v>
      </c>
      <c r="N112" s="10" t="n">
        <v>1</v>
      </c>
      <c r="O112" s="67" t="n">
        <v>17</v>
      </c>
      <c r="P112" s="68" t="n">
        <v>20</v>
      </c>
      <c r="Q112" s="69" t="n">
        <v>31</v>
      </c>
      <c r="R112" s="69" t="n">
        <v>0</v>
      </c>
      <c r="S112" s="69" t="n">
        <v>0</v>
      </c>
      <c r="T112" s="67" t="n">
        <v>0</v>
      </c>
      <c r="U112" s="67" t="n">
        <v>104</v>
      </c>
      <c r="V112" s="68" t="n">
        <v>0</v>
      </c>
      <c r="W112" s="69"/>
      <c r="X112" s="69"/>
      <c r="Y112" s="69"/>
      <c r="Z112" s="69"/>
      <c r="AA112" s="67" t="n">
        <v>17</v>
      </c>
      <c r="AB112" s="44" t="n">
        <f aca="false">F112+G112+H112+K112+L112+M112+N112+Q112+R112+S112+T112+W112+X112+Y112+Z112</f>
        <v>54</v>
      </c>
      <c r="AC112" s="70" t="n">
        <f aca="false">I112+J112</f>
        <v>4.5</v>
      </c>
      <c r="AD112" s="70" t="n">
        <f aca="false">O112+P112</f>
        <v>37</v>
      </c>
      <c r="AE112" s="70" t="n">
        <f aca="false">U112+V112+AA112</f>
        <v>121</v>
      </c>
      <c r="AF112" s="44" t="n">
        <f aca="false">ROUND(AB112+(AC112/25)+(AD112/24)+(AE112/18),)</f>
        <v>62</v>
      </c>
    </row>
    <row r="113" s="30" customFormat="true" ht="12.75" hidden="false" customHeight="false" outlineLevel="0" collapsed="false">
      <c r="A113" s="44" t="n">
        <v>112</v>
      </c>
      <c r="B113" s="44" t="s">
        <v>645</v>
      </c>
      <c r="C113" s="44" t="s">
        <v>409</v>
      </c>
      <c r="D113" s="44" t="s">
        <v>646</v>
      </c>
      <c r="E113" s="44" t="s">
        <v>647</v>
      </c>
      <c r="F113" s="10" t="n">
        <v>8</v>
      </c>
      <c r="G113" s="10" t="n">
        <v>0</v>
      </c>
      <c r="H113" s="67" t="n">
        <v>0</v>
      </c>
      <c r="I113" s="67"/>
      <c r="J113" s="67" t="n">
        <v>6</v>
      </c>
      <c r="K113" s="10" t="n">
        <v>15</v>
      </c>
      <c r="L113" s="10" t="n">
        <v>0</v>
      </c>
      <c r="M113" s="10" t="n">
        <v>1</v>
      </c>
      <c r="N113" s="10" t="n">
        <v>1</v>
      </c>
      <c r="O113" s="56"/>
      <c r="P113" s="12" t="n">
        <v>20</v>
      </c>
      <c r="Q113" s="69" t="n">
        <v>8</v>
      </c>
      <c r="R113" s="69" t="n">
        <v>0</v>
      </c>
      <c r="S113" s="69" t="n">
        <v>0</v>
      </c>
      <c r="T113" s="67" t="n">
        <v>1</v>
      </c>
      <c r="U113" s="56" t="n">
        <v>50</v>
      </c>
      <c r="V113" s="12" t="n">
        <v>9</v>
      </c>
      <c r="W113" s="69"/>
      <c r="X113" s="69"/>
      <c r="Y113" s="69"/>
      <c r="Z113" s="69"/>
      <c r="AA113" s="56" t="n">
        <v>6</v>
      </c>
      <c r="AB113" s="44" t="n">
        <f aca="false">F113+G113+H113+K113+L113+M113+N113+Q113+R113+S113+T113+W113+X113+Y113+Z113</f>
        <v>34</v>
      </c>
      <c r="AC113" s="70" t="n">
        <f aca="false">I113+J113</f>
        <v>6</v>
      </c>
      <c r="AD113" s="70" t="n">
        <f aca="false">O113+P113</f>
        <v>20</v>
      </c>
      <c r="AE113" s="70" t="n">
        <f aca="false">U113+V113+AA113</f>
        <v>65</v>
      </c>
      <c r="AF113" s="44" t="n">
        <f aca="false">ROUND(AB113+(AC113/25)+(AD113/24)+(AE113/18),)</f>
        <v>39</v>
      </c>
    </row>
    <row r="114" s="30" customFormat="true" ht="12.75" hidden="false" customHeight="false" outlineLevel="0" collapsed="false">
      <c r="A114" s="44" t="n">
        <v>113</v>
      </c>
      <c r="B114" s="44" t="s">
        <v>648</v>
      </c>
      <c r="C114" s="44" t="s">
        <v>409</v>
      </c>
      <c r="D114" s="44" t="s">
        <v>649</v>
      </c>
      <c r="E114" s="44" t="s">
        <v>395</v>
      </c>
      <c r="F114" s="10" t="n">
        <v>8</v>
      </c>
      <c r="G114" s="10" t="n">
        <v>0</v>
      </c>
      <c r="H114" s="67" t="n">
        <v>1</v>
      </c>
      <c r="I114" s="67"/>
      <c r="J114" s="67" t="n">
        <v>3</v>
      </c>
      <c r="K114" s="10" t="n">
        <v>15</v>
      </c>
      <c r="L114" s="10" t="n">
        <v>0</v>
      </c>
      <c r="M114" s="10" t="n">
        <v>1</v>
      </c>
      <c r="N114" s="10" t="n">
        <v>1</v>
      </c>
      <c r="O114" s="56"/>
      <c r="P114" s="12" t="n">
        <v>20</v>
      </c>
      <c r="Q114" s="69" t="n">
        <v>12</v>
      </c>
      <c r="R114" s="69" t="n">
        <v>4</v>
      </c>
      <c r="S114" s="69" t="n">
        <v>0</v>
      </c>
      <c r="T114" s="67" t="n">
        <v>2</v>
      </c>
      <c r="U114" s="56" t="n">
        <v>42</v>
      </c>
      <c r="V114" s="12" t="n">
        <v>2</v>
      </c>
      <c r="W114" s="69"/>
      <c r="X114" s="69"/>
      <c r="Y114" s="69"/>
      <c r="Z114" s="69"/>
      <c r="AA114" s="56" t="n">
        <v>6</v>
      </c>
      <c r="AB114" s="44" t="n">
        <f aca="false">F114+G114+H114+K114+L114+M114+N114+Q114+R114+S114+T114+W114+X114+Y114+Z114</f>
        <v>44</v>
      </c>
      <c r="AC114" s="70" t="n">
        <f aca="false">I114+J114</f>
        <v>3</v>
      </c>
      <c r="AD114" s="70" t="n">
        <f aca="false">O114+P114</f>
        <v>20</v>
      </c>
      <c r="AE114" s="70" t="n">
        <f aca="false">U114+V114+AA114</f>
        <v>50</v>
      </c>
      <c r="AF114" s="44" t="n">
        <f aca="false">ROUND(AB114+(AC114/25)+(AD114/24)+(AE114/18),)</f>
        <v>48</v>
      </c>
    </row>
    <row r="115" s="30" customFormat="true" ht="12.75" hidden="false" customHeight="false" outlineLevel="0" collapsed="false">
      <c r="A115" s="44" t="n">
        <v>114</v>
      </c>
      <c r="B115" s="44" t="s">
        <v>650</v>
      </c>
      <c r="C115" s="44" t="s">
        <v>409</v>
      </c>
      <c r="D115" s="44" t="s">
        <v>651</v>
      </c>
      <c r="E115" s="44" t="s">
        <v>398</v>
      </c>
      <c r="F115" s="10" t="n">
        <v>10</v>
      </c>
      <c r="G115" s="10" t="n">
        <v>0</v>
      </c>
      <c r="H115" s="67" t="n">
        <v>1</v>
      </c>
      <c r="I115" s="67" t="n">
        <v>12.5</v>
      </c>
      <c r="J115" s="67" t="n">
        <v>7.5</v>
      </c>
      <c r="K115" s="10" t="n">
        <v>28</v>
      </c>
      <c r="L115" s="10" t="n">
        <v>0</v>
      </c>
      <c r="M115" s="10" t="n">
        <v>6</v>
      </c>
      <c r="N115" s="10" t="n">
        <v>1</v>
      </c>
      <c r="O115" s="56"/>
      <c r="P115" s="12" t="n">
        <v>38</v>
      </c>
      <c r="Q115" s="69" t="n">
        <v>19</v>
      </c>
      <c r="R115" s="69" t="n">
        <v>1</v>
      </c>
      <c r="S115" s="69" t="n">
        <v>0</v>
      </c>
      <c r="T115" s="67" t="n">
        <v>8</v>
      </c>
      <c r="U115" s="56" t="n">
        <v>75</v>
      </c>
      <c r="V115" s="12" t="n">
        <v>28</v>
      </c>
      <c r="W115" s="69"/>
      <c r="X115" s="69"/>
      <c r="Y115" s="69"/>
      <c r="Z115" s="69"/>
      <c r="AA115" s="56" t="n">
        <v>14</v>
      </c>
      <c r="AB115" s="44" t="n">
        <f aca="false">F115+G115+H115+K115+L115+M115+N115+Q115+R115+S115+T115+W115+X115+Y115+Z115</f>
        <v>74</v>
      </c>
      <c r="AC115" s="70" t="n">
        <f aca="false">I115+J115</f>
        <v>20</v>
      </c>
      <c r="AD115" s="70" t="n">
        <f aca="false">O115+P115</f>
        <v>38</v>
      </c>
      <c r="AE115" s="70" t="n">
        <f aca="false">U115+V115+AA115</f>
        <v>117</v>
      </c>
      <c r="AF115" s="44" t="n">
        <f aca="false">ROUND(AB115+(AC115/25)+(AD115/24)+(AE115/18),)</f>
        <v>83</v>
      </c>
    </row>
    <row r="116" s="30" customFormat="true" ht="12.75" hidden="false" customHeight="false" outlineLevel="0" collapsed="false">
      <c r="A116" s="10" t="n">
        <v>115</v>
      </c>
      <c r="B116" s="10" t="s">
        <v>652</v>
      </c>
      <c r="C116" s="10" t="s">
        <v>409</v>
      </c>
      <c r="D116" s="10" t="s">
        <v>653</v>
      </c>
      <c r="E116" s="10" t="s">
        <v>654</v>
      </c>
      <c r="F116" s="10" t="n">
        <v>10</v>
      </c>
      <c r="G116" s="10" t="n">
        <v>0</v>
      </c>
      <c r="H116" s="67" t="n">
        <v>0</v>
      </c>
      <c r="I116" s="67"/>
      <c r="J116" s="67" t="n">
        <v>7.5</v>
      </c>
      <c r="K116" s="10" t="n">
        <v>16</v>
      </c>
      <c r="L116" s="10" t="n">
        <v>0</v>
      </c>
      <c r="M116" s="10" t="n">
        <v>1</v>
      </c>
      <c r="N116" s="10" t="n">
        <v>1</v>
      </c>
      <c r="O116" s="56" t="n">
        <v>21</v>
      </c>
      <c r="P116" s="12" t="n">
        <v>24</v>
      </c>
      <c r="Q116" s="69" t="n">
        <v>3</v>
      </c>
      <c r="R116" s="69" t="n">
        <v>16</v>
      </c>
      <c r="S116" s="69" t="n">
        <v>0</v>
      </c>
      <c r="T116" s="67" t="n">
        <v>0</v>
      </c>
      <c r="U116" s="56" t="n">
        <v>45</v>
      </c>
      <c r="V116" s="12" t="n">
        <v>20</v>
      </c>
      <c r="W116" s="69"/>
      <c r="X116" s="69"/>
      <c r="Y116" s="69"/>
      <c r="Z116" s="69"/>
      <c r="AA116" s="56" t="n">
        <v>10</v>
      </c>
      <c r="AB116" s="44" t="n">
        <f aca="false">F116+G116+H116+K116+L116+M116+N116+Q116+R116+S116+T116+W116+X116+Y116+Z116</f>
        <v>47</v>
      </c>
      <c r="AC116" s="70" t="n">
        <f aca="false">I116+J116</f>
        <v>7.5</v>
      </c>
      <c r="AD116" s="70" t="n">
        <f aca="false">O116+P116</f>
        <v>45</v>
      </c>
      <c r="AE116" s="70" t="n">
        <f aca="false">U116+V116+AA116</f>
        <v>75</v>
      </c>
      <c r="AF116" s="44" t="n">
        <f aca="false">ROUND(AB116+(AC116/25)+(AD116/24)+(AE116/18),)</f>
        <v>53</v>
      </c>
    </row>
    <row r="117" s="30" customFormat="true" ht="12.75" hidden="false" customHeight="false" outlineLevel="0" collapsed="false">
      <c r="A117" s="44" t="n">
        <v>116</v>
      </c>
      <c r="B117" s="44" t="s">
        <v>655</v>
      </c>
      <c r="C117" s="44" t="s">
        <v>409</v>
      </c>
      <c r="D117" s="44" t="s">
        <v>656</v>
      </c>
      <c r="E117" s="44" t="s">
        <v>401</v>
      </c>
      <c r="F117" s="10" t="n">
        <v>16</v>
      </c>
      <c r="G117" s="10" t="n">
        <v>0</v>
      </c>
      <c r="H117" s="67" t="n">
        <v>0</v>
      </c>
      <c r="I117" s="67"/>
      <c r="J117" s="67"/>
      <c r="K117" s="10" t="n">
        <v>30</v>
      </c>
      <c r="L117" s="10" t="n">
        <v>0</v>
      </c>
      <c r="M117" s="10" t="n">
        <v>4</v>
      </c>
      <c r="N117" s="10" t="n">
        <v>1</v>
      </c>
      <c r="O117" s="56"/>
      <c r="P117" s="12"/>
      <c r="Q117" s="69" t="n">
        <v>14</v>
      </c>
      <c r="R117" s="69" t="n">
        <v>0</v>
      </c>
      <c r="S117" s="69" t="n">
        <v>0</v>
      </c>
      <c r="T117" s="67" t="n">
        <v>5</v>
      </c>
      <c r="U117" s="56" t="n">
        <v>50</v>
      </c>
      <c r="V117" s="12" t="n">
        <v>6</v>
      </c>
      <c r="W117" s="69"/>
      <c r="X117" s="69"/>
      <c r="Y117" s="69"/>
      <c r="Z117" s="69"/>
      <c r="AA117" s="56" t="n">
        <v>10</v>
      </c>
      <c r="AB117" s="44" t="n">
        <f aca="false">F117+G117+H117+K117+L117+M117+N117+Q117+R117+S117+T117+W117+X117+Y117+Z117</f>
        <v>70</v>
      </c>
      <c r="AC117" s="70" t="n">
        <f aca="false">I117+J117</f>
        <v>0</v>
      </c>
      <c r="AD117" s="70" t="n">
        <f aca="false">O117+P117</f>
        <v>0</v>
      </c>
      <c r="AE117" s="70" t="n">
        <f aca="false">U117+V117+AA117</f>
        <v>66</v>
      </c>
      <c r="AF117" s="44" t="n">
        <f aca="false">ROUND(AB117+(AC117/25)+(AD117/24)+(AE117/18),)</f>
        <v>74</v>
      </c>
    </row>
    <row r="118" s="30" customFormat="true" ht="12.75" hidden="false" customHeight="false" outlineLevel="0" collapsed="false">
      <c r="A118" s="44" t="n">
        <v>117</v>
      </c>
      <c r="B118" s="44" t="s">
        <v>657</v>
      </c>
      <c r="C118" s="44" t="s">
        <v>409</v>
      </c>
      <c r="D118" s="44" t="s">
        <v>658</v>
      </c>
      <c r="E118" s="44" t="s">
        <v>401</v>
      </c>
      <c r="F118" s="10" t="n">
        <v>26</v>
      </c>
      <c r="G118" s="10" t="n">
        <v>0</v>
      </c>
      <c r="H118" s="67" t="n">
        <v>1</v>
      </c>
      <c r="I118" s="67" t="n">
        <v>12.5</v>
      </c>
      <c r="J118" s="67" t="n">
        <v>19.5</v>
      </c>
      <c r="K118" s="10" t="n">
        <v>22</v>
      </c>
      <c r="L118" s="10" t="n">
        <v>0</v>
      </c>
      <c r="M118" s="10" t="n">
        <v>7</v>
      </c>
      <c r="N118" s="10" t="n">
        <v>1</v>
      </c>
      <c r="O118" s="56" t="n">
        <v>9</v>
      </c>
      <c r="P118" s="12" t="n">
        <v>33</v>
      </c>
      <c r="Q118" s="69" t="n">
        <v>31</v>
      </c>
      <c r="R118" s="69" t="n">
        <v>0</v>
      </c>
      <c r="S118" s="69" t="n">
        <v>0</v>
      </c>
      <c r="T118" s="67" t="n">
        <v>9</v>
      </c>
      <c r="U118" s="56" t="n">
        <v>9</v>
      </c>
      <c r="V118" s="12" t="n">
        <v>3</v>
      </c>
      <c r="W118" s="69"/>
      <c r="X118" s="69"/>
      <c r="Y118" s="69"/>
      <c r="Z118" s="69"/>
      <c r="AA118" s="56" t="n">
        <v>18</v>
      </c>
      <c r="AB118" s="44" t="n">
        <f aca="false">F118+G118+H118+K118+L118+M118+N118+Q118+R118+S118+T118+W118+X118+Y118+Z118</f>
        <v>97</v>
      </c>
      <c r="AC118" s="70" t="n">
        <f aca="false">I118+J118</f>
        <v>32</v>
      </c>
      <c r="AD118" s="70" t="n">
        <f aca="false">O118+P118</f>
        <v>42</v>
      </c>
      <c r="AE118" s="70" t="n">
        <f aca="false">U118+V118+AA118</f>
        <v>30</v>
      </c>
      <c r="AF118" s="44" t="n">
        <f aca="false">ROUND(AB118+(AC118/25)+(AD118/24)+(AE118/18),)</f>
        <v>102</v>
      </c>
    </row>
    <row r="119" s="30" customFormat="true" ht="13.5" hidden="false" customHeight="false" outlineLevel="0" collapsed="false">
      <c r="A119" s="44" t="n">
        <v>118</v>
      </c>
      <c r="B119" s="44" t="s">
        <v>659</v>
      </c>
      <c r="C119" s="44" t="s">
        <v>409</v>
      </c>
      <c r="D119" s="44" t="s">
        <v>660</v>
      </c>
      <c r="E119" s="44" t="s">
        <v>401</v>
      </c>
      <c r="F119" s="72" t="n">
        <v>20</v>
      </c>
      <c r="G119" s="72" t="n">
        <v>0</v>
      </c>
      <c r="H119" s="73" t="n">
        <v>1</v>
      </c>
      <c r="I119" s="72"/>
      <c r="J119" s="73" t="n">
        <v>15</v>
      </c>
      <c r="K119" s="72" t="n">
        <v>19</v>
      </c>
      <c r="L119" s="72" t="n">
        <v>0</v>
      </c>
      <c r="M119" s="72" t="n">
        <v>3</v>
      </c>
      <c r="N119" s="72" t="n">
        <v>0</v>
      </c>
      <c r="O119" s="73" t="n">
        <v>12</v>
      </c>
      <c r="P119" s="73" t="n">
        <v>26</v>
      </c>
      <c r="Q119" s="72" t="n">
        <v>31</v>
      </c>
      <c r="R119" s="72" t="n">
        <v>35</v>
      </c>
      <c r="S119" s="72" t="n">
        <v>0</v>
      </c>
      <c r="T119" s="73" t="n">
        <v>13</v>
      </c>
      <c r="U119" s="73" t="n">
        <v>12</v>
      </c>
      <c r="V119" s="73" t="n">
        <v>0</v>
      </c>
      <c r="W119" s="72"/>
      <c r="X119" s="72"/>
      <c r="Y119" s="72"/>
      <c r="Z119" s="72"/>
      <c r="AA119" s="73" t="n">
        <v>30</v>
      </c>
      <c r="AB119" s="72" t="n">
        <f aca="false">F119+G119+H119+K119+L119+M119+N119+Q119+R119+S119+T119+W119+X119+Y119+Z119</f>
        <v>122</v>
      </c>
      <c r="AC119" s="73" t="n">
        <f aca="false">I119+J119</f>
        <v>15</v>
      </c>
      <c r="AD119" s="73" t="n">
        <f aca="false">O119+P119</f>
        <v>38</v>
      </c>
      <c r="AE119" s="73" t="n">
        <f aca="false">U119+V119+AA119</f>
        <v>42</v>
      </c>
      <c r="AF119" s="72" t="n">
        <f aca="false">ROUND(AB119+(AC119/25)+(AD119/24)+(AE119/18),)</f>
        <v>127</v>
      </c>
    </row>
    <row r="120" customFormat="false" ht="14.25" hidden="false" customHeight="false" outlineLevel="0" collapsed="false">
      <c r="F120" s="22" t="n">
        <f aca="false">SUM(F2:F119)</f>
        <v>1457</v>
      </c>
      <c r="G120" s="22" t="n">
        <f aca="false">SUM(G2:G119)</f>
        <v>4</v>
      </c>
      <c r="H120" s="62" t="n">
        <f aca="false">SUM(H2:H119)</f>
        <v>105</v>
      </c>
      <c r="I120" s="23" t="n">
        <f aca="false">SUM(I2:I119)</f>
        <v>158</v>
      </c>
      <c r="J120" s="23" t="n">
        <f aca="false">SUM(J2:J119)</f>
        <v>1057.5</v>
      </c>
      <c r="K120" s="22" t="n">
        <f aca="false">SUM(K2:K119)</f>
        <v>2552</v>
      </c>
      <c r="L120" s="22" t="n">
        <f aca="false">SUM(L2:L119)</f>
        <v>4</v>
      </c>
      <c r="M120" s="22" t="n">
        <f aca="false">SUM(M2:M119)</f>
        <v>479</v>
      </c>
      <c r="N120" s="22" t="n">
        <f aca="false">SUM(N2:N119)</f>
        <v>94</v>
      </c>
      <c r="O120" s="23" t="n">
        <f aca="false">SUM(O2:O119)</f>
        <v>706</v>
      </c>
      <c r="P120" s="23" t="n">
        <f aca="false">SUM(P2:P119)</f>
        <v>3291</v>
      </c>
      <c r="Q120" s="22" t="n">
        <f aca="false">SUM(Q2:Q119)</f>
        <v>2497</v>
      </c>
      <c r="R120" s="22" t="n">
        <f aca="false">SUM(R2:R119)</f>
        <v>752</v>
      </c>
      <c r="S120" s="22" t="n">
        <f aca="false">SUM(S2:S119)</f>
        <v>18</v>
      </c>
      <c r="T120" s="62" t="n">
        <f aca="false">SUM(T2:T119)</f>
        <v>688</v>
      </c>
      <c r="U120" s="23" t="n">
        <f aca="false">SUM(U2:U119)</f>
        <v>4461</v>
      </c>
      <c r="V120" s="23" t="n">
        <f aca="false">SUM(V2:V119)</f>
        <v>1488</v>
      </c>
      <c r="W120" s="22" t="n">
        <f aca="false">SUM(W2:W119)</f>
        <v>5</v>
      </c>
      <c r="X120" s="22" t="n">
        <f aca="false">SUM(X2:X119)</f>
        <v>2</v>
      </c>
      <c r="Y120" s="22" t="n">
        <f aca="false">SUM(Y2:Y119)</f>
        <v>0</v>
      </c>
      <c r="Z120" s="22" t="n">
        <f aca="false">SUM(Z2:Z119)</f>
        <v>42</v>
      </c>
      <c r="AA120" s="23" t="n">
        <f aca="false">SUM(AA2:AA119)</f>
        <v>1855</v>
      </c>
      <c r="AB120" s="24" t="n">
        <f aca="false">SUM(AB2:AB119)</f>
        <v>8699</v>
      </c>
      <c r="AC120" s="23" t="n">
        <f aca="false">SUM(AC2:AC119)</f>
        <v>1215.5</v>
      </c>
      <c r="AD120" s="23" t="n">
        <f aca="false">SUM(AD2:AD119)</f>
        <v>3997</v>
      </c>
      <c r="AE120" s="23" t="n">
        <f aca="false">SUM(AE2:AE119)</f>
        <v>7804</v>
      </c>
      <c r="AF120" s="24" t="n">
        <f aca="false">SUM(AF2:AF119)</f>
        <v>9345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5" width="14.14"/>
    <col collapsed="false" customWidth="true" hidden="true" outlineLevel="0" max="3" min="3" style="76" width="11.13"/>
    <col collapsed="false" customWidth="true" hidden="false" outlineLevel="0" max="4" min="4" style="76" width="24.41"/>
    <col collapsed="false" customWidth="true" hidden="false" outlineLevel="0" max="5" min="5" style="76" width="27.99"/>
    <col collapsed="false" customWidth="true" hidden="false" outlineLevel="0" max="6" min="6" style="1" width="9.85"/>
    <col collapsed="false" customWidth="true" hidden="false" outlineLevel="0" max="8" min="7" style="1" width="10.85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1.42"/>
    <col collapsed="false" customWidth="false" hidden="false" outlineLevel="0" max="13" min="12" style="1" width="9.14"/>
    <col collapsed="false" customWidth="true" hidden="false" outlineLevel="0" max="14" min="14" style="1" width="11.56"/>
    <col collapsed="false" customWidth="true" hidden="false" outlineLevel="0" max="15" min="15" style="1" width="10.85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true" hidden="false" outlineLevel="0" max="18" min="18" style="1" width="10.41"/>
    <col collapsed="false" customWidth="false" hidden="false" outlineLevel="0" max="27" min="19" style="1" width="9.14"/>
    <col collapsed="false" customWidth="false" hidden="false" outlineLevel="0" max="257" min="28" style="26" width="9.14"/>
  </cols>
  <sheetData>
    <row r="1" s="81" customFormat="true" ht="89.25" hidden="false" customHeight="false" outlineLevel="0" collapsed="false">
      <c r="A1" s="77" t="s">
        <v>43</v>
      </c>
      <c r="B1" s="34" t="s">
        <v>44</v>
      </c>
      <c r="C1" s="78" t="s">
        <v>45</v>
      </c>
      <c r="D1" s="79" t="s">
        <v>46</v>
      </c>
      <c r="E1" s="79" t="s">
        <v>47</v>
      </c>
      <c r="F1" s="39" t="s">
        <v>402</v>
      </c>
      <c r="G1" s="39" t="s">
        <v>403</v>
      </c>
      <c r="H1" s="39" t="s">
        <v>404</v>
      </c>
      <c r="I1" s="39" t="s">
        <v>22</v>
      </c>
      <c r="J1" s="39" t="s">
        <v>406</v>
      </c>
      <c r="K1" s="39" t="s">
        <v>661</v>
      </c>
      <c r="L1" s="43" t="s">
        <v>16</v>
      </c>
      <c r="M1" s="43" t="s">
        <v>17</v>
      </c>
      <c r="N1" s="43" t="s">
        <v>18</v>
      </c>
      <c r="O1" s="43" t="s">
        <v>19</v>
      </c>
      <c r="P1" s="39" t="s">
        <v>5</v>
      </c>
      <c r="Q1" s="42" t="s">
        <v>28</v>
      </c>
      <c r="R1" s="42" t="s">
        <v>662</v>
      </c>
      <c r="S1" s="43" t="s">
        <v>33</v>
      </c>
      <c r="T1" s="80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82" t="n">
        <v>1</v>
      </c>
      <c r="B2" s="83" t="s">
        <v>663</v>
      </c>
      <c r="C2" s="84" t="s">
        <v>664</v>
      </c>
      <c r="D2" s="84" t="s">
        <v>665</v>
      </c>
      <c r="E2" s="84" t="s">
        <v>0</v>
      </c>
      <c r="F2" s="69" t="n">
        <v>39</v>
      </c>
      <c r="G2" s="69" t="n">
        <v>1</v>
      </c>
      <c r="H2" s="69" t="n">
        <v>0</v>
      </c>
      <c r="I2" s="67" t="n">
        <v>8</v>
      </c>
      <c r="J2" s="67" t="n">
        <v>6</v>
      </c>
      <c r="K2" s="68" t="n">
        <v>39</v>
      </c>
      <c r="L2" s="69"/>
      <c r="M2" s="69"/>
      <c r="N2" s="69"/>
      <c r="O2" s="69"/>
      <c r="P2" s="12" t="n">
        <v>20</v>
      </c>
      <c r="Q2" s="44" t="n">
        <f aca="false">F2+G2+H2+I2+L2+M2+N2+O2</f>
        <v>48</v>
      </c>
      <c r="R2" s="67" t="n">
        <f aca="false">J2+K2+P2</f>
        <v>65</v>
      </c>
      <c r="S2" s="44" t="n">
        <f aca="false">ROUND(Q2+(R2/18),)</f>
        <v>52</v>
      </c>
      <c r="T2" s="85"/>
      <c r="V2" s="85"/>
    </row>
    <row r="3" customFormat="false" ht="12.75" hidden="false" customHeight="false" outlineLevel="0" collapsed="false">
      <c r="A3" s="82" t="n">
        <v>2</v>
      </c>
      <c r="B3" s="83" t="s">
        <v>666</v>
      </c>
      <c r="C3" s="84" t="s">
        <v>664</v>
      </c>
      <c r="D3" s="84" t="s">
        <v>667</v>
      </c>
      <c r="E3" s="84" t="s">
        <v>0</v>
      </c>
      <c r="F3" s="69" t="n">
        <v>50</v>
      </c>
      <c r="G3" s="69" t="n">
        <v>0</v>
      </c>
      <c r="H3" s="69" t="n">
        <v>0</v>
      </c>
      <c r="I3" s="67" t="n">
        <v>6</v>
      </c>
      <c r="J3" s="67" t="n">
        <v>49</v>
      </c>
      <c r="K3" s="68" t="n">
        <v>4</v>
      </c>
      <c r="L3" s="10"/>
      <c r="M3" s="10"/>
      <c r="N3" s="10"/>
      <c r="O3" s="10"/>
      <c r="P3" s="12" t="n">
        <v>28</v>
      </c>
      <c r="Q3" s="44" t="n">
        <f aca="false">F3+G3+H3+I3+L3+M3+N3+O3</f>
        <v>56</v>
      </c>
      <c r="R3" s="67" t="n">
        <f aca="false">J3+K3+P3</f>
        <v>81</v>
      </c>
      <c r="S3" s="44" t="n">
        <f aca="false">ROUND(Q3+(R3/18),)</f>
        <v>61</v>
      </c>
      <c r="T3" s="26"/>
    </row>
    <row r="4" customFormat="false" ht="12.75" hidden="false" customHeight="false" outlineLevel="0" collapsed="false">
      <c r="A4" s="82" t="n">
        <v>3</v>
      </c>
      <c r="B4" s="83" t="s">
        <v>668</v>
      </c>
      <c r="C4" s="84" t="s">
        <v>664</v>
      </c>
      <c r="D4" s="84" t="s">
        <v>669</v>
      </c>
      <c r="E4" s="84" t="s">
        <v>0</v>
      </c>
      <c r="F4" s="69" t="n">
        <v>52</v>
      </c>
      <c r="G4" s="69" t="n">
        <v>0</v>
      </c>
      <c r="H4" s="69" t="n">
        <v>0</v>
      </c>
      <c r="I4" s="67" t="n">
        <v>7</v>
      </c>
      <c r="J4" s="67" t="n">
        <v>22</v>
      </c>
      <c r="K4" s="68" t="n">
        <v>0</v>
      </c>
      <c r="L4" s="10" t="n">
        <v>0</v>
      </c>
      <c r="M4" s="10" t="n">
        <v>0</v>
      </c>
      <c r="N4" s="10" t="n">
        <v>0</v>
      </c>
      <c r="O4" s="10" t="n">
        <v>5</v>
      </c>
      <c r="P4" s="12" t="n">
        <v>30</v>
      </c>
      <c r="Q4" s="44" t="n">
        <f aca="false">F4+G4+H4+I4+L4+M4+N4+O4</f>
        <v>64</v>
      </c>
      <c r="R4" s="67" t="n">
        <f aca="false">J4+K4+P4</f>
        <v>52</v>
      </c>
      <c r="S4" s="44" t="n">
        <f aca="false">ROUND(Q4+(R4/18),)</f>
        <v>67</v>
      </c>
      <c r="T4" s="26"/>
    </row>
    <row r="5" customFormat="false" ht="12.75" hidden="false" customHeight="false" outlineLevel="0" collapsed="false">
      <c r="A5" s="82" t="n">
        <v>4</v>
      </c>
      <c r="B5" s="83" t="s">
        <v>670</v>
      </c>
      <c r="C5" s="84" t="s">
        <v>664</v>
      </c>
      <c r="D5" s="84" t="s">
        <v>671</v>
      </c>
      <c r="E5" s="84" t="s">
        <v>0</v>
      </c>
      <c r="F5" s="69" t="n">
        <v>32</v>
      </c>
      <c r="G5" s="69" t="n">
        <v>5</v>
      </c>
      <c r="H5" s="69" t="n">
        <v>0</v>
      </c>
      <c r="I5" s="67" t="n">
        <v>8</v>
      </c>
      <c r="J5" s="67" t="n">
        <v>67</v>
      </c>
      <c r="K5" s="68" t="n">
        <v>0</v>
      </c>
      <c r="L5" s="69" t="n">
        <v>0</v>
      </c>
      <c r="M5" s="69" t="n">
        <v>0</v>
      </c>
      <c r="N5" s="69" t="n">
        <v>0</v>
      </c>
      <c r="O5" s="69" t="n">
        <v>11</v>
      </c>
      <c r="P5" s="12" t="n">
        <v>22</v>
      </c>
      <c r="Q5" s="44" t="n">
        <f aca="false">F5+G5+H5+I5+L5+M5+N5+O5</f>
        <v>56</v>
      </c>
      <c r="R5" s="67" t="n">
        <f aca="false">J5+K5+P5</f>
        <v>89</v>
      </c>
      <c r="S5" s="44" t="n">
        <f aca="false">ROUND(Q5+(R5/18),)</f>
        <v>61</v>
      </c>
      <c r="T5" s="85"/>
    </row>
    <row r="6" customFormat="false" ht="12.75" hidden="false" customHeight="false" outlineLevel="0" collapsed="false">
      <c r="A6" s="82" t="n">
        <v>5</v>
      </c>
      <c r="B6" s="83" t="s">
        <v>672</v>
      </c>
      <c r="C6" s="84" t="s">
        <v>664</v>
      </c>
      <c r="D6" s="84" t="s">
        <v>673</v>
      </c>
      <c r="E6" s="84" t="s">
        <v>0</v>
      </c>
      <c r="F6" s="69" t="n">
        <v>50</v>
      </c>
      <c r="G6" s="69" t="n">
        <v>2</v>
      </c>
      <c r="H6" s="69" t="n">
        <v>0</v>
      </c>
      <c r="I6" s="67" t="n">
        <v>5</v>
      </c>
      <c r="J6" s="67" t="n">
        <v>31</v>
      </c>
      <c r="K6" s="68" t="n">
        <v>3</v>
      </c>
      <c r="L6" s="69"/>
      <c r="M6" s="69"/>
      <c r="N6" s="69"/>
      <c r="O6" s="69"/>
      <c r="P6" s="12" t="n">
        <v>29</v>
      </c>
      <c r="Q6" s="44" t="n">
        <f aca="false">F6+G6+H6+I6+L6+M6+N6+O6</f>
        <v>57</v>
      </c>
      <c r="R6" s="67" t="n">
        <f aca="false">J6+K6+P6</f>
        <v>63</v>
      </c>
      <c r="S6" s="44" t="n">
        <f aca="false">ROUND(Q6+(R6/18),)</f>
        <v>61</v>
      </c>
      <c r="T6" s="85"/>
    </row>
    <row r="7" customFormat="false" ht="12.75" hidden="false" customHeight="false" outlineLevel="0" collapsed="false">
      <c r="A7" s="82" t="n">
        <v>6</v>
      </c>
      <c r="B7" s="83" t="s">
        <v>674</v>
      </c>
      <c r="C7" s="84" t="s">
        <v>664</v>
      </c>
      <c r="D7" s="84" t="s">
        <v>675</v>
      </c>
      <c r="E7" s="84" t="s">
        <v>0</v>
      </c>
      <c r="F7" s="69" t="n">
        <v>45</v>
      </c>
      <c r="G7" s="69" t="n">
        <v>1</v>
      </c>
      <c r="H7" s="69" t="n">
        <v>0</v>
      </c>
      <c r="I7" s="67" t="n">
        <v>5</v>
      </c>
      <c r="J7" s="67" t="n">
        <v>31</v>
      </c>
      <c r="K7" s="68" t="n">
        <v>14</v>
      </c>
      <c r="L7" s="69"/>
      <c r="M7" s="69"/>
      <c r="N7" s="69"/>
      <c r="O7" s="69"/>
      <c r="P7" s="12" t="n">
        <v>27</v>
      </c>
      <c r="Q7" s="44" t="n">
        <f aca="false">F7+G7+H7+I7+L7+M7+N7+O7</f>
        <v>51</v>
      </c>
      <c r="R7" s="67" t="n">
        <f aca="false">J7+K7+P7</f>
        <v>72</v>
      </c>
      <c r="S7" s="44" t="n">
        <f aca="false">ROUND(Q7+(R7/18),)</f>
        <v>55</v>
      </c>
      <c r="T7" s="85"/>
    </row>
    <row r="8" customFormat="false" ht="12.75" hidden="false" customHeight="false" outlineLevel="0" collapsed="false">
      <c r="A8" s="82" t="n">
        <v>7</v>
      </c>
      <c r="B8" s="83" t="s">
        <v>676</v>
      </c>
      <c r="C8" s="84" t="s">
        <v>664</v>
      </c>
      <c r="D8" s="84" t="s">
        <v>677</v>
      </c>
      <c r="E8" s="84" t="s">
        <v>0</v>
      </c>
      <c r="F8" s="69" t="n">
        <v>35</v>
      </c>
      <c r="G8" s="69" t="n">
        <v>4</v>
      </c>
      <c r="H8" s="69" t="n">
        <v>0</v>
      </c>
      <c r="I8" s="67" t="n">
        <v>8</v>
      </c>
      <c r="J8" s="67" t="n">
        <v>36</v>
      </c>
      <c r="K8" s="68" t="n">
        <v>22</v>
      </c>
      <c r="L8" s="69"/>
      <c r="M8" s="69"/>
      <c r="N8" s="69"/>
      <c r="O8" s="69"/>
      <c r="P8" s="12" t="n">
        <v>24</v>
      </c>
      <c r="Q8" s="44" t="n">
        <f aca="false">F8+G8+H8+I8+L8+M8+N8+O8</f>
        <v>47</v>
      </c>
      <c r="R8" s="67" t="n">
        <f aca="false">J8+K8+P8</f>
        <v>82</v>
      </c>
      <c r="S8" s="44" t="n">
        <f aca="false">ROUND(Q8+(R8/18),)</f>
        <v>52</v>
      </c>
      <c r="T8" s="85"/>
    </row>
    <row r="9" customFormat="false" ht="12.75" hidden="false" customHeight="false" outlineLevel="0" collapsed="false">
      <c r="A9" s="82" t="n">
        <v>8</v>
      </c>
      <c r="B9" s="83" t="s">
        <v>678</v>
      </c>
      <c r="C9" s="84" t="s">
        <v>664</v>
      </c>
      <c r="D9" s="84" t="s">
        <v>679</v>
      </c>
      <c r="E9" s="84" t="s">
        <v>0</v>
      </c>
      <c r="F9" s="69" t="n">
        <v>50</v>
      </c>
      <c r="G9" s="69" t="n">
        <v>0</v>
      </c>
      <c r="H9" s="69" t="n">
        <v>1</v>
      </c>
      <c r="I9" s="67" t="n">
        <v>7</v>
      </c>
      <c r="J9" s="67" t="n">
        <v>0</v>
      </c>
      <c r="K9" s="68" t="n">
        <v>32</v>
      </c>
      <c r="L9" s="69"/>
      <c r="M9" s="69"/>
      <c r="N9" s="69"/>
      <c r="O9" s="69"/>
      <c r="P9" s="12" t="n">
        <v>30</v>
      </c>
      <c r="Q9" s="44" t="n">
        <f aca="false">F9+G9+H9+I9+L9+M9+N9+O9</f>
        <v>58</v>
      </c>
      <c r="R9" s="67" t="n">
        <f aca="false">J9+K9+P9</f>
        <v>62</v>
      </c>
      <c r="S9" s="44" t="n">
        <f aca="false">ROUND(Q9+(R9/18),)</f>
        <v>61</v>
      </c>
      <c r="T9" s="85"/>
    </row>
    <row r="10" customFormat="false" ht="12.75" hidden="false" customHeight="false" outlineLevel="0" collapsed="false">
      <c r="A10" s="86" t="n">
        <v>9</v>
      </c>
      <c r="B10" s="87" t="s">
        <v>680</v>
      </c>
      <c r="C10" s="88" t="s">
        <v>664</v>
      </c>
      <c r="D10" s="88" t="s">
        <v>681</v>
      </c>
      <c r="E10" s="88" t="s">
        <v>0</v>
      </c>
      <c r="F10" s="89" t="n">
        <v>0</v>
      </c>
      <c r="G10" s="89" t="n">
        <v>0</v>
      </c>
      <c r="H10" s="89" t="n">
        <v>0</v>
      </c>
      <c r="I10" s="90" t="n">
        <v>0</v>
      </c>
      <c r="J10" s="90" t="n">
        <v>0</v>
      </c>
      <c r="K10" s="91" t="n">
        <v>0</v>
      </c>
      <c r="L10" s="92"/>
      <c r="M10" s="92"/>
      <c r="N10" s="92"/>
      <c r="O10" s="92"/>
      <c r="P10" s="93" t="n">
        <v>0</v>
      </c>
      <c r="Q10" s="44" t="n">
        <f aca="false">F10+G10+H10+I10+L10+M10+N10+O10</f>
        <v>0</v>
      </c>
      <c r="R10" s="67" t="n">
        <f aca="false">J10+K10+P10</f>
        <v>0</v>
      </c>
      <c r="S10" s="44" t="n">
        <f aca="false">ROUND(Q10+(R10/18),)</f>
        <v>0</v>
      </c>
      <c r="T10" s="26"/>
    </row>
    <row r="11" customFormat="false" ht="12.75" hidden="false" customHeight="false" outlineLevel="0" collapsed="false">
      <c r="A11" s="82" t="n">
        <v>10</v>
      </c>
      <c r="B11" s="83" t="s">
        <v>682</v>
      </c>
      <c r="C11" s="84" t="s">
        <v>664</v>
      </c>
      <c r="D11" s="84" t="s">
        <v>683</v>
      </c>
      <c r="E11" s="84" t="s">
        <v>0</v>
      </c>
      <c r="F11" s="69" t="n">
        <v>43</v>
      </c>
      <c r="G11" s="69" t="n">
        <v>8</v>
      </c>
      <c r="H11" s="69" t="n">
        <v>0</v>
      </c>
      <c r="I11" s="67" t="n">
        <v>9</v>
      </c>
      <c r="J11" s="67" t="n">
        <v>61</v>
      </c>
      <c r="K11" s="68" t="n">
        <v>0</v>
      </c>
      <c r="L11" s="10" t="n">
        <v>1</v>
      </c>
      <c r="M11" s="10" t="n">
        <v>2</v>
      </c>
      <c r="N11" s="10" t="n">
        <v>4</v>
      </c>
      <c r="O11" s="10" t="n">
        <v>5</v>
      </c>
      <c r="P11" s="12" t="n">
        <v>32</v>
      </c>
      <c r="Q11" s="44" t="n">
        <f aca="false">F11+G11+H11+I11+L11+M11+N11+O11</f>
        <v>72</v>
      </c>
      <c r="R11" s="67" t="n">
        <f aca="false">J11+K11+P11</f>
        <v>93</v>
      </c>
      <c r="S11" s="44" t="n">
        <f aca="false">ROUND(Q11+(R11/18),)</f>
        <v>77</v>
      </c>
      <c r="T11" s="26"/>
    </row>
    <row r="12" customFormat="false" ht="12.75" hidden="false" customHeight="false" outlineLevel="0" collapsed="false">
      <c r="A12" s="82" t="n">
        <v>11</v>
      </c>
      <c r="B12" s="83" t="s">
        <v>684</v>
      </c>
      <c r="C12" s="84" t="s">
        <v>664</v>
      </c>
      <c r="D12" s="84" t="s">
        <v>685</v>
      </c>
      <c r="E12" s="84" t="s">
        <v>0</v>
      </c>
      <c r="F12" s="69" t="n">
        <v>35</v>
      </c>
      <c r="G12" s="69" t="n">
        <v>10</v>
      </c>
      <c r="H12" s="69" t="n">
        <v>0</v>
      </c>
      <c r="I12" s="67" t="n">
        <v>19</v>
      </c>
      <c r="J12" s="67" t="n">
        <v>41</v>
      </c>
      <c r="K12" s="68" t="n">
        <v>6</v>
      </c>
      <c r="L12" s="69"/>
      <c r="M12" s="69"/>
      <c r="N12" s="69"/>
      <c r="O12" s="69"/>
      <c r="P12" s="12" t="n">
        <v>28</v>
      </c>
      <c r="Q12" s="44" t="n">
        <f aca="false">F12+G12+H12+I12+L12+M12+N12+O12</f>
        <v>64</v>
      </c>
      <c r="R12" s="67" t="n">
        <f aca="false">J12+K12+P12</f>
        <v>75</v>
      </c>
      <c r="S12" s="44" t="n">
        <f aca="false">ROUND(Q12+(R12/18),)</f>
        <v>68</v>
      </c>
      <c r="T12" s="85"/>
    </row>
    <row r="13" customFormat="false" ht="12.75" hidden="false" customHeight="false" outlineLevel="0" collapsed="false">
      <c r="A13" s="82" t="n">
        <v>12</v>
      </c>
      <c r="B13" s="83" t="s">
        <v>686</v>
      </c>
      <c r="C13" s="84" t="s">
        <v>664</v>
      </c>
      <c r="D13" s="84" t="s">
        <v>687</v>
      </c>
      <c r="E13" s="84" t="s">
        <v>0</v>
      </c>
      <c r="F13" s="69" t="n">
        <v>56</v>
      </c>
      <c r="G13" s="69" t="n">
        <v>9</v>
      </c>
      <c r="H13" s="69" t="n">
        <v>0</v>
      </c>
      <c r="I13" s="67" t="n">
        <v>8</v>
      </c>
      <c r="J13" s="67" t="n">
        <v>72</v>
      </c>
      <c r="K13" s="68" t="n">
        <v>16</v>
      </c>
      <c r="L13" s="69"/>
      <c r="M13" s="69"/>
      <c r="N13" s="69"/>
      <c r="O13" s="69"/>
      <c r="P13" s="12" t="n">
        <v>35</v>
      </c>
      <c r="Q13" s="44" t="n">
        <f aca="false">F13+G13+H13+I13+L13+M13+N13+O13</f>
        <v>73</v>
      </c>
      <c r="R13" s="67" t="n">
        <f aca="false">J13+K13+P13</f>
        <v>123</v>
      </c>
      <c r="S13" s="44" t="n">
        <f aca="false">ROUND(Q13+(R13/18),)</f>
        <v>80</v>
      </c>
      <c r="T13" s="85"/>
    </row>
    <row r="14" customFormat="false" ht="12.75" hidden="false" customHeight="false" outlineLevel="0" collapsed="false">
      <c r="A14" s="82" t="n">
        <v>13</v>
      </c>
      <c r="B14" s="83" t="s">
        <v>688</v>
      </c>
      <c r="C14" s="84" t="s">
        <v>664</v>
      </c>
      <c r="D14" s="84" t="s">
        <v>689</v>
      </c>
      <c r="E14" s="84" t="s">
        <v>0</v>
      </c>
      <c r="F14" s="69" t="n">
        <v>29</v>
      </c>
      <c r="G14" s="69" t="n">
        <v>0</v>
      </c>
      <c r="H14" s="69" t="n">
        <v>0</v>
      </c>
      <c r="I14" s="67" t="n">
        <v>7</v>
      </c>
      <c r="J14" s="67" t="n">
        <v>24</v>
      </c>
      <c r="K14" s="68" t="n">
        <v>6</v>
      </c>
      <c r="L14" s="10" t="n">
        <v>0</v>
      </c>
      <c r="M14" s="10" t="n">
        <v>0</v>
      </c>
      <c r="N14" s="10" t="n">
        <v>0</v>
      </c>
      <c r="O14" s="10" t="n">
        <v>5</v>
      </c>
      <c r="P14" s="12" t="n">
        <v>21</v>
      </c>
      <c r="Q14" s="44" t="n">
        <f aca="false">F14+G14+H14+I14+L14+M14+N14+O14</f>
        <v>41</v>
      </c>
      <c r="R14" s="67" t="n">
        <f aca="false">J14+K14+P14</f>
        <v>51</v>
      </c>
      <c r="S14" s="44" t="n">
        <f aca="false">ROUND(Q14+(R14/18),)</f>
        <v>44</v>
      </c>
      <c r="T14" s="26"/>
    </row>
    <row r="15" customFormat="false" ht="12.75" hidden="false" customHeight="false" outlineLevel="0" collapsed="false">
      <c r="A15" s="82" t="n">
        <v>14</v>
      </c>
      <c r="B15" s="83" t="s">
        <v>690</v>
      </c>
      <c r="C15" s="84" t="s">
        <v>664</v>
      </c>
      <c r="D15" s="84" t="s">
        <v>691</v>
      </c>
      <c r="E15" s="84" t="s">
        <v>0</v>
      </c>
      <c r="F15" s="69" t="n">
        <v>75</v>
      </c>
      <c r="G15" s="69" t="n">
        <v>1</v>
      </c>
      <c r="H15" s="69" t="n">
        <v>0</v>
      </c>
      <c r="I15" s="67" t="n">
        <v>26</v>
      </c>
      <c r="J15" s="67" t="n">
        <v>2</v>
      </c>
      <c r="K15" s="68" t="n">
        <v>37</v>
      </c>
      <c r="L15" s="69"/>
      <c r="M15" s="69"/>
      <c r="N15" s="69"/>
      <c r="O15" s="69"/>
      <c r="P15" s="12" t="n">
        <v>47</v>
      </c>
      <c r="Q15" s="44" t="n">
        <f aca="false">F15+G15+H15+I15+L15+M15+N15+O15</f>
        <v>102</v>
      </c>
      <c r="R15" s="67" t="n">
        <f aca="false">J15+K15+P15</f>
        <v>86</v>
      </c>
      <c r="S15" s="44" t="n">
        <f aca="false">ROUND(Q15+(R15/18),)</f>
        <v>107</v>
      </c>
      <c r="T15" s="85"/>
    </row>
    <row r="16" customFormat="false" ht="12.75" hidden="false" customHeight="false" outlineLevel="0" collapsed="false">
      <c r="A16" s="82" t="n">
        <v>15</v>
      </c>
      <c r="B16" s="83" t="s">
        <v>692</v>
      </c>
      <c r="C16" s="84" t="s">
        <v>664</v>
      </c>
      <c r="D16" s="84" t="s">
        <v>693</v>
      </c>
      <c r="E16" s="84" t="s">
        <v>0</v>
      </c>
      <c r="F16" s="69" t="n">
        <v>40</v>
      </c>
      <c r="G16" s="69" t="n">
        <v>1</v>
      </c>
      <c r="H16" s="69" t="n">
        <v>0</v>
      </c>
      <c r="I16" s="67" t="n">
        <v>13</v>
      </c>
      <c r="J16" s="67" t="n">
        <v>115</v>
      </c>
      <c r="K16" s="68" t="n">
        <v>12</v>
      </c>
      <c r="L16" s="69"/>
      <c r="M16" s="69"/>
      <c r="N16" s="69"/>
      <c r="O16" s="69"/>
      <c r="P16" s="12" t="n">
        <v>26</v>
      </c>
      <c r="Q16" s="44" t="n">
        <f aca="false">F16+G16+H16+I16+L16+M16+N16+O16</f>
        <v>54</v>
      </c>
      <c r="R16" s="67" t="n">
        <f aca="false">J16+K16+P16</f>
        <v>153</v>
      </c>
      <c r="S16" s="44" t="n">
        <f aca="false">ROUND(Q16+(R16/18),)</f>
        <v>63</v>
      </c>
      <c r="T16" s="85"/>
    </row>
    <row r="17" customFormat="false" ht="12.75" hidden="false" customHeight="false" outlineLevel="0" collapsed="false">
      <c r="A17" s="82" t="n">
        <v>16</v>
      </c>
      <c r="B17" s="83" t="s">
        <v>694</v>
      </c>
      <c r="C17" s="84" t="s">
        <v>664</v>
      </c>
      <c r="D17" s="84" t="s">
        <v>695</v>
      </c>
      <c r="E17" s="84" t="s">
        <v>0</v>
      </c>
      <c r="F17" s="69" t="n">
        <v>20</v>
      </c>
      <c r="G17" s="69" t="n">
        <v>29</v>
      </c>
      <c r="H17" s="69" t="n">
        <v>0</v>
      </c>
      <c r="I17" s="67" t="n">
        <v>10</v>
      </c>
      <c r="J17" s="67" t="n">
        <v>15</v>
      </c>
      <c r="K17" s="68" t="n">
        <v>25</v>
      </c>
      <c r="L17" s="10"/>
      <c r="M17" s="10"/>
      <c r="N17" s="10"/>
      <c r="O17" s="10"/>
      <c r="P17" s="12" t="n">
        <v>23</v>
      </c>
      <c r="Q17" s="44" t="n">
        <f aca="false">F17+G17+H17+I17+L17+M17+N17+O17</f>
        <v>59</v>
      </c>
      <c r="R17" s="67" t="n">
        <f aca="false">J17+K17+P17</f>
        <v>63</v>
      </c>
      <c r="S17" s="44" t="n">
        <f aca="false">ROUND(Q17+(R17/18),)</f>
        <v>63</v>
      </c>
      <c r="T17" s="26"/>
    </row>
    <row r="18" customFormat="false" ht="12.75" hidden="false" customHeight="false" outlineLevel="0" collapsed="false">
      <c r="A18" s="82" t="n">
        <v>17</v>
      </c>
      <c r="B18" s="83" t="s">
        <v>696</v>
      </c>
      <c r="C18" s="84" t="s">
        <v>664</v>
      </c>
      <c r="D18" s="84" t="s">
        <v>697</v>
      </c>
      <c r="E18" s="84" t="s">
        <v>0</v>
      </c>
      <c r="F18" s="69" t="n">
        <v>32</v>
      </c>
      <c r="G18" s="69" t="n">
        <v>0</v>
      </c>
      <c r="H18" s="69" t="n">
        <v>0</v>
      </c>
      <c r="I18" s="67" t="n">
        <v>5</v>
      </c>
      <c r="J18" s="67" t="n">
        <v>50</v>
      </c>
      <c r="K18" s="68" t="n">
        <v>0</v>
      </c>
      <c r="L18" s="69"/>
      <c r="M18" s="69"/>
      <c r="N18" s="69"/>
      <c r="O18" s="69"/>
      <c r="P18" s="12" t="n">
        <v>17</v>
      </c>
      <c r="Q18" s="44" t="n">
        <f aca="false">F18+G18+H18+I18+L18+M18+N18+O18</f>
        <v>37</v>
      </c>
      <c r="R18" s="67" t="n">
        <f aca="false">J18+K18+P18</f>
        <v>67</v>
      </c>
      <c r="S18" s="44" t="n">
        <f aca="false">ROUND(Q18+(R18/18),)</f>
        <v>41</v>
      </c>
      <c r="T18" s="85"/>
    </row>
    <row r="19" customFormat="false" ht="13.5" hidden="false" customHeight="true" outlineLevel="0" collapsed="false">
      <c r="A19" s="82" t="n">
        <v>18</v>
      </c>
      <c r="B19" s="83" t="s">
        <v>698</v>
      </c>
      <c r="C19" s="84" t="s">
        <v>664</v>
      </c>
      <c r="D19" s="84" t="s">
        <v>699</v>
      </c>
      <c r="E19" s="84" t="s">
        <v>0</v>
      </c>
      <c r="F19" s="69" t="n">
        <v>41</v>
      </c>
      <c r="G19" s="69" t="n">
        <v>9</v>
      </c>
      <c r="H19" s="69" t="n">
        <v>0</v>
      </c>
      <c r="I19" s="67" t="n">
        <v>16</v>
      </c>
      <c r="J19" s="67" t="n">
        <v>44</v>
      </c>
      <c r="K19" s="68" t="n">
        <v>18</v>
      </c>
      <c r="L19" s="69"/>
      <c r="M19" s="69"/>
      <c r="N19" s="69"/>
      <c r="O19" s="69"/>
      <c r="P19" s="12" t="n">
        <v>28</v>
      </c>
      <c r="Q19" s="44" t="n">
        <f aca="false">F19+G19+H19+I19+L19+M19+N19+O19</f>
        <v>66</v>
      </c>
      <c r="R19" s="67" t="n">
        <f aca="false">J19+K19+P19</f>
        <v>90</v>
      </c>
      <c r="S19" s="44" t="n">
        <f aca="false">ROUND(Q19+(R19/18),)</f>
        <v>71</v>
      </c>
      <c r="T19" s="85"/>
    </row>
    <row r="20" customFormat="false" ht="12.75" hidden="false" customHeight="false" outlineLevel="0" collapsed="false">
      <c r="A20" s="82" t="n">
        <v>19</v>
      </c>
      <c r="B20" s="83" t="s">
        <v>700</v>
      </c>
      <c r="C20" s="84" t="s">
        <v>664</v>
      </c>
      <c r="D20" s="84" t="s">
        <v>701</v>
      </c>
      <c r="E20" s="84" t="s">
        <v>0</v>
      </c>
      <c r="F20" s="69" t="n">
        <v>39</v>
      </c>
      <c r="G20" s="69" t="n">
        <v>16</v>
      </c>
      <c r="H20" s="69" t="n">
        <v>0</v>
      </c>
      <c r="I20" s="67" t="n">
        <v>4</v>
      </c>
      <c r="J20" s="67" t="n">
        <v>36</v>
      </c>
      <c r="K20" s="68" t="n">
        <v>6</v>
      </c>
      <c r="L20" s="69"/>
      <c r="M20" s="69"/>
      <c r="N20" s="69"/>
      <c r="O20" s="69"/>
      <c r="P20" s="12" t="n">
        <v>30</v>
      </c>
      <c r="Q20" s="44" t="n">
        <f aca="false">F20+G20+H20+I20+L20+M20+N20+O20</f>
        <v>59</v>
      </c>
      <c r="R20" s="67" t="n">
        <f aca="false">J20+K20+P20</f>
        <v>72</v>
      </c>
      <c r="S20" s="44" t="n">
        <f aca="false">ROUND(Q20+(R20/18),)</f>
        <v>63</v>
      </c>
      <c r="T20" s="85"/>
    </row>
    <row r="21" customFormat="false" ht="12.75" hidden="false" customHeight="false" outlineLevel="0" collapsed="false">
      <c r="A21" s="82" t="n">
        <v>20</v>
      </c>
      <c r="B21" s="83" t="s">
        <v>702</v>
      </c>
      <c r="C21" s="84" t="s">
        <v>664</v>
      </c>
      <c r="D21" s="84" t="s">
        <v>703</v>
      </c>
      <c r="E21" s="84" t="s">
        <v>0</v>
      </c>
      <c r="F21" s="10" t="n">
        <v>53</v>
      </c>
      <c r="G21" s="10" t="n">
        <v>6</v>
      </c>
      <c r="H21" s="10" t="n">
        <v>0</v>
      </c>
      <c r="I21" s="67" t="n">
        <v>17</v>
      </c>
      <c r="J21" s="67" t="n">
        <v>36</v>
      </c>
      <c r="K21" s="68" t="n">
        <v>3</v>
      </c>
      <c r="L21" s="10" t="n">
        <v>0</v>
      </c>
      <c r="M21" s="10" t="n">
        <v>0</v>
      </c>
      <c r="N21" s="10" t="n">
        <v>10</v>
      </c>
      <c r="O21" s="10" t="n">
        <v>5</v>
      </c>
      <c r="P21" s="12" t="n">
        <v>30</v>
      </c>
      <c r="Q21" s="44" t="n">
        <f aca="false">F21+G21+H21+I21+L21+M21+N21+O21</f>
        <v>91</v>
      </c>
      <c r="R21" s="67" t="n">
        <f aca="false">J21+K21+P21</f>
        <v>69</v>
      </c>
      <c r="S21" s="44" t="n">
        <f aca="false">ROUND(Q21+(R21/18),)</f>
        <v>95</v>
      </c>
      <c r="T21" s="26"/>
    </row>
    <row r="22" customFormat="false" ht="12.75" hidden="false" customHeight="false" outlineLevel="0" collapsed="false">
      <c r="A22" s="82" t="n">
        <v>21</v>
      </c>
      <c r="B22" s="83" t="s">
        <v>704</v>
      </c>
      <c r="C22" s="84" t="s">
        <v>664</v>
      </c>
      <c r="D22" s="84" t="s">
        <v>705</v>
      </c>
      <c r="E22" s="84" t="s">
        <v>0</v>
      </c>
      <c r="F22" s="69" t="n">
        <v>57</v>
      </c>
      <c r="G22" s="69" t="n">
        <v>2</v>
      </c>
      <c r="H22" s="69" t="n">
        <v>0</v>
      </c>
      <c r="I22" s="67" t="n">
        <v>7</v>
      </c>
      <c r="J22" s="67" t="n">
        <v>12</v>
      </c>
      <c r="K22" s="68" t="n">
        <v>8</v>
      </c>
      <c r="L22" s="10" t="n">
        <v>1</v>
      </c>
      <c r="M22" s="10" t="n">
        <v>0</v>
      </c>
      <c r="N22" s="10" t="n">
        <v>0</v>
      </c>
      <c r="O22" s="10" t="n">
        <v>5</v>
      </c>
      <c r="P22" s="12" t="n">
        <v>24</v>
      </c>
      <c r="Q22" s="44" t="n">
        <f aca="false">F22+G22+H22+I22+L22+M22+N22+O22</f>
        <v>72</v>
      </c>
      <c r="R22" s="67" t="n">
        <f aca="false">J22+K22+P22</f>
        <v>44</v>
      </c>
      <c r="S22" s="44" t="n">
        <f aca="false">ROUND(Q22+(R22/18),)</f>
        <v>74</v>
      </c>
      <c r="T22" s="26"/>
    </row>
    <row r="23" customFormat="false" ht="12.75" hidden="false" customHeight="false" outlineLevel="0" collapsed="false">
      <c r="A23" s="82" t="n">
        <v>22</v>
      </c>
      <c r="B23" s="83" t="s">
        <v>706</v>
      </c>
      <c r="C23" s="84" t="s">
        <v>664</v>
      </c>
      <c r="D23" s="84" t="s">
        <v>707</v>
      </c>
      <c r="E23" s="84" t="s">
        <v>0</v>
      </c>
      <c r="F23" s="69" t="n">
        <v>37</v>
      </c>
      <c r="G23" s="69" t="n">
        <v>5</v>
      </c>
      <c r="H23" s="69" t="n">
        <v>0</v>
      </c>
      <c r="I23" s="67" t="n">
        <v>10</v>
      </c>
      <c r="J23" s="67" t="n">
        <v>22</v>
      </c>
      <c r="K23" s="68" t="n">
        <v>0</v>
      </c>
      <c r="L23" s="69"/>
      <c r="M23" s="69"/>
      <c r="N23" s="69"/>
      <c r="O23" s="69"/>
      <c r="P23" s="12" t="n">
        <v>21</v>
      </c>
      <c r="Q23" s="44" t="n">
        <f aca="false">F23+G23+H23+I23+L23+M23+N23+O23</f>
        <v>52</v>
      </c>
      <c r="R23" s="67" t="n">
        <f aca="false">J23+K23+P23</f>
        <v>43</v>
      </c>
      <c r="S23" s="44" t="n">
        <f aca="false">ROUND(Q23+(R23/18),)</f>
        <v>54</v>
      </c>
      <c r="T23" s="85"/>
    </row>
    <row r="24" customFormat="false" ht="12.75" hidden="false" customHeight="false" outlineLevel="0" collapsed="false">
      <c r="A24" s="82" t="n">
        <v>23</v>
      </c>
      <c r="B24" s="83" t="s">
        <v>708</v>
      </c>
      <c r="C24" s="84" t="s">
        <v>664</v>
      </c>
      <c r="D24" s="84" t="s">
        <v>709</v>
      </c>
      <c r="E24" s="84" t="s">
        <v>0</v>
      </c>
      <c r="F24" s="69" t="n">
        <v>4</v>
      </c>
      <c r="G24" s="69" t="n">
        <v>0</v>
      </c>
      <c r="H24" s="69" t="n">
        <v>0</v>
      </c>
      <c r="I24" s="67" t="n">
        <v>0</v>
      </c>
      <c r="J24" s="67" t="n">
        <v>0</v>
      </c>
      <c r="K24" s="68" t="n">
        <v>74</v>
      </c>
      <c r="L24" s="10"/>
      <c r="M24" s="10"/>
      <c r="N24" s="10"/>
      <c r="O24" s="10"/>
      <c r="P24" s="12" t="n">
        <v>4</v>
      </c>
      <c r="Q24" s="44" t="n">
        <f aca="false">F24+G24+H24+I24+L24+M24+N24+O24</f>
        <v>4</v>
      </c>
      <c r="R24" s="67" t="n">
        <f aca="false">J24+K24+P24</f>
        <v>78</v>
      </c>
      <c r="S24" s="44" t="n">
        <f aca="false">ROUND(Q24+(R24/18),)</f>
        <v>8</v>
      </c>
      <c r="T24" s="26"/>
    </row>
    <row r="25" customFormat="false" ht="12.75" hidden="false" customHeight="false" outlineLevel="0" collapsed="false">
      <c r="A25" s="82" t="n">
        <v>24</v>
      </c>
      <c r="B25" s="83" t="s">
        <v>710</v>
      </c>
      <c r="C25" s="84" t="s">
        <v>664</v>
      </c>
      <c r="D25" s="84" t="s">
        <v>711</v>
      </c>
      <c r="E25" s="84" t="s">
        <v>0</v>
      </c>
      <c r="F25" s="69" t="n">
        <v>39</v>
      </c>
      <c r="G25" s="69" t="n">
        <v>20</v>
      </c>
      <c r="H25" s="69" t="n">
        <v>0</v>
      </c>
      <c r="I25" s="67" t="n">
        <v>10</v>
      </c>
      <c r="J25" s="67" t="n">
        <v>88</v>
      </c>
      <c r="K25" s="68" t="n">
        <v>9</v>
      </c>
      <c r="L25" s="10" t="n">
        <v>1</v>
      </c>
      <c r="M25" s="10" t="n">
        <v>2</v>
      </c>
      <c r="N25" s="10" t="n">
        <v>0</v>
      </c>
      <c r="O25" s="10" t="n">
        <v>5</v>
      </c>
      <c r="P25" s="12" t="n">
        <v>32</v>
      </c>
      <c r="Q25" s="44" t="n">
        <f aca="false">F25+G25+H25+I25+L25+M25+N25+O25</f>
        <v>77</v>
      </c>
      <c r="R25" s="67" t="n">
        <f aca="false">J25+K25+P25</f>
        <v>129</v>
      </c>
      <c r="S25" s="44" t="n">
        <f aca="false">ROUND(Q25+(R25/18),)</f>
        <v>84</v>
      </c>
      <c r="T25" s="26"/>
    </row>
    <row r="26" customFormat="false" ht="12.75" hidden="false" customHeight="false" outlineLevel="0" collapsed="false">
      <c r="A26" s="82" t="n">
        <v>25</v>
      </c>
      <c r="B26" s="83" t="s">
        <v>712</v>
      </c>
      <c r="C26" s="84" t="s">
        <v>664</v>
      </c>
      <c r="D26" s="84" t="s">
        <v>713</v>
      </c>
      <c r="E26" s="84" t="s">
        <v>0</v>
      </c>
      <c r="F26" s="69" t="n">
        <v>35</v>
      </c>
      <c r="G26" s="69" t="n">
        <v>8</v>
      </c>
      <c r="H26" s="69" t="n">
        <v>0</v>
      </c>
      <c r="I26" s="67" t="n">
        <v>12</v>
      </c>
      <c r="J26" s="67" t="n">
        <v>53</v>
      </c>
      <c r="K26" s="68" t="n">
        <v>34.5</v>
      </c>
      <c r="L26" s="69"/>
      <c r="M26" s="69"/>
      <c r="N26" s="69"/>
      <c r="O26" s="69" t="n">
        <v>5</v>
      </c>
      <c r="P26" s="12" t="n">
        <v>22</v>
      </c>
      <c r="Q26" s="44" t="n">
        <f aca="false">F26+G26+H26+I26+L26+M26+N26+O26</f>
        <v>60</v>
      </c>
      <c r="R26" s="67" t="n">
        <f aca="false">J26+K26+P26</f>
        <v>109.5</v>
      </c>
      <c r="S26" s="44" t="n">
        <f aca="false">ROUND(Q26+(R26/18),)</f>
        <v>66</v>
      </c>
      <c r="T26" s="85"/>
    </row>
    <row r="27" customFormat="false" ht="12.75" hidden="false" customHeight="false" outlineLevel="0" collapsed="false">
      <c r="A27" s="82" t="n">
        <v>26</v>
      </c>
      <c r="B27" s="83" t="s">
        <v>714</v>
      </c>
      <c r="C27" s="84" t="s">
        <v>664</v>
      </c>
      <c r="D27" s="84" t="s">
        <v>715</v>
      </c>
      <c r="E27" s="84" t="s">
        <v>0</v>
      </c>
      <c r="F27" s="69" t="n">
        <v>56</v>
      </c>
      <c r="G27" s="69" t="n">
        <v>8</v>
      </c>
      <c r="H27" s="69" t="n">
        <v>0</v>
      </c>
      <c r="I27" s="67" t="n">
        <v>20</v>
      </c>
      <c r="J27" s="67" t="n">
        <v>9</v>
      </c>
      <c r="K27" s="68" t="n">
        <v>88</v>
      </c>
      <c r="L27" s="10"/>
      <c r="M27" s="10"/>
      <c r="N27" s="10"/>
      <c r="O27" s="10"/>
      <c r="P27" s="12" t="n">
        <v>37</v>
      </c>
      <c r="Q27" s="44" t="n">
        <f aca="false">F27+G27+H27+I27+L27+M27+N27+O27</f>
        <v>84</v>
      </c>
      <c r="R27" s="67" t="n">
        <f aca="false">J27+K27+P27</f>
        <v>134</v>
      </c>
      <c r="S27" s="44" t="n">
        <f aca="false">ROUND(Q27+(R27/18),)</f>
        <v>91</v>
      </c>
      <c r="T27" s="26"/>
    </row>
    <row r="28" customFormat="false" ht="12.75" hidden="false" customHeight="false" outlineLevel="0" collapsed="false">
      <c r="A28" s="82" t="n">
        <v>27</v>
      </c>
      <c r="B28" s="83" t="s">
        <v>716</v>
      </c>
      <c r="C28" s="84" t="s">
        <v>664</v>
      </c>
      <c r="D28" s="84" t="s">
        <v>717</v>
      </c>
      <c r="E28" s="84" t="s">
        <v>0</v>
      </c>
      <c r="F28" s="69" t="n">
        <v>64</v>
      </c>
      <c r="G28" s="69" t="n">
        <v>1</v>
      </c>
      <c r="H28" s="69" t="n">
        <v>0</v>
      </c>
      <c r="I28" s="67" t="n">
        <v>8</v>
      </c>
      <c r="J28" s="67" t="n">
        <v>61</v>
      </c>
      <c r="K28" s="68" t="n">
        <v>0</v>
      </c>
      <c r="L28" s="69"/>
      <c r="M28" s="69"/>
      <c r="N28" s="69"/>
      <c r="O28" s="69"/>
      <c r="P28" s="12" t="n">
        <v>28</v>
      </c>
      <c r="Q28" s="44" t="n">
        <f aca="false">F28+G28+H28+I28+L28+M28+N28+O28</f>
        <v>73</v>
      </c>
      <c r="R28" s="67" t="n">
        <f aca="false">J28+K28+P28</f>
        <v>89</v>
      </c>
      <c r="S28" s="44" t="n">
        <f aca="false">ROUND(Q28+(R28/18),)</f>
        <v>78</v>
      </c>
      <c r="T28" s="85"/>
    </row>
    <row r="29" customFormat="false" ht="12.75" hidden="false" customHeight="false" outlineLevel="0" collapsed="false">
      <c r="A29" s="82" t="n">
        <v>28</v>
      </c>
      <c r="B29" s="83" t="s">
        <v>718</v>
      </c>
      <c r="C29" s="84" t="s">
        <v>664</v>
      </c>
      <c r="D29" s="84" t="s">
        <v>719</v>
      </c>
      <c r="E29" s="84" t="s">
        <v>0</v>
      </c>
      <c r="F29" s="69" t="n">
        <v>47</v>
      </c>
      <c r="G29" s="69" t="n">
        <v>0</v>
      </c>
      <c r="H29" s="69" t="n">
        <v>0</v>
      </c>
      <c r="I29" s="67" t="n">
        <v>0</v>
      </c>
      <c r="J29" s="67" t="n">
        <v>18</v>
      </c>
      <c r="K29" s="68" t="n">
        <v>2</v>
      </c>
      <c r="L29" s="69"/>
      <c r="M29" s="69"/>
      <c r="N29" s="69"/>
      <c r="O29" s="69"/>
      <c r="P29" s="12" t="n">
        <v>27</v>
      </c>
      <c r="Q29" s="44" t="n">
        <f aca="false">F29+G29+H29+I29+L29+M29+N29+O29</f>
        <v>47</v>
      </c>
      <c r="R29" s="67" t="n">
        <f aca="false">J29+K29+P29</f>
        <v>47</v>
      </c>
      <c r="S29" s="44" t="n">
        <f aca="false">ROUND(Q29+(R29/18),)</f>
        <v>50</v>
      </c>
      <c r="T29" s="85"/>
    </row>
    <row r="30" customFormat="false" ht="12.75" hidden="false" customHeight="false" outlineLevel="0" collapsed="false">
      <c r="A30" s="82" t="n">
        <v>29</v>
      </c>
      <c r="B30" s="83" t="s">
        <v>720</v>
      </c>
      <c r="C30" s="84" t="s">
        <v>664</v>
      </c>
      <c r="D30" s="84" t="s">
        <v>721</v>
      </c>
      <c r="E30" s="84" t="s">
        <v>0</v>
      </c>
      <c r="F30" s="69" t="n">
        <v>66</v>
      </c>
      <c r="G30" s="69" t="n">
        <v>6</v>
      </c>
      <c r="H30" s="69" t="n">
        <v>0</v>
      </c>
      <c r="I30" s="67" t="n">
        <v>15</v>
      </c>
      <c r="J30" s="67" t="n">
        <v>73</v>
      </c>
      <c r="K30" s="68" t="n">
        <v>30</v>
      </c>
      <c r="L30" s="10"/>
      <c r="M30" s="10"/>
      <c r="N30" s="10"/>
      <c r="O30" s="10"/>
      <c r="P30" s="12" t="n">
        <v>41</v>
      </c>
      <c r="Q30" s="44" t="n">
        <f aca="false">F30+G30+H30+I30+L30+M30+N30+O30</f>
        <v>87</v>
      </c>
      <c r="R30" s="67" t="n">
        <f aca="false">J30+K30+P30</f>
        <v>144</v>
      </c>
      <c r="S30" s="44" t="n">
        <f aca="false">ROUND(Q30+(R30/18),)</f>
        <v>95</v>
      </c>
      <c r="T30" s="26"/>
    </row>
    <row r="31" customFormat="false" ht="12.75" hidden="false" customHeight="false" outlineLevel="0" collapsed="false">
      <c r="A31" s="82" t="n">
        <v>30</v>
      </c>
      <c r="B31" s="83" t="s">
        <v>722</v>
      </c>
      <c r="C31" s="84" t="s">
        <v>664</v>
      </c>
      <c r="D31" s="84" t="s">
        <v>723</v>
      </c>
      <c r="E31" s="84" t="s">
        <v>0</v>
      </c>
      <c r="F31" s="69" t="n">
        <v>31</v>
      </c>
      <c r="G31" s="69" t="n">
        <v>3</v>
      </c>
      <c r="H31" s="69" t="n">
        <v>0</v>
      </c>
      <c r="I31" s="67" t="n">
        <v>5</v>
      </c>
      <c r="J31" s="67" t="n">
        <v>77</v>
      </c>
      <c r="K31" s="68" t="n">
        <v>2</v>
      </c>
      <c r="L31" s="69"/>
      <c r="M31" s="69"/>
      <c r="N31" s="69"/>
      <c r="O31" s="69"/>
      <c r="P31" s="12" t="n">
        <v>22</v>
      </c>
      <c r="Q31" s="44" t="n">
        <f aca="false">F31+G31+H31+I31+L31+M31+N31+O31</f>
        <v>39</v>
      </c>
      <c r="R31" s="67" t="n">
        <f aca="false">J31+K31+P31</f>
        <v>101</v>
      </c>
      <c r="S31" s="44" t="n">
        <f aca="false">ROUND(Q31+(R31/18),)</f>
        <v>45</v>
      </c>
      <c r="T31" s="85"/>
    </row>
    <row r="32" customFormat="false" ht="12.75" hidden="false" customHeight="false" outlineLevel="0" collapsed="false">
      <c r="A32" s="82" t="n">
        <v>31</v>
      </c>
      <c r="B32" s="83" t="s">
        <v>724</v>
      </c>
      <c r="C32" s="84" t="s">
        <v>664</v>
      </c>
      <c r="D32" s="84" t="s">
        <v>725</v>
      </c>
      <c r="E32" s="84" t="s">
        <v>0</v>
      </c>
      <c r="F32" s="69" t="n">
        <v>53</v>
      </c>
      <c r="G32" s="69" t="n">
        <v>0</v>
      </c>
      <c r="H32" s="69" t="n">
        <v>0</v>
      </c>
      <c r="I32" s="67" t="n">
        <v>5</v>
      </c>
      <c r="J32" s="67" t="n">
        <v>84</v>
      </c>
      <c r="K32" s="68" t="n">
        <v>15</v>
      </c>
      <c r="L32" s="10"/>
      <c r="M32" s="10"/>
      <c r="N32" s="10"/>
      <c r="O32" s="10"/>
      <c r="P32" s="12" t="n">
        <v>33</v>
      </c>
      <c r="Q32" s="44" t="n">
        <f aca="false">F32+G32+H32+I32+L32+M32+N32+O32</f>
        <v>58</v>
      </c>
      <c r="R32" s="67" t="n">
        <f aca="false">J32+K32+P32</f>
        <v>132</v>
      </c>
      <c r="S32" s="44" t="n">
        <f aca="false">ROUND(Q32+(R32/18),)</f>
        <v>65</v>
      </c>
      <c r="T32" s="26"/>
    </row>
    <row r="33" customFormat="false" ht="12.75" hidden="false" customHeight="false" outlineLevel="0" collapsed="false">
      <c r="A33" s="82" t="n">
        <v>32</v>
      </c>
      <c r="B33" s="83" t="s">
        <v>726</v>
      </c>
      <c r="C33" s="84" t="s">
        <v>664</v>
      </c>
      <c r="D33" s="84" t="s">
        <v>727</v>
      </c>
      <c r="E33" s="84" t="s">
        <v>0</v>
      </c>
      <c r="F33" s="69" t="n">
        <v>51</v>
      </c>
      <c r="G33" s="69" t="n">
        <v>1</v>
      </c>
      <c r="H33" s="69" t="n">
        <v>0</v>
      </c>
      <c r="I33" s="67" t="n">
        <v>3</v>
      </c>
      <c r="J33" s="67" t="n">
        <v>22</v>
      </c>
      <c r="K33" s="68" t="n">
        <v>2</v>
      </c>
      <c r="L33" s="69"/>
      <c r="M33" s="69"/>
      <c r="N33" s="69"/>
      <c r="O33" s="69"/>
      <c r="P33" s="12" t="n">
        <v>32</v>
      </c>
      <c r="Q33" s="44" t="n">
        <f aca="false">F33+G33+H33+I33+L33+M33+N33+O33</f>
        <v>55</v>
      </c>
      <c r="R33" s="67" t="n">
        <f aca="false">J33+K33+P33</f>
        <v>56</v>
      </c>
      <c r="S33" s="44" t="n">
        <f aca="false">ROUND(Q33+(R33/18),)</f>
        <v>58</v>
      </c>
      <c r="T33" s="85"/>
    </row>
    <row r="34" customFormat="false" ht="12.75" hidden="false" customHeight="false" outlineLevel="0" collapsed="false">
      <c r="A34" s="82" t="n">
        <v>33</v>
      </c>
      <c r="B34" s="83" t="s">
        <v>728</v>
      </c>
      <c r="C34" s="84" t="s">
        <v>664</v>
      </c>
      <c r="D34" s="84" t="s">
        <v>729</v>
      </c>
      <c r="E34" s="84" t="s">
        <v>0</v>
      </c>
      <c r="F34" s="69" t="n">
        <v>32</v>
      </c>
      <c r="G34" s="69" t="n">
        <v>3</v>
      </c>
      <c r="H34" s="69" t="n">
        <v>0</v>
      </c>
      <c r="I34" s="67" t="n">
        <v>10</v>
      </c>
      <c r="J34" s="67" t="n">
        <v>51</v>
      </c>
      <c r="K34" s="68" t="n">
        <v>38</v>
      </c>
      <c r="L34" s="69"/>
      <c r="M34" s="69"/>
      <c r="N34" s="69"/>
      <c r="O34" s="69"/>
      <c r="P34" s="12" t="n">
        <v>22</v>
      </c>
      <c r="Q34" s="44" t="n">
        <f aca="false">F34+G34+H34+I34+L34+M34+N34+O34</f>
        <v>45</v>
      </c>
      <c r="R34" s="67" t="n">
        <f aca="false">J34+K34+P34</f>
        <v>111</v>
      </c>
      <c r="S34" s="44" t="n">
        <f aca="false">ROUND(Q34+(R34/18),)</f>
        <v>51</v>
      </c>
      <c r="T34" s="85"/>
    </row>
    <row r="35" customFormat="false" ht="12.75" hidden="false" customHeight="false" outlineLevel="0" collapsed="false">
      <c r="A35" s="82" t="n">
        <v>34</v>
      </c>
      <c r="B35" s="83" t="s">
        <v>730</v>
      </c>
      <c r="C35" s="84" t="s">
        <v>664</v>
      </c>
      <c r="D35" s="84" t="s">
        <v>731</v>
      </c>
      <c r="E35" s="84" t="s">
        <v>0</v>
      </c>
      <c r="F35" s="69" t="n">
        <v>34</v>
      </c>
      <c r="G35" s="69" t="n">
        <v>0</v>
      </c>
      <c r="H35" s="69" t="n">
        <v>0</v>
      </c>
      <c r="I35" s="67" t="n">
        <v>6</v>
      </c>
      <c r="J35" s="67" t="n">
        <v>36</v>
      </c>
      <c r="K35" s="68" t="n">
        <v>18</v>
      </c>
      <c r="L35" s="10" t="n">
        <v>0</v>
      </c>
      <c r="M35" s="10" t="n">
        <v>0</v>
      </c>
      <c r="N35" s="10" t="n">
        <v>8</v>
      </c>
      <c r="O35" s="10" t="n">
        <v>0</v>
      </c>
      <c r="P35" s="12" t="n">
        <v>21</v>
      </c>
      <c r="Q35" s="44" t="n">
        <f aca="false">F35+G35+H35+I35+L35+M35+N35+O35</f>
        <v>48</v>
      </c>
      <c r="R35" s="67" t="n">
        <f aca="false">J35+K35+P35</f>
        <v>75</v>
      </c>
      <c r="S35" s="44" t="n">
        <f aca="false">ROUND(Q35+(R35/18),)</f>
        <v>52</v>
      </c>
      <c r="T35" s="26"/>
    </row>
    <row r="36" customFormat="false" ht="12.75" hidden="false" customHeight="false" outlineLevel="0" collapsed="false">
      <c r="A36" s="82" t="n">
        <v>35</v>
      </c>
      <c r="B36" s="83" t="s">
        <v>732</v>
      </c>
      <c r="C36" s="84" t="s">
        <v>664</v>
      </c>
      <c r="D36" s="84" t="s">
        <v>733</v>
      </c>
      <c r="E36" s="84" t="s">
        <v>0</v>
      </c>
      <c r="F36" s="69" t="n">
        <v>39</v>
      </c>
      <c r="G36" s="69" t="n">
        <v>14</v>
      </c>
      <c r="H36" s="69" t="n">
        <v>0</v>
      </c>
      <c r="I36" s="67" t="n">
        <v>7</v>
      </c>
      <c r="J36" s="67" t="n">
        <v>36</v>
      </c>
      <c r="K36" s="68" t="n">
        <v>6</v>
      </c>
      <c r="L36" s="10" t="n">
        <v>0</v>
      </c>
      <c r="M36" s="10" t="n">
        <v>0</v>
      </c>
      <c r="N36" s="10" t="n">
        <v>0</v>
      </c>
      <c r="O36" s="10" t="n">
        <v>8</v>
      </c>
      <c r="P36" s="12" t="n">
        <v>27</v>
      </c>
      <c r="Q36" s="44" t="n">
        <f aca="false">F36+G36+H36+I36+L36+M36+N36+O36</f>
        <v>68</v>
      </c>
      <c r="R36" s="67" t="n">
        <f aca="false">J36+K36+P36</f>
        <v>69</v>
      </c>
      <c r="S36" s="44" t="n">
        <f aca="false">ROUND(Q36+(R36/18),)</f>
        <v>72</v>
      </c>
      <c r="T36" s="26"/>
    </row>
    <row r="37" customFormat="false" ht="12.75" hidden="false" customHeight="false" outlineLevel="0" collapsed="false">
      <c r="A37" s="82" t="n">
        <v>36</v>
      </c>
      <c r="B37" s="83" t="s">
        <v>734</v>
      </c>
      <c r="C37" s="84" t="s">
        <v>664</v>
      </c>
      <c r="D37" s="84" t="s">
        <v>735</v>
      </c>
      <c r="E37" s="84" t="s">
        <v>0</v>
      </c>
      <c r="F37" s="69" t="n">
        <v>27</v>
      </c>
      <c r="G37" s="69" t="n">
        <v>4</v>
      </c>
      <c r="H37" s="69" t="n">
        <v>0</v>
      </c>
      <c r="I37" s="67" t="n">
        <v>9</v>
      </c>
      <c r="J37" s="67" t="n">
        <v>0</v>
      </c>
      <c r="K37" s="68" t="n">
        <v>9</v>
      </c>
      <c r="L37" s="10"/>
      <c r="M37" s="10"/>
      <c r="N37" s="10"/>
      <c r="O37" s="10"/>
      <c r="P37" s="12" t="n">
        <v>18</v>
      </c>
      <c r="Q37" s="44" t="n">
        <f aca="false">F37+G37+H37+I37+L37+M37+N37+O37</f>
        <v>40</v>
      </c>
      <c r="R37" s="67" t="n">
        <f aca="false">J37+K37+P37</f>
        <v>27</v>
      </c>
      <c r="S37" s="44" t="n">
        <f aca="false">ROUND(Q37+(R37/18),)</f>
        <v>42</v>
      </c>
      <c r="T37" s="26"/>
    </row>
    <row r="38" customFormat="false" ht="12.75" hidden="false" customHeight="false" outlineLevel="0" collapsed="false">
      <c r="A38" s="82" t="n">
        <v>37</v>
      </c>
      <c r="B38" s="83" t="s">
        <v>736</v>
      </c>
      <c r="C38" s="84" t="s">
        <v>664</v>
      </c>
      <c r="D38" s="84" t="s">
        <v>737</v>
      </c>
      <c r="E38" s="84" t="s">
        <v>0</v>
      </c>
      <c r="F38" s="69" t="n">
        <v>63</v>
      </c>
      <c r="G38" s="69" t="n">
        <v>5</v>
      </c>
      <c r="H38" s="69" t="n">
        <v>0</v>
      </c>
      <c r="I38" s="67" t="n">
        <v>13</v>
      </c>
      <c r="J38" s="67" t="n">
        <v>0</v>
      </c>
      <c r="K38" s="68" t="n">
        <v>0</v>
      </c>
      <c r="L38" s="69"/>
      <c r="M38" s="69"/>
      <c r="N38" s="69" t="n">
        <v>2</v>
      </c>
      <c r="O38" s="69"/>
      <c r="P38" s="12" t="n">
        <v>36</v>
      </c>
      <c r="Q38" s="44" t="n">
        <f aca="false">F38+G38+H38+I38+L38+M38+N38+O38</f>
        <v>83</v>
      </c>
      <c r="R38" s="67" t="n">
        <f aca="false">J38+K38+P38</f>
        <v>36</v>
      </c>
      <c r="S38" s="44" t="n">
        <f aca="false">ROUND(Q38+(R38/18),)</f>
        <v>85</v>
      </c>
      <c r="T38" s="85"/>
    </row>
    <row r="39" customFormat="false" ht="12.75" hidden="false" customHeight="false" outlineLevel="0" collapsed="false">
      <c r="A39" s="82" t="n">
        <v>38</v>
      </c>
      <c r="B39" s="83" t="s">
        <v>738</v>
      </c>
      <c r="C39" s="84" t="s">
        <v>664</v>
      </c>
      <c r="D39" s="84" t="s">
        <v>739</v>
      </c>
      <c r="E39" s="84" t="s">
        <v>0</v>
      </c>
      <c r="F39" s="69" t="n">
        <v>62</v>
      </c>
      <c r="G39" s="69" t="n">
        <v>4</v>
      </c>
      <c r="H39" s="69" t="n">
        <v>0</v>
      </c>
      <c r="I39" s="67" t="n">
        <v>9</v>
      </c>
      <c r="J39" s="67" t="n">
        <v>0</v>
      </c>
      <c r="K39" s="68" t="n">
        <v>56</v>
      </c>
      <c r="L39" s="69"/>
      <c r="M39" s="69"/>
      <c r="N39" s="69"/>
      <c r="O39" s="69"/>
      <c r="P39" s="12" t="n">
        <v>36</v>
      </c>
      <c r="Q39" s="44" t="n">
        <f aca="false">F39+G39+H39+I39+L39+M39+N39+O39</f>
        <v>75</v>
      </c>
      <c r="R39" s="67" t="n">
        <f aca="false">J39+K39+P39</f>
        <v>92</v>
      </c>
      <c r="S39" s="44" t="n">
        <f aca="false">ROUND(Q39+(R39/18),)</f>
        <v>80</v>
      </c>
      <c r="T39" s="85"/>
    </row>
    <row r="40" customFormat="false" ht="12.75" hidden="false" customHeight="false" outlineLevel="0" collapsed="false">
      <c r="A40" s="82" t="n">
        <v>39</v>
      </c>
      <c r="B40" s="83" t="s">
        <v>740</v>
      </c>
      <c r="C40" s="84" t="s">
        <v>664</v>
      </c>
      <c r="D40" s="84" t="s">
        <v>517</v>
      </c>
      <c r="E40" s="84" t="s">
        <v>0</v>
      </c>
      <c r="F40" s="69" t="n">
        <v>36</v>
      </c>
      <c r="G40" s="69" t="n">
        <v>6</v>
      </c>
      <c r="H40" s="69" t="n">
        <v>0</v>
      </c>
      <c r="I40" s="67" t="n">
        <v>3</v>
      </c>
      <c r="J40" s="67" t="n">
        <v>7</v>
      </c>
      <c r="K40" s="68" t="n">
        <v>0</v>
      </c>
      <c r="L40" s="10"/>
      <c r="M40" s="10"/>
      <c r="N40" s="10"/>
      <c r="O40" s="10"/>
      <c r="P40" s="12" t="n">
        <v>23</v>
      </c>
      <c r="Q40" s="44" t="n">
        <f aca="false">F40+G40+H40+I40+L40+M40+N40+O40</f>
        <v>45</v>
      </c>
      <c r="R40" s="67" t="n">
        <f aca="false">J40+K40+P40</f>
        <v>30</v>
      </c>
      <c r="S40" s="44" t="n">
        <f aca="false">ROUND(Q40+(R40/18),)</f>
        <v>47</v>
      </c>
      <c r="T40" s="26"/>
    </row>
    <row r="41" customFormat="false" ht="12.75" hidden="false" customHeight="false" outlineLevel="0" collapsed="false">
      <c r="A41" s="82" t="n">
        <v>40</v>
      </c>
      <c r="B41" s="83" t="s">
        <v>741</v>
      </c>
      <c r="C41" s="84" t="s">
        <v>664</v>
      </c>
      <c r="D41" s="84" t="s">
        <v>742</v>
      </c>
      <c r="E41" s="84" t="s">
        <v>172</v>
      </c>
      <c r="F41" s="10" t="n">
        <v>45</v>
      </c>
      <c r="G41" s="10" t="n">
        <v>1</v>
      </c>
      <c r="H41" s="10" t="n">
        <v>0</v>
      </c>
      <c r="I41" s="67" t="n">
        <v>12</v>
      </c>
      <c r="J41" s="67" t="n">
        <v>27</v>
      </c>
      <c r="K41" s="68" t="n">
        <v>19</v>
      </c>
      <c r="L41" s="69"/>
      <c r="M41" s="69"/>
      <c r="N41" s="69"/>
      <c r="O41" s="69"/>
      <c r="P41" s="12" t="n">
        <v>29</v>
      </c>
      <c r="Q41" s="44" t="n">
        <f aca="false">F41+G41+H41+I41+L41+M41+N41+O41</f>
        <v>58</v>
      </c>
      <c r="R41" s="67" t="n">
        <f aca="false">J41+K41+P41</f>
        <v>75</v>
      </c>
      <c r="S41" s="44" t="n">
        <f aca="false">ROUND(Q41+(R41/18),)</f>
        <v>62</v>
      </c>
      <c r="T41" s="85"/>
    </row>
    <row r="42" customFormat="false" ht="12.75" hidden="false" customHeight="false" outlineLevel="0" collapsed="false">
      <c r="A42" s="82" t="n">
        <v>41</v>
      </c>
      <c r="B42" s="83" t="s">
        <v>743</v>
      </c>
      <c r="C42" s="84" t="s">
        <v>664</v>
      </c>
      <c r="D42" s="84" t="s">
        <v>744</v>
      </c>
      <c r="E42" s="84" t="s">
        <v>172</v>
      </c>
      <c r="F42" s="69" t="n">
        <v>39</v>
      </c>
      <c r="G42" s="69" t="n">
        <v>32</v>
      </c>
      <c r="H42" s="69" t="n">
        <v>0</v>
      </c>
      <c r="I42" s="67" t="n">
        <v>10</v>
      </c>
      <c r="J42" s="67" t="n">
        <v>48</v>
      </c>
      <c r="K42" s="68" t="n">
        <v>6</v>
      </c>
      <c r="L42" s="69"/>
      <c r="M42" s="69"/>
      <c r="N42" s="69"/>
      <c r="O42" s="69"/>
      <c r="P42" s="12" t="n">
        <v>42</v>
      </c>
      <c r="Q42" s="44" t="n">
        <f aca="false">F42+G42+H42+I42+L42+M42+N42+O42</f>
        <v>81</v>
      </c>
      <c r="R42" s="67" t="n">
        <f aca="false">J42+K42+P42</f>
        <v>96</v>
      </c>
      <c r="S42" s="44" t="n">
        <f aca="false">ROUND(Q42+(R42/18),)</f>
        <v>86</v>
      </c>
      <c r="T42" s="85"/>
    </row>
    <row r="43" customFormat="false" ht="12.75" hidden="false" customHeight="false" outlineLevel="0" collapsed="false">
      <c r="A43" s="82" t="n">
        <v>42</v>
      </c>
      <c r="B43" s="83" t="s">
        <v>745</v>
      </c>
      <c r="C43" s="84" t="s">
        <v>664</v>
      </c>
      <c r="D43" s="84" t="s">
        <v>746</v>
      </c>
      <c r="E43" s="84" t="s">
        <v>172</v>
      </c>
      <c r="F43" s="69" t="n">
        <v>43</v>
      </c>
      <c r="G43" s="69" t="n">
        <v>9</v>
      </c>
      <c r="H43" s="69" t="n">
        <v>0</v>
      </c>
      <c r="I43" s="67" t="n">
        <v>20</v>
      </c>
      <c r="J43" s="67" t="n">
        <v>70</v>
      </c>
      <c r="K43" s="68" t="n">
        <v>10</v>
      </c>
      <c r="L43" s="69"/>
      <c r="M43" s="69"/>
      <c r="N43" s="69"/>
      <c r="O43" s="69"/>
      <c r="P43" s="12" t="n">
        <v>32</v>
      </c>
      <c r="Q43" s="44" t="n">
        <f aca="false">F43+G43+H43+I43+L43+M43+N43+O43</f>
        <v>72</v>
      </c>
      <c r="R43" s="67" t="n">
        <f aca="false">J43+K43+P43</f>
        <v>112</v>
      </c>
      <c r="S43" s="44" t="n">
        <f aca="false">ROUND(Q43+(R43/18),)</f>
        <v>78</v>
      </c>
      <c r="T43" s="85"/>
    </row>
    <row r="44" customFormat="false" ht="12.75" hidden="false" customHeight="false" outlineLevel="0" collapsed="false">
      <c r="A44" s="82" t="n">
        <v>43</v>
      </c>
      <c r="B44" s="83" t="s">
        <v>747</v>
      </c>
      <c r="C44" s="84" t="s">
        <v>664</v>
      </c>
      <c r="D44" s="84" t="s">
        <v>748</v>
      </c>
      <c r="E44" s="84" t="s">
        <v>178</v>
      </c>
      <c r="F44" s="69" t="n">
        <v>26</v>
      </c>
      <c r="G44" s="69" t="n">
        <v>23</v>
      </c>
      <c r="H44" s="69" t="n">
        <v>0</v>
      </c>
      <c r="I44" s="67" t="n">
        <v>12</v>
      </c>
      <c r="J44" s="67" t="n">
        <v>62</v>
      </c>
      <c r="K44" s="68" t="n">
        <v>3</v>
      </c>
      <c r="L44" s="69"/>
      <c r="M44" s="69"/>
      <c r="N44" s="69"/>
      <c r="O44" s="69"/>
      <c r="P44" s="12" t="n">
        <v>29</v>
      </c>
      <c r="Q44" s="44" t="n">
        <f aca="false">F44+G44+H44+I44+L44+M44+N44+O44</f>
        <v>61</v>
      </c>
      <c r="R44" s="67" t="n">
        <f aca="false">J44+K44+P44</f>
        <v>94</v>
      </c>
      <c r="S44" s="44" t="n">
        <f aca="false">ROUND(Q44+(R44/18),)</f>
        <v>66</v>
      </c>
      <c r="T44" s="85"/>
    </row>
    <row r="45" customFormat="false" ht="12.75" hidden="false" customHeight="false" outlineLevel="0" collapsed="false">
      <c r="A45" s="82" t="n">
        <v>44</v>
      </c>
      <c r="B45" s="83" t="s">
        <v>749</v>
      </c>
      <c r="C45" s="84" t="s">
        <v>664</v>
      </c>
      <c r="D45" s="84" t="s">
        <v>750</v>
      </c>
      <c r="E45" s="84" t="s">
        <v>178</v>
      </c>
      <c r="F45" s="69" t="n">
        <v>46</v>
      </c>
      <c r="G45" s="69" t="n">
        <v>0</v>
      </c>
      <c r="H45" s="69" t="n">
        <v>0</v>
      </c>
      <c r="I45" s="67" t="n">
        <v>3</v>
      </c>
      <c r="J45" s="67" t="n">
        <v>18</v>
      </c>
      <c r="K45" s="68" t="n">
        <v>12</v>
      </c>
      <c r="L45" s="69"/>
      <c r="M45" s="69"/>
      <c r="N45" s="69"/>
      <c r="O45" s="69"/>
      <c r="P45" s="12" t="n">
        <v>27</v>
      </c>
      <c r="Q45" s="44" t="n">
        <f aca="false">F45+G45+H45+I45+L45+M45+N45+O45</f>
        <v>49</v>
      </c>
      <c r="R45" s="67" t="n">
        <f aca="false">J45+K45+P45</f>
        <v>57</v>
      </c>
      <c r="S45" s="44" t="n">
        <f aca="false">ROUND(Q45+(R45/18),)</f>
        <v>52</v>
      </c>
      <c r="T45" s="85"/>
    </row>
    <row r="46" customFormat="false" ht="12.75" hidden="false" customHeight="false" outlineLevel="0" collapsed="false">
      <c r="A46" s="82" t="n">
        <v>45</v>
      </c>
      <c r="B46" s="83" t="s">
        <v>751</v>
      </c>
      <c r="C46" s="84" t="s">
        <v>664</v>
      </c>
      <c r="D46" s="84" t="s">
        <v>752</v>
      </c>
      <c r="E46" s="84" t="s">
        <v>178</v>
      </c>
      <c r="F46" s="69" t="n">
        <v>40</v>
      </c>
      <c r="G46" s="69" t="n">
        <v>5</v>
      </c>
      <c r="H46" s="69" t="n">
        <v>0</v>
      </c>
      <c r="I46" s="67" t="n">
        <v>13</v>
      </c>
      <c r="J46" s="67" t="n">
        <v>72</v>
      </c>
      <c r="K46" s="68" t="n">
        <v>8</v>
      </c>
      <c r="L46" s="69"/>
      <c r="M46" s="69"/>
      <c r="N46" s="69"/>
      <c r="O46" s="69"/>
      <c r="P46" s="12" t="n">
        <v>26</v>
      </c>
      <c r="Q46" s="44" t="n">
        <f aca="false">F46+G46+H46+I46+L46+M46+N46+O46</f>
        <v>58</v>
      </c>
      <c r="R46" s="67" t="n">
        <f aca="false">J46+K46+P46</f>
        <v>106</v>
      </c>
      <c r="S46" s="44" t="n">
        <f aca="false">ROUND(Q46+(R46/18),)</f>
        <v>64</v>
      </c>
      <c r="T46" s="85"/>
    </row>
    <row r="47" customFormat="false" ht="12.75" hidden="false" customHeight="false" outlineLevel="0" collapsed="false">
      <c r="A47" s="82" t="n">
        <v>46</v>
      </c>
      <c r="B47" s="83" t="s">
        <v>753</v>
      </c>
      <c r="C47" s="84" t="s">
        <v>664</v>
      </c>
      <c r="D47" s="84" t="s">
        <v>754</v>
      </c>
      <c r="E47" s="84" t="s">
        <v>178</v>
      </c>
      <c r="F47" s="69" t="n">
        <v>48</v>
      </c>
      <c r="G47" s="69" t="n">
        <v>0</v>
      </c>
      <c r="H47" s="69" t="n">
        <v>0</v>
      </c>
      <c r="I47" s="67" t="n">
        <v>6</v>
      </c>
      <c r="J47" s="67" t="n">
        <v>9</v>
      </c>
      <c r="K47" s="68" t="n">
        <v>0</v>
      </c>
      <c r="L47" s="69" t="n">
        <v>0</v>
      </c>
      <c r="M47" s="69" t="n">
        <v>0</v>
      </c>
      <c r="N47" s="69" t="n">
        <v>0</v>
      </c>
      <c r="O47" s="69" t="n">
        <v>4</v>
      </c>
      <c r="P47" s="12" t="n">
        <v>27</v>
      </c>
      <c r="Q47" s="44" t="n">
        <f aca="false">F47+G47+H47+I47+L47+M47+N47+O47</f>
        <v>58</v>
      </c>
      <c r="R47" s="67" t="n">
        <f aca="false">J47+K47+P47</f>
        <v>36</v>
      </c>
      <c r="S47" s="44" t="n">
        <f aca="false">ROUND(Q47+(R47/18),)</f>
        <v>60</v>
      </c>
      <c r="T47" s="85"/>
    </row>
    <row r="48" customFormat="false" ht="12.75" hidden="false" customHeight="false" outlineLevel="0" collapsed="false">
      <c r="A48" s="82" t="n">
        <v>47</v>
      </c>
      <c r="B48" s="83" t="s">
        <v>755</v>
      </c>
      <c r="C48" s="84" t="s">
        <v>664</v>
      </c>
      <c r="D48" s="84" t="s">
        <v>756</v>
      </c>
      <c r="E48" s="84" t="s">
        <v>178</v>
      </c>
      <c r="F48" s="10" t="n">
        <v>52</v>
      </c>
      <c r="G48" s="10" t="n">
        <v>0</v>
      </c>
      <c r="H48" s="10" t="n">
        <v>0</v>
      </c>
      <c r="I48" s="67" t="n">
        <v>13</v>
      </c>
      <c r="J48" s="67" t="n">
        <v>40</v>
      </c>
      <c r="K48" s="68" t="n">
        <v>8</v>
      </c>
      <c r="L48" s="69"/>
      <c r="M48" s="69"/>
      <c r="N48" s="69"/>
      <c r="O48" s="69"/>
      <c r="P48" s="12" t="n">
        <v>31</v>
      </c>
      <c r="Q48" s="44" t="n">
        <f aca="false">F48+G48+H48+I48+L48+M48+N48+O48</f>
        <v>65</v>
      </c>
      <c r="R48" s="67" t="n">
        <f aca="false">J48+K48+P48</f>
        <v>79</v>
      </c>
      <c r="S48" s="44" t="n">
        <f aca="false">ROUND(Q48+(R48/18),)</f>
        <v>69</v>
      </c>
      <c r="T48" s="85"/>
    </row>
    <row r="49" customFormat="false" ht="12.75" hidden="false" customHeight="false" outlineLevel="0" collapsed="false">
      <c r="A49" s="82" t="n">
        <v>48</v>
      </c>
      <c r="B49" s="83" t="s">
        <v>757</v>
      </c>
      <c r="C49" s="84" t="s">
        <v>664</v>
      </c>
      <c r="D49" s="84" t="s">
        <v>758</v>
      </c>
      <c r="E49" s="84" t="s">
        <v>185</v>
      </c>
      <c r="F49" s="69" t="n">
        <v>67</v>
      </c>
      <c r="G49" s="69" t="n">
        <v>0</v>
      </c>
      <c r="H49" s="69" t="n">
        <v>0</v>
      </c>
      <c r="I49" s="67" t="n">
        <v>12</v>
      </c>
      <c r="J49" s="67" t="n">
        <v>0</v>
      </c>
      <c r="K49" s="68" t="n">
        <v>9</v>
      </c>
      <c r="L49" s="69" t="n">
        <v>0</v>
      </c>
      <c r="M49" s="69" t="n">
        <v>0</v>
      </c>
      <c r="N49" s="69" t="n">
        <v>0</v>
      </c>
      <c r="O49" s="69" t="n">
        <v>6</v>
      </c>
      <c r="P49" s="12" t="n">
        <v>36</v>
      </c>
      <c r="Q49" s="44" t="n">
        <f aca="false">F49+G49+H49+I49+L49+M49+N49+O49</f>
        <v>85</v>
      </c>
      <c r="R49" s="67" t="n">
        <f aca="false">J49+K49+P49</f>
        <v>45</v>
      </c>
      <c r="S49" s="44" t="n">
        <f aca="false">ROUND(Q49+(R49/18),)</f>
        <v>88</v>
      </c>
      <c r="T49" s="85"/>
    </row>
    <row r="50" customFormat="false" ht="12.75" hidden="false" customHeight="false" outlineLevel="0" collapsed="false">
      <c r="A50" s="82" t="n">
        <v>49</v>
      </c>
      <c r="B50" s="83" t="s">
        <v>759</v>
      </c>
      <c r="C50" s="84" t="s">
        <v>664</v>
      </c>
      <c r="D50" s="84" t="s">
        <v>760</v>
      </c>
      <c r="E50" s="84" t="s">
        <v>185</v>
      </c>
      <c r="F50" s="69" t="n">
        <v>31</v>
      </c>
      <c r="G50" s="69" t="n">
        <v>1</v>
      </c>
      <c r="H50" s="69" t="n">
        <v>0</v>
      </c>
      <c r="I50" s="67" t="n">
        <v>10</v>
      </c>
      <c r="J50" s="67" t="n">
        <v>51</v>
      </c>
      <c r="K50" s="68" t="n">
        <v>7</v>
      </c>
      <c r="L50" s="10"/>
      <c r="M50" s="10"/>
      <c r="N50" s="10"/>
      <c r="O50" s="10"/>
      <c r="P50" s="12" t="n">
        <v>20</v>
      </c>
      <c r="Q50" s="44" t="n">
        <f aca="false">F50+G50+H50+I50+L50+M50+N50+O50</f>
        <v>42</v>
      </c>
      <c r="R50" s="67" t="n">
        <f aca="false">J50+K50+P50</f>
        <v>78</v>
      </c>
      <c r="S50" s="44" t="n">
        <f aca="false">ROUND(Q50+(R50/18),)</f>
        <v>46</v>
      </c>
      <c r="T50" s="26"/>
    </row>
    <row r="51" customFormat="false" ht="12.75" hidden="false" customHeight="false" outlineLevel="0" collapsed="false">
      <c r="A51" s="82" t="n">
        <v>50</v>
      </c>
      <c r="B51" s="83" t="s">
        <v>761</v>
      </c>
      <c r="C51" s="84" t="s">
        <v>664</v>
      </c>
      <c r="D51" s="84" t="s">
        <v>752</v>
      </c>
      <c r="E51" s="84" t="s">
        <v>185</v>
      </c>
      <c r="F51" s="69" t="n">
        <v>47</v>
      </c>
      <c r="G51" s="69" t="n">
        <v>3</v>
      </c>
      <c r="H51" s="69" t="n">
        <v>0</v>
      </c>
      <c r="I51" s="67" t="n">
        <v>8</v>
      </c>
      <c r="J51" s="67" t="n">
        <v>35</v>
      </c>
      <c r="K51" s="68" t="n">
        <v>12</v>
      </c>
      <c r="L51" s="69"/>
      <c r="M51" s="69"/>
      <c r="N51" s="69"/>
      <c r="O51" s="69"/>
      <c r="P51" s="12" t="n">
        <v>28</v>
      </c>
      <c r="Q51" s="44" t="n">
        <f aca="false">F51+G51+H51+I51+L51+M51+N51+O51</f>
        <v>58</v>
      </c>
      <c r="R51" s="67" t="n">
        <f aca="false">J51+K51+P51</f>
        <v>75</v>
      </c>
      <c r="S51" s="44" t="n">
        <f aca="false">ROUND(Q51+(R51/18),)</f>
        <v>62</v>
      </c>
      <c r="T51" s="85"/>
    </row>
    <row r="52" customFormat="false" ht="12.75" hidden="false" customHeight="false" outlineLevel="0" collapsed="false">
      <c r="A52" s="82" t="n">
        <v>51</v>
      </c>
      <c r="B52" s="83" t="s">
        <v>762</v>
      </c>
      <c r="C52" s="84" t="s">
        <v>664</v>
      </c>
      <c r="D52" s="84" t="s">
        <v>763</v>
      </c>
      <c r="E52" s="84" t="s">
        <v>195</v>
      </c>
      <c r="F52" s="69" t="n">
        <v>31</v>
      </c>
      <c r="G52" s="69" t="n">
        <v>30</v>
      </c>
      <c r="H52" s="69" t="n">
        <v>0</v>
      </c>
      <c r="I52" s="67" t="n">
        <v>12</v>
      </c>
      <c r="J52" s="67" t="n">
        <v>34</v>
      </c>
      <c r="K52" s="68" t="n">
        <v>0</v>
      </c>
      <c r="L52" s="69"/>
      <c r="M52" s="69"/>
      <c r="N52" s="69"/>
      <c r="O52" s="69"/>
      <c r="P52" s="12" t="n">
        <v>31</v>
      </c>
      <c r="Q52" s="44" t="n">
        <f aca="false">F52+G52+H52+I52+L52+M52+N52+O52</f>
        <v>73</v>
      </c>
      <c r="R52" s="67" t="n">
        <f aca="false">J52+K52+P52</f>
        <v>65</v>
      </c>
      <c r="S52" s="44" t="n">
        <f aca="false">ROUND(Q52+(R52/18),)</f>
        <v>77</v>
      </c>
      <c r="T52" s="85"/>
    </row>
    <row r="53" customFormat="false" ht="12.75" hidden="false" customHeight="false" outlineLevel="0" collapsed="false">
      <c r="A53" s="82" t="n">
        <v>52</v>
      </c>
      <c r="B53" s="83" t="s">
        <v>764</v>
      </c>
      <c r="C53" s="84" t="s">
        <v>664</v>
      </c>
      <c r="D53" s="84" t="s">
        <v>765</v>
      </c>
      <c r="E53" s="84" t="s">
        <v>199</v>
      </c>
      <c r="F53" s="69" t="n">
        <v>15</v>
      </c>
      <c r="G53" s="69" t="n">
        <v>23</v>
      </c>
      <c r="H53" s="69" t="n">
        <v>0</v>
      </c>
      <c r="I53" s="67" t="n">
        <v>10</v>
      </c>
      <c r="J53" s="67" t="n">
        <v>45</v>
      </c>
      <c r="K53" s="68" t="n">
        <v>38</v>
      </c>
      <c r="L53" s="69"/>
      <c r="M53" s="69"/>
      <c r="N53" s="69"/>
      <c r="O53" s="69"/>
      <c r="P53" s="12" t="n">
        <v>20</v>
      </c>
      <c r="Q53" s="44" t="n">
        <f aca="false">F53+G53+H53+I53+L53+M53+N53+O53</f>
        <v>48</v>
      </c>
      <c r="R53" s="67" t="n">
        <f aca="false">J53+K53+P53</f>
        <v>103</v>
      </c>
      <c r="S53" s="44" t="n">
        <f aca="false">ROUND(Q53+(R53/18),)</f>
        <v>54</v>
      </c>
      <c r="T53" s="85"/>
    </row>
    <row r="54" customFormat="false" ht="12.75" hidden="false" customHeight="false" outlineLevel="0" collapsed="false">
      <c r="A54" s="82" t="n">
        <v>53</v>
      </c>
      <c r="B54" s="83" t="s">
        <v>766</v>
      </c>
      <c r="C54" s="84" t="s">
        <v>664</v>
      </c>
      <c r="D54" s="84" t="s">
        <v>767</v>
      </c>
      <c r="E54" s="84" t="s">
        <v>203</v>
      </c>
      <c r="F54" s="69" t="n">
        <v>50</v>
      </c>
      <c r="G54" s="69" t="n">
        <v>0</v>
      </c>
      <c r="H54" s="69" t="n">
        <v>0</v>
      </c>
      <c r="I54" s="67" t="n">
        <v>12</v>
      </c>
      <c r="J54" s="67" t="n">
        <v>14</v>
      </c>
      <c r="K54" s="68" t="n">
        <v>32</v>
      </c>
      <c r="L54" s="69"/>
      <c r="M54" s="69"/>
      <c r="N54" s="69"/>
      <c r="O54" s="69"/>
      <c r="P54" s="12" t="n">
        <v>30</v>
      </c>
      <c r="Q54" s="44" t="n">
        <f aca="false">F54+G54+H54+I54+L54+M54+N54+O54</f>
        <v>62</v>
      </c>
      <c r="R54" s="67" t="n">
        <f aca="false">J54+K54+P54</f>
        <v>76</v>
      </c>
      <c r="S54" s="44" t="n">
        <f aca="false">ROUND(Q54+(R54/18),)</f>
        <v>66</v>
      </c>
      <c r="T54" s="85"/>
    </row>
    <row r="55" customFormat="false" ht="12.75" hidden="false" customHeight="false" outlineLevel="0" collapsed="false">
      <c r="A55" s="82" t="n">
        <v>54</v>
      </c>
      <c r="B55" s="83" t="s">
        <v>768</v>
      </c>
      <c r="C55" s="84" t="s">
        <v>664</v>
      </c>
      <c r="D55" s="84" t="s">
        <v>769</v>
      </c>
      <c r="E55" s="84" t="s">
        <v>203</v>
      </c>
      <c r="F55" s="69" t="n">
        <v>39</v>
      </c>
      <c r="G55" s="69" t="n">
        <v>0</v>
      </c>
      <c r="H55" s="69" t="n">
        <v>0</v>
      </c>
      <c r="I55" s="67" t="n">
        <v>8</v>
      </c>
      <c r="J55" s="67" t="n">
        <v>80</v>
      </c>
      <c r="K55" s="68" t="n">
        <v>46</v>
      </c>
      <c r="L55" s="69"/>
      <c r="M55" s="69"/>
      <c r="N55" s="69"/>
      <c r="O55" s="69"/>
      <c r="P55" s="12" t="n">
        <v>26</v>
      </c>
      <c r="Q55" s="44" t="n">
        <f aca="false">F55+G55+H55+I55+L55+M55+N55+O55</f>
        <v>47</v>
      </c>
      <c r="R55" s="67" t="n">
        <f aca="false">J55+K55+P55</f>
        <v>152</v>
      </c>
      <c r="S55" s="44" t="n">
        <f aca="false">ROUND(Q55+(R55/18),)</f>
        <v>55</v>
      </c>
      <c r="T55" s="85"/>
    </row>
    <row r="56" customFormat="false" ht="12.75" hidden="false" customHeight="false" outlineLevel="0" collapsed="false">
      <c r="A56" s="82" t="n">
        <v>55</v>
      </c>
      <c r="B56" s="83" t="s">
        <v>770</v>
      </c>
      <c r="C56" s="84" t="s">
        <v>664</v>
      </c>
      <c r="D56" s="84" t="s">
        <v>771</v>
      </c>
      <c r="E56" s="84" t="s">
        <v>207</v>
      </c>
      <c r="F56" s="69" t="n">
        <v>34</v>
      </c>
      <c r="G56" s="69" t="n">
        <v>1</v>
      </c>
      <c r="H56" s="69" t="n">
        <v>0</v>
      </c>
      <c r="I56" s="67" t="n">
        <v>5</v>
      </c>
      <c r="J56" s="67" t="n">
        <v>49</v>
      </c>
      <c r="K56" s="68" t="n">
        <v>29</v>
      </c>
      <c r="L56" s="69"/>
      <c r="M56" s="69"/>
      <c r="N56" s="69"/>
      <c r="O56" s="69"/>
      <c r="P56" s="12" t="n">
        <v>23</v>
      </c>
      <c r="Q56" s="44" t="n">
        <f aca="false">F56+G56+H56+I56+L56+M56+N56+O56</f>
        <v>40</v>
      </c>
      <c r="R56" s="67" t="n">
        <f aca="false">J56+K56+P56</f>
        <v>101</v>
      </c>
      <c r="S56" s="44" t="n">
        <f aca="false">ROUND(Q56+(R56/18),)</f>
        <v>46</v>
      </c>
      <c r="T56" s="85"/>
    </row>
    <row r="57" customFormat="false" ht="12.75" hidden="false" customHeight="false" outlineLevel="0" collapsed="false">
      <c r="A57" s="82" t="n">
        <v>56</v>
      </c>
      <c r="B57" s="83" t="s">
        <v>772</v>
      </c>
      <c r="C57" s="84" t="s">
        <v>664</v>
      </c>
      <c r="D57" s="84" t="s">
        <v>773</v>
      </c>
      <c r="E57" s="84" t="s">
        <v>214</v>
      </c>
      <c r="F57" s="69" t="n">
        <v>41</v>
      </c>
      <c r="G57" s="69" t="n">
        <v>1</v>
      </c>
      <c r="H57" s="69" t="n">
        <v>0</v>
      </c>
      <c r="I57" s="67" t="n">
        <v>6</v>
      </c>
      <c r="J57" s="67" t="n">
        <v>75</v>
      </c>
      <c r="K57" s="68" t="n">
        <v>6</v>
      </c>
      <c r="L57" s="69"/>
      <c r="M57" s="69"/>
      <c r="N57" s="69"/>
      <c r="O57" s="69"/>
      <c r="P57" s="12" t="n">
        <v>26</v>
      </c>
      <c r="Q57" s="44" t="n">
        <f aca="false">F57+G57+H57+I57+L57+M57+N57+O57</f>
        <v>48</v>
      </c>
      <c r="R57" s="67" t="n">
        <f aca="false">J57+K57+P57</f>
        <v>107</v>
      </c>
      <c r="S57" s="44" t="n">
        <f aca="false">ROUND(Q57+(R57/18),)</f>
        <v>54</v>
      </c>
      <c r="T57" s="85"/>
    </row>
    <row r="58" customFormat="false" ht="12.75" hidden="false" customHeight="false" outlineLevel="0" collapsed="false">
      <c r="A58" s="82" t="n">
        <v>57</v>
      </c>
      <c r="B58" s="83" t="s">
        <v>774</v>
      </c>
      <c r="C58" s="84" t="s">
        <v>664</v>
      </c>
      <c r="D58" s="84" t="s">
        <v>775</v>
      </c>
      <c r="E58" s="84" t="s">
        <v>216</v>
      </c>
      <c r="F58" s="69" t="n">
        <v>27</v>
      </c>
      <c r="G58" s="69" t="n">
        <v>5</v>
      </c>
      <c r="H58" s="69" t="n">
        <v>0</v>
      </c>
      <c r="I58" s="67" t="n">
        <v>6</v>
      </c>
      <c r="J58" s="67" t="n">
        <v>18</v>
      </c>
      <c r="K58" s="68" t="n">
        <v>25</v>
      </c>
      <c r="L58" s="69"/>
      <c r="M58" s="69"/>
      <c r="N58" s="69"/>
      <c r="O58" s="69"/>
      <c r="P58" s="12" t="n">
        <v>20</v>
      </c>
      <c r="Q58" s="44" t="n">
        <f aca="false">F58+G58+H58+I58+L58+M58+N58+O58</f>
        <v>38</v>
      </c>
      <c r="R58" s="67" t="n">
        <f aca="false">J58+K58+P58</f>
        <v>63</v>
      </c>
      <c r="S58" s="44" t="n">
        <f aca="false">ROUND(Q58+(R58/18),)</f>
        <v>42</v>
      </c>
      <c r="T58" s="85"/>
    </row>
    <row r="59" customFormat="false" ht="12.75" hidden="false" customHeight="false" outlineLevel="0" collapsed="false">
      <c r="A59" s="82" t="n">
        <v>58</v>
      </c>
      <c r="B59" s="83" t="s">
        <v>776</v>
      </c>
      <c r="C59" s="84" t="s">
        <v>664</v>
      </c>
      <c r="D59" s="84" t="s">
        <v>456</v>
      </c>
      <c r="E59" s="84" t="s">
        <v>219</v>
      </c>
      <c r="F59" s="69" t="n">
        <v>38</v>
      </c>
      <c r="G59" s="69" t="n">
        <v>8</v>
      </c>
      <c r="H59" s="69" t="n">
        <v>0</v>
      </c>
      <c r="I59" s="67" t="n">
        <v>8</v>
      </c>
      <c r="J59" s="67" t="n">
        <v>89</v>
      </c>
      <c r="K59" s="68" t="n">
        <v>8</v>
      </c>
      <c r="L59" s="69"/>
      <c r="M59" s="69"/>
      <c r="N59" s="69"/>
      <c r="O59" s="69"/>
      <c r="P59" s="12" t="n">
        <v>29</v>
      </c>
      <c r="Q59" s="44" t="n">
        <f aca="false">F59+G59+H59+I59+L59+M59+N59+O59</f>
        <v>54</v>
      </c>
      <c r="R59" s="67" t="n">
        <f aca="false">J59+K59+P59</f>
        <v>126</v>
      </c>
      <c r="S59" s="44" t="n">
        <f aca="false">ROUND(Q59+(R59/18),)</f>
        <v>61</v>
      </c>
      <c r="T59" s="85"/>
    </row>
    <row r="60" customFormat="false" ht="12.75" hidden="false" customHeight="false" outlineLevel="0" collapsed="false">
      <c r="A60" s="82" t="n">
        <v>59</v>
      </c>
      <c r="B60" s="83" t="s">
        <v>777</v>
      </c>
      <c r="C60" s="84" t="s">
        <v>664</v>
      </c>
      <c r="D60" s="84" t="s">
        <v>778</v>
      </c>
      <c r="E60" s="84" t="s">
        <v>219</v>
      </c>
      <c r="F60" s="69" t="n">
        <v>62</v>
      </c>
      <c r="G60" s="69" t="n">
        <v>2</v>
      </c>
      <c r="H60" s="69" t="n">
        <v>0</v>
      </c>
      <c r="I60" s="67" t="n">
        <v>8</v>
      </c>
      <c r="J60" s="67" t="n">
        <v>9</v>
      </c>
      <c r="K60" s="68" t="n">
        <v>0</v>
      </c>
      <c r="L60" s="69" t="n">
        <v>0</v>
      </c>
      <c r="M60" s="69"/>
      <c r="N60" s="69" t="n">
        <v>0</v>
      </c>
      <c r="O60" s="69" t="n">
        <v>8</v>
      </c>
      <c r="P60" s="12" t="n">
        <v>35</v>
      </c>
      <c r="Q60" s="44" t="n">
        <f aca="false">F60+G60+H60+I60+L60+M60+N60+O60</f>
        <v>80</v>
      </c>
      <c r="R60" s="67" t="n">
        <f aca="false">J60+K60+P60</f>
        <v>44</v>
      </c>
      <c r="S60" s="44" t="n">
        <f aca="false">ROUND(Q60+(R60/18),)</f>
        <v>82</v>
      </c>
      <c r="T60" s="85"/>
    </row>
    <row r="61" customFormat="false" ht="12.75" hidden="false" customHeight="false" outlineLevel="0" collapsed="false">
      <c r="A61" s="82" t="n">
        <v>60</v>
      </c>
      <c r="B61" s="83" t="s">
        <v>779</v>
      </c>
      <c r="C61" s="84" t="s">
        <v>664</v>
      </c>
      <c r="D61" s="84" t="s">
        <v>780</v>
      </c>
      <c r="E61" s="84" t="s">
        <v>219</v>
      </c>
      <c r="F61" s="69" t="n">
        <v>53</v>
      </c>
      <c r="G61" s="69" t="n">
        <v>1</v>
      </c>
      <c r="H61" s="69" t="n">
        <v>0</v>
      </c>
      <c r="I61" s="67" t="n">
        <v>11</v>
      </c>
      <c r="J61" s="67" t="n">
        <v>68</v>
      </c>
      <c r="K61" s="68" t="n">
        <v>0</v>
      </c>
      <c r="L61" s="69"/>
      <c r="M61" s="69"/>
      <c r="N61" s="69"/>
      <c r="O61" s="69"/>
      <c r="P61" s="12" t="n">
        <v>33</v>
      </c>
      <c r="Q61" s="44" t="n">
        <f aca="false">F61+G61+H61+I61+L61+M61+N61+O61</f>
        <v>65</v>
      </c>
      <c r="R61" s="67" t="n">
        <f aca="false">J61+K61+P61</f>
        <v>101</v>
      </c>
      <c r="S61" s="44" t="n">
        <f aca="false">ROUND(Q61+(R61/18),)</f>
        <v>71</v>
      </c>
      <c r="T61" s="85"/>
    </row>
    <row r="62" customFormat="false" ht="12.75" hidden="false" customHeight="false" outlineLevel="0" collapsed="false">
      <c r="A62" s="82" t="n">
        <v>61</v>
      </c>
      <c r="B62" s="83" t="s">
        <v>781</v>
      </c>
      <c r="C62" s="84" t="s">
        <v>664</v>
      </c>
      <c r="D62" s="84" t="s">
        <v>782</v>
      </c>
      <c r="E62" s="84" t="s">
        <v>219</v>
      </c>
      <c r="F62" s="69" t="n">
        <v>22</v>
      </c>
      <c r="G62" s="69" t="n">
        <v>1</v>
      </c>
      <c r="H62" s="69" t="n">
        <v>0</v>
      </c>
      <c r="I62" s="67" t="n">
        <v>6</v>
      </c>
      <c r="J62" s="67" t="n">
        <v>83</v>
      </c>
      <c r="K62" s="68" t="n">
        <v>7</v>
      </c>
      <c r="L62" s="69"/>
      <c r="M62" s="69"/>
      <c r="N62" s="69"/>
      <c r="O62" s="69"/>
      <c r="P62" s="12" t="n">
        <v>16</v>
      </c>
      <c r="Q62" s="44" t="n">
        <f aca="false">F62+G62+H62+I62+L62+M62+N62+O62</f>
        <v>29</v>
      </c>
      <c r="R62" s="67" t="n">
        <f aca="false">J62+K62+P62</f>
        <v>106</v>
      </c>
      <c r="S62" s="44" t="n">
        <f aca="false">ROUND(Q62+(R62/18),)</f>
        <v>35</v>
      </c>
      <c r="T62" s="85"/>
    </row>
    <row r="63" customFormat="false" ht="12.75" hidden="false" customHeight="false" outlineLevel="0" collapsed="false">
      <c r="A63" s="82" t="n">
        <v>62</v>
      </c>
      <c r="B63" s="83" t="s">
        <v>783</v>
      </c>
      <c r="C63" s="84" t="s">
        <v>664</v>
      </c>
      <c r="D63" s="84" t="s">
        <v>784</v>
      </c>
      <c r="E63" s="84" t="s">
        <v>219</v>
      </c>
      <c r="F63" s="69" t="n">
        <v>38</v>
      </c>
      <c r="G63" s="69" t="n">
        <v>2</v>
      </c>
      <c r="H63" s="69" t="n">
        <v>0</v>
      </c>
      <c r="I63" s="67" t="n">
        <v>7</v>
      </c>
      <c r="J63" s="67" t="n">
        <v>42</v>
      </c>
      <c r="K63" s="68" t="n">
        <v>16</v>
      </c>
      <c r="L63" s="69"/>
      <c r="M63" s="69"/>
      <c r="N63" s="69"/>
      <c r="O63" s="69"/>
      <c r="P63" s="12" t="n">
        <v>24</v>
      </c>
      <c r="Q63" s="44" t="n">
        <f aca="false">F63+G63+H63+I63+L63+M63+N63+O63</f>
        <v>47</v>
      </c>
      <c r="R63" s="67" t="n">
        <f aca="false">J63+K63+P63</f>
        <v>82</v>
      </c>
      <c r="S63" s="44" t="n">
        <f aca="false">ROUND(Q63+(R63/18),)</f>
        <v>52</v>
      </c>
      <c r="T63" s="85"/>
    </row>
    <row r="64" customFormat="false" ht="12.75" hidden="false" customHeight="false" outlineLevel="0" collapsed="false">
      <c r="A64" s="82" t="n">
        <v>63</v>
      </c>
      <c r="B64" s="83" t="s">
        <v>785</v>
      </c>
      <c r="C64" s="84" t="s">
        <v>664</v>
      </c>
      <c r="D64" s="84" t="s">
        <v>786</v>
      </c>
      <c r="E64" s="84" t="s">
        <v>225</v>
      </c>
      <c r="F64" s="69" t="n">
        <v>66</v>
      </c>
      <c r="G64" s="69" t="n">
        <v>0</v>
      </c>
      <c r="H64" s="69" t="n">
        <v>0</v>
      </c>
      <c r="I64" s="67" t="n">
        <v>3</v>
      </c>
      <c r="J64" s="67" t="n">
        <v>91</v>
      </c>
      <c r="K64" s="68" t="n">
        <v>0</v>
      </c>
      <c r="L64" s="69" t="n">
        <v>0</v>
      </c>
      <c r="M64" s="69" t="n">
        <v>0</v>
      </c>
      <c r="N64" s="69" t="n">
        <v>0</v>
      </c>
      <c r="O64" s="69" t="n">
        <v>5</v>
      </c>
      <c r="P64" s="12" t="n">
        <v>40</v>
      </c>
      <c r="Q64" s="44" t="n">
        <f aca="false">F64+G64+H64+I64+L64+M64+N64+O64</f>
        <v>74</v>
      </c>
      <c r="R64" s="67" t="n">
        <f aca="false">J64+K64+P64</f>
        <v>131</v>
      </c>
      <c r="S64" s="44" t="n">
        <f aca="false">ROUND(Q64+(R64/18),)</f>
        <v>81</v>
      </c>
      <c r="T64" s="85"/>
    </row>
    <row r="65" customFormat="false" ht="12.75" hidden="false" customHeight="false" outlineLevel="0" collapsed="false">
      <c r="A65" s="82" t="n">
        <v>64</v>
      </c>
      <c r="B65" s="83" t="s">
        <v>787</v>
      </c>
      <c r="C65" s="84" t="s">
        <v>664</v>
      </c>
      <c r="D65" s="84" t="s">
        <v>788</v>
      </c>
      <c r="E65" s="84" t="s">
        <v>225</v>
      </c>
      <c r="F65" s="69" t="n">
        <v>47</v>
      </c>
      <c r="G65" s="69" t="n">
        <v>0</v>
      </c>
      <c r="H65" s="69" t="n">
        <v>0</v>
      </c>
      <c r="I65" s="67" t="n">
        <v>3</v>
      </c>
      <c r="J65" s="67" t="n">
        <v>24</v>
      </c>
      <c r="K65" s="68" t="n">
        <v>3</v>
      </c>
      <c r="L65" s="69"/>
      <c r="M65" s="69"/>
      <c r="N65" s="69"/>
      <c r="O65" s="69"/>
      <c r="P65" s="12" t="n">
        <v>27</v>
      </c>
      <c r="Q65" s="44" t="n">
        <f aca="false">F65+G65+H65+I65+L65+M65+N65+O65</f>
        <v>50</v>
      </c>
      <c r="R65" s="67" t="n">
        <f aca="false">J65+K65+P65</f>
        <v>54</v>
      </c>
      <c r="S65" s="44" t="n">
        <f aca="false">ROUND(Q65+(R65/18),)</f>
        <v>53</v>
      </c>
      <c r="T65" s="85"/>
    </row>
    <row r="66" customFormat="false" ht="12.75" hidden="false" customHeight="false" outlineLevel="0" collapsed="false">
      <c r="A66" s="82" t="n">
        <v>65</v>
      </c>
      <c r="B66" s="83" t="s">
        <v>789</v>
      </c>
      <c r="C66" s="84" t="s">
        <v>664</v>
      </c>
      <c r="D66" s="84" t="s">
        <v>790</v>
      </c>
      <c r="E66" s="84" t="s">
        <v>233</v>
      </c>
      <c r="F66" s="69" t="n">
        <v>57</v>
      </c>
      <c r="G66" s="69" t="n">
        <v>1</v>
      </c>
      <c r="H66" s="69" t="n">
        <v>0</v>
      </c>
      <c r="I66" s="67" t="n">
        <v>10</v>
      </c>
      <c r="J66" s="67" t="n">
        <v>9</v>
      </c>
      <c r="K66" s="68" t="n">
        <v>0</v>
      </c>
      <c r="L66" s="69"/>
      <c r="M66" s="69"/>
      <c r="N66" s="69"/>
      <c r="O66" s="69"/>
      <c r="P66" s="12" t="n">
        <v>29</v>
      </c>
      <c r="Q66" s="44" t="n">
        <f aca="false">F66+G66+H66+I66+L66+M66+N66+O66</f>
        <v>68</v>
      </c>
      <c r="R66" s="67" t="n">
        <f aca="false">J66+K66+P66</f>
        <v>38</v>
      </c>
      <c r="S66" s="44" t="n">
        <f aca="false">ROUND(Q66+(R66/18),)</f>
        <v>70</v>
      </c>
      <c r="T66" s="85"/>
    </row>
    <row r="67" customFormat="false" ht="12.75" hidden="false" customHeight="false" outlineLevel="0" collapsed="false">
      <c r="A67" s="82" t="n">
        <v>66</v>
      </c>
      <c r="B67" s="83" t="s">
        <v>791</v>
      </c>
      <c r="C67" s="84" t="s">
        <v>664</v>
      </c>
      <c r="D67" s="84" t="s">
        <v>792</v>
      </c>
      <c r="E67" s="84" t="s">
        <v>238</v>
      </c>
      <c r="F67" s="69" t="n">
        <v>35</v>
      </c>
      <c r="G67" s="69" t="n">
        <v>4</v>
      </c>
      <c r="H67" s="69" t="n">
        <v>0</v>
      </c>
      <c r="I67" s="67" t="n">
        <v>15</v>
      </c>
      <c r="J67" s="67" t="n">
        <v>31</v>
      </c>
      <c r="K67" s="68" t="n">
        <v>0</v>
      </c>
      <c r="L67" s="10"/>
      <c r="M67" s="10"/>
      <c r="N67" s="10"/>
      <c r="O67" s="10"/>
      <c r="P67" s="12" t="n">
        <v>25</v>
      </c>
      <c r="Q67" s="44" t="n">
        <f aca="false">F67+G67+H67+I67+L67+M67+N67+O67</f>
        <v>54</v>
      </c>
      <c r="R67" s="67" t="n">
        <f aca="false">J67+K67+P67</f>
        <v>56</v>
      </c>
      <c r="S67" s="44" t="n">
        <f aca="false">ROUND(Q67+(R67/18),)</f>
        <v>57</v>
      </c>
      <c r="T67" s="26"/>
    </row>
    <row r="68" customFormat="false" ht="12.75" hidden="false" customHeight="false" outlineLevel="0" collapsed="false">
      <c r="A68" s="82" t="n">
        <v>67</v>
      </c>
      <c r="B68" s="83" t="s">
        <v>793</v>
      </c>
      <c r="C68" s="84" t="s">
        <v>664</v>
      </c>
      <c r="D68" s="84" t="s">
        <v>794</v>
      </c>
      <c r="E68" s="84" t="s">
        <v>238</v>
      </c>
      <c r="F68" s="69" t="n">
        <v>41</v>
      </c>
      <c r="G68" s="69" t="n">
        <v>6</v>
      </c>
      <c r="H68" s="69" t="n">
        <v>0</v>
      </c>
      <c r="I68" s="67" t="n">
        <v>8</v>
      </c>
      <c r="J68" s="67" t="n">
        <v>26</v>
      </c>
      <c r="K68" s="68" t="n">
        <v>9</v>
      </c>
      <c r="L68" s="10"/>
      <c r="M68" s="10"/>
      <c r="N68" s="10"/>
      <c r="O68" s="10"/>
      <c r="P68" s="12" t="n">
        <v>27</v>
      </c>
      <c r="Q68" s="44" t="n">
        <f aca="false">F68+G68+H68+I68+L68+M68+N68+O68</f>
        <v>55</v>
      </c>
      <c r="R68" s="67" t="n">
        <f aca="false">J68+K68+P68</f>
        <v>62</v>
      </c>
      <c r="S68" s="44" t="n">
        <f aca="false">ROUND(Q68+(R68/18),)</f>
        <v>58</v>
      </c>
      <c r="T68" s="26"/>
    </row>
    <row r="69" customFormat="false" ht="12.75" hidden="false" customHeight="false" outlineLevel="0" collapsed="false">
      <c r="A69" s="82" t="n">
        <v>68</v>
      </c>
      <c r="B69" s="83" t="s">
        <v>795</v>
      </c>
      <c r="C69" s="84" t="s">
        <v>664</v>
      </c>
      <c r="D69" s="84" t="s">
        <v>796</v>
      </c>
      <c r="E69" s="84" t="s">
        <v>238</v>
      </c>
      <c r="F69" s="47" t="n">
        <v>36</v>
      </c>
      <c r="G69" s="47" t="n">
        <v>12</v>
      </c>
      <c r="H69" s="47" t="n">
        <v>0</v>
      </c>
      <c r="I69" s="48" t="n">
        <v>19</v>
      </c>
      <c r="J69" s="48" t="n">
        <v>38</v>
      </c>
      <c r="K69" s="71" t="n">
        <v>12</v>
      </c>
      <c r="L69" s="49"/>
      <c r="M69" s="49"/>
      <c r="N69" s="49"/>
      <c r="O69" s="49"/>
      <c r="P69" s="12" t="n">
        <v>29</v>
      </c>
      <c r="Q69" s="44" t="n">
        <f aca="false">F69+G69+H69+I69+L69+M69+N69+O69</f>
        <v>67</v>
      </c>
      <c r="R69" s="67" t="n">
        <f aca="false">J69+K69+P69</f>
        <v>79</v>
      </c>
      <c r="S69" s="44" t="n">
        <f aca="false">ROUND(Q69+(R69/18),)</f>
        <v>71</v>
      </c>
      <c r="T69" s="63"/>
    </row>
    <row r="70" customFormat="false" ht="12.75" hidden="false" customHeight="false" outlineLevel="0" collapsed="false">
      <c r="A70" s="82" t="n">
        <v>69</v>
      </c>
      <c r="B70" s="83" t="s">
        <v>797</v>
      </c>
      <c r="C70" s="84" t="s">
        <v>664</v>
      </c>
      <c r="D70" s="84" t="s">
        <v>798</v>
      </c>
      <c r="E70" s="84" t="s">
        <v>244</v>
      </c>
      <c r="F70" s="69" t="n">
        <v>49</v>
      </c>
      <c r="G70" s="69" t="n">
        <v>0</v>
      </c>
      <c r="H70" s="69" t="n">
        <v>0</v>
      </c>
      <c r="I70" s="67" t="n">
        <v>3</v>
      </c>
      <c r="J70" s="67" t="n">
        <v>30</v>
      </c>
      <c r="K70" s="68" t="n">
        <v>18</v>
      </c>
      <c r="L70" s="69"/>
      <c r="M70" s="69"/>
      <c r="N70" s="69"/>
      <c r="O70" s="69"/>
      <c r="P70" s="12" t="n">
        <v>28</v>
      </c>
      <c r="Q70" s="44" t="n">
        <f aca="false">F70+G70+H70+I70+L70+M70+N70+O70</f>
        <v>52</v>
      </c>
      <c r="R70" s="67" t="n">
        <f aca="false">J70+K70+P70</f>
        <v>76</v>
      </c>
      <c r="S70" s="44" t="n">
        <f aca="false">ROUND(Q70+(R70/18),)</f>
        <v>56</v>
      </c>
      <c r="T70" s="85"/>
    </row>
    <row r="71" customFormat="false" ht="12.75" hidden="false" customHeight="false" outlineLevel="0" collapsed="false">
      <c r="A71" s="82" t="n">
        <v>70</v>
      </c>
      <c r="B71" s="83" t="s">
        <v>799</v>
      </c>
      <c r="C71" s="84" t="s">
        <v>664</v>
      </c>
      <c r="D71" s="84" t="s">
        <v>742</v>
      </c>
      <c r="E71" s="84" t="s">
        <v>247</v>
      </c>
      <c r="F71" s="69" t="n">
        <v>50</v>
      </c>
      <c r="G71" s="69" t="n">
        <v>1</v>
      </c>
      <c r="H71" s="69" t="n">
        <v>0</v>
      </c>
      <c r="I71" s="67" t="n">
        <v>7</v>
      </c>
      <c r="J71" s="67" t="n">
        <v>21</v>
      </c>
      <c r="K71" s="68" t="n">
        <v>19</v>
      </c>
      <c r="L71" s="69"/>
      <c r="M71" s="69"/>
      <c r="N71" s="69"/>
      <c r="O71" s="69"/>
      <c r="P71" s="12" t="n">
        <v>30</v>
      </c>
      <c r="Q71" s="44" t="n">
        <f aca="false">F71+G71+H71+I71+L71+M71+N71+O71</f>
        <v>58</v>
      </c>
      <c r="R71" s="67" t="n">
        <f aca="false">J71+K71+P71</f>
        <v>70</v>
      </c>
      <c r="S71" s="44" t="n">
        <f aca="false">ROUND(Q71+(R71/18),)</f>
        <v>62</v>
      </c>
      <c r="T71" s="85"/>
    </row>
    <row r="72" customFormat="false" ht="12.75" hidden="false" customHeight="false" outlineLevel="0" collapsed="false">
      <c r="A72" s="82" t="n">
        <v>71</v>
      </c>
      <c r="B72" s="83" t="s">
        <v>800</v>
      </c>
      <c r="C72" s="84" t="s">
        <v>664</v>
      </c>
      <c r="D72" s="84" t="s">
        <v>801</v>
      </c>
      <c r="E72" s="84" t="s">
        <v>247</v>
      </c>
      <c r="F72" s="69" t="n">
        <v>70</v>
      </c>
      <c r="G72" s="69" t="n">
        <v>2</v>
      </c>
      <c r="H72" s="69" t="n">
        <v>0</v>
      </c>
      <c r="I72" s="67" t="n">
        <v>17</v>
      </c>
      <c r="J72" s="67" t="n">
        <v>24</v>
      </c>
      <c r="K72" s="68" t="n">
        <v>26</v>
      </c>
      <c r="L72" s="69"/>
      <c r="M72" s="69"/>
      <c r="N72" s="69"/>
      <c r="O72" s="69"/>
      <c r="P72" s="12" t="n">
        <v>42</v>
      </c>
      <c r="Q72" s="44" t="n">
        <f aca="false">F72+G72+H72+I72+L72+M72+N72+O72</f>
        <v>89</v>
      </c>
      <c r="R72" s="67" t="n">
        <f aca="false">J72+K72+P72</f>
        <v>92</v>
      </c>
      <c r="S72" s="44" t="n">
        <f aca="false">ROUND(Q72+(R72/18),)</f>
        <v>94</v>
      </c>
      <c r="T72" s="85"/>
    </row>
    <row r="73" customFormat="false" ht="12.75" hidden="false" customHeight="false" outlineLevel="0" collapsed="false">
      <c r="A73" s="82" t="n">
        <v>72</v>
      </c>
      <c r="B73" s="83" t="s">
        <v>802</v>
      </c>
      <c r="C73" s="84" t="s">
        <v>664</v>
      </c>
      <c r="D73" s="84" t="s">
        <v>803</v>
      </c>
      <c r="E73" s="84" t="s">
        <v>247</v>
      </c>
      <c r="F73" s="69" t="n">
        <v>42</v>
      </c>
      <c r="G73" s="69" t="n">
        <v>8</v>
      </c>
      <c r="H73" s="69" t="n">
        <v>0</v>
      </c>
      <c r="I73" s="67" t="n">
        <v>10</v>
      </c>
      <c r="J73" s="67" t="n">
        <v>9</v>
      </c>
      <c r="K73" s="68" t="n">
        <v>22</v>
      </c>
      <c r="L73" s="69"/>
      <c r="M73" s="69"/>
      <c r="N73" s="69"/>
      <c r="O73" s="69"/>
      <c r="P73" s="12" t="n">
        <v>27</v>
      </c>
      <c r="Q73" s="44" t="n">
        <f aca="false">F73+G73+H73+I73+L73+M73+N73+O73</f>
        <v>60</v>
      </c>
      <c r="R73" s="67" t="n">
        <f aca="false">J73+K73+P73</f>
        <v>58</v>
      </c>
      <c r="S73" s="44" t="n">
        <f aca="false">ROUND(Q73+(R73/18),)</f>
        <v>63</v>
      </c>
      <c r="T73" s="85"/>
    </row>
    <row r="74" customFormat="false" ht="12.75" hidden="false" customHeight="false" outlineLevel="0" collapsed="false">
      <c r="A74" s="82" t="n">
        <v>73</v>
      </c>
      <c r="B74" s="83" t="s">
        <v>804</v>
      </c>
      <c r="C74" s="84" t="s">
        <v>664</v>
      </c>
      <c r="D74" s="84" t="s">
        <v>805</v>
      </c>
      <c r="E74" s="84" t="s">
        <v>252</v>
      </c>
      <c r="F74" s="69" t="n">
        <v>35</v>
      </c>
      <c r="G74" s="69" t="n">
        <v>1</v>
      </c>
      <c r="H74" s="69" t="n">
        <v>0</v>
      </c>
      <c r="I74" s="67" t="n">
        <v>5</v>
      </c>
      <c r="J74" s="67" t="n">
        <v>1</v>
      </c>
      <c r="K74" s="68" t="n">
        <v>4</v>
      </c>
      <c r="L74" s="69"/>
      <c r="M74" s="69"/>
      <c r="N74" s="69"/>
      <c r="O74" s="69"/>
      <c r="P74" s="12" t="n">
        <v>21</v>
      </c>
      <c r="Q74" s="44" t="n">
        <f aca="false">F74+G74+H74+I74+L74+M74+N74+O74</f>
        <v>41</v>
      </c>
      <c r="R74" s="67" t="n">
        <f aca="false">J74+K74+P74</f>
        <v>26</v>
      </c>
      <c r="S74" s="44" t="n">
        <f aca="false">ROUND(Q74+(R74/18),)</f>
        <v>42</v>
      </c>
      <c r="T74" s="85"/>
    </row>
    <row r="75" customFormat="false" ht="12.75" hidden="false" customHeight="false" outlineLevel="0" collapsed="false">
      <c r="A75" s="82" t="n">
        <v>74</v>
      </c>
      <c r="B75" s="83" t="s">
        <v>806</v>
      </c>
      <c r="C75" s="84" t="s">
        <v>664</v>
      </c>
      <c r="D75" s="84" t="s">
        <v>807</v>
      </c>
      <c r="E75" s="84" t="s">
        <v>254</v>
      </c>
      <c r="F75" s="69" t="n">
        <v>70</v>
      </c>
      <c r="G75" s="69" t="n">
        <v>4</v>
      </c>
      <c r="H75" s="69" t="n">
        <v>0</v>
      </c>
      <c r="I75" s="67" t="n">
        <v>14</v>
      </c>
      <c r="J75" s="67" t="n">
        <v>45</v>
      </c>
      <c r="K75" s="68" t="n">
        <v>20</v>
      </c>
      <c r="L75" s="69"/>
      <c r="M75" s="69"/>
      <c r="N75" s="69"/>
      <c r="O75" s="69"/>
      <c r="P75" s="12" t="n">
        <v>42</v>
      </c>
      <c r="Q75" s="44" t="n">
        <f aca="false">F75+G75+H75+I75+L75+M75+N75+O75</f>
        <v>88</v>
      </c>
      <c r="R75" s="67" t="n">
        <f aca="false">J75+K75+P75</f>
        <v>107</v>
      </c>
      <c r="S75" s="44" t="n">
        <f aca="false">ROUND(Q75+(R75/18),)</f>
        <v>94</v>
      </c>
      <c r="T75" s="85"/>
    </row>
    <row r="76" customFormat="false" ht="12.75" hidden="false" customHeight="false" outlineLevel="0" collapsed="false">
      <c r="A76" s="82" t="n">
        <v>75</v>
      </c>
      <c r="B76" s="83" t="s">
        <v>808</v>
      </c>
      <c r="C76" s="84" t="s">
        <v>664</v>
      </c>
      <c r="D76" s="84" t="s">
        <v>809</v>
      </c>
      <c r="E76" s="84" t="s">
        <v>254</v>
      </c>
      <c r="F76" s="69" t="n">
        <v>78</v>
      </c>
      <c r="G76" s="69" t="n">
        <v>0</v>
      </c>
      <c r="H76" s="69" t="n">
        <v>0</v>
      </c>
      <c r="I76" s="67" t="n">
        <v>22</v>
      </c>
      <c r="J76" s="67" t="n">
        <v>37</v>
      </c>
      <c r="K76" s="68" t="n">
        <v>17</v>
      </c>
      <c r="L76" s="10" t="n">
        <v>1</v>
      </c>
      <c r="M76" s="10" t="n">
        <v>0</v>
      </c>
      <c r="N76" s="10" t="n">
        <v>0</v>
      </c>
      <c r="O76" s="10" t="n">
        <v>11</v>
      </c>
      <c r="P76" s="12" t="n">
        <v>45</v>
      </c>
      <c r="Q76" s="44" t="n">
        <f aca="false">F76+G76+H76+I76+L76+M76+N76+O76</f>
        <v>112</v>
      </c>
      <c r="R76" s="67" t="n">
        <f aca="false">J76+K76+P76</f>
        <v>99</v>
      </c>
      <c r="S76" s="44" t="n">
        <f aca="false">ROUND(Q76+(R76/18),)</f>
        <v>118</v>
      </c>
      <c r="T76" s="26"/>
    </row>
    <row r="77" customFormat="false" ht="12.75" hidden="false" customHeight="false" outlineLevel="0" collapsed="false">
      <c r="A77" s="82" t="n">
        <v>76</v>
      </c>
      <c r="B77" s="83" t="s">
        <v>810</v>
      </c>
      <c r="C77" s="84" t="s">
        <v>664</v>
      </c>
      <c r="D77" s="84" t="s">
        <v>501</v>
      </c>
      <c r="E77" s="84" t="s">
        <v>254</v>
      </c>
      <c r="F77" s="69" t="n">
        <v>53</v>
      </c>
      <c r="G77" s="69" t="n">
        <v>1</v>
      </c>
      <c r="H77" s="69" t="n">
        <v>0</v>
      </c>
      <c r="I77" s="67" t="n">
        <v>17</v>
      </c>
      <c r="J77" s="67" t="n">
        <v>55</v>
      </c>
      <c r="K77" s="68" t="n">
        <v>0</v>
      </c>
      <c r="L77" s="69"/>
      <c r="M77" s="69"/>
      <c r="N77" s="69"/>
      <c r="O77" s="69"/>
      <c r="P77" s="12" t="n">
        <v>33</v>
      </c>
      <c r="Q77" s="44" t="n">
        <f aca="false">F77+G77+H77+I77+L77+M77+N77+O77</f>
        <v>71</v>
      </c>
      <c r="R77" s="67" t="n">
        <f aca="false">J77+K77+P77</f>
        <v>88</v>
      </c>
      <c r="S77" s="44" t="n">
        <f aca="false">ROUND(Q77+(R77/18),)</f>
        <v>76</v>
      </c>
      <c r="T77" s="85"/>
    </row>
    <row r="78" customFormat="false" ht="12.75" hidden="false" customHeight="false" outlineLevel="0" collapsed="false">
      <c r="A78" s="82" t="n">
        <v>77</v>
      </c>
      <c r="B78" s="83" t="s">
        <v>811</v>
      </c>
      <c r="C78" s="84" t="s">
        <v>664</v>
      </c>
      <c r="D78" s="84" t="s">
        <v>812</v>
      </c>
      <c r="E78" s="84" t="s">
        <v>254</v>
      </c>
      <c r="F78" s="69" t="n">
        <v>65</v>
      </c>
      <c r="G78" s="69" t="n">
        <v>2</v>
      </c>
      <c r="H78" s="69" t="n">
        <v>0</v>
      </c>
      <c r="I78" s="67" t="n">
        <v>21</v>
      </c>
      <c r="J78" s="67" t="n">
        <v>41</v>
      </c>
      <c r="K78" s="68" t="n">
        <v>12</v>
      </c>
      <c r="L78" s="69"/>
      <c r="M78" s="69"/>
      <c r="N78" s="69"/>
      <c r="O78" s="69"/>
      <c r="P78" s="12" t="n">
        <v>39</v>
      </c>
      <c r="Q78" s="44" t="n">
        <f aca="false">F78+G78+H78+I78+L78+M78+N78+O78</f>
        <v>88</v>
      </c>
      <c r="R78" s="67" t="n">
        <f aca="false">J78+K78+P78</f>
        <v>92</v>
      </c>
      <c r="S78" s="44" t="n">
        <f aca="false">ROUND(Q78+(R78/18),)</f>
        <v>93</v>
      </c>
      <c r="T78" s="85"/>
    </row>
    <row r="79" customFormat="false" ht="12.75" hidden="false" customHeight="false" outlineLevel="0" collapsed="false">
      <c r="A79" s="82" t="n">
        <v>78</v>
      </c>
      <c r="B79" s="83" t="s">
        <v>813</v>
      </c>
      <c r="C79" s="84" t="s">
        <v>664</v>
      </c>
      <c r="D79" s="84" t="s">
        <v>814</v>
      </c>
      <c r="E79" s="84" t="s">
        <v>254</v>
      </c>
      <c r="F79" s="69" t="n">
        <v>68</v>
      </c>
      <c r="G79" s="69" t="n">
        <v>7</v>
      </c>
      <c r="H79" s="69" t="n">
        <v>0</v>
      </c>
      <c r="I79" s="67" t="n">
        <v>19</v>
      </c>
      <c r="J79" s="67" t="n">
        <v>85</v>
      </c>
      <c r="K79" s="68" t="n">
        <v>0</v>
      </c>
      <c r="L79" s="10"/>
      <c r="M79" s="10"/>
      <c r="N79" s="10"/>
      <c r="O79" s="10"/>
      <c r="P79" s="12" t="n">
        <v>44</v>
      </c>
      <c r="Q79" s="44" t="n">
        <f aca="false">F79+G79+H79+I79+L79+M79+N79+O79</f>
        <v>94</v>
      </c>
      <c r="R79" s="67" t="n">
        <f aca="false">J79+K79+P79</f>
        <v>129</v>
      </c>
      <c r="S79" s="44" t="n">
        <f aca="false">ROUND(Q79+(R79/18),)</f>
        <v>101</v>
      </c>
      <c r="T79" s="26"/>
    </row>
    <row r="80" customFormat="false" ht="12.75" hidden="false" customHeight="false" outlineLevel="0" collapsed="false">
      <c r="A80" s="82" t="n">
        <v>79</v>
      </c>
      <c r="B80" s="83" t="s">
        <v>815</v>
      </c>
      <c r="C80" s="84" t="s">
        <v>664</v>
      </c>
      <c r="D80" s="84" t="s">
        <v>816</v>
      </c>
      <c r="E80" s="84" t="s">
        <v>264</v>
      </c>
      <c r="F80" s="69" t="n">
        <v>49</v>
      </c>
      <c r="G80" s="69" t="n">
        <v>14</v>
      </c>
      <c r="H80" s="69" t="n">
        <v>0</v>
      </c>
      <c r="I80" s="67" t="n">
        <v>2</v>
      </c>
      <c r="J80" s="67" t="n">
        <v>71</v>
      </c>
      <c r="K80" s="68" t="n">
        <v>3</v>
      </c>
      <c r="L80" s="69"/>
      <c r="M80" s="69"/>
      <c r="N80" s="69"/>
      <c r="O80" s="69"/>
      <c r="P80" s="12" t="n">
        <v>24</v>
      </c>
      <c r="Q80" s="44" t="n">
        <f aca="false">F80+G80+H80+I80+L80+M80+N80+O80</f>
        <v>65</v>
      </c>
      <c r="R80" s="67" t="n">
        <f aca="false">J80+K80+P80</f>
        <v>98</v>
      </c>
      <c r="S80" s="44" t="n">
        <f aca="false">ROUND(Q80+(R80/18),)</f>
        <v>70</v>
      </c>
      <c r="T80" s="85"/>
    </row>
    <row r="81" customFormat="false" ht="12.75" hidden="false" customHeight="false" outlineLevel="0" collapsed="false">
      <c r="A81" s="82" t="n">
        <v>80</v>
      </c>
      <c r="B81" s="83" t="s">
        <v>817</v>
      </c>
      <c r="C81" s="84" t="s">
        <v>664</v>
      </c>
      <c r="D81" s="84" t="s">
        <v>818</v>
      </c>
      <c r="E81" s="84" t="s">
        <v>264</v>
      </c>
      <c r="F81" s="69" t="n">
        <v>46</v>
      </c>
      <c r="G81" s="69" t="n">
        <v>2</v>
      </c>
      <c r="H81" s="69" t="n">
        <v>0</v>
      </c>
      <c r="I81" s="67" t="n">
        <v>9</v>
      </c>
      <c r="J81" s="67" t="n">
        <v>52</v>
      </c>
      <c r="K81" s="68" t="n">
        <v>11</v>
      </c>
      <c r="L81" s="69"/>
      <c r="M81" s="69"/>
      <c r="N81" s="69"/>
      <c r="O81" s="69"/>
      <c r="P81" s="12" t="n">
        <v>29</v>
      </c>
      <c r="Q81" s="44" t="n">
        <f aca="false">F81+G81+H81+I81+L81+M81+N81+O81</f>
        <v>57</v>
      </c>
      <c r="R81" s="67" t="n">
        <f aca="false">J81+K81+P81</f>
        <v>92</v>
      </c>
      <c r="S81" s="44" t="n">
        <f aca="false">ROUND(Q81+(R81/18),)</f>
        <v>62</v>
      </c>
      <c r="T81" s="85"/>
    </row>
    <row r="82" customFormat="false" ht="12.75" hidden="false" customHeight="false" outlineLevel="0" collapsed="false">
      <c r="A82" s="82" t="n">
        <v>81</v>
      </c>
      <c r="B82" s="83" t="s">
        <v>819</v>
      </c>
      <c r="C82" s="84" t="s">
        <v>664</v>
      </c>
      <c r="D82" s="84" t="s">
        <v>820</v>
      </c>
      <c r="E82" s="84" t="s">
        <v>270</v>
      </c>
      <c r="F82" s="69" t="n">
        <v>58</v>
      </c>
      <c r="G82" s="69" t="n">
        <v>13</v>
      </c>
      <c r="H82" s="69" t="n">
        <v>0</v>
      </c>
      <c r="I82" s="67" t="n">
        <v>6</v>
      </c>
      <c r="J82" s="67" t="n">
        <v>45</v>
      </c>
      <c r="K82" s="68" t="n">
        <v>38</v>
      </c>
      <c r="L82" s="69" t="n">
        <v>0</v>
      </c>
      <c r="M82" s="69" t="n">
        <v>0</v>
      </c>
      <c r="N82" s="69" t="n">
        <v>0</v>
      </c>
      <c r="O82" s="69" t="n">
        <v>6</v>
      </c>
      <c r="P82" s="12" t="n">
        <v>39</v>
      </c>
      <c r="Q82" s="44" t="n">
        <f aca="false">F82+G82+H82+I82+L82+M82+N82+O82</f>
        <v>83</v>
      </c>
      <c r="R82" s="67" t="n">
        <f aca="false">J82+K82+P82</f>
        <v>122</v>
      </c>
      <c r="S82" s="44" t="n">
        <f aca="false">ROUND(Q82+(R82/18),)</f>
        <v>90</v>
      </c>
      <c r="T82" s="85"/>
    </row>
    <row r="83" customFormat="false" ht="12.75" hidden="false" customHeight="false" outlineLevel="0" collapsed="false">
      <c r="A83" s="82" t="n">
        <v>82</v>
      </c>
      <c r="B83" s="83" t="s">
        <v>821</v>
      </c>
      <c r="C83" s="84" t="s">
        <v>664</v>
      </c>
      <c r="D83" s="84" t="s">
        <v>822</v>
      </c>
      <c r="E83" s="84" t="s">
        <v>273</v>
      </c>
      <c r="F83" s="69" t="n">
        <v>30</v>
      </c>
      <c r="G83" s="69" t="n">
        <v>24</v>
      </c>
      <c r="H83" s="69" t="n">
        <v>0</v>
      </c>
      <c r="I83" s="67" t="n">
        <v>12</v>
      </c>
      <c r="J83" s="67" t="n">
        <v>44</v>
      </c>
      <c r="K83" s="68" t="n">
        <v>15</v>
      </c>
      <c r="L83" s="69"/>
      <c r="M83" s="69"/>
      <c r="N83" s="69"/>
      <c r="O83" s="69"/>
      <c r="P83" s="12" t="n">
        <v>30</v>
      </c>
      <c r="Q83" s="44" t="n">
        <f aca="false">F83+G83+H83+I83+L83+M83+N83+O83</f>
        <v>66</v>
      </c>
      <c r="R83" s="67" t="n">
        <f aca="false">J83+K83+P83</f>
        <v>89</v>
      </c>
      <c r="S83" s="44" t="n">
        <f aca="false">ROUND(Q83+(R83/18),)</f>
        <v>71</v>
      </c>
      <c r="T83" s="85"/>
    </row>
    <row r="84" s="60" customFormat="true" ht="12.75" hidden="false" customHeight="false" outlineLevel="0" collapsed="false">
      <c r="A84" s="82" t="n">
        <v>83</v>
      </c>
      <c r="B84" s="83" t="s">
        <v>823</v>
      </c>
      <c r="C84" s="84" t="s">
        <v>664</v>
      </c>
      <c r="D84" s="84" t="s">
        <v>824</v>
      </c>
      <c r="E84" s="84" t="s">
        <v>273</v>
      </c>
      <c r="F84" s="69" t="n">
        <v>51</v>
      </c>
      <c r="G84" s="69" t="n">
        <v>0</v>
      </c>
      <c r="H84" s="69" t="n">
        <v>0</v>
      </c>
      <c r="I84" s="67" t="n">
        <v>12</v>
      </c>
      <c r="J84" s="67" t="n">
        <v>18</v>
      </c>
      <c r="K84" s="68" t="n">
        <v>10</v>
      </c>
      <c r="L84" s="69"/>
      <c r="M84" s="69"/>
      <c r="N84" s="69"/>
      <c r="O84" s="69"/>
      <c r="P84" s="12" t="n">
        <v>30</v>
      </c>
      <c r="Q84" s="44" t="n">
        <f aca="false">F84+G84+H84+I84+L84+M84+N84+O84</f>
        <v>63</v>
      </c>
      <c r="R84" s="67" t="n">
        <f aca="false">J84+K84+P84</f>
        <v>58</v>
      </c>
      <c r="S84" s="44" t="n">
        <f aca="false">ROUND(Q84+(R84/18),)</f>
        <v>66</v>
      </c>
      <c r="T84" s="85"/>
      <c r="U84" s="1"/>
      <c r="V84" s="1"/>
      <c r="W84" s="1"/>
      <c r="X84" s="1"/>
      <c r="Y84" s="1"/>
      <c r="Z84" s="1"/>
      <c r="AA84" s="1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</row>
    <row r="85" customFormat="false" ht="12.75" hidden="false" customHeight="false" outlineLevel="0" collapsed="false">
      <c r="A85" s="82" t="n">
        <v>84</v>
      </c>
      <c r="B85" s="83" t="s">
        <v>825</v>
      </c>
      <c r="C85" s="84" t="s">
        <v>664</v>
      </c>
      <c r="D85" s="84" t="s">
        <v>826</v>
      </c>
      <c r="E85" s="84" t="s">
        <v>277</v>
      </c>
      <c r="F85" s="69" t="n">
        <v>36</v>
      </c>
      <c r="G85" s="69" t="n">
        <v>5</v>
      </c>
      <c r="H85" s="69" t="n">
        <v>0</v>
      </c>
      <c r="I85" s="67" t="n">
        <v>11</v>
      </c>
      <c r="J85" s="67" t="n">
        <v>107</v>
      </c>
      <c r="K85" s="68" t="n">
        <v>7</v>
      </c>
      <c r="L85" s="69"/>
      <c r="M85" s="69"/>
      <c r="N85" s="69"/>
      <c r="O85" s="69"/>
      <c r="P85" s="12" t="n">
        <v>26</v>
      </c>
      <c r="Q85" s="44" t="n">
        <f aca="false">F85+G85+H85+I85+L85+M85+N85+O85</f>
        <v>52</v>
      </c>
      <c r="R85" s="67" t="n">
        <f aca="false">J85+K85+P85</f>
        <v>140</v>
      </c>
      <c r="S85" s="44" t="n">
        <f aca="false">ROUND(Q85+(R85/18),)</f>
        <v>60</v>
      </c>
      <c r="T85" s="85"/>
    </row>
    <row r="86" customFormat="false" ht="12.75" hidden="false" customHeight="false" outlineLevel="0" collapsed="false">
      <c r="A86" s="82" t="n">
        <v>85</v>
      </c>
      <c r="B86" s="83" t="s">
        <v>827</v>
      </c>
      <c r="C86" s="84" t="s">
        <v>664</v>
      </c>
      <c r="D86" s="84" t="s">
        <v>828</v>
      </c>
      <c r="E86" s="84" t="s">
        <v>277</v>
      </c>
      <c r="F86" s="69" t="n">
        <v>61</v>
      </c>
      <c r="G86" s="69" t="n">
        <v>4</v>
      </c>
      <c r="H86" s="69" t="n">
        <v>0</v>
      </c>
      <c r="I86" s="67" t="n">
        <v>7</v>
      </c>
      <c r="J86" s="67" t="n">
        <v>26</v>
      </c>
      <c r="K86" s="68" t="n">
        <v>12</v>
      </c>
      <c r="L86" s="69"/>
      <c r="M86" s="69"/>
      <c r="N86" s="69"/>
      <c r="O86" s="69"/>
      <c r="P86" s="12" t="n">
        <v>37</v>
      </c>
      <c r="Q86" s="44" t="n">
        <f aca="false">F86+G86+H86+I86+L86+M86+N86+O86</f>
        <v>72</v>
      </c>
      <c r="R86" s="67" t="n">
        <f aca="false">J86+K86+P86</f>
        <v>75</v>
      </c>
      <c r="S86" s="44" t="n">
        <f aca="false">ROUND(Q86+(R86/18),)</f>
        <v>76</v>
      </c>
      <c r="T86" s="85"/>
    </row>
    <row r="87" customFormat="false" ht="12.75" hidden="false" customHeight="false" outlineLevel="0" collapsed="false">
      <c r="A87" s="82" t="n">
        <v>86</v>
      </c>
      <c r="B87" s="83" t="s">
        <v>829</v>
      </c>
      <c r="C87" s="84" t="s">
        <v>664</v>
      </c>
      <c r="D87" s="84" t="s">
        <v>830</v>
      </c>
      <c r="E87" s="84" t="s">
        <v>283</v>
      </c>
      <c r="F87" s="69" t="n">
        <v>63</v>
      </c>
      <c r="G87" s="69" t="n">
        <v>0</v>
      </c>
      <c r="H87" s="69" t="n">
        <v>0</v>
      </c>
      <c r="I87" s="67" t="n">
        <v>17</v>
      </c>
      <c r="J87" s="67" t="n">
        <v>21</v>
      </c>
      <c r="K87" s="68" t="n">
        <v>19</v>
      </c>
      <c r="L87" s="10"/>
      <c r="M87" s="10"/>
      <c r="N87" s="10"/>
      <c r="O87" s="10"/>
      <c r="P87" s="12" t="n">
        <v>37</v>
      </c>
      <c r="Q87" s="44" t="n">
        <f aca="false">F87+G87+H87+I87+L87+M87+N87+O87</f>
        <v>80</v>
      </c>
      <c r="R87" s="67" t="n">
        <f aca="false">J87+K87+P87</f>
        <v>77</v>
      </c>
      <c r="S87" s="44" t="n">
        <f aca="false">ROUND(Q87+(R87/18),)</f>
        <v>84</v>
      </c>
      <c r="T87" s="26"/>
    </row>
    <row r="88" customFormat="false" ht="12.75" hidden="false" customHeight="false" outlineLevel="0" collapsed="false">
      <c r="A88" s="82" t="n">
        <v>87</v>
      </c>
      <c r="B88" s="83" t="s">
        <v>831</v>
      </c>
      <c r="C88" s="84" t="s">
        <v>664</v>
      </c>
      <c r="D88" s="84" t="s">
        <v>832</v>
      </c>
      <c r="E88" s="84" t="s">
        <v>283</v>
      </c>
      <c r="F88" s="69" t="n">
        <v>62</v>
      </c>
      <c r="G88" s="69" t="n">
        <v>0</v>
      </c>
      <c r="H88" s="69" t="n">
        <v>0</v>
      </c>
      <c r="I88" s="67" t="n">
        <v>17</v>
      </c>
      <c r="J88" s="67" t="n">
        <v>35</v>
      </c>
      <c r="K88" s="68" t="n">
        <v>16</v>
      </c>
      <c r="L88" s="69"/>
      <c r="M88" s="69"/>
      <c r="N88" s="69"/>
      <c r="O88" s="69"/>
      <c r="P88" s="12" t="n">
        <v>34</v>
      </c>
      <c r="Q88" s="44" t="n">
        <f aca="false">F88+G88+H88+I88+L88+M88+N88+O88</f>
        <v>79</v>
      </c>
      <c r="R88" s="67" t="n">
        <f aca="false">J88+K88+P88</f>
        <v>85</v>
      </c>
      <c r="S88" s="44" t="n">
        <f aca="false">ROUND(Q88+(R88/18),)</f>
        <v>84</v>
      </c>
      <c r="T88" s="85"/>
    </row>
    <row r="89" customFormat="false" ht="12.75" hidden="false" customHeight="false" outlineLevel="0" collapsed="false">
      <c r="A89" s="82" t="n">
        <v>88</v>
      </c>
      <c r="B89" s="83" t="s">
        <v>833</v>
      </c>
      <c r="C89" s="84" t="s">
        <v>664</v>
      </c>
      <c r="D89" s="84" t="s">
        <v>834</v>
      </c>
      <c r="E89" s="84" t="s">
        <v>289</v>
      </c>
      <c r="F89" s="69" t="n">
        <v>45</v>
      </c>
      <c r="G89" s="69" t="n">
        <v>4</v>
      </c>
      <c r="H89" s="69" t="n">
        <v>0</v>
      </c>
      <c r="I89" s="67" t="n">
        <v>9</v>
      </c>
      <c r="J89" s="67" t="n">
        <v>29</v>
      </c>
      <c r="K89" s="68" t="n">
        <v>20</v>
      </c>
      <c r="L89" s="69"/>
      <c r="M89" s="69"/>
      <c r="N89" s="69"/>
      <c r="O89" s="69"/>
      <c r="P89" s="12" t="n">
        <v>28</v>
      </c>
      <c r="Q89" s="44" t="n">
        <f aca="false">F89+G89+H89+I89+L89+M89+N89+O89</f>
        <v>58</v>
      </c>
      <c r="R89" s="67" t="n">
        <f aca="false">J89+K89+P89</f>
        <v>77</v>
      </c>
      <c r="S89" s="44" t="n">
        <f aca="false">ROUND(Q89+(R89/18),)</f>
        <v>62</v>
      </c>
      <c r="T89" s="85"/>
    </row>
    <row r="90" customFormat="false" ht="12.75" hidden="false" customHeight="false" outlineLevel="0" collapsed="false">
      <c r="A90" s="82" t="n">
        <v>89</v>
      </c>
      <c r="B90" s="83" t="s">
        <v>835</v>
      </c>
      <c r="C90" s="84" t="s">
        <v>664</v>
      </c>
      <c r="D90" s="84" t="s">
        <v>836</v>
      </c>
      <c r="E90" s="84" t="s">
        <v>289</v>
      </c>
      <c r="F90" s="69" t="n">
        <v>41</v>
      </c>
      <c r="G90" s="69" t="n">
        <v>4</v>
      </c>
      <c r="H90" s="69" t="n">
        <v>0</v>
      </c>
      <c r="I90" s="67" t="n">
        <v>8</v>
      </c>
      <c r="J90" s="67" t="n">
        <v>26</v>
      </c>
      <c r="K90" s="68" t="n">
        <v>2</v>
      </c>
      <c r="L90" s="69"/>
      <c r="M90" s="69"/>
      <c r="N90" s="69"/>
      <c r="O90" s="69"/>
      <c r="P90" s="12" t="n">
        <v>27</v>
      </c>
      <c r="Q90" s="44" t="n">
        <f aca="false">F90+G90+H90+I90+L90+M90+N90+O90</f>
        <v>53</v>
      </c>
      <c r="R90" s="67" t="n">
        <f aca="false">J90+K90+P90</f>
        <v>55</v>
      </c>
      <c r="S90" s="44" t="n">
        <f aca="false">ROUND(Q90+(R90/18),)</f>
        <v>56</v>
      </c>
      <c r="T90" s="85"/>
    </row>
    <row r="91" customFormat="false" ht="12.75" hidden="false" customHeight="false" outlineLevel="0" collapsed="false">
      <c r="A91" s="82" t="n">
        <v>90</v>
      </c>
      <c r="B91" s="83" t="s">
        <v>837</v>
      </c>
      <c r="C91" s="84" t="s">
        <v>664</v>
      </c>
      <c r="D91" s="84" t="s">
        <v>838</v>
      </c>
      <c r="E91" s="84" t="s">
        <v>292</v>
      </c>
      <c r="F91" s="69" t="n">
        <v>19</v>
      </c>
      <c r="G91" s="69" t="n">
        <v>13</v>
      </c>
      <c r="H91" s="69" t="n">
        <v>0</v>
      </c>
      <c r="I91" s="67" t="n">
        <v>6</v>
      </c>
      <c r="J91" s="67" t="n">
        <v>17</v>
      </c>
      <c r="K91" s="68" t="n">
        <v>18</v>
      </c>
      <c r="L91" s="69" t="n">
        <v>0</v>
      </c>
      <c r="M91" s="69" t="n">
        <v>0</v>
      </c>
      <c r="N91" s="69" t="n">
        <v>0</v>
      </c>
      <c r="O91" s="69" t="n">
        <v>6</v>
      </c>
      <c r="P91" s="12" t="n">
        <v>15</v>
      </c>
      <c r="Q91" s="44" t="n">
        <f aca="false">F91+G91+H91+I91+L91+M91+N91+O91</f>
        <v>44</v>
      </c>
      <c r="R91" s="67" t="n">
        <f aca="false">J91+K91+P91</f>
        <v>50</v>
      </c>
      <c r="S91" s="44" t="n">
        <f aca="false">ROUND(Q91+(R91/18),)</f>
        <v>47</v>
      </c>
      <c r="T91" s="85"/>
    </row>
    <row r="92" customFormat="false" ht="12.75" hidden="false" customHeight="false" outlineLevel="0" collapsed="false">
      <c r="A92" s="82" t="n">
        <v>91</v>
      </c>
      <c r="B92" s="83" t="s">
        <v>839</v>
      </c>
      <c r="C92" s="84" t="s">
        <v>664</v>
      </c>
      <c r="D92" s="84" t="s">
        <v>840</v>
      </c>
      <c r="E92" s="84" t="s">
        <v>292</v>
      </c>
      <c r="F92" s="69" t="n">
        <v>62</v>
      </c>
      <c r="G92" s="69" t="n">
        <v>0</v>
      </c>
      <c r="H92" s="69" t="n">
        <v>0</v>
      </c>
      <c r="I92" s="67" t="n">
        <v>4</v>
      </c>
      <c r="J92" s="67" t="n">
        <v>8</v>
      </c>
      <c r="K92" s="68" t="n">
        <v>0</v>
      </c>
      <c r="L92" s="10"/>
      <c r="M92" s="10"/>
      <c r="N92" s="10"/>
      <c r="O92" s="10"/>
      <c r="P92" s="12" t="n">
        <v>36</v>
      </c>
      <c r="Q92" s="44" t="n">
        <f aca="false">F92+G92+H92+I92+L92+M92+N92+O92</f>
        <v>66</v>
      </c>
      <c r="R92" s="67" t="n">
        <f aca="false">J92+K92+P92</f>
        <v>44</v>
      </c>
      <c r="S92" s="44" t="n">
        <f aca="false">ROUND(Q92+(R92/18),)</f>
        <v>68</v>
      </c>
      <c r="T92" s="26"/>
    </row>
    <row r="93" customFormat="false" ht="12.75" hidden="false" customHeight="false" outlineLevel="0" collapsed="false">
      <c r="A93" s="82" t="n">
        <v>92</v>
      </c>
      <c r="B93" s="83" t="s">
        <v>841</v>
      </c>
      <c r="C93" s="84" t="s">
        <v>842</v>
      </c>
      <c r="D93" s="84" t="s">
        <v>843</v>
      </c>
      <c r="E93" s="84" t="s">
        <v>295</v>
      </c>
      <c r="F93" s="69" t="n">
        <v>41</v>
      </c>
      <c r="G93" s="69" t="n">
        <v>4</v>
      </c>
      <c r="H93" s="69" t="n">
        <v>0</v>
      </c>
      <c r="I93" s="67" t="n">
        <v>7</v>
      </c>
      <c r="J93" s="67" t="n">
        <v>80</v>
      </c>
      <c r="K93" s="68" t="n">
        <v>3</v>
      </c>
      <c r="L93" s="69" t="n">
        <v>1</v>
      </c>
      <c r="M93" s="69" t="n">
        <v>0</v>
      </c>
      <c r="N93" s="69" t="n">
        <v>0</v>
      </c>
      <c r="O93" s="69" t="n">
        <v>6</v>
      </c>
      <c r="P93" s="12" t="n">
        <v>25</v>
      </c>
      <c r="Q93" s="44" t="n">
        <f aca="false">F93+G93+H93+I93+L93+M93+N93+O93</f>
        <v>59</v>
      </c>
      <c r="R93" s="67" t="n">
        <f aca="false">J93+K93+P93</f>
        <v>108</v>
      </c>
      <c r="S93" s="44" t="n">
        <f aca="false">ROUND(Q93+(R93/18),)</f>
        <v>65</v>
      </c>
      <c r="T93" s="85"/>
    </row>
    <row r="94" customFormat="false" ht="12.75" hidden="false" customHeight="false" outlineLevel="0" collapsed="false">
      <c r="A94" s="82" t="n">
        <v>93</v>
      </c>
      <c r="B94" s="83" t="s">
        <v>844</v>
      </c>
      <c r="C94" s="84" t="s">
        <v>664</v>
      </c>
      <c r="D94" s="84" t="s">
        <v>845</v>
      </c>
      <c r="E94" s="84" t="s">
        <v>298</v>
      </c>
      <c r="F94" s="69" t="n">
        <v>50</v>
      </c>
      <c r="G94" s="69" t="n">
        <v>4</v>
      </c>
      <c r="H94" s="69" t="n">
        <v>0</v>
      </c>
      <c r="I94" s="67" t="n">
        <v>4</v>
      </c>
      <c r="J94" s="67" t="n">
        <v>0</v>
      </c>
      <c r="K94" s="68" t="n">
        <v>18</v>
      </c>
      <c r="L94" s="69"/>
      <c r="M94" s="69"/>
      <c r="N94" s="69"/>
      <c r="O94" s="69"/>
      <c r="P94" s="12" t="n">
        <v>30</v>
      </c>
      <c r="Q94" s="44" t="n">
        <f aca="false">F94+G94+H94+I94+L94+M94+N94+O94</f>
        <v>58</v>
      </c>
      <c r="R94" s="67" t="n">
        <f aca="false">J94+K94+P94</f>
        <v>48</v>
      </c>
      <c r="S94" s="44" t="n">
        <f aca="false">ROUND(Q94+(R94/18),)</f>
        <v>61</v>
      </c>
      <c r="T94" s="85"/>
    </row>
    <row r="95" customFormat="false" ht="12.75" hidden="false" customHeight="false" outlineLevel="0" collapsed="false">
      <c r="A95" s="82" t="n">
        <v>94</v>
      </c>
      <c r="B95" s="83" t="s">
        <v>846</v>
      </c>
      <c r="C95" s="84" t="s">
        <v>842</v>
      </c>
      <c r="D95" s="84" t="s">
        <v>847</v>
      </c>
      <c r="E95" s="84" t="s">
        <v>301</v>
      </c>
      <c r="F95" s="69" t="n">
        <v>14</v>
      </c>
      <c r="G95" s="69" t="n">
        <v>36</v>
      </c>
      <c r="H95" s="69" t="n">
        <v>0</v>
      </c>
      <c r="I95" s="67" t="n">
        <v>4</v>
      </c>
      <c r="J95" s="67" t="n">
        <v>35</v>
      </c>
      <c r="K95" s="68" t="n">
        <v>6</v>
      </c>
      <c r="L95" s="69"/>
      <c r="M95" s="69"/>
      <c r="N95" s="69"/>
      <c r="O95" s="69"/>
      <c r="P95" s="12" t="n">
        <v>22</v>
      </c>
      <c r="Q95" s="44" t="n">
        <f aca="false">F95+G95+H95+I95+L95+M95+N95+O95</f>
        <v>54</v>
      </c>
      <c r="R95" s="67" t="n">
        <f aca="false">J95+K95+P95</f>
        <v>63</v>
      </c>
      <c r="S95" s="44" t="n">
        <f aca="false">ROUND(Q95+(R95/18),)</f>
        <v>58</v>
      </c>
      <c r="T95" s="85"/>
    </row>
    <row r="96" customFormat="false" ht="12.75" hidden="false" customHeight="false" outlineLevel="0" collapsed="false">
      <c r="A96" s="82" t="n">
        <v>95</v>
      </c>
      <c r="B96" s="83" t="s">
        <v>848</v>
      </c>
      <c r="C96" s="84" t="s">
        <v>664</v>
      </c>
      <c r="D96" s="84" t="s">
        <v>658</v>
      </c>
      <c r="E96" s="84" t="s">
        <v>303</v>
      </c>
      <c r="F96" s="69" t="n">
        <v>46</v>
      </c>
      <c r="G96" s="69" t="n">
        <v>5</v>
      </c>
      <c r="H96" s="69" t="n">
        <v>0</v>
      </c>
      <c r="I96" s="67" t="n">
        <v>7</v>
      </c>
      <c r="J96" s="67" t="n">
        <v>16</v>
      </c>
      <c r="K96" s="68" t="n">
        <v>8</v>
      </c>
      <c r="L96" s="69"/>
      <c r="M96" s="69"/>
      <c r="N96" s="69"/>
      <c r="O96" s="69"/>
      <c r="P96" s="12" t="n">
        <v>30</v>
      </c>
      <c r="Q96" s="44" t="n">
        <f aca="false">F96+G96+H96+I96+L96+M96+N96+O96</f>
        <v>58</v>
      </c>
      <c r="R96" s="67" t="n">
        <f aca="false">J96+K96+P96</f>
        <v>54</v>
      </c>
      <c r="S96" s="44" t="n">
        <f aca="false">ROUND(Q96+(R96/18),)</f>
        <v>61</v>
      </c>
      <c r="T96" s="85"/>
    </row>
    <row r="97" customFormat="false" ht="12.75" hidden="false" customHeight="false" outlineLevel="0" collapsed="false">
      <c r="A97" s="82" t="n">
        <v>96</v>
      </c>
      <c r="B97" s="83" t="s">
        <v>849</v>
      </c>
      <c r="C97" s="84" t="s">
        <v>664</v>
      </c>
      <c r="D97" s="84" t="s">
        <v>517</v>
      </c>
      <c r="E97" s="84" t="s">
        <v>306</v>
      </c>
      <c r="F97" s="69" t="n">
        <v>38</v>
      </c>
      <c r="G97" s="69" t="n">
        <v>1</v>
      </c>
      <c r="H97" s="69" t="n">
        <v>0</v>
      </c>
      <c r="I97" s="67" t="n">
        <v>6</v>
      </c>
      <c r="J97" s="67" t="n">
        <v>124</v>
      </c>
      <c r="K97" s="68" t="n">
        <v>0</v>
      </c>
      <c r="L97" s="69"/>
      <c r="M97" s="69"/>
      <c r="N97" s="69"/>
      <c r="O97" s="69"/>
      <c r="P97" s="12" t="n">
        <v>26</v>
      </c>
      <c r="Q97" s="44" t="n">
        <f aca="false">F97+G97+H97+I97+L97+M97+N97+O97</f>
        <v>45</v>
      </c>
      <c r="R97" s="67" t="n">
        <f aca="false">J97+K97+P97</f>
        <v>150</v>
      </c>
      <c r="S97" s="44" t="n">
        <f aca="false">ROUND(Q97+(R97/18),)</f>
        <v>53</v>
      </c>
      <c r="T97" s="85"/>
    </row>
    <row r="98" customFormat="false" ht="12.75" hidden="false" customHeight="false" outlineLevel="0" collapsed="false">
      <c r="A98" s="82" t="n">
        <v>97</v>
      </c>
      <c r="B98" s="83" t="s">
        <v>850</v>
      </c>
      <c r="C98" s="84" t="s">
        <v>664</v>
      </c>
      <c r="D98" s="84" t="s">
        <v>851</v>
      </c>
      <c r="E98" s="84" t="s">
        <v>308</v>
      </c>
      <c r="F98" s="69" t="n">
        <v>44</v>
      </c>
      <c r="G98" s="69" t="n">
        <v>0</v>
      </c>
      <c r="H98" s="69" t="n">
        <v>0</v>
      </c>
      <c r="I98" s="67" t="n">
        <v>11</v>
      </c>
      <c r="J98" s="67" t="n">
        <v>23</v>
      </c>
      <c r="K98" s="68" t="n">
        <v>4</v>
      </c>
      <c r="L98" s="10" t="n">
        <v>0</v>
      </c>
      <c r="M98" s="10" t="n">
        <v>0</v>
      </c>
      <c r="N98" s="10" t="n">
        <v>0</v>
      </c>
      <c r="O98" s="10" t="n">
        <v>5</v>
      </c>
      <c r="P98" s="12" t="n">
        <v>24</v>
      </c>
      <c r="Q98" s="44" t="n">
        <f aca="false">F98+G98+H98+I98+L98+M98+N98+O98</f>
        <v>60</v>
      </c>
      <c r="R98" s="67" t="n">
        <f aca="false">J98+K98+P98</f>
        <v>51</v>
      </c>
      <c r="S98" s="44" t="n">
        <f aca="false">ROUND(Q98+(R98/18),)</f>
        <v>63</v>
      </c>
      <c r="T98" s="26"/>
    </row>
    <row r="99" customFormat="false" ht="12.75" hidden="false" customHeight="false" outlineLevel="0" collapsed="false">
      <c r="A99" s="82" t="n">
        <v>98</v>
      </c>
      <c r="B99" s="83" t="s">
        <v>852</v>
      </c>
      <c r="C99" s="84" t="s">
        <v>664</v>
      </c>
      <c r="D99" s="84" t="s">
        <v>853</v>
      </c>
      <c r="E99" s="84" t="s">
        <v>308</v>
      </c>
      <c r="F99" s="69" t="n">
        <v>50</v>
      </c>
      <c r="G99" s="69" t="n">
        <v>0</v>
      </c>
      <c r="H99" s="69" t="n">
        <v>0</v>
      </c>
      <c r="I99" s="67" t="n">
        <v>5</v>
      </c>
      <c r="J99" s="67" t="n">
        <v>20</v>
      </c>
      <c r="K99" s="68" t="n">
        <v>58</v>
      </c>
      <c r="L99" s="69"/>
      <c r="M99" s="69"/>
      <c r="N99" s="69"/>
      <c r="O99" s="69"/>
      <c r="P99" s="12" t="n">
        <v>31</v>
      </c>
      <c r="Q99" s="44" t="n">
        <f aca="false">F99+G99+H99+I99+L99+M99+N99+O99</f>
        <v>55</v>
      </c>
      <c r="R99" s="67" t="n">
        <f aca="false">J99+K99+P99</f>
        <v>109</v>
      </c>
      <c r="S99" s="44" t="n">
        <f aca="false">ROUND(Q99+(R99/18),)</f>
        <v>61</v>
      </c>
      <c r="T99" s="85"/>
    </row>
    <row r="100" customFormat="false" ht="12.75" hidden="false" customHeight="false" outlineLevel="0" collapsed="false">
      <c r="A100" s="82" t="n">
        <v>99</v>
      </c>
      <c r="B100" s="83" t="s">
        <v>854</v>
      </c>
      <c r="C100" s="84" t="s">
        <v>664</v>
      </c>
      <c r="D100" s="84" t="s">
        <v>855</v>
      </c>
      <c r="E100" s="84" t="s">
        <v>312</v>
      </c>
      <c r="F100" s="69" t="n">
        <v>35</v>
      </c>
      <c r="G100" s="69" t="n">
        <v>5</v>
      </c>
      <c r="H100" s="69" t="n">
        <v>0</v>
      </c>
      <c r="I100" s="67" t="n">
        <v>6</v>
      </c>
      <c r="J100" s="67" t="n">
        <v>78</v>
      </c>
      <c r="K100" s="68" t="n">
        <v>0</v>
      </c>
      <c r="L100" s="10"/>
      <c r="M100" s="10"/>
      <c r="N100" s="10"/>
      <c r="O100" s="10"/>
      <c r="P100" s="12" t="n">
        <v>23</v>
      </c>
      <c r="Q100" s="44" t="n">
        <f aca="false">F100+G100+H100+I100+L100+M100+N100+O100</f>
        <v>46</v>
      </c>
      <c r="R100" s="67" t="n">
        <f aca="false">J100+K100+P100</f>
        <v>101</v>
      </c>
      <c r="S100" s="44" t="n">
        <f aca="false">ROUND(Q100+(R100/18),)</f>
        <v>52</v>
      </c>
      <c r="T100" s="26"/>
    </row>
    <row r="101" customFormat="false" ht="12.75" hidden="false" customHeight="false" outlineLevel="0" collapsed="false">
      <c r="A101" s="82" t="n">
        <v>100</v>
      </c>
      <c r="B101" s="83" t="s">
        <v>856</v>
      </c>
      <c r="C101" s="84" t="s">
        <v>664</v>
      </c>
      <c r="D101" s="84" t="s">
        <v>466</v>
      </c>
      <c r="E101" s="84" t="s">
        <v>312</v>
      </c>
      <c r="F101" s="69" t="n">
        <v>46</v>
      </c>
      <c r="G101" s="69" t="n">
        <v>5</v>
      </c>
      <c r="H101" s="69" t="n">
        <v>0</v>
      </c>
      <c r="I101" s="67" t="n">
        <v>6</v>
      </c>
      <c r="J101" s="67" t="n">
        <v>27</v>
      </c>
      <c r="K101" s="68" t="n">
        <v>30</v>
      </c>
      <c r="L101" s="69"/>
      <c r="M101" s="69"/>
      <c r="N101" s="69"/>
      <c r="O101" s="69"/>
      <c r="P101" s="12" t="n">
        <v>31</v>
      </c>
      <c r="Q101" s="44" t="n">
        <f aca="false">F101+G101+H101+I101+L101+M101+N101+O101</f>
        <v>57</v>
      </c>
      <c r="R101" s="67" t="n">
        <f aca="false">J101+K101+P101</f>
        <v>88</v>
      </c>
      <c r="S101" s="44" t="n">
        <f aca="false">ROUND(Q101+(R101/18),)</f>
        <v>62</v>
      </c>
      <c r="T101" s="85"/>
    </row>
    <row r="102" customFormat="false" ht="12.75" hidden="false" customHeight="false" outlineLevel="0" collapsed="false">
      <c r="A102" s="82" t="n">
        <v>101</v>
      </c>
      <c r="B102" s="83" t="s">
        <v>857</v>
      </c>
      <c r="C102" s="84" t="s">
        <v>664</v>
      </c>
      <c r="D102" s="84" t="s">
        <v>858</v>
      </c>
      <c r="E102" s="84" t="s">
        <v>315</v>
      </c>
      <c r="F102" s="69" t="n">
        <v>22</v>
      </c>
      <c r="G102" s="69" t="n">
        <v>2</v>
      </c>
      <c r="H102" s="69" t="n">
        <v>0</v>
      </c>
      <c r="I102" s="67" t="n">
        <v>3</v>
      </c>
      <c r="J102" s="67" t="n">
        <v>6</v>
      </c>
      <c r="K102" s="68" t="n">
        <v>7</v>
      </c>
      <c r="L102" s="10"/>
      <c r="M102" s="10"/>
      <c r="N102" s="10"/>
      <c r="O102" s="10"/>
      <c r="P102" s="12" t="n">
        <v>17</v>
      </c>
      <c r="Q102" s="44" t="n">
        <f aca="false">F102+G102+H102+I102+L102+M102+N102+O102</f>
        <v>27</v>
      </c>
      <c r="R102" s="67" t="n">
        <f aca="false">J102+K102+P102</f>
        <v>30</v>
      </c>
      <c r="S102" s="44" t="n">
        <f aca="false">ROUND(Q102+(R102/18),)</f>
        <v>29</v>
      </c>
      <c r="T102" s="26"/>
    </row>
    <row r="103" customFormat="false" ht="12.75" hidden="false" customHeight="false" outlineLevel="0" collapsed="false">
      <c r="A103" s="82" t="n">
        <v>102</v>
      </c>
      <c r="B103" s="83" t="s">
        <v>859</v>
      </c>
      <c r="C103" s="84" t="s">
        <v>664</v>
      </c>
      <c r="D103" s="84" t="s">
        <v>860</v>
      </c>
      <c r="E103" s="84" t="s">
        <v>315</v>
      </c>
      <c r="F103" s="69" t="n">
        <v>30</v>
      </c>
      <c r="G103" s="69" t="n">
        <v>1</v>
      </c>
      <c r="H103" s="69" t="n">
        <v>0</v>
      </c>
      <c r="I103" s="67" t="n">
        <v>7</v>
      </c>
      <c r="J103" s="67" t="n">
        <v>23</v>
      </c>
      <c r="K103" s="68" t="n">
        <v>17</v>
      </c>
      <c r="L103" s="10"/>
      <c r="M103" s="10"/>
      <c r="N103" s="10"/>
      <c r="O103" s="10"/>
      <c r="P103" s="12" t="n">
        <v>20</v>
      </c>
      <c r="Q103" s="44" t="n">
        <f aca="false">F103+G103+H103+I103+L103+M103+N103+O103</f>
        <v>38</v>
      </c>
      <c r="R103" s="67" t="n">
        <f aca="false">J103+K103+P103</f>
        <v>60</v>
      </c>
      <c r="S103" s="44" t="n">
        <f aca="false">ROUND(Q103+(R103/18),)</f>
        <v>41</v>
      </c>
      <c r="T103" s="26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2.75" hidden="false" customHeight="false" outlineLevel="0" collapsed="false">
      <c r="A104" s="82" t="n">
        <v>103</v>
      </c>
      <c r="B104" s="83" t="s">
        <v>861</v>
      </c>
      <c r="C104" s="84" t="s">
        <v>664</v>
      </c>
      <c r="D104" s="84" t="s">
        <v>862</v>
      </c>
      <c r="E104" s="84" t="s">
        <v>315</v>
      </c>
      <c r="F104" s="69" t="n">
        <v>46</v>
      </c>
      <c r="G104" s="69" t="n">
        <v>0</v>
      </c>
      <c r="H104" s="69" t="n">
        <v>0</v>
      </c>
      <c r="I104" s="67" t="n">
        <v>6</v>
      </c>
      <c r="J104" s="67" t="n">
        <v>17</v>
      </c>
      <c r="K104" s="68" t="n">
        <v>6</v>
      </c>
      <c r="L104" s="10"/>
      <c r="M104" s="10"/>
      <c r="N104" s="10"/>
      <c r="O104" s="10"/>
      <c r="P104" s="12" t="n">
        <v>27</v>
      </c>
      <c r="Q104" s="44" t="n">
        <f aca="false">F104+G104+H104+I104+L104+M104+N104+O104</f>
        <v>52</v>
      </c>
      <c r="R104" s="67" t="n">
        <f aca="false">J104+K104+P104</f>
        <v>50</v>
      </c>
      <c r="S104" s="44" t="n">
        <f aca="false">ROUND(Q104+(R104/18),)</f>
        <v>55</v>
      </c>
      <c r="T104" s="26"/>
    </row>
    <row r="105" customFormat="false" ht="12.75" hidden="false" customHeight="false" outlineLevel="0" collapsed="false">
      <c r="A105" s="82" t="n">
        <v>104</v>
      </c>
      <c r="B105" s="83" t="s">
        <v>863</v>
      </c>
      <c r="C105" s="84" t="s">
        <v>664</v>
      </c>
      <c r="D105" s="84" t="s">
        <v>864</v>
      </c>
      <c r="E105" s="84" t="s">
        <v>315</v>
      </c>
      <c r="F105" s="69" t="n">
        <v>56</v>
      </c>
      <c r="G105" s="69" t="n">
        <v>2</v>
      </c>
      <c r="H105" s="69" t="n">
        <v>0</v>
      </c>
      <c r="I105" s="67" t="n">
        <v>3</v>
      </c>
      <c r="J105" s="67" t="n">
        <v>51</v>
      </c>
      <c r="K105" s="68" t="n">
        <v>9</v>
      </c>
      <c r="L105" s="10"/>
      <c r="M105" s="10"/>
      <c r="N105" s="10"/>
      <c r="O105" s="10"/>
      <c r="P105" s="12" t="n">
        <v>31</v>
      </c>
      <c r="Q105" s="44" t="n">
        <f aca="false">F105+G105+H105+I105+L105+M105+N105+O105</f>
        <v>61</v>
      </c>
      <c r="R105" s="67" t="n">
        <f aca="false">J105+K105+P105</f>
        <v>91</v>
      </c>
      <c r="S105" s="44" t="n">
        <f aca="false">ROUND(Q105+(R105/18),)</f>
        <v>66</v>
      </c>
      <c r="T105" s="26"/>
    </row>
    <row r="106" customFormat="false" ht="12.75" hidden="false" customHeight="false" outlineLevel="0" collapsed="false">
      <c r="A106" s="82" t="n">
        <v>105</v>
      </c>
      <c r="B106" s="83" t="s">
        <v>865</v>
      </c>
      <c r="C106" s="84" t="s">
        <v>664</v>
      </c>
      <c r="D106" s="84" t="s">
        <v>866</v>
      </c>
      <c r="E106" s="84" t="s">
        <v>321</v>
      </c>
      <c r="F106" s="69" t="n">
        <v>49</v>
      </c>
      <c r="G106" s="69" t="n">
        <v>6</v>
      </c>
      <c r="H106" s="69" t="n">
        <v>0</v>
      </c>
      <c r="I106" s="67" t="n">
        <v>8</v>
      </c>
      <c r="J106" s="67" t="n">
        <v>89</v>
      </c>
      <c r="K106" s="68" t="n">
        <v>0</v>
      </c>
      <c r="L106" s="69"/>
      <c r="M106" s="69"/>
      <c r="N106" s="69"/>
      <c r="O106" s="69"/>
      <c r="P106" s="12" t="n">
        <v>29</v>
      </c>
      <c r="Q106" s="44" t="n">
        <f aca="false">F106+G106+H106+I106+L106+M106+N106+O106</f>
        <v>63</v>
      </c>
      <c r="R106" s="67" t="n">
        <f aca="false">J106+K106+P106</f>
        <v>118</v>
      </c>
      <c r="S106" s="44" t="n">
        <f aca="false">ROUND(Q106+(R106/18),)</f>
        <v>70</v>
      </c>
      <c r="T106" s="85"/>
    </row>
    <row r="107" customFormat="false" ht="12.75" hidden="false" customHeight="false" outlineLevel="0" collapsed="false">
      <c r="A107" s="82" t="n">
        <v>106</v>
      </c>
      <c r="B107" s="83" t="s">
        <v>867</v>
      </c>
      <c r="C107" s="84" t="s">
        <v>842</v>
      </c>
      <c r="D107" s="84" t="s">
        <v>868</v>
      </c>
      <c r="E107" s="84" t="s">
        <v>321</v>
      </c>
      <c r="F107" s="69" t="n">
        <v>54</v>
      </c>
      <c r="G107" s="69" t="n">
        <v>0</v>
      </c>
      <c r="H107" s="69" t="n">
        <v>0</v>
      </c>
      <c r="I107" s="67" t="n">
        <v>33</v>
      </c>
      <c r="J107" s="67" t="n">
        <v>49</v>
      </c>
      <c r="K107" s="68" t="n">
        <v>39</v>
      </c>
      <c r="L107" s="10"/>
      <c r="M107" s="10"/>
      <c r="N107" s="10"/>
      <c r="O107" s="10"/>
      <c r="P107" s="12" t="n">
        <v>28</v>
      </c>
      <c r="Q107" s="44" t="n">
        <f aca="false">F107+G107+H107+I107+L107+M107+N107+O107</f>
        <v>87</v>
      </c>
      <c r="R107" s="67" t="n">
        <f aca="false">J107+K107+P107</f>
        <v>116</v>
      </c>
      <c r="S107" s="44" t="n">
        <f aca="false">ROUND(Q107+(R107/18),)</f>
        <v>93</v>
      </c>
      <c r="T107" s="26"/>
    </row>
    <row r="108" customFormat="false" ht="12.75" hidden="false" customHeight="false" outlineLevel="0" collapsed="false">
      <c r="A108" s="82" t="n">
        <v>107</v>
      </c>
      <c r="B108" s="83" t="s">
        <v>869</v>
      </c>
      <c r="C108" s="84" t="s">
        <v>664</v>
      </c>
      <c r="D108" s="84" t="s">
        <v>870</v>
      </c>
      <c r="E108" s="84" t="s">
        <v>321</v>
      </c>
      <c r="F108" s="69" t="n">
        <v>50</v>
      </c>
      <c r="G108" s="69" t="n">
        <v>20</v>
      </c>
      <c r="H108" s="69" t="n">
        <v>0</v>
      </c>
      <c r="I108" s="67" t="n">
        <v>5</v>
      </c>
      <c r="J108" s="67" t="n">
        <v>42</v>
      </c>
      <c r="K108" s="68" t="n">
        <v>42</v>
      </c>
      <c r="L108" s="69" t="n">
        <v>1</v>
      </c>
      <c r="M108" s="69" t="n">
        <v>2</v>
      </c>
      <c r="N108" s="69" t="n">
        <v>5</v>
      </c>
      <c r="O108" s="69" t="n">
        <v>7</v>
      </c>
      <c r="P108" s="12" t="n">
        <v>37</v>
      </c>
      <c r="Q108" s="44" t="n">
        <f aca="false">F108+G108+H108+I108+L108+M108+N108+O108</f>
        <v>90</v>
      </c>
      <c r="R108" s="67" t="n">
        <f aca="false">J108+K108+P108</f>
        <v>121</v>
      </c>
      <c r="S108" s="44" t="n">
        <f aca="false">ROUND(Q108+(R108/18),)</f>
        <v>97</v>
      </c>
      <c r="T108" s="85"/>
    </row>
    <row r="109" customFormat="false" ht="12.75" hidden="false" customHeight="false" outlineLevel="0" collapsed="false">
      <c r="A109" s="82" t="n">
        <v>108</v>
      </c>
      <c r="B109" s="83" t="s">
        <v>871</v>
      </c>
      <c r="C109" s="84" t="s">
        <v>664</v>
      </c>
      <c r="D109" s="84" t="s">
        <v>872</v>
      </c>
      <c r="E109" s="84" t="s">
        <v>321</v>
      </c>
      <c r="F109" s="69" t="n">
        <v>14</v>
      </c>
      <c r="G109" s="69" t="n">
        <v>32</v>
      </c>
      <c r="H109" s="69" t="n">
        <v>0</v>
      </c>
      <c r="I109" s="67" t="n">
        <v>25</v>
      </c>
      <c r="J109" s="67" t="n">
        <v>29</v>
      </c>
      <c r="K109" s="68" t="n">
        <v>0</v>
      </c>
      <c r="L109" s="10"/>
      <c r="M109" s="10"/>
      <c r="N109" s="10"/>
      <c r="O109" s="10"/>
      <c r="P109" s="12" t="n">
        <v>21</v>
      </c>
      <c r="Q109" s="44" t="n">
        <f aca="false">F109+G109+H109+I109+L109+M109+N109+O109</f>
        <v>71</v>
      </c>
      <c r="R109" s="67" t="n">
        <f aca="false">J109+K109+P109</f>
        <v>50</v>
      </c>
      <c r="S109" s="44" t="n">
        <f aca="false">ROUND(Q109+(R109/18),)</f>
        <v>74</v>
      </c>
      <c r="T109" s="26"/>
    </row>
    <row r="110" customFormat="false" ht="12.75" hidden="false" customHeight="false" outlineLevel="0" collapsed="false">
      <c r="A110" s="82" t="n">
        <v>109</v>
      </c>
      <c r="B110" s="83" t="s">
        <v>873</v>
      </c>
      <c r="C110" s="84" t="s">
        <v>664</v>
      </c>
      <c r="D110" s="84" t="s">
        <v>874</v>
      </c>
      <c r="E110" s="84" t="s">
        <v>321</v>
      </c>
      <c r="F110" s="69" t="n">
        <v>32</v>
      </c>
      <c r="G110" s="69" t="n">
        <v>4</v>
      </c>
      <c r="H110" s="69" t="n">
        <v>0</v>
      </c>
      <c r="I110" s="67" t="n">
        <v>14</v>
      </c>
      <c r="J110" s="67" t="n">
        <v>67</v>
      </c>
      <c r="K110" s="68" t="n">
        <v>0</v>
      </c>
      <c r="L110" s="10"/>
      <c r="M110" s="10"/>
      <c r="N110" s="10"/>
      <c r="O110" s="10"/>
      <c r="P110" s="12" t="n">
        <v>21</v>
      </c>
      <c r="Q110" s="44" t="n">
        <f aca="false">F110+G110+H110+I110+L110+M110+N110+O110</f>
        <v>50</v>
      </c>
      <c r="R110" s="67" t="n">
        <f aca="false">J110+K110+P110</f>
        <v>88</v>
      </c>
      <c r="S110" s="44" t="n">
        <f aca="false">ROUND(Q110+(R110/18),)</f>
        <v>55</v>
      </c>
      <c r="T110" s="26"/>
    </row>
    <row r="111" customFormat="false" ht="12.75" hidden="false" customHeight="false" outlineLevel="0" collapsed="false">
      <c r="A111" s="82" t="n">
        <v>110</v>
      </c>
      <c r="B111" s="83" t="s">
        <v>875</v>
      </c>
      <c r="C111" s="84" t="s">
        <v>664</v>
      </c>
      <c r="D111" s="84" t="s">
        <v>876</v>
      </c>
      <c r="E111" s="84" t="s">
        <v>321</v>
      </c>
      <c r="F111" s="69" t="n">
        <v>29</v>
      </c>
      <c r="G111" s="69" t="n">
        <v>9</v>
      </c>
      <c r="H111" s="69" t="n">
        <v>0</v>
      </c>
      <c r="I111" s="67" t="n">
        <v>20</v>
      </c>
      <c r="J111" s="67" t="n">
        <v>44</v>
      </c>
      <c r="K111" s="68" t="n">
        <v>15</v>
      </c>
      <c r="L111" s="10"/>
      <c r="M111" s="10"/>
      <c r="N111" s="10"/>
      <c r="O111" s="10"/>
      <c r="P111" s="12" t="n">
        <v>22</v>
      </c>
      <c r="Q111" s="44" t="n">
        <f aca="false">F111+G111+H111+I111+L111+M111+N111+O111</f>
        <v>58</v>
      </c>
      <c r="R111" s="67" t="n">
        <f aca="false">J111+K111+P111</f>
        <v>81</v>
      </c>
      <c r="S111" s="44" t="n">
        <f aca="false">ROUND(Q111+(R111/18),)</f>
        <v>63</v>
      </c>
      <c r="T111" s="26"/>
    </row>
    <row r="112" customFormat="false" ht="12.75" hidden="false" customHeight="false" outlineLevel="0" collapsed="false">
      <c r="A112" s="82" t="n">
        <v>111</v>
      </c>
      <c r="B112" s="83" t="s">
        <v>877</v>
      </c>
      <c r="C112" s="84" t="s">
        <v>664</v>
      </c>
      <c r="D112" s="84" t="s">
        <v>878</v>
      </c>
      <c r="E112" s="84" t="s">
        <v>331</v>
      </c>
      <c r="F112" s="69" t="n">
        <v>3</v>
      </c>
      <c r="G112" s="69" t="n">
        <v>31</v>
      </c>
      <c r="H112" s="69" t="n">
        <v>0</v>
      </c>
      <c r="I112" s="67" t="n">
        <v>4</v>
      </c>
      <c r="J112" s="67" t="n">
        <v>18</v>
      </c>
      <c r="K112" s="68" t="n">
        <v>13</v>
      </c>
      <c r="L112" s="69"/>
      <c r="M112" s="69"/>
      <c r="N112" s="69"/>
      <c r="O112" s="69"/>
      <c r="P112" s="12" t="n">
        <v>15</v>
      </c>
      <c r="Q112" s="44" t="n">
        <f aca="false">F112+G112+H112+I112+L112+M112+N112+O112</f>
        <v>38</v>
      </c>
      <c r="R112" s="67" t="n">
        <f aca="false">J112+K112+P112</f>
        <v>46</v>
      </c>
      <c r="S112" s="44" t="n">
        <f aca="false">ROUND(Q112+(R112/18),)</f>
        <v>41</v>
      </c>
      <c r="T112" s="85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2.75" hidden="false" customHeight="false" outlineLevel="0" collapsed="false">
      <c r="A113" s="82" t="n">
        <v>112</v>
      </c>
      <c r="B113" s="83" t="s">
        <v>879</v>
      </c>
      <c r="C113" s="84" t="s">
        <v>664</v>
      </c>
      <c r="D113" s="84" t="s">
        <v>880</v>
      </c>
      <c r="E113" s="84" t="s">
        <v>333</v>
      </c>
      <c r="F113" s="69" t="n">
        <v>51</v>
      </c>
      <c r="G113" s="69" t="n">
        <v>1</v>
      </c>
      <c r="H113" s="69" t="n">
        <v>0</v>
      </c>
      <c r="I113" s="67" t="n">
        <v>11</v>
      </c>
      <c r="J113" s="67" t="n">
        <v>0</v>
      </c>
      <c r="K113" s="68" t="n">
        <v>25</v>
      </c>
      <c r="L113" s="10"/>
      <c r="M113" s="10"/>
      <c r="N113" s="10"/>
      <c r="O113" s="10"/>
      <c r="P113" s="12" t="n">
        <v>30</v>
      </c>
      <c r="Q113" s="44" t="n">
        <f aca="false">F113+G113+H113+I113+L113+M113+N113+O113</f>
        <v>63</v>
      </c>
      <c r="R113" s="67" t="n">
        <f aca="false">J113+K113+P113</f>
        <v>55</v>
      </c>
      <c r="S113" s="44" t="n">
        <f aca="false">ROUND(Q113+(R113/18),)</f>
        <v>66</v>
      </c>
      <c r="T113" s="26"/>
    </row>
    <row r="114" customFormat="false" ht="12.75" hidden="false" customHeight="false" outlineLevel="0" collapsed="false">
      <c r="A114" s="82" t="n">
        <v>113</v>
      </c>
      <c r="B114" s="83" t="s">
        <v>881</v>
      </c>
      <c r="C114" s="84" t="s">
        <v>664</v>
      </c>
      <c r="D114" s="84" t="s">
        <v>882</v>
      </c>
      <c r="E114" s="84" t="s">
        <v>333</v>
      </c>
      <c r="F114" s="69" t="n">
        <v>62</v>
      </c>
      <c r="G114" s="69" t="n">
        <v>2</v>
      </c>
      <c r="H114" s="69" t="n">
        <v>0</v>
      </c>
      <c r="I114" s="67" t="n">
        <v>23</v>
      </c>
      <c r="J114" s="67" t="n">
        <v>15</v>
      </c>
      <c r="K114" s="68" t="n">
        <v>25</v>
      </c>
      <c r="L114" s="69"/>
      <c r="M114" s="69"/>
      <c r="N114" s="69"/>
      <c r="O114" s="69"/>
      <c r="P114" s="12" t="n">
        <v>38</v>
      </c>
      <c r="Q114" s="44" t="n">
        <f aca="false">F114+G114+H114+I114+L114+M114+N114+O114</f>
        <v>87</v>
      </c>
      <c r="R114" s="67" t="n">
        <f aca="false">J114+K114+P114</f>
        <v>78</v>
      </c>
      <c r="S114" s="44" t="n">
        <f aca="false">ROUND(Q114+(R114/18),)</f>
        <v>91</v>
      </c>
      <c r="T114" s="85"/>
    </row>
    <row r="115" customFormat="false" ht="12.75" hidden="false" customHeight="false" outlineLevel="0" collapsed="false">
      <c r="A115" s="82" t="n">
        <v>114</v>
      </c>
      <c r="B115" s="83" t="s">
        <v>883</v>
      </c>
      <c r="C115" s="84" t="s">
        <v>664</v>
      </c>
      <c r="D115" s="84" t="s">
        <v>511</v>
      </c>
      <c r="E115" s="84" t="s">
        <v>337</v>
      </c>
      <c r="F115" s="69" t="n">
        <v>43</v>
      </c>
      <c r="G115" s="69" t="n">
        <v>3</v>
      </c>
      <c r="H115" s="69" t="n">
        <v>0</v>
      </c>
      <c r="I115" s="67" t="n">
        <v>15</v>
      </c>
      <c r="J115" s="67" t="n">
        <v>35</v>
      </c>
      <c r="K115" s="68" t="n">
        <v>10</v>
      </c>
      <c r="L115" s="10"/>
      <c r="M115" s="10"/>
      <c r="N115" s="10"/>
      <c r="O115" s="10"/>
      <c r="P115" s="12" t="n">
        <v>28</v>
      </c>
      <c r="Q115" s="44" t="n">
        <f aca="false">F115+G115+H115+I115+L115+M115+N115+O115</f>
        <v>61</v>
      </c>
      <c r="R115" s="67" t="n">
        <f aca="false">J115+K115+P115</f>
        <v>73</v>
      </c>
      <c r="S115" s="44" t="n">
        <f aca="false">ROUND(Q115+(R115/18),)</f>
        <v>65</v>
      </c>
      <c r="T115" s="26"/>
    </row>
    <row r="116" customFormat="false" ht="12.75" hidden="false" customHeight="false" outlineLevel="0" collapsed="false">
      <c r="A116" s="82" t="n">
        <v>115</v>
      </c>
      <c r="B116" s="83" t="s">
        <v>884</v>
      </c>
      <c r="C116" s="84" t="s">
        <v>664</v>
      </c>
      <c r="D116" s="84" t="s">
        <v>885</v>
      </c>
      <c r="E116" s="84" t="s">
        <v>337</v>
      </c>
      <c r="F116" s="69" t="n">
        <v>47</v>
      </c>
      <c r="G116" s="69" t="n">
        <v>0</v>
      </c>
      <c r="H116" s="69" t="n">
        <v>0</v>
      </c>
      <c r="I116" s="67" t="n">
        <v>18</v>
      </c>
      <c r="J116" s="67" t="n">
        <v>32</v>
      </c>
      <c r="K116" s="68" t="n">
        <v>2</v>
      </c>
      <c r="L116" s="10"/>
      <c r="M116" s="10"/>
      <c r="N116" s="10"/>
      <c r="O116" s="10"/>
      <c r="P116" s="12" t="n">
        <v>30</v>
      </c>
      <c r="Q116" s="44" t="n">
        <f aca="false">F116+G116+H116+I116+L116+M116+N116+O116</f>
        <v>65</v>
      </c>
      <c r="R116" s="67" t="n">
        <f aca="false">J116+K116+P116</f>
        <v>64</v>
      </c>
      <c r="S116" s="44" t="n">
        <f aca="false">ROUND(Q116+(R116/18),)</f>
        <v>69</v>
      </c>
      <c r="T116" s="26"/>
    </row>
    <row r="117" customFormat="false" ht="12.75" hidden="false" customHeight="false" outlineLevel="0" collapsed="false">
      <c r="A117" s="82" t="n">
        <v>116</v>
      </c>
      <c r="B117" s="83" t="s">
        <v>886</v>
      </c>
      <c r="C117" s="84" t="s">
        <v>664</v>
      </c>
      <c r="D117" s="84" t="s">
        <v>887</v>
      </c>
      <c r="E117" s="84" t="s">
        <v>337</v>
      </c>
      <c r="F117" s="69" t="n">
        <v>51</v>
      </c>
      <c r="G117" s="69" t="n">
        <v>0</v>
      </c>
      <c r="H117" s="69" t="n">
        <v>0</v>
      </c>
      <c r="I117" s="67" t="n">
        <v>9</v>
      </c>
      <c r="J117" s="67" t="n">
        <v>32</v>
      </c>
      <c r="K117" s="68" t="n">
        <v>2</v>
      </c>
      <c r="L117" s="10"/>
      <c r="M117" s="10"/>
      <c r="N117" s="10"/>
      <c r="O117" s="10"/>
      <c r="P117" s="12" t="n">
        <v>30</v>
      </c>
      <c r="Q117" s="44" t="n">
        <f aca="false">F117+G117+H117+I117+L117+M117+N117+O117</f>
        <v>60</v>
      </c>
      <c r="R117" s="67" t="n">
        <f aca="false">J117+K117+P117</f>
        <v>64</v>
      </c>
      <c r="S117" s="44" t="n">
        <f aca="false">ROUND(Q117+(R117/18),)</f>
        <v>64</v>
      </c>
      <c r="T117" s="26"/>
    </row>
    <row r="118" customFormat="false" ht="12.75" hidden="false" customHeight="false" outlineLevel="0" collapsed="false">
      <c r="A118" s="82" t="n">
        <v>117</v>
      </c>
      <c r="B118" s="83" t="s">
        <v>888</v>
      </c>
      <c r="C118" s="84" t="s">
        <v>664</v>
      </c>
      <c r="D118" s="84" t="s">
        <v>889</v>
      </c>
      <c r="E118" s="84" t="s">
        <v>344</v>
      </c>
      <c r="F118" s="69" t="n">
        <v>51</v>
      </c>
      <c r="G118" s="69" t="n">
        <v>5</v>
      </c>
      <c r="H118" s="69" t="n">
        <v>0</v>
      </c>
      <c r="I118" s="67" t="n">
        <v>7</v>
      </c>
      <c r="J118" s="67" t="n">
        <v>0</v>
      </c>
      <c r="K118" s="68" t="n">
        <v>6</v>
      </c>
      <c r="L118" s="69"/>
      <c r="M118" s="69"/>
      <c r="N118" s="69"/>
      <c r="O118" s="69"/>
      <c r="P118" s="12" t="n">
        <v>24</v>
      </c>
      <c r="Q118" s="44" t="n">
        <f aca="false">F118+G118+H118+I118+L118+M118+N118+O118</f>
        <v>63</v>
      </c>
      <c r="R118" s="67" t="n">
        <f aca="false">J118+K118+P118</f>
        <v>30</v>
      </c>
      <c r="S118" s="44" t="n">
        <f aca="false">ROUND(Q118+(R118/18),)</f>
        <v>65</v>
      </c>
      <c r="T118" s="85"/>
    </row>
    <row r="119" customFormat="false" ht="12.75" hidden="false" customHeight="false" outlineLevel="0" collapsed="false">
      <c r="A119" s="82" t="n">
        <v>118</v>
      </c>
      <c r="B119" s="83" t="s">
        <v>890</v>
      </c>
      <c r="C119" s="84" t="s">
        <v>664</v>
      </c>
      <c r="D119" s="84" t="s">
        <v>891</v>
      </c>
      <c r="E119" s="84" t="s">
        <v>344</v>
      </c>
      <c r="F119" s="69" t="n">
        <v>52</v>
      </c>
      <c r="G119" s="69" t="n">
        <v>0</v>
      </c>
      <c r="H119" s="69" t="n">
        <v>0</v>
      </c>
      <c r="I119" s="67" t="n">
        <v>4</v>
      </c>
      <c r="J119" s="67" t="n">
        <v>21</v>
      </c>
      <c r="K119" s="68" t="n">
        <v>2</v>
      </c>
      <c r="L119" s="69"/>
      <c r="M119" s="69"/>
      <c r="N119" s="69"/>
      <c r="O119" s="69"/>
      <c r="P119" s="12" t="n">
        <v>27</v>
      </c>
      <c r="Q119" s="44" t="n">
        <f aca="false">F119+G119+H119+I119+L119+M119+N119+O119</f>
        <v>56</v>
      </c>
      <c r="R119" s="67" t="n">
        <f aca="false">J119+K119+P119</f>
        <v>50</v>
      </c>
      <c r="S119" s="44" t="n">
        <f aca="false">ROUND(Q119+(R119/18),)</f>
        <v>59</v>
      </c>
      <c r="T119" s="85"/>
    </row>
    <row r="120" customFormat="false" ht="12.75" hidden="false" customHeight="false" outlineLevel="0" collapsed="false">
      <c r="A120" s="82" t="n">
        <v>119</v>
      </c>
      <c r="B120" s="83" t="s">
        <v>892</v>
      </c>
      <c r="C120" s="84" t="s">
        <v>664</v>
      </c>
      <c r="D120" s="84" t="s">
        <v>893</v>
      </c>
      <c r="E120" s="84" t="s">
        <v>344</v>
      </c>
      <c r="F120" s="69" t="n">
        <v>18</v>
      </c>
      <c r="G120" s="69" t="n">
        <v>30</v>
      </c>
      <c r="H120" s="69" t="n">
        <v>0</v>
      </c>
      <c r="I120" s="67" t="n">
        <v>3</v>
      </c>
      <c r="J120" s="67" t="n">
        <v>24</v>
      </c>
      <c r="K120" s="68" t="n">
        <v>16</v>
      </c>
      <c r="L120" s="69"/>
      <c r="M120" s="69"/>
      <c r="N120" s="69"/>
      <c r="O120" s="69"/>
      <c r="P120" s="12" t="n">
        <v>25</v>
      </c>
      <c r="Q120" s="44" t="n">
        <f aca="false">F120+G120+H120+I120+L120+M120+N120+O120</f>
        <v>51</v>
      </c>
      <c r="R120" s="67" t="n">
        <f aca="false">J120+K120+P120</f>
        <v>65</v>
      </c>
      <c r="S120" s="44" t="n">
        <f aca="false">ROUND(Q120+(R120/18),)</f>
        <v>55</v>
      </c>
      <c r="T120" s="85"/>
    </row>
    <row r="121" customFormat="false" ht="12.75" hidden="false" customHeight="false" outlineLevel="0" collapsed="false">
      <c r="A121" s="82" t="n">
        <v>120</v>
      </c>
      <c r="B121" s="83" t="s">
        <v>894</v>
      </c>
      <c r="C121" s="84" t="s">
        <v>664</v>
      </c>
      <c r="D121" s="84" t="s">
        <v>895</v>
      </c>
      <c r="E121" s="84" t="s">
        <v>344</v>
      </c>
      <c r="F121" s="69" t="n">
        <v>64</v>
      </c>
      <c r="G121" s="69" t="n">
        <v>0</v>
      </c>
      <c r="H121" s="69" t="n">
        <v>0</v>
      </c>
      <c r="I121" s="67" t="n">
        <v>7</v>
      </c>
      <c r="J121" s="67" t="n">
        <v>2</v>
      </c>
      <c r="K121" s="68" t="n">
        <v>0</v>
      </c>
      <c r="L121" s="69" t="n">
        <v>0</v>
      </c>
      <c r="M121" s="69" t="n">
        <v>0</v>
      </c>
      <c r="N121" s="69" t="n">
        <v>0</v>
      </c>
      <c r="O121" s="69" t="n">
        <v>5</v>
      </c>
      <c r="P121" s="12" t="n">
        <v>30</v>
      </c>
      <c r="Q121" s="44" t="n">
        <f aca="false">F121+G121+H121+I121+L121+M121+N121+O121</f>
        <v>76</v>
      </c>
      <c r="R121" s="67" t="n">
        <f aca="false">J121+K121+P121</f>
        <v>32</v>
      </c>
      <c r="S121" s="44" t="n">
        <f aca="false">ROUND(Q121+(R121/18),)</f>
        <v>78</v>
      </c>
      <c r="T121" s="85"/>
    </row>
    <row r="122" customFormat="false" ht="12.75" hidden="false" customHeight="false" outlineLevel="0" collapsed="false">
      <c r="A122" s="82" t="n">
        <v>121</v>
      </c>
      <c r="B122" s="83" t="s">
        <v>896</v>
      </c>
      <c r="C122" s="84" t="s">
        <v>842</v>
      </c>
      <c r="D122" s="84" t="s">
        <v>897</v>
      </c>
      <c r="E122" s="84" t="s">
        <v>349</v>
      </c>
      <c r="F122" s="69" t="n">
        <v>46</v>
      </c>
      <c r="G122" s="69" t="n">
        <v>19</v>
      </c>
      <c r="H122" s="69" t="n">
        <v>0</v>
      </c>
      <c r="I122" s="67" t="n">
        <v>8</v>
      </c>
      <c r="J122" s="67" t="n">
        <v>35</v>
      </c>
      <c r="K122" s="68" t="n">
        <v>15</v>
      </c>
      <c r="L122" s="10"/>
      <c r="M122" s="10"/>
      <c r="N122" s="10"/>
      <c r="O122" s="10"/>
      <c r="P122" s="12" t="n">
        <v>34</v>
      </c>
      <c r="Q122" s="44" t="n">
        <f aca="false">F122+G122+H122+I122+L122+M122+N122+O122</f>
        <v>73</v>
      </c>
      <c r="R122" s="67" t="n">
        <f aca="false">J122+K122+P122</f>
        <v>84</v>
      </c>
      <c r="S122" s="44" t="n">
        <f aca="false">ROUND(Q122+(R122/18),)</f>
        <v>78</v>
      </c>
      <c r="T122" s="26"/>
    </row>
    <row r="123" customFormat="false" ht="12.75" hidden="false" customHeight="false" outlineLevel="0" collapsed="false">
      <c r="A123" s="82" t="n">
        <v>122</v>
      </c>
      <c r="B123" s="83" t="s">
        <v>898</v>
      </c>
      <c r="C123" s="84" t="s">
        <v>664</v>
      </c>
      <c r="D123" s="84" t="s">
        <v>899</v>
      </c>
      <c r="E123" s="84" t="s">
        <v>349</v>
      </c>
      <c r="F123" s="69" t="n">
        <v>41</v>
      </c>
      <c r="G123" s="69" t="n">
        <v>4</v>
      </c>
      <c r="H123" s="69" t="n">
        <v>0</v>
      </c>
      <c r="I123" s="67" t="n">
        <v>5</v>
      </c>
      <c r="J123" s="67" t="n">
        <v>25</v>
      </c>
      <c r="K123" s="68" t="n">
        <v>48</v>
      </c>
      <c r="L123" s="69"/>
      <c r="M123" s="69"/>
      <c r="N123" s="69"/>
      <c r="O123" s="69"/>
      <c r="P123" s="12" t="n">
        <v>28</v>
      </c>
      <c r="Q123" s="44" t="n">
        <f aca="false">F123+G123+H123+I123+L123+M123+N123+O123</f>
        <v>50</v>
      </c>
      <c r="R123" s="67" t="n">
        <f aca="false">J123+K123+P123</f>
        <v>101</v>
      </c>
      <c r="S123" s="44" t="n">
        <f aca="false">ROUND(Q123+(R123/18),)</f>
        <v>56</v>
      </c>
      <c r="T123" s="85"/>
    </row>
    <row r="124" customFormat="false" ht="12.75" hidden="false" customHeight="false" outlineLevel="0" collapsed="false">
      <c r="A124" s="82" t="n">
        <v>123</v>
      </c>
      <c r="B124" s="83" t="s">
        <v>900</v>
      </c>
      <c r="C124" s="84" t="s">
        <v>664</v>
      </c>
      <c r="D124" s="84" t="s">
        <v>901</v>
      </c>
      <c r="E124" s="84" t="s">
        <v>902</v>
      </c>
      <c r="F124" s="69" t="n">
        <v>46</v>
      </c>
      <c r="G124" s="69" t="n">
        <v>0</v>
      </c>
      <c r="H124" s="69" t="n">
        <v>0</v>
      </c>
      <c r="I124" s="67" t="n">
        <v>5</v>
      </c>
      <c r="J124" s="67" t="n">
        <v>54</v>
      </c>
      <c r="K124" s="68" t="n">
        <v>3</v>
      </c>
      <c r="L124" s="10"/>
      <c r="M124" s="10"/>
      <c r="N124" s="10"/>
      <c r="O124" s="10"/>
      <c r="P124" s="12" t="n">
        <v>28</v>
      </c>
      <c r="Q124" s="44" t="n">
        <f aca="false">F124+G124+H124+I124+L124+M124+N124+O124</f>
        <v>51</v>
      </c>
      <c r="R124" s="67" t="n">
        <f aca="false">J124+K124+P124</f>
        <v>85</v>
      </c>
      <c r="S124" s="44" t="n">
        <f aca="false">ROUND(Q124+(R124/18),)</f>
        <v>56</v>
      </c>
      <c r="T124" s="26"/>
    </row>
    <row r="125" customFormat="false" ht="12.75" hidden="false" customHeight="false" outlineLevel="0" collapsed="false">
      <c r="A125" s="82" t="n">
        <v>124</v>
      </c>
      <c r="B125" s="83" t="s">
        <v>903</v>
      </c>
      <c r="C125" s="84" t="s">
        <v>664</v>
      </c>
      <c r="D125" s="84" t="s">
        <v>904</v>
      </c>
      <c r="E125" s="84" t="s">
        <v>355</v>
      </c>
      <c r="F125" s="69" t="n">
        <v>46</v>
      </c>
      <c r="G125" s="69" t="n">
        <v>0</v>
      </c>
      <c r="H125" s="69" t="n">
        <v>0</v>
      </c>
      <c r="I125" s="67" t="n">
        <v>4</v>
      </c>
      <c r="J125" s="67" t="n">
        <v>36</v>
      </c>
      <c r="K125" s="68" t="n">
        <v>0</v>
      </c>
      <c r="L125" s="69"/>
      <c r="M125" s="69"/>
      <c r="N125" s="69"/>
      <c r="O125" s="69"/>
      <c r="P125" s="12" t="n">
        <v>27</v>
      </c>
      <c r="Q125" s="44" t="n">
        <f aca="false">F125+G125+H125+I125+L125+M125+N125+O125</f>
        <v>50</v>
      </c>
      <c r="R125" s="67" t="n">
        <f aca="false">J125+K125+P125</f>
        <v>63</v>
      </c>
      <c r="S125" s="44" t="n">
        <f aca="false">ROUND(Q125+(R125/18),)</f>
        <v>54</v>
      </c>
      <c r="T125" s="85"/>
    </row>
    <row r="126" customFormat="false" ht="12.75" hidden="false" customHeight="false" outlineLevel="0" collapsed="false">
      <c r="A126" s="82" t="n">
        <v>125</v>
      </c>
      <c r="B126" s="83" t="s">
        <v>905</v>
      </c>
      <c r="C126" s="84" t="s">
        <v>664</v>
      </c>
      <c r="D126" s="84" t="s">
        <v>906</v>
      </c>
      <c r="E126" s="84" t="s">
        <v>360</v>
      </c>
      <c r="F126" s="69" t="n">
        <v>52</v>
      </c>
      <c r="G126" s="69" t="n">
        <v>14</v>
      </c>
      <c r="H126" s="69" t="n">
        <v>0</v>
      </c>
      <c r="I126" s="67" t="n">
        <v>12</v>
      </c>
      <c r="J126" s="67" t="n">
        <v>1</v>
      </c>
      <c r="K126" s="68" t="n">
        <v>17</v>
      </c>
      <c r="L126" s="69"/>
      <c r="M126" s="69"/>
      <c r="N126" s="69"/>
      <c r="O126" s="69"/>
      <c r="P126" s="12" t="n">
        <v>37</v>
      </c>
      <c r="Q126" s="44" t="n">
        <f aca="false">F126+G126+H126+I126+L126+M126+N126+O126</f>
        <v>78</v>
      </c>
      <c r="R126" s="67" t="n">
        <f aca="false">J126+K126+P126</f>
        <v>55</v>
      </c>
      <c r="S126" s="44" t="n">
        <f aca="false">ROUND(Q126+(R126/18),)</f>
        <v>81</v>
      </c>
      <c r="T126" s="85"/>
    </row>
    <row r="127" customFormat="false" ht="12.75" hidden="false" customHeight="false" outlineLevel="0" collapsed="false">
      <c r="A127" s="82" t="n">
        <v>126</v>
      </c>
      <c r="B127" s="83" t="s">
        <v>907</v>
      </c>
      <c r="C127" s="84" t="s">
        <v>664</v>
      </c>
      <c r="D127" s="84" t="s">
        <v>542</v>
      </c>
      <c r="E127" s="84" t="s">
        <v>360</v>
      </c>
      <c r="F127" s="69" t="n">
        <v>42</v>
      </c>
      <c r="G127" s="69" t="n">
        <v>4</v>
      </c>
      <c r="H127" s="69" t="n">
        <v>0</v>
      </c>
      <c r="I127" s="67" t="n">
        <v>13</v>
      </c>
      <c r="J127" s="67" t="n">
        <v>42</v>
      </c>
      <c r="K127" s="68" t="n">
        <v>8</v>
      </c>
      <c r="L127" s="10"/>
      <c r="M127" s="10"/>
      <c r="N127" s="10"/>
      <c r="O127" s="10"/>
      <c r="P127" s="12" t="n">
        <v>29</v>
      </c>
      <c r="Q127" s="44" t="n">
        <f aca="false">F127+G127+H127+I127+L127+M127+N127+O127</f>
        <v>59</v>
      </c>
      <c r="R127" s="67" t="n">
        <f aca="false">J127+K127+P127</f>
        <v>79</v>
      </c>
      <c r="S127" s="44" t="n">
        <f aca="false">ROUND(Q127+(R127/18),)</f>
        <v>63</v>
      </c>
      <c r="T127" s="26"/>
    </row>
    <row r="128" customFormat="false" ht="12.75" hidden="false" customHeight="false" outlineLevel="0" collapsed="false">
      <c r="A128" s="82" t="n">
        <v>127</v>
      </c>
      <c r="B128" s="83" t="s">
        <v>908</v>
      </c>
      <c r="C128" s="84" t="s">
        <v>664</v>
      </c>
      <c r="D128" s="84" t="s">
        <v>909</v>
      </c>
      <c r="E128" s="84" t="s">
        <v>365</v>
      </c>
      <c r="F128" s="69" t="n">
        <v>26</v>
      </c>
      <c r="G128" s="69" t="n">
        <v>4</v>
      </c>
      <c r="H128" s="69" t="n">
        <v>0</v>
      </c>
      <c r="I128" s="67" t="n">
        <v>4</v>
      </c>
      <c r="J128" s="67" t="n">
        <v>102</v>
      </c>
      <c r="K128" s="68" t="n">
        <v>0</v>
      </c>
      <c r="L128" s="69"/>
      <c r="M128" s="69"/>
      <c r="N128" s="69"/>
      <c r="O128" s="69"/>
      <c r="P128" s="12" t="n">
        <v>18</v>
      </c>
      <c r="Q128" s="44" t="n">
        <f aca="false">F128+G128+H128+I128+L128+M128+N128+O128</f>
        <v>34</v>
      </c>
      <c r="R128" s="67" t="n">
        <f aca="false">J128+K128+P128</f>
        <v>120</v>
      </c>
      <c r="S128" s="44" t="n">
        <f aca="false">ROUND(Q128+(R128/18),)</f>
        <v>41</v>
      </c>
      <c r="T128" s="85"/>
    </row>
    <row r="129" customFormat="false" ht="12.75" hidden="false" customHeight="false" outlineLevel="0" collapsed="false">
      <c r="A129" s="82" t="n">
        <v>128</v>
      </c>
      <c r="B129" s="83" t="s">
        <v>910</v>
      </c>
      <c r="C129" s="84" t="s">
        <v>664</v>
      </c>
      <c r="D129" s="84" t="s">
        <v>911</v>
      </c>
      <c r="E129" s="84" t="s">
        <v>367</v>
      </c>
      <c r="F129" s="69" t="n">
        <v>34</v>
      </c>
      <c r="G129" s="69" t="n">
        <v>17</v>
      </c>
      <c r="H129" s="69" t="n">
        <v>0</v>
      </c>
      <c r="I129" s="67" t="n">
        <v>6</v>
      </c>
      <c r="J129" s="67" t="n">
        <v>44</v>
      </c>
      <c r="K129" s="68" t="n">
        <v>13</v>
      </c>
      <c r="L129" s="10"/>
      <c r="M129" s="10"/>
      <c r="N129" s="10"/>
      <c r="O129" s="10"/>
      <c r="P129" s="12" t="n">
        <v>27</v>
      </c>
      <c r="Q129" s="44" t="n">
        <f aca="false">F129+G129+H129+I129+L129+M129+N129+O129</f>
        <v>57</v>
      </c>
      <c r="R129" s="67" t="n">
        <f aca="false">J129+K129+P129</f>
        <v>84</v>
      </c>
      <c r="S129" s="44" t="n">
        <f aca="false">ROUND(Q129+(R129/18),)</f>
        <v>62</v>
      </c>
      <c r="T129" s="26"/>
    </row>
    <row r="130" customFormat="false" ht="12.75" hidden="false" customHeight="false" outlineLevel="0" collapsed="false">
      <c r="A130" s="82" t="n">
        <v>129</v>
      </c>
      <c r="B130" s="83" t="s">
        <v>912</v>
      </c>
      <c r="C130" s="84" t="s">
        <v>664</v>
      </c>
      <c r="D130" s="84" t="s">
        <v>913</v>
      </c>
      <c r="E130" s="84" t="s">
        <v>370</v>
      </c>
      <c r="F130" s="69" t="n">
        <v>45</v>
      </c>
      <c r="G130" s="69" t="n">
        <v>1</v>
      </c>
      <c r="H130" s="69" t="n">
        <v>0</v>
      </c>
      <c r="I130" s="67" t="n">
        <v>8</v>
      </c>
      <c r="J130" s="67" t="n">
        <v>57</v>
      </c>
      <c r="K130" s="68" t="n">
        <v>4</v>
      </c>
      <c r="L130" s="10"/>
      <c r="M130" s="10"/>
      <c r="N130" s="10"/>
      <c r="O130" s="10"/>
      <c r="P130" s="12" t="n">
        <v>29</v>
      </c>
      <c r="Q130" s="44" t="n">
        <f aca="false">F130+G130+H130+I130+L130+M130+N130+O130</f>
        <v>54</v>
      </c>
      <c r="R130" s="67" t="n">
        <f aca="false">J130+K130+P130</f>
        <v>90</v>
      </c>
      <c r="S130" s="44" t="n">
        <f aca="false">ROUND(Q130+(R130/18),)</f>
        <v>59</v>
      </c>
      <c r="T130" s="26"/>
    </row>
    <row r="131" customFormat="false" ht="12.75" hidden="false" customHeight="false" outlineLevel="0" collapsed="false">
      <c r="A131" s="82" t="n">
        <v>130</v>
      </c>
      <c r="B131" s="83" t="s">
        <v>914</v>
      </c>
      <c r="C131" s="84" t="s">
        <v>664</v>
      </c>
      <c r="D131" s="84" t="s">
        <v>915</v>
      </c>
      <c r="E131" s="84" t="s">
        <v>374</v>
      </c>
      <c r="F131" s="69" t="n">
        <v>21</v>
      </c>
      <c r="G131" s="69" t="n">
        <v>20</v>
      </c>
      <c r="H131" s="69" t="n">
        <v>0</v>
      </c>
      <c r="I131" s="67" t="n">
        <v>2</v>
      </c>
      <c r="J131" s="67" t="n">
        <v>87</v>
      </c>
      <c r="K131" s="68" t="n">
        <v>9</v>
      </c>
      <c r="L131" s="69" t="n">
        <v>0</v>
      </c>
      <c r="M131" s="69" t="n">
        <v>0</v>
      </c>
      <c r="N131" s="69" t="n">
        <v>0</v>
      </c>
      <c r="O131" s="69" t="n">
        <v>6</v>
      </c>
      <c r="P131" s="12" t="n">
        <v>23</v>
      </c>
      <c r="Q131" s="44" t="n">
        <f aca="false">F131+G131+H131+I131+L131+M131+N131+O131</f>
        <v>49</v>
      </c>
      <c r="R131" s="67" t="n">
        <f aca="false">J131+K131+P131</f>
        <v>119</v>
      </c>
      <c r="S131" s="44" t="n">
        <f aca="false">ROUND(Q131+(R131/18),)</f>
        <v>56</v>
      </c>
      <c r="T131" s="85"/>
    </row>
    <row r="132" customFormat="false" ht="12.75" hidden="false" customHeight="false" outlineLevel="0" collapsed="false">
      <c r="A132" s="82" t="n">
        <v>131</v>
      </c>
      <c r="B132" s="83" t="s">
        <v>916</v>
      </c>
      <c r="C132" s="84" t="s">
        <v>664</v>
      </c>
      <c r="D132" s="84" t="s">
        <v>917</v>
      </c>
      <c r="E132" s="84" t="s">
        <v>376</v>
      </c>
      <c r="F132" s="69" t="n">
        <v>51</v>
      </c>
      <c r="G132" s="69" t="n">
        <v>0</v>
      </c>
      <c r="H132" s="69" t="n">
        <v>0</v>
      </c>
      <c r="I132" s="67" t="n">
        <v>5</v>
      </c>
      <c r="J132" s="67" t="n">
        <v>23</v>
      </c>
      <c r="K132" s="68" t="n">
        <v>14</v>
      </c>
      <c r="L132" s="69"/>
      <c r="M132" s="69"/>
      <c r="N132" s="69"/>
      <c r="O132" s="69"/>
      <c r="P132" s="12" t="n">
        <v>30</v>
      </c>
      <c r="Q132" s="44" t="n">
        <f aca="false">F132+G132+H132+I132+L132+M132+N132+O132</f>
        <v>56</v>
      </c>
      <c r="R132" s="67" t="n">
        <f aca="false">J132+K132+P132</f>
        <v>67</v>
      </c>
      <c r="S132" s="44" t="n">
        <f aca="false">ROUND(Q132+(R132/18),)</f>
        <v>60</v>
      </c>
      <c r="T132" s="85"/>
    </row>
    <row r="133" customFormat="false" ht="12.75" hidden="false" customHeight="false" outlineLevel="0" collapsed="false">
      <c r="A133" s="82" t="n">
        <v>132</v>
      </c>
      <c r="B133" s="83" t="s">
        <v>918</v>
      </c>
      <c r="C133" s="84" t="s">
        <v>842</v>
      </c>
      <c r="D133" s="84" t="s">
        <v>919</v>
      </c>
      <c r="E133" s="84" t="s">
        <v>378</v>
      </c>
      <c r="F133" s="69" t="n">
        <v>47</v>
      </c>
      <c r="G133" s="69" t="n">
        <v>4</v>
      </c>
      <c r="H133" s="69" t="n">
        <v>0</v>
      </c>
      <c r="I133" s="67" t="n">
        <v>14</v>
      </c>
      <c r="J133" s="67" t="n">
        <v>1</v>
      </c>
      <c r="K133" s="68" t="n">
        <v>47</v>
      </c>
      <c r="L133" s="10"/>
      <c r="M133" s="10"/>
      <c r="N133" s="10"/>
      <c r="O133" s="10"/>
      <c r="P133" s="12" t="n">
        <v>31</v>
      </c>
      <c r="Q133" s="44" t="n">
        <f aca="false">F133+G133+H133+I133+L133+M133+N133+O133</f>
        <v>65</v>
      </c>
      <c r="R133" s="67" t="n">
        <f aca="false">J133+K133+P133</f>
        <v>79</v>
      </c>
      <c r="S133" s="44" t="n">
        <f aca="false">ROUND(Q133+(R133/18),)</f>
        <v>69</v>
      </c>
      <c r="T133" s="26"/>
    </row>
    <row r="134" customFormat="false" ht="12.75" hidden="false" customHeight="false" outlineLevel="0" collapsed="false">
      <c r="A134" s="82" t="n">
        <v>133</v>
      </c>
      <c r="B134" s="83" t="s">
        <v>920</v>
      </c>
      <c r="C134" s="84" t="s">
        <v>842</v>
      </c>
      <c r="D134" s="84" t="s">
        <v>921</v>
      </c>
      <c r="E134" s="84" t="s">
        <v>378</v>
      </c>
      <c r="F134" s="69" t="n">
        <v>42</v>
      </c>
      <c r="G134" s="69" t="n">
        <v>38</v>
      </c>
      <c r="H134" s="69" t="n">
        <v>0</v>
      </c>
      <c r="I134" s="67" t="n">
        <v>22</v>
      </c>
      <c r="J134" s="56" t="n">
        <v>48</v>
      </c>
      <c r="K134" s="12" t="n">
        <v>18</v>
      </c>
      <c r="L134" s="69"/>
      <c r="M134" s="69"/>
      <c r="N134" s="69"/>
      <c r="O134" s="69"/>
      <c r="P134" s="12" t="n">
        <v>22</v>
      </c>
      <c r="Q134" s="44" t="n">
        <f aca="false">F134+G134+H134+I134+L134+M134+N134+O134</f>
        <v>102</v>
      </c>
      <c r="R134" s="67" t="n">
        <f aca="false">J134+K134+P134</f>
        <v>88</v>
      </c>
      <c r="S134" s="44" t="n">
        <f aca="false">ROUND(Q134+(R134/18),)</f>
        <v>107</v>
      </c>
      <c r="T134" s="85"/>
    </row>
    <row r="135" customFormat="false" ht="12.75" hidden="false" customHeight="false" outlineLevel="0" collapsed="false">
      <c r="A135" s="82" t="n">
        <v>134</v>
      </c>
      <c r="B135" s="83" t="s">
        <v>922</v>
      </c>
      <c r="C135" s="84" t="s">
        <v>664</v>
      </c>
      <c r="D135" s="84" t="s">
        <v>790</v>
      </c>
      <c r="E135" s="84" t="s">
        <v>378</v>
      </c>
      <c r="F135" s="69" t="n">
        <v>35</v>
      </c>
      <c r="G135" s="69" t="n">
        <v>17</v>
      </c>
      <c r="H135" s="69" t="n">
        <v>0</v>
      </c>
      <c r="I135" s="67" t="n">
        <v>10</v>
      </c>
      <c r="J135" s="56" t="n">
        <v>33</v>
      </c>
      <c r="K135" s="12" t="n">
        <v>0</v>
      </c>
      <c r="L135" s="10"/>
      <c r="M135" s="10"/>
      <c r="N135" s="10"/>
      <c r="O135" s="10"/>
      <c r="P135" s="12" t="n">
        <v>27</v>
      </c>
      <c r="Q135" s="44" t="n">
        <f aca="false">F135+G135+H135+I135+L135+M135+N135+O135</f>
        <v>62</v>
      </c>
      <c r="R135" s="67" t="n">
        <f aca="false">J135+K135+P135</f>
        <v>60</v>
      </c>
      <c r="S135" s="44" t="n">
        <f aca="false">ROUND(Q135+(R135/18),)</f>
        <v>65</v>
      </c>
      <c r="T135" s="26"/>
    </row>
    <row r="136" customFormat="false" ht="12.75" hidden="false" customHeight="false" outlineLevel="0" collapsed="false">
      <c r="A136" s="82" t="n">
        <v>135</v>
      </c>
      <c r="B136" s="83" t="s">
        <v>923</v>
      </c>
      <c r="C136" s="84" t="s">
        <v>924</v>
      </c>
      <c r="D136" s="84" t="s">
        <v>925</v>
      </c>
      <c r="E136" s="84" t="s">
        <v>383</v>
      </c>
      <c r="F136" s="69" t="n">
        <v>43</v>
      </c>
      <c r="G136" s="69" t="n">
        <v>0</v>
      </c>
      <c r="H136" s="69" t="n">
        <v>0</v>
      </c>
      <c r="I136" s="67" t="n">
        <v>6</v>
      </c>
      <c r="J136" s="56" t="n">
        <v>65</v>
      </c>
      <c r="K136" s="12" t="n">
        <v>15</v>
      </c>
      <c r="L136" s="69" t="n">
        <v>1</v>
      </c>
      <c r="M136" s="69" t="n">
        <v>0</v>
      </c>
      <c r="N136" s="69" t="n">
        <v>0</v>
      </c>
      <c r="O136" s="69" t="n">
        <v>5</v>
      </c>
      <c r="P136" s="12" t="n">
        <v>25</v>
      </c>
      <c r="Q136" s="44" t="n">
        <f aca="false">F136+G136+H136+I136+L136+M136+N136+O136</f>
        <v>55</v>
      </c>
      <c r="R136" s="67" t="n">
        <f aca="false">J136+K136+P136</f>
        <v>105</v>
      </c>
      <c r="S136" s="44" t="n">
        <f aca="false">ROUND(Q136+(R136/18),)</f>
        <v>61</v>
      </c>
      <c r="T136" s="85"/>
    </row>
    <row r="137" customFormat="false" ht="12.75" hidden="false" customHeight="false" outlineLevel="0" collapsed="false">
      <c r="A137" s="82" t="n">
        <v>136</v>
      </c>
      <c r="B137" s="83" t="s">
        <v>926</v>
      </c>
      <c r="C137" s="84" t="s">
        <v>842</v>
      </c>
      <c r="D137" s="84" t="s">
        <v>927</v>
      </c>
      <c r="E137" s="84" t="s">
        <v>928</v>
      </c>
      <c r="F137" s="69" t="n">
        <v>35</v>
      </c>
      <c r="G137" s="69" t="n">
        <v>3</v>
      </c>
      <c r="H137" s="69" t="n">
        <v>15</v>
      </c>
      <c r="I137" s="67" t="n">
        <v>14</v>
      </c>
      <c r="J137" s="56" t="n">
        <v>18</v>
      </c>
      <c r="K137" s="12" t="n">
        <v>13</v>
      </c>
      <c r="L137" s="69"/>
      <c r="M137" s="69"/>
      <c r="N137" s="69"/>
      <c r="O137" s="69"/>
      <c r="P137" s="12" t="n">
        <v>31</v>
      </c>
      <c r="Q137" s="44" t="n">
        <f aca="false">F137+G137+H137+I137+L137+M137+N137+O137</f>
        <v>67</v>
      </c>
      <c r="R137" s="67" t="n">
        <f aca="false">J137+K137+P137</f>
        <v>62</v>
      </c>
      <c r="S137" s="44" t="n">
        <f aca="false">ROUND(Q137+(R137/18),)</f>
        <v>70</v>
      </c>
      <c r="T137" s="85"/>
    </row>
    <row r="138" customFormat="false" ht="12.75" hidden="false" customHeight="false" outlineLevel="0" collapsed="false">
      <c r="A138" s="82" t="n">
        <v>137</v>
      </c>
      <c r="B138" s="83" t="s">
        <v>929</v>
      </c>
      <c r="C138" s="84" t="s">
        <v>664</v>
      </c>
      <c r="D138" s="84" t="s">
        <v>930</v>
      </c>
      <c r="E138" s="84" t="s">
        <v>383</v>
      </c>
      <c r="F138" s="69" t="n">
        <v>50</v>
      </c>
      <c r="G138" s="69" t="n">
        <v>0</v>
      </c>
      <c r="H138" s="69" t="n">
        <v>0</v>
      </c>
      <c r="I138" s="67" t="n">
        <v>8</v>
      </c>
      <c r="J138" s="56" t="n">
        <v>10</v>
      </c>
      <c r="K138" s="12" t="n">
        <v>8</v>
      </c>
      <c r="L138" s="69"/>
      <c r="M138" s="69"/>
      <c r="N138" s="69"/>
      <c r="O138" s="69"/>
      <c r="P138" s="12" t="n">
        <v>30</v>
      </c>
      <c r="Q138" s="44" t="n">
        <f aca="false">F138+G138+H138+I138+L138+M138+N138+O138</f>
        <v>58</v>
      </c>
      <c r="R138" s="67" t="n">
        <f aca="false">J138+K138+P138</f>
        <v>48</v>
      </c>
      <c r="S138" s="44" t="n">
        <f aca="false">ROUND(Q138+(R138/18),)</f>
        <v>61</v>
      </c>
      <c r="T138" s="85"/>
    </row>
    <row r="139" customFormat="false" ht="12.75" hidden="false" customHeight="false" outlineLevel="0" collapsed="false">
      <c r="A139" s="82" t="n">
        <v>138</v>
      </c>
      <c r="B139" s="83" t="s">
        <v>931</v>
      </c>
      <c r="C139" s="84" t="s">
        <v>664</v>
      </c>
      <c r="D139" s="84" t="s">
        <v>932</v>
      </c>
      <c r="E139" s="84" t="s">
        <v>383</v>
      </c>
      <c r="F139" s="69" t="n">
        <v>39</v>
      </c>
      <c r="G139" s="69" t="n">
        <v>2</v>
      </c>
      <c r="H139" s="69" t="n">
        <v>0</v>
      </c>
      <c r="I139" s="67" t="n">
        <v>14</v>
      </c>
      <c r="J139" s="56" t="n">
        <v>6</v>
      </c>
      <c r="K139" s="12" t="n">
        <v>26</v>
      </c>
      <c r="L139" s="10"/>
      <c r="M139" s="10"/>
      <c r="N139" s="10"/>
      <c r="O139" s="10"/>
      <c r="P139" s="12" t="n">
        <v>26</v>
      </c>
      <c r="Q139" s="44" t="n">
        <f aca="false">F139+G139+H139+I139+L139+M139+N139+O139</f>
        <v>55</v>
      </c>
      <c r="R139" s="67" t="n">
        <f aca="false">J139+K139+P139</f>
        <v>58</v>
      </c>
      <c r="S139" s="44" t="n">
        <f aca="false">ROUND(Q139+(R139/18),)</f>
        <v>58</v>
      </c>
      <c r="T139" s="26"/>
    </row>
    <row r="140" customFormat="false" ht="12.75" hidden="false" customHeight="false" outlineLevel="0" collapsed="false">
      <c r="A140" s="82" t="n">
        <v>139</v>
      </c>
      <c r="B140" s="83" t="s">
        <v>933</v>
      </c>
      <c r="C140" s="84" t="s">
        <v>664</v>
      </c>
      <c r="D140" s="84" t="s">
        <v>934</v>
      </c>
      <c r="E140" s="84" t="s">
        <v>383</v>
      </c>
      <c r="F140" s="69" t="n">
        <v>33</v>
      </c>
      <c r="G140" s="69" t="n">
        <v>16</v>
      </c>
      <c r="H140" s="69" t="n">
        <v>0</v>
      </c>
      <c r="I140" s="67" t="n">
        <v>15</v>
      </c>
      <c r="J140" s="56" t="n">
        <v>45</v>
      </c>
      <c r="K140" s="54" t="n">
        <v>0</v>
      </c>
      <c r="L140" s="10"/>
      <c r="M140" s="10"/>
      <c r="N140" s="10"/>
      <c r="O140" s="10"/>
      <c r="P140" s="12" t="n">
        <v>27</v>
      </c>
      <c r="Q140" s="44" t="n">
        <f aca="false">F140+G140+H140+I140+L140+M140+N140+O140</f>
        <v>64</v>
      </c>
      <c r="R140" s="67" t="n">
        <f aca="false">J140+K140+P140</f>
        <v>72</v>
      </c>
      <c r="S140" s="44" t="n">
        <f aca="false">ROUND(Q140+(R140/18),)</f>
        <v>68</v>
      </c>
      <c r="T140" s="26"/>
    </row>
    <row r="141" customFormat="false" ht="12.75" hidden="false" customHeight="false" outlineLevel="0" collapsed="false">
      <c r="A141" s="82" t="n">
        <v>140</v>
      </c>
      <c r="B141" s="83" t="s">
        <v>935</v>
      </c>
      <c r="C141" s="84" t="s">
        <v>664</v>
      </c>
      <c r="D141" s="84" t="s">
        <v>936</v>
      </c>
      <c r="E141" s="84" t="s">
        <v>383</v>
      </c>
      <c r="F141" s="69" t="n">
        <v>30</v>
      </c>
      <c r="G141" s="69" t="n">
        <v>3</v>
      </c>
      <c r="H141" s="69" t="n">
        <v>0</v>
      </c>
      <c r="I141" s="67" t="n">
        <v>10</v>
      </c>
      <c r="J141" s="56" t="n">
        <v>0</v>
      </c>
      <c r="K141" s="12" t="n">
        <v>16</v>
      </c>
      <c r="L141" s="69"/>
      <c r="M141" s="69"/>
      <c r="N141" s="69"/>
      <c r="O141" s="69"/>
      <c r="P141" s="12" t="n">
        <v>18</v>
      </c>
      <c r="Q141" s="44" t="n">
        <f aca="false">F141+G141+H141+I141+L141+M141+N141+O141</f>
        <v>43</v>
      </c>
      <c r="R141" s="67" t="n">
        <f aca="false">J141+K141+P141</f>
        <v>34</v>
      </c>
      <c r="S141" s="44" t="n">
        <f aca="false">ROUND(Q141+(R141/18),)</f>
        <v>45</v>
      </c>
      <c r="T141" s="85"/>
    </row>
    <row r="142" customFormat="false" ht="12.75" hidden="false" customHeight="false" outlineLevel="0" collapsed="false">
      <c r="A142" s="82" t="n">
        <v>141</v>
      </c>
      <c r="B142" s="83" t="s">
        <v>937</v>
      </c>
      <c r="C142" s="84" t="s">
        <v>664</v>
      </c>
      <c r="D142" s="84" t="s">
        <v>938</v>
      </c>
      <c r="E142" s="84" t="s">
        <v>395</v>
      </c>
      <c r="F142" s="69" t="n">
        <v>46</v>
      </c>
      <c r="G142" s="69" t="n">
        <v>1</v>
      </c>
      <c r="H142" s="69" t="n">
        <v>0</v>
      </c>
      <c r="I142" s="67" t="n">
        <v>5</v>
      </c>
      <c r="J142" s="56" t="n">
        <v>73</v>
      </c>
      <c r="K142" s="12" t="n">
        <v>0</v>
      </c>
      <c r="L142" s="69"/>
      <c r="M142" s="69"/>
      <c r="N142" s="69"/>
      <c r="O142" s="69"/>
      <c r="P142" s="12" t="n">
        <v>29</v>
      </c>
      <c r="Q142" s="44" t="n">
        <f aca="false">F142+G142+H142+I142+L142+M142+N142+O142</f>
        <v>52</v>
      </c>
      <c r="R142" s="67" t="n">
        <f aca="false">J142+K142+P142</f>
        <v>102</v>
      </c>
      <c r="S142" s="44" t="n">
        <f aca="false">ROUND(Q142+(R142/18),)</f>
        <v>58</v>
      </c>
      <c r="T142" s="85"/>
    </row>
    <row r="143" customFormat="false" ht="12.75" hidden="false" customHeight="false" outlineLevel="0" collapsed="false">
      <c r="A143" s="82" t="n">
        <v>142</v>
      </c>
      <c r="B143" s="83" t="s">
        <v>939</v>
      </c>
      <c r="C143" s="84" t="s">
        <v>664</v>
      </c>
      <c r="D143" s="84" t="s">
        <v>940</v>
      </c>
      <c r="E143" s="84" t="s">
        <v>398</v>
      </c>
      <c r="F143" s="69" t="n">
        <v>41</v>
      </c>
      <c r="G143" s="69" t="n">
        <v>4</v>
      </c>
      <c r="H143" s="69" t="n">
        <v>0</v>
      </c>
      <c r="I143" s="67" t="n">
        <v>7</v>
      </c>
      <c r="J143" s="56" t="n">
        <v>18</v>
      </c>
      <c r="K143" s="12" t="n">
        <v>0</v>
      </c>
      <c r="L143" s="10"/>
      <c r="M143" s="10"/>
      <c r="N143" s="10"/>
      <c r="O143" s="10"/>
      <c r="P143" s="12" t="n">
        <v>27</v>
      </c>
      <c r="Q143" s="44" t="n">
        <f aca="false">F143+G143+H143+I143+L143+M143+N143+O143</f>
        <v>52</v>
      </c>
      <c r="R143" s="67" t="n">
        <f aca="false">J143+K143+P143</f>
        <v>45</v>
      </c>
      <c r="S143" s="44" t="n">
        <f aca="false">ROUND(Q143+(R143/18),)</f>
        <v>55</v>
      </c>
      <c r="T143" s="26"/>
    </row>
    <row r="144" customFormat="false" ht="13.5" hidden="false" customHeight="false" outlineLevel="0" collapsed="false">
      <c r="A144" s="82" t="n">
        <v>143</v>
      </c>
      <c r="B144" s="83" t="s">
        <v>941</v>
      </c>
      <c r="C144" s="84" t="s">
        <v>664</v>
      </c>
      <c r="D144" s="84" t="s">
        <v>942</v>
      </c>
      <c r="E144" s="84" t="s">
        <v>398</v>
      </c>
      <c r="F144" s="94" t="n">
        <v>45</v>
      </c>
      <c r="G144" s="94" t="n">
        <v>0</v>
      </c>
      <c r="H144" s="94" t="n">
        <v>0</v>
      </c>
      <c r="I144" s="95" t="n">
        <v>16</v>
      </c>
      <c r="J144" s="96" t="n">
        <v>18</v>
      </c>
      <c r="K144" s="17" t="n">
        <v>0</v>
      </c>
      <c r="L144" s="97"/>
      <c r="M144" s="97"/>
      <c r="N144" s="97"/>
      <c r="O144" s="97"/>
      <c r="P144" s="17" t="n">
        <v>27</v>
      </c>
      <c r="Q144" s="98" t="n">
        <f aca="false">F144+G144+H144+I144+L144+M144+N144+O144</f>
        <v>61</v>
      </c>
      <c r="R144" s="17" t="n">
        <f aca="false">J144+K144+P144</f>
        <v>45</v>
      </c>
      <c r="S144" s="98" t="n">
        <f aca="false">ROUND(Q144+(R144/18),)</f>
        <v>64</v>
      </c>
      <c r="T144" s="26"/>
    </row>
    <row r="145" customFormat="false" ht="14.25" hidden="false" customHeight="false" outlineLevel="0" collapsed="false">
      <c r="F145" s="22" t="n">
        <f aca="false">SUM(F2:F144)</f>
        <v>6192</v>
      </c>
      <c r="G145" s="22" t="n">
        <f aca="false">SUM(G2:G144)</f>
        <v>851</v>
      </c>
      <c r="H145" s="22" t="n">
        <f aca="false">SUM(H2:H144)</f>
        <v>16</v>
      </c>
      <c r="I145" s="62" t="n">
        <f aca="false">SUM(I2:I144)</f>
        <v>1365</v>
      </c>
      <c r="J145" s="23" t="n">
        <f aca="false">SUM(J2:J144)</f>
        <v>5331</v>
      </c>
      <c r="K145" s="23" t="n">
        <f aca="false">SUM(K2:K144)</f>
        <v>1905.5</v>
      </c>
      <c r="L145" s="22" t="n">
        <f aca="false">SUM(L2:L144)</f>
        <v>7</v>
      </c>
      <c r="M145" s="22" t="n">
        <f aca="false">SUM(M2:M144)</f>
        <v>6</v>
      </c>
      <c r="N145" s="22" t="n">
        <f aca="false">SUM(N2:N144)</f>
        <v>29</v>
      </c>
      <c r="O145" s="22" t="n">
        <f aca="false">SUM(O2:O144)</f>
        <v>134</v>
      </c>
      <c r="P145" s="23" t="n">
        <f aca="false">SUM(P2:P144)</f>
        <v>3995</v>
      </c>
      <c r="Q145" s="24" t="n">
        <f aca="false">SUM(Q2:Q144)</f>
        <v>8600</v>
      </c>
      <c r="R145" s="23" t="n">
        <f aca="false">SUM(R2:R144)</f>
        <v>11231.5</v>
      </c>
      <c r="S145" s="24" t="n">
        <f aca="false">SUM(S2:S144)</f>
        <v>9231</v>
      </c>
      <c r="T145" s="99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</row>
    <row r="149" customFormat="false" ht="12.75" hidden="false" customHeight="false" outlineLevel="0" collapsed="false"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</row>
    <row r="170" s="1" customFormat="true" ht="12.75" hidden="false" customHeight="false" outlineLevel="0" collapsed="false"/>
  </sheetData>
  <printOptions headings="false" gridLines="true" gridLinesSet="true" horizontalCentered="true" verticalCentered="false"/>
  <pageMargins left="0" right="0" top="1.65347222222222" bottom="1.06319444444444" header="0.511805555555556" footer="0.66944444444444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100" width="12.14"/>
    <col collapsed="false" customWidth="true" hidden="true" outlineLevel="0" max="3" min="3" style="101" width="8.85"/>
    <col collapsed="false" customWidth="true" hidden="false" outlineLevel="0" max="4" min="4" style="102" width="30.7"/>
    <col collapsed="false" customWidth="true" hidden="false" outlineLevel="0" max="5" min="5" style="102" width="27.7"/>
    <col collapsed="false" customWidth="true" hidden="false" outlineLevel="0" max="6" min="6" style="1" width="9.7"/>
    <col collapsed="false" customWidth="false" hidden="false" outlineLevel="0" max="9" min="7" style="1" width="9.14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97.5" hidden="false" customHeight="true" outlineLevel="0" collapsed="false">
      <c r="A1" s="33" t="s">
        <v>43</v>
      </c>
      <c r="B1" s="34" t="s">
        <v>44</v>
      </c>
      <c r="C1" s="78" t="s">
        <v>45</v>
      </c>
      <c r="D1" s="79" t="s">
        <v>46</v>
      </c>
      <c r="E1" s="79" t="s">
        <v>47</v>
      </c>
      <c r="F1" s="103" t="s">
        <v>402</v>
      </c>
      <c r="G1" s="103" t="s">
        <v>943</v>
      </c>
      <c r="H1" s="103" t="s">
        <v>405</v>
      </c>
      <c r="I1" s="103" t="s">
        <v>944</v>
      </c>
      <c r="J1" s="103" t="s">
        <v>406</v>
      </c>
      <c r="K1" s="103" t="s">
        <v>407</v>
      </c>
      <c r="L1" s="103" t="s">
        <v>26</v>
      </c>
      <c r="M1" s="103" t="s">
        <v>5</v>
      </c>
      <c r="N1" s="42" t="s">
        <v>28</v>
      </c>
      <c r="O1" s="42" t="s">
        <v>662</v>
      </c>
      <c r="P1" s="43" t="s">
        <v>33</v>
      </c>
    </row>
    <row r="2" customFormat="false" ht="12.75" hidden="false" customHeight="false" outlineLevel="0" collapsed="false">
      <c r="A2" s="104" t="n">
        <v>1</v>
      </c>
      <c r="B2" s="104" t="s">
        <v>945</v>
      </c>
      <c r="C2" s="104" t="s">
        <v>946</v>
      </c>
      <c r="D2" s="104" t="s">
        <v>947</v>
      </c>
      <c r="E2" s="104" t="s">
        <v>0</v>
      </c>
      <c r="F2" s="47" t="n">
        <v>0</v>
      </c>
      <c r="G2" s="47" t="n">
        <v>35</v>
      </c>
      <c r="H2" s="48" t="n">
        <v>3</v>
      </c>
      <c r="I2" s="105" t="n">
        <v>0</v>
      </c>
      <c r="J2" s="12" t="n">
        <v>134</v>
      </c>
      <c r="K2" s="12" t="n">
        <v>19</v>
      </c>
      <c r="L2" s="47"/>
      <c r="M2" s="12" t="n">
        <v>23</v>
      </c>
      <c r="N2" s="44" t="n">
        <f aca="false">F2+G2+H2+I2+L2</f>
        <v>38</v>
      </c>
      <c r="O2" s="68" t="n">
        <f aca="false">J2+K2+M2</f>
        <v>176</v>
      </c>
      <c r="P2" s="44" t="n">
        <f aca="false">ROUND(N2+(O2/18),)</f>
        <v>48</v>
      </c>
    </row>
    <row r="3" s="100" customFormat="true" ht="12.75" hidden="false" customHeight="false" outlineLevel="0" collapsed="false">
      <c r="A3" s="104" t="n">
        <v>2</v>
      </c>
      <c r="B3" s="104" t="s">
        <v>948</v>
      </c>
      <c r="C3" s="104" t="s">
        <v>946</v>
      </c>
      <c r="D3" s="104" t="s">
        <v>496</v>
      </c>
      <c r="E3" s="104" t="s">
        <v>0</v>
      </c>
      <c r="F3" s="69" t="n">
        <v>4</v>
      </c>
      <c r="G3" s="69" t="n">
        <v>73</v>
      </c>
      <c r="H3" s="67"/>
      <c r="I3" s="44" t="n">
        <v>0</v>
      </c>
      <c r="J3" s="12" t="n">
        <v>45</v>
      </c>
      <c r="K3" s="12" t="n">
        <v>21</v>
      </c>
      <c r="L3" s="47"/>
      <c r="M3" s="12" t="n">
        <v>41</v>
      </c>
      <c r="N3" s="44" t="n">
        <f aca="false">F3+G3+H3+I3+L3</f>
        <v>77</v>
      </c>
      <c r="O3" s="68" t="n">
        <f aca="false">J3+K3+M3</f>
        <v>107</v>
      </c>
      <c r="P3" s="44" t="n">
        <f aca="false">ROUND(N3+(O3/18),)</f>
        <v>83</v>
      </c>
    </row>
    <row r="4" s="100" customFormat="true" ht="12.75" hidden="false" customHeight="false" outlineLevel="0" collapsed="false">
      <c r="A4" s="44" t="n">
        <v>3</v>
      </c>
      <c r="B4" s="46" t="s">
        <v>949</v>
      </c>
      <c r="C4" s="106" t="s">
        <v>946</v>
      </c>
      <c r="D4" s="84" t="s">
        <v>950</v>
      </c>
      <c r="E4" s="46" t="s">
        <v>0</v>
      </c>
      <c r="F4" s="69" t="n">
        <v>24</v>
      </c>
      <c r="G4" s="69" t="n">
        <v>23</v>
      </c>
      <c r="H4" s="67" t="n">
        <v>1</v>
      </c>
      <c r="I4" s="44" t="n">
        <v>0</v>
      </c>
      <c r="J4" s="12" t="n">
        <v>109</v>
      </c>
      <c r="K4" s="12" t="n">
        <v>18</v>
      </c>
      <c r="L4" s="47"/>
      <c r="M4" s="12" t="n">
        <v>36</v>
      </c>
      <c r="N4" s="44" t="n">
        <f aca="false">F4+G4+H4+I4+L4</f>
        <v>48</v>
      </c>
      <c r="O4" s="68" t="n">
        <f aca="false">J4+K4+M4</f>
        <v>163</v>
      </c>
      <c r="P4" s="44" t="n">
        <f aca="false">ROUND(N4+(O4/18),)</f>
        <v>57</v>
      </c>
    </row>
    <row r="5" s="100" customFormat="true" ht="12.75" hidden="false" customHeight="false" outlineLevel="0" collapsed="false">
      <c r="A5" s="44" t="n">
        <v>4</v>
      </c>
      <c r="B5" s="46" t="s">
        <v>951</v>
      </c>
      <c r="C5" s="106" t="s">
        <v>946</v>
      </c>
      <c r="D5" s="84" t="s">
        <v>952</v>
      </c>
      <c r="E5" s="46" t="s">
        <v>0</v>
      </c>
      <c r="F5" s="69" t="n">
        <v>9</v>
      </c>
      <c r="G5" s="69" t="n">
        <v>60</v>
      </c>
      <c r="H5" s="67" t="n">
        <v>5</v>
      </c>
      <c r="I5" s="44" t="n">
        <v>0</v>
      </c>
      <c r="J5" s="12" t="n">
        <v>65</v>
      </c>
      <c r="K5" s="12" t="n">
        <v>69</v>
      </c>
      <c r="L5" s="47"/>
      <c r="M5" s="12" t="n">
        <v>42</v>
      </c>
      <c r="N5" s="44" t="n">
        <f aca="false">F5+G5+H5+I5+L5</f>
        <v>74</v>
      </c>
      <c r="O5" s="68" t="n">
        <f aca="false">J5+K5+M5</f>
        <v>176</v>
      </c>
      <c r="P5" s="44" t="n">
        <f aca="false">ROUND(N5+(O5/18),)</f>
        <v>84</v>
      </c>
    </row>
    <row r="6" customFormat="false" ht="12.75" hidden="false" customHeight="false" outlineLevel="0" collapsed="false">
      <c r="A6" s="44" t="n">
        <v>5</v>
      </c>
      <c r="B6" s="46" t="s">
        <v>953</v>
      </c>
      <c r="C6" s="106" t="s">
        <v>946</v>
      </c>
      <c r="D6" s="84" t="s">
        <v>954</v>
      </c>
      <c r="E6" s="46" t="s">
        <v>0</v>
      </c>
      <c r="F6" s="69" t="n">
        <v>5</v>
      </c>
      <c r="G6" s="69" t="n">
        <v>79</v>
      </c>
      <c r="H6" s="67" t="n">
        <v>15</v>
      </c>
      <c r="I6" s="44" t="n">
        <v>17</v>
      </c>
      <c r="J6" s="12" t="n">
        <v>148</v>
      </c>
      <c r="K6" s="12" t="n">
        <v>71</v>
      </c>
      <c r="L6" s="47"/>
      <c r="M6" s="12" t="n">
        <v>44</v>
      </c>
      <c r="N6" s="44" t="n">
        <f aca="false">F6+G6+H6+I6+L6</f>
        <v>116</v>
      </c>
      <c r="O6" s="68" t="n">
        <f aca="false">J6+K6+M6</f>
        <v>263</v>
      </c>
      <c r="P6" s="44" t="n">
        <f aca="false">ROUND(N6+(O6/18),)</f>
        <v>131</v>
      </c>
    </row>
    <row r="7" customFormat="false" ht="12.75" hidden="false" customHeight="false" outlineLevel="0" collapsed="false">
      <c r="A7" s="44" t="n">
        <v>6</v>
      </c>
      <c r="B7" s="106" t="s">
        <v>955</v>
      </c>
      <c r="C7" s="106" t="s">
        <v>946</v>
      </c>
      <c r="D7" s="106" t="s">
        <v>956</v>
      </c>
      <c r="E7" s="107" t="s">
        <v>0</v>
      </c>
      <c r="F7" s="69" t="n">
        <v>38</v>
      </c>
      <c r="G7" s="69" t="n">
        <v>43</v>
      </c>
      <c r="H7" s="67" t="n">
        <v>10</v>
      </c>
      <c r="I7" s="44" t="n">
        <v>0</v>
      </c>
      <c r="J7" s="12" t="n">
        <v>137</v>
      </c>
      <c r="K7" s="12" t="n">
        <v>82</v>
      </c>
      <c r="L7" s="47"/>
      <c r="M7" s="12" t="n">
        <v>51</v>
      </c>
      <c r="N7" s="44" t="n">
        <f aca="false">F7+G7+H7+I7+L7</f>
        <v>91</v>
      </c>
      <c r="O7" s="68" t="n">
        <f aca="false">J7+K7+M7</f>
        <v>270</v>
      </c>
      <c r="P7" s="44" t="n">
        <f aca="false">ROUND(N7+(O7/18),)</f>
        <v>106</v>
      </c>
    </row>
    <row r="8" customFormat="false" ht="12.75" hidden="false" customHeight="false" outlineLevel="0" collapsed="false">
      <c r="A8" s="44" t="n">
        <v>7</v>
      </c>
      <c r="B8" s="106" t="s">
        <v>957</v>
      </c>
      <c r="C8" s="106" t="s">
        <v>946</v>
      </c>
      <c r="D8" s="106" t="s">
        <v>958</v>
      </c>
      <c r="E8" s="107" t="s">
        <v>0</v>
      </c>
      <c r="F8" s="69" t="n">
        <v>25</v>
      </c>
      <c r="G8" s="69" t="n">
        <v>67</v>
      </c>
      <c r="H8" s="67" t="n">
        <v>2</v>
      </c>
      <c r="I8" s="44" t="n">
        <v>0</v>
      </c>
      <c r="J8" s="12" t="n">
        <v>125</v>
      </c>
      <c r="K8" s="12" t="n">
        <v>35</v>
      </c>
      <c r="L8" s="47"/>
      <c r="M8" s="12" t="n">
        <v>45</v>
      </c>
      <c r="N8" s="44" t="n">
        <f aca="false">F8+G8+H8+I8+L8</f>
        <v>94</v>
      </c>
      <c r="O8" s="68" t="n">
        <f aca="false">J8+K8+M8</f>
        <v>205</v>
      </c>
      <c r="P8" s="44" t="n">
        <f aca="false">ROUND(N8+(O8/18),)</f>
        <v>105</v>
      </c>
    </row>
    <row r="9" customFormat="false" ht="12.75" hidden="false" customHeight="false" outlineLevel="0" collapsed="false">
      <c r="A9" s="44" t="n">
        <v>8</v>
      </c>
      <c r="B9" s="106" t="s">
        <v>959</v>
      </c>
      <c r="C9" s="106" t="s">
        <v>946</v>
      </c>
      <c r="D9" s="106" t="s">
        <v>960</v>
      </c>
      <c r="E9" s="107" t="s">
        <v>0</v>
      </c>
      <c r="F9" s="69" t="n">
        <v>4</v>
      </c>
      <c r="G9" s="69" t="n">
        <v>49</v>
      </c>
      <c r="H9" s="67" t="n">
        <v>1</v>
      </c>
      <c r="I9" s="44" t="n">
        <v>0</v>
      </c>
      <c r="J9" s="12" t="n">
        <v>27</v>
      </c>
      <c r="K9" s="12" t="n">
        <v>26</v>
      </c>
      <c r="L9" s="47"/>
      <c r="M9" s="12" t="n">
        <v>29</v>
      </c>
      <c r="N9" s="44" t="n">
        <f aca="false">F9+G9+H9+I9+L9</f>
        <v>54</v>
      </c>
      <c r="O9" s="68" t="n">
        <f aca="false">J9+K9+M9</f>
        <v>82</v>
      </c>
      <c r="P9" s="44" t="n">
        <f aca="false">ROUND(N9+(O9/18),)</f>
        <v>59</v>
      </c>
    </row>
    <row r="10" s="100" customFormat="true" ht="12.75" hidden="false" customHeight="false" outlineLevel="0" collapsed="false">
      <c r="A10" s="44" t="n">
        <v>9</v>
      </c>
      <c r="B10" s="106" t="s">
        <v>961</v>
      </c>
      <c r="C10" s="106" t="s">
        <v>946</v>
      </c>
      <c r="D10" s="106" t="s">
        <v>962</v>
      </c>
      <c r="E10" s="107" t="s">
        <v>0</v>
      </c>
      <c r="F10" s="69" t="n">
        <v>29</v>
      </c>
      <c r="G10" s="69" t="n">
        <v>68</v>
      </c>
      <c r="H10" s="67" t="n">
        <v>7</v>
      </c>
      <c r="I10" s="44" t="n">
        <v>0</v>
      </c>
      <c r="J10" s="12" t="n">
        <v>7</v>
      </c>
      <c r="K10" s="12" t="n">
        <v>68</v>
      </c>
      <c r="L10" s="47"/>
      <c r="M10" s="12" t="n">
        <v>45</v>
      </c>
      <c r="N10" s="44" t="n">
        <f aca="false">F10+G10+H10+I10+L10</f>
        <v>104</v>
      </c>
      <c r="O10" s="68" t="n">
        <f aca="false">J10+K10+M10</f>
        <v>120</v>
      </c>
      <c r="P10" s="44" t="n">
        <f aca="false">ROUND(N10+(O10/18),)</f>
        <v>111</v>
      </c>
    </row>
    <row r="11" customFormat="false" ht="12.75" hidden="false" customHeight="false" outlineLevel="0" collapsed="false">
      <c r="A11" s="44" t="n">
        <v>10</v>
      </c>
      <c r="B11" s="106" t="s">
        <v>963</v>
      </c>
      <c r="C11" s="106" t="s">
        <v>946</v>
      </c>
      <c r="D11" s="106" t="s">
        <v>964</v>
      </c>
      <c r="E11" s="107" t="s">
        <v>965</v>
      </c>
      <c r="F11" s="69" t="n">
        <v>22</v>
      </c>
      <c r="G11" s="69" t="n">
        <v>26</v>
      </c>
      <c r="H11" s="67" t="n">
        <v>4</v>
      </c>
      <c r="I11" s="44" t="n">
        <v>0</v>
      </c>
      <c r="J11" s="12" t="n">
        <v>138</v>
      </c>
      <c r="K11" s="12" t="n">
        <v>88</v>
      </c>
      <c r="L11" s="47"/>
      <c r="M11" s="12" t="n">
        <v>30</v>
      </c>
      <c r="N11" s="44" t="n">
        <f aca="false">F11+G11+H11+I11+L11</f>
        <v>52</v>
      </c>
      <c r="O11" s="68" t="n">
        <f aca="false">J11+K11+M11</f>
        <v>256</v>
      </c>
      <c r="P11" s="44" t="n">
        <f aca="false">ROUND(N11+(O11/18),)</f>
        <v>66</v>
      </c>
    </row>
    <row r="12" customFormat="false" ht="12.75" hidden="false" customHeight="false" outlineLevel="0" collapsed="false">
      <c r="A12" s="44" t="n">
        <v>11</v>
      </c>
      <c r="B12" s="106" t="s">
        <v>966</v>
      </c>
      <c r="C12" s="106" t="s">
        <v>946</v>
      </c>
      <c r="D12" s="106" t="s">
        <v>967</v>
      </c>
      <c r="E12" s="107" t="s">
        <v>195</v>
      </c>
      <c r="F12" s="69" t="n">
        <v>6</v>
      </c>
      <c r="G12" s="69" t="n">
        <v>42</v>
      </c>
      <c r="H12" s="67" t="n">
        <v>12</v>
      </c>
      <c r="I12" s="44" t="n">
        <v>0</v>
      </c>
      <c r="J12" s="12" t="n">
        <v>33</v>
      </c>
      <c r="K12" s="12" t="n">
        <v>110</v>
      </c>
      <c r="L12" s="47"/>
      <c r="M12" s="12" t="n">
        <v>22</v>
      </c>
      <c r="N12" s="44" t="n">
        <f aca="false">F12+G12+H12+I12+L12</f>
        <v>60</v>
      </c>
      <c r="O12" s="68" t="n">
        <f aca="false">J12+K12+M12</f>
        <v>165</v>
      </c>
      <c r="P12" s="44" t="n">
        <f aca="false">ROUND(N12+(O12/18),)</f>
        <v>69</v>
      </c>
      <c r="IU12" s="100"/>
      <c r="IV12" s="100"/>
    </row>
    <row r="13" s="100" customFormat="true" ht="12.75" hidden="false" customHeight="false" outlineLevel="0" collapsed="false">
      <c r="A13" s="44" t="n">
        <v>12</v>
      </c>
      <c r="B13" s="106" t="s">
        <v>968</v>
      </c>
      <c r="C13" s="106" t="s">
        <v>946</v>
      </c>
      <c r="D13" s="106" t="s">
        <v>536</v>
      </c>
      <c r="E13" s="107" t="s">
        <v>207</v>
      </c>
      <c r="F13" s="69" t="n">
        <v>20</v>
      </c>
      <c r="G13" s="69" t="n">
        <v>58</v>
      </c>
      <c r="H13" s="67" t="n">
        <v>12</v>
      </c>
      <c r="I13" s="44" t="n">
        <v>0</v>
      </c>
      <c r="J13" s="12" t="n">
        <v>5</v>
      </c>
      <c r="K13" s="12" t="n">
        <v>102</v>
      </c>
      <c r="L13" s="47"/>
      <c r="M13" s="12" t="n">
        <v>46</v>
      </c>
      <c r="N13" s="44" t="n">
        <f aca="false">F13+G13+H13+I13+L13</f>
        <v>90</v>
      </c>
      <c r="O13" s="68" t="n">
        <f aca="false">J13+K13+M13</f>
        <v>153</v>
      </c>
      <c r="P13" s="44" t="n">
        <f aca="false">ROUND(N13+(O13/18),)</f>
        <v>99</v>
      </c>
    </row>
    <row r="14" s="109" customFormat="true" ht="12.75" hidden="false" customHeight="false" outlineLevel="0" collapsed="false">
      <c r="A14" s="44" t="n">
        <v>13</v>
      </c>
      <c r="B14" s="108" t="s">
        <v>969</v>
      </c>
      <c r="C14" s="106" t="s">
        <v>946</v>
      </c>
      <c r="D14" s="106" t="s">
        <v>970</v>
      </c>
      <c r="E14" s="46" t="s">
        <v>219</v>
      </c>
      <c r="F14" s="69" t="n">
        <v>29</v>
      </c>
      <c r="G14" s="69" t="n">
        <v>42</v>
      </c>
      <c r="H14" s="67" t="n">
        <v>1</v>
      </c>
      <c r="I14" s="44" t="n">
        <v>0</v>
      </c>
      <c r="J14" s="12" t="n">
        <v>133</v>
      </c>
      <c r="K14" s="12" t="n">
        <v>34</v>
      </c>
      <c r="L14" s="47"/>
      <c r="M14" s="12" t="n">
        <v>50</v>
      </c>
      <c r="N14" s="44" t="n">
        <f aca="false">F14+G14+H14+I14+L14</f>
        <v>72</v>
      </c>
      <c r="O14" s="68" t="n">
        <f aca="false">J14+K14+M14</f>
        <v>217</v>
      </c>
      <c r="P14" s="44" t="n">
        <f aca="false">ROUND(N14+(O14/18),)</f>
        <v>8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</row>
    <row r="15" customFormat="false" ht="12.75" hidden="false" customHeight="false" outlineLevel="0" collapsed="false">
      <c r="A15" s="44" t="n">
        <v>14</v>
      </c>
      <c r="B15" s="106" t="s">
        <v>971</v>
      </c>
      <c r="C15" s="106" t="s">
        <v>946</v>
      </c>
      <c r="D15" s="106" t="s">
        <v>972</v>
      </c>
      <c r="E15" s="107" t="s">
        <v>973</v>
      </c>
      <c r="F15" s="69" t="n">
        <v>11</v>
      </c>
      <c r="G15" s="69" t="n">
        <v>39</v>
      </c>
      <c r="H15" s="67" t="n">
        <v>8</v>
      </c>
      <c r="I15" s="44" t="n">
        <v>0</v>
      </c>
      <c r="J15" s="12" t="n">
        <v>167</v>
      </c>
      <c r="K15" s="12" t="n">
        <v>10</v>
      </c>
      <c r="L15" s="47"/>
      <c r="M15" s="12" t="n">
        <v>31</v>
      </c>
      <c r="N15" s="44" t="n">
        <f aca="false">F15+G15+H15+I15+L15</f>
        <v>58</v>
      </c>
      <c r="O15" s="68" t="n">
        <f aca="false">J15+K15+M15</f>
        <v>208</v>
      </c>
      <c r="P15" s="44" t="n">
        <f aca="false">ROUND(N15+(O15/18),)</f>
        <v>7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</row>
    <row r="16" customFormat="false" ht="12.75" hidden="false" customHeight="false" outlineLevel="0" collapsed="false">
      <c r="A16" s="44" t="n">
        <v>15</v>
      </c>
      <c r="B16" s="106" t="s">
        <v>974</v>
      </c>
      <c r="C16" s="106" t="s">
        <v>946</v>
      </c>
      <c r="D16" s="106" t="s">
        <v>975</v>
      </c>
      <c r="E16" s="107" t="s">
        <v>238</v>
      </c>
      <c r="F16" s="69" t="n">
        <v>13</v>
      </c>
      <c r="G16" s="69" t="n">
        <v>58</v>
      </c>
      <c r="H16" s="67" t="n">
        <v>9</v>
      </c>
      <c r="I16" s="44" t="n">
        <v>0</v>
      </c>
      <c r="J16" s="12" t="n">
        <v>167</v>
      </c>
      <c r="K16" s="12" t="n">
        <v>73</v>
      </c>
      <c r="L16" s="47"/>
      <c r="M16" s="12" t="n">
        <v>42</v>
      </c>
      <c r="N16" s="44" t="n">
        <f aca="false">F16+G16+H16+I16+L16</f>
        <v>80</v>
      </c>
      <c r="O16" s="68" t="n">
        <f aca="false">J16+K16+M16</f>
        <v>282</v>
      </c>
      <c r="P16" s="44" t="n">
        <f aca="false">ROUND(N16+(O16/18),)</f>
        <v>96</v>
      </c>
      <c r="IU16" s="100"/>
      <c r="IV16" s="100"/>
    </row>
    <row r="17" customFormat="false" ht="12.75" hidden="false" customHeight="false" outlineLevel="0" collapsed="false">
      <c r="A17" s="44" t="n">
        <v>16</v>
      </c>
      <c r="B17" s="106" t="s">
        <v>976</v>
      </c>
      <c r="C17" s="106" t="s">
        <v>946</v>
      </c>
      <c r="D17" s="106" t="s">
        <v>977</v>
      </c>
      <c r="E17" s="107" t="s">
        <v>244</v>
      </c>
      <c r="F17" s="69" t="n">
        <v>20</v>
      </c>
      <c r="G17" s="69" t="n">
        <v>40</v>
      </c>
      <c r="H17" s="67" t="n">
        <v>14</v>
      </c>
      <c r="I17" s="44" t="n">
        <v>0</v>
      </c>
      <c r="J17" s="12" t="n">
        <v>258</v>
      </c>
      <c r="K17" s="12" t="n">
        <v>135</v>
      </c>
      <c r="L17" s="47"/>
      <c r="M17" s="12" t="n">
        <v>38</v>
      </c>
      <c r="N17" s="44" t="n">
        <f aca="false">F17+G17+H17+I17+L17</f>
        <v>74</v>
      </c>
      <c r="O17" s="68" t="n">
        <f aca="false">J17+K17+M17</f>
        <v>431</v>
      </c>
      <c r="P17" s="44" t="n">
        <f aca="false">ROUND(N17+(O17/18),)</f>
        <v>98</v>
      </c>
      <c r="IU17" s="100"/>
      <c r="IV17" s="100"/>
    </row>
    <row r="18" customFormat="false" ht="12.75" hidden="false" customHeight="false" outlineLevel="0" collapsed="false">
      <c r="A18" s="50" t="n">
        <v>17</v>
      </c>
      <c r="B18" s="104" t="s">
        <v>978</v>
      </c>
      <c r="C18" s="104" t="s">
        <v>946</v>
      </c>
      <c r="D18" s="104" t="s">
        <v>979</v>
      </c>
      <c r="E18" s="104" t="s">
        <v>247</v>
      </c>
      <c r="F18" s="69" t="n">
        <v>50</v>
      </c>
      <c r="G18" s="69" t="n">
        <v>31</v>
      </c>
      <c r="H18" s="67" t="n">
        <v>1</v>
      </c>
      <c r="I18" s="44" t="n">
        <v>0</v>
      </c>
      <c r="J18" s="12" t="n">
        <v>66</v>
      </c>
      <c r="K18" s="12" t="n">
        <v>22</v>
      </c>
      <c r="L18" s="47"/>
      <c r="M18" s="12" t="n">
        <v>55</v>
      </c>
      <c r="N18" s="44" t="n">
        <f aca="false">F18+G18+H18+I18+L18</f>
        <v>82</v>
      </c>
      <c r="O18" s="68" t="n">
        <f aca="false">J18+K18+M18</f>
        <v>143</v>
      </c>
      <c r="P18" s="44" t="n">
        <f aca="false">ROUND(N18+(O18/18),)</f>
        <v>90</v>
      </c>
    </row>
    <row r="19" customFormat="false" ht="12.75" hidden="false" customHeight="false" outlineLevel="0" collapsed="false">
      <c r="A19" s="44" t="n">
        <v>18</v>
      </c>
      <c r="B19" s="106" t="s">
        <v>980</v>
      </c>
      <c r="C19" s="106" t="s">
        <v>946</v>
      </c>
      <c r="D19" s="106" t="s">
        <v>981</v>
      </c>
      <c r="E19" s="107" t="s">
        <v>264</v>
      </c>
      <c r="F19" s="69" t="n">
        <v>24</v>
      </c>
      <c r="G19" s="69" t="n">
        <v>74</v>
      </c>
      <c r="H19" s="67" t="n">
        <v>3</v>
      </c>
      <c r="I19" s="44" t="n">
        <v>0</v>
      </c>
      <c r="J19" s="12" t="n">
        <v>81</v>
      </c>
      <c r="K19" s="12" t="n">
        <v>30</v>
      </c>
      <c r="L19" s="47"/>
      <c r="M19" s="12" t="n">
        <v>57</v>
      </c>
      <c r="N19" s="44" t="n">
        <f aca="false">F19+G19+H19+I19+L19</f>
        <v>101</v>
      </c>
      <c r="O19" s="68" t="n">
        <f aca="false">J19+K19+M19</f>
        <v>168</v>
      </c>
      <c r="P19" s="44" t="n">
        <f aca="false">ROUND(N19+(O19/18),)</f>
        <v>110</v>
      </c>
    </row>
    <row r="20" customFormat="false" ht="12.75" hidden="false" customHeight="false" outlineLevel="0" collapsed="false">
      <c r="A20" s="44" t="n">
        <v>19</v>
      </c>
      <c r="B20" s="104" t="s">
        <v>982</v>
      </c>
      <c r="C20" s="104" t="s">
        <v>946</v>
      </c>
      <c r="D20" s="104" t="s">
        <v>983</v>
      </c>
      <c r="E20" s="104" t="s">
        <v>292</v>
      </c>
      <c r="F20" s="69" t="n">
        <v>0</v>
      </c>
      <c r="G20" s="69" t="n">
        <v>87</v>
      </c>
      <c r="H20" s="67"/>
      <c r="I20" s="44" t="n">
        <v>0</v>
      </c>
      <c r="J20" s="12" t="n">
        <v>110</v>
      </c>
      <c r="K20" s="12" t="n">
        <v>102</v>
      </c>
      <c r="L20" s="47"/>
      <c r="M20" s="12" t="n">
        <v>53</v>
      </c>
      <c r="N20" s="44" t="n">
        <f aca="false">F20+G20+H20+I20+L20</f>
        <v>87</v>
      </c>
      <c r="O20" s="68" t="n">
        <f aca="false">J20+K20+M20</f>
        <v>265</v>
      </c>
      <c r="P20" s="44" t="n">
        <f aca="false">ROUND(N20+(O20/18),)</f>
        <v>102</v>
      </c>
    </row>
    <row r="21" s="30" customFormat="true" ht="12.75" hidden="false" customHeight="false" outlineLevel="0" collapsed="false">
      <c r="A21" s="44" t="n">
        <v>20</v>
      </c>
      <c r="B21" s="106" t="s">
        <v>984</v>
      </c>
      <c r="C21" s="106" t="s">
        <v>946</v>
      </c>
      <c r="D21" s="106" t="s">
        <v>985</v>
      </c>
      <c r="E21" s="107" t="s">
        <v>303</v>
      </c>
      <c r="F21" s="69" t="n">
        <v>21</v>
      </c>
      <c r="G21" s="69" t="n">
        <v>61</v>
      </c>
      <c r="H21" s="67" t="n">
        <v>7</v>
      </c>
      <c r="I21" s="44" t="n">
        <v>0</v>
      </c>
      <c r="J21" s="12" t="n">
        <v>155</v>
      </c>
      <c r="K21" s="12" t="n">
        <v>57</v>
      </c>
      <c r="L21" s="47"/>
      <c r="M21" s="12" t="n">
        <v>53</v>
      </c>
      <c r="N21" s="44" t="n">
        <f aca="false">F21+G21+H21+I21+L21</f>
        <v>89</v>
      </c>
      <c r="O21" s="68" t="n">
        <f aca="false">J21+K21+M21</f>
        <v>265</v>
      </c>
      <c r="P21" s="44" t="n">
        <f aca="false">ROUND(N21+(O21/18),)</f>
        <v>104</v>
      </c>
    </row>
    <row r="22" customFormat="false" ht="12.75" hidden="false" customHeight="false" outlineLevel="0" collapsed="false">
      <c r="A22" s="44" t="n">
        <v>21</v>
      </c>
      <c r="B22" s="104" t="s">
        <v>986</v>
      </c>
      <c r="C22" s="104" t="s">
        <v>946</v>
      </c>
      <c r="D22" s="104" t="s">
        <v>660</v>
      </c>
      <c r="E22" s="104" t="s">
        <v>987</v>
      </c>
      <c r="F22" s="69" t="n">
        <v>97</v>
      </c>
      <c r="G22" s="69" t="n">
        <v>1</v>
      </c>
      <c r="H22" s="67" t="n">
        <v>2</v>
      </c>
      <c r="I22" s="44" t="n">
        <v>0</v>
      </c>
      <c r="J22" s="12" t="n">
        <v>13</v>
      </c>
      <c r="K22" s="12" t="n">
        <v>76</v>
      </c>
      <c r="L22" s="47"/>
      <c r="M22" s="12" t="n">
        <v>58</v>
      </c>
      <c r="N22" s="44" t="n">
        <f aca="false">F22+G22+H22+I22+L22</f>
        <v>100</v>
      </c>
      <c r="O22" s="68" t="n">
        <f aca="false">J22+K22+M22</f>
        <v>147</v>
      </c>
      <c r="P22" s="44" t="n">
        <f aca="false">ROUND(N22+(O22/18),)</f>
        <v>108</v>
      </c>
    </row>
    <row r="23" customFormat="false" ht="12.75" hidden="false" customHeight="false" outlineLevel="0" collapsed="false">
      <c r="A23" s="44" t="n">
        <v>22</v>
      </c>
      <c r="B23" s="110" t="s">
        <v>988</v>
      </c>
      <c r="C23" s="110" t="s">
        <v>946</v>
      </c>
      <c r="D23" s="110" t="s">
        <v>989</v>
      </c>
      <c r="E23" s="111" t="s">
        <v>321</v>
      </c>
      <c r="F23" s="69" t="n">
        <v>32</v>
      </c>
      <c r="G23" s="69" t="n">
        <v>57</v>
      </c>
      <c r="H23" s="67" t="n">
        <v>7</v>
      </c>
      <c r="I23" s="44" t="n">
        <v>0</v>
      </c>
      <c r="J23" s="12" t="n">
        <v>118</v>
      </c>
      <c r="K23" s="12" t="n">
        <v>55</v>
      </c>
      <c r="L23" s="47"/>
      <c r="M23" s="12"/>
      <c r="N23" s="44" t="n">
        <f aca="false">F23+G23+H23+I23+L23</f>
        <v>96</v>
      </c>
      <c r="O23" s="68" t="n">
        <f aca="false">J23+K23+M23</f>
        <v>173</v>
      </c>
      <c r="P23" s="44" t="n">
        <f aca="false">ROUND(N23+(O23/18),)</f>
        <v>106</v>
      </c>
    </row>
    <row r="24" customFormat="false" ht="12.75" hidden="false" customHeight="false" outlineLevel="0" collapsed="false">
      <c r="A24" s="44" t="n">
        <v>23</v>
      </c>
      <c r="B24" s="44" t="s">
        <v>990</v>
      </c>
      <c r="C24" s="106" t="s">
        <v>946</v>
      </c>
      <c r="D24" s="84" t="s">
        <v>991</v>
      </c>
      <c r="E24" s="46" t="s">
        <v>321</v>
      </c>
      <c r="F24" s="69" t="n">
        <v>31</v>
      </c>
      <c r="G24" s="69" t="n">
        <v>43</v>
      </c>
      <c r="H24" s="67" t="n">
        <v>17</v>
      </c>
      <c r="I24" s="44" t="n">
        <v>0</v>
      </c>
      <c r="J24" s="12" t="n">
        <v>148</v>
      </c>
      <c r="K24" s="12" t="n">
        <v>70</v>
      </c>
      <c r="L24" s="47"/>
      <c r="M24" s="12" t="n">
        <v>39</v>
      </c>
      <c r="N24" s="44" t="n">
        <f aca="false">F24+G24+H24+I24+L24</f>
        <v>91</v>
      </c>
      <c r="O24" s="68" t="n">
        <f aca="false">J24+K24+M24</f>
        <v>257</v>
      </c>
      <c r="P24" s="44" t="n">
        <f aca="false">ROUND(N24+(O24/18),)</f>
        <v>105</v>
      </c>
    </row>
    <row r="25" customFormat="false" ht="12.75" hidden="false" customHeight="false" outlineLevel="0" collapsed="false">
      <c r="A25" s="44" t="n">
        <v>24</v>
      </c>
      <c r="B25" s="106" t="s">
        <v>992</v>
      </c>
      <c r="C25" s="106" t="s">
        <v>946</v>
      </c>
      <c r="D25" s="106" t="s">
        <v>993</v>
      </c>
      <c r="E25" s="107" t="s">
        <v>331</v>
      </c>
      <c r="F25" s="69" t="n">
        <v>4</v>
      </c>
      <c r="G25" s="69" t="n">
        <v>48</v>
      </c>
      <c r="H25" s="67" t="n">
        <v>5</v>
      </c>
      <c r="I25" s="44" t="n">
        <v>0</v>
      </c>
      <c r="J25" s="12" t="n">
        <v>131</v>
      </c>
      <c r="K25" s="12" t="n">
        <v>48</v>
      </c>
      <c r="L25" s="47"/>
      <c r="M25" s="12" t="n">
        <v>30</v>
      </c>
      <c r="N25" s="44" t="n">
        <f aca="false">F25+G25+H25+I25+L25</f>
        <v>57</v>
      </c>
      <c r="O25" s="68" t="n">
        <f aca="false">J25+K25+M25</f>
        <v>209</v>
      </c>
      <c r="P25" s="44" t="n">
        <f aca="false">ROUND(N25+(O25/18),)</f>
        <v>69</v>
      </c>
    </row>
    <row r="26" customFormat="false" ht="12.75" hidden="false" customHeight="false" outlineLevel="0" collapsed="false">
      <c r="A26" s="44" t="n">
        <v>25</v>
      </c>
      <c r="B26" s="104" t="s">
        <v>994</v>
      </c>
      <c r="C26" s="104" t="s">
        <v>946</v>
      </c>
      <c r="D26" s="104" t="s">
        <v>536</v>
      </c>
      <c r="E26" s="104" t="s">
        <v>337</v>
      </c>
      <c r="F26" s="69" t="n">
        <v>0</v>
      </c>
      <c r="G26" s="69" t="n">
        <v>23</v>
      </c>
      <c r="H26" s="67" t="n">
        <v>9</v>
      </c>
      <c r="I26" s="44" t="n">
        <v>0</v>
      </c>
      <c r="J26" s="12" t="n">
        <v>89</v>
      </c>
      <c r="K26" s="12" t="n">
        <v>26</v>
      </c>
      <c r="L26" s="47"/>
      <c r="M26" s="12" t="n">
        <v>16</v>
      </c>
      <c r="N26" s="44" t="n">
        <f aca="false">F26+G26+H26+I26+L26</f>
        <v>32</v>
      </c>
      <c r="O26" s="68" t="n">
        <f aca="false">J26+K26+M26</f>
        <v>131</v>
      </c>
      <c r="P26" s="44" t="n">
        <f aca="false">ROUND(N26+(O26/18),)</f>
        <v>39</v>
      </c>
    </row>
    <row r="27" s="100" customFormat="true" ht="12.75" hidden="false" customHeight="false" outlineLevel="0" collapsed="false">
      <c r="A27" s="44" t="n">
        <v>26</v>
      </c>
      <c r="B27" s="106" t="s">
        <v>995</v>
      </c>
      <c r="C27" s="106" t="s">
        <v>946</v>
      </c>
      <c r="D27" s="106" t="s">
        <v>996</v>
      </c>
      <c r="E27" s="107" t="s">
        <v>357</v>
      </c>
      <c r="F27" s="69" t="n">
        <v>13</v>
      </c>
      <c r="G27" s="69" t="n">
        <v>47</v>
      </c>
      <c r="H27" s="67" t="n">
        <v>8</v>
      </c>
      <c r="I27" s="44" t="n">
        <v>21</v>
      </c>
      <c r="J27" s="12" t="n">
        <v>164</v>
      </c>
      <c r="K27" s="12" t="n">
        <v>57</v>
      </c>
      <c r="L27" s="47"/>
      <c r="M27" s="12" t="n">
        <v>52</v>
      </c>
      <c r="N27" s="44" t="n">
        <f aca="false">F27+G27+H27+I27+L27</f>
        <v>89</v>
      </c>
      <c r="O27" s="68" t="n">
        <f aca="false">J27+K27+M27</f>
        <v>273</v>
      </c>
      <c r="P27" s="44" t="n">
        <f aca="false">ROUND(N27+(O27/18),)</f>
        <v>104</v>
      </c>
    </row>
    <row r="28" s="30" customFormat="true" ht="12.75" hidden="false" customHeight="false" outlineLevel="0" collapsed="false">
      <c r="A28" s="44" t="n">
        <v>27</v>
      </c>
      <c r="B28" s="106" t="s">
        <v>997</v>
      </c>
      <c r="C28" s="106" t="s">
        <v>946</v>
      </c>
      <c r="D28" s="106" t="s">
        <v>998</v>
      </c>
      <c r="E28" s="107" t="s">
        <v>367</v>
      </c>
      <c r="F28" s="69" t="n">
        <v>13</v>
      </c>
      <c r="G28" s="69" t="n">
        <v>40</v>
      </c>
      <c r="H28" s="67" t="n">
        <v>11</v>
      </c>
      <c r="I28" s="44" t="n">
        <v>0</v>
      </c>
      <c r="J28" s="12" t="n">
        <v>75</v>
      </c>
      <c r="K28" s="12" t="n">
        <v>56</v>
      </c>
      <c r="L28" s="47"/>
      <c r="M28" s="12" t="n">
        <v>34</v>
      </c>
      <c r="N28" s="44" t="n">
        <f aca="false">F28+G28+H28+I28+L28</f>
        <v>64</v>
      </c>
      <c r="O28" s="68" t="n">
        <f aca="false">J28+K28+M28</f>
        <v>165</v>
      </c>
      <c r="P28" s="44" t="n">
        <f aca="false">ROUND(N28+(O28/18),)</f>
        <v>73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09" customFormat="true" ht="12.75" hidden="false" customHeight="false" outlineLevel="0" collapsed="false">
      <c r="A29" s="44" t="n">
        <v>28</v>
      </c>
      <c r="B29" s="106" t="s">
        <v>999</v>
      </c>
      <c r="C29" s="106" t="s">
        <v>946</v>
      </c>
      <c r="D29" s="106" t="s">
        <v>1000</v>
      </c>
      <c r="E29" s="107" t="s">
        <v>374</v>
      </c>
      <c r="F29" s="69" t="n">
        <v>16</v>
      </c>
      <c r="G29" s="69" t="n">
        <v>71</v>
      </c>
      <c r="H29" s="67" t="n">
        <v>3</v>
      </c>
      <c r="I29" s="44" t="n">
        <v>0</v>
      </c>
      <c r="J29" s="12" t="n">
        <v>262</v>
      </c>
      <c r="K29" s="12" t="n">
        <v>52</v>
      </c>
      <c r="L29" s="47"/>
      <c r="M29" s="12" t="n">
        <v>47</v>
      </c>
      <c r="N29" s="44" t="n">
        <f aca="false">F29+G29+H29+I29+L29</f>
        <v>90</v>
      </c>
      <c r="O29" s="68" t="n">
        <f aca="false">J29+K29+M29</f>
        <v>361</v>
      </c>
      <c r="P29" s="44" t="n">
        <f aca="false">ROUND(N29+(O29/18),)</f>
        <v>110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00" customFormat="true" ht="12.75" hidden="false" customHeight="false" outlineLevel="0" collapsed="false">
      <c r="A30" s="44" t="n">
        <v>29</v>
      </c>
      <c r="B30" s="104" t="s">
        <v>1001</v>
      </c>
      <c r="C30" s="104" t="s">
        <v>946</v>
      </c>
      <c r="D30" s="104" t="s">
        <v>1002</v>
      </c>
      <c r="E30" s="112" t="s">
        <v>378</v>
      </c>
      <c r="F30" s="69" t="n">
        <v>9</v>
      </c>
      <c r="G30" s="69" t="n">
        <v>18</v>
      </c>
      <c r="H30" s="67" t="n">
        <v>7</v>
      </c>
      <c r="I30" s="44" t="n">
        <v>0</v>
      </c>
      <c r="J30" s="12" t="n">
        <v>185</v>
      </c>
      <c r="K30" s="12" t="n">
        <v>51</v>
      </c>
      <c r="L30" s="47"/>
      <c r="M30" s="12" t="n">
        <v>19</v>
      </c>
      <c r="N30" s="44" t="n">
        <f aca="false">F30+G30+H30+I30+L30</f>
        <v>34</v>
      </c>
      <c r="O30" s="68" t="n">
        <f aca="false">J30+K30+M30</f>
        <v>255</v>
      </c>
      <c r="P30" s="44" t="n">
        <f aca="false">ROUND(N30+(O30/18),)</f>
        <v>48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00" customFormat="true" ht="12.75" hidden="false" customHeight="false" outlineLevel="0" collapsed="false">
      <c r="A31" s="44" t="n">
        <v>30</v>
      </c>
      <c r="B31" s="104" t="s">
        <v>1003</v>
      </c>
      <c r="C31" s="104" t="s">
        <v>946</v>
      </c>
      <c r="D31" s="112" t="s">
        <v>1004</v>
      </c>
      <c r="E31" s="112" t="s">
        <v>378</v>
      </c>
      <c r="F31" s="69" t="n">
        <v>49</v>
      </c>
      <c r="G31" s="69" t="n">
        <v>47</v>
      </c>
      <c r="H31" s="67"/>
      <c r="I31" s="44" t="n">
        <v>0</v>
      </c>
      <c r="J31" s="12" t="n">
        <v>117</v>
      </c>
      <c r="K31" s="12" t="n">
        <v>25</v>
      </c>
      <c r="L31" s="47"/>
      <c r="M31" s="12" t="n">
        <v>64</v>
      </c>
      <c r="N31" s="44" t="n">
        <f aca="false">F31+G31+H31+I31+L31</f>
        <v>96</v>
      </c>
      <c r="O31" s="68" t="n">
        <f aca="false">J31+K31+M31</f>
        <v>206</v>
      </c>
      <c r="P31" s="44" t="n">
        <f aca="false">ROUND(N31+(O31/18),)</f>
        <v>107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30" customFormat="true" ht="13.5" hidden="false" customHeight="false" outlineLevel="0" collapsed="false">
      <c r="A32" s="44" t="n">
        <v>31</v>
      </c>
      <c r="B32" s="106" t="s">
        <v>1005</v>
      </c>
      <c r="C32" s="106" t="s">
        <v>946</v>
      </c>
      <c r="D32" s="106" t="s">
        <v>1006</v>
      </c>
      <c r="E32" s="107" t="s">
        <v>928</v>
      </c>
      <c r="F32" s="94" t="n">
        <v>19</v>
      </c>
      <c r="G32" s="94" t="n">
        <v>39</v>
      </c>
      <c r="H32" s="95" t="n">
        <v>6</v>
      </c>
      <c r="I32" s="72" t="n">
        <v>0</v>
      </c>
      <c r="J32" s="17" t="n">
        <v>213</v>
      </c>
      <c r="K32" s="17" t="n">
        <v>79</v>
      </c>
      <c r="L32" s="94"/>
      <c r="M32" s="17" t="n">
        <v>31</v>
      </c>
      <c r="N32" s="19" t="n">
        <f aca="false">F32+G32+H32+I32+L32</f>
        <v>64</v>
      </c>
      <c r="O32" s="17" t="n">
        <f aca="false">J32+K32+M32</f>
        <v>323</v>
      </c>
      <c r="P32" s="19" t="n">
        <f aca="false">ROUND(N32+(O32/18),)</f>
        <v>82</v>
      </c>
    </row>
    <row r="33" customFormat="false" ht="14.25" hidden="false" customHeight="false" outlineLevel="0" collapsed="false">
      <c r="A33" s="1"/>
      <c r="B33" s="1"/>
      <c r="C33" s="1"/>
      <c r="D33" s="1"/>
      <c r="E33" s="1"/>
      <c r="F33" s="22" t="n">
        <f aca="false">SUM(F2:F32)</f>
        <v>637</v>
      </c>
      <c r="G33" s="22" t="n">
        <f aca="false">SUM(G2:G32)</f>
        <v>1489</v>
      </c>
      <c r="H33" s="62" t="n">
        <f aca="false">SUM(H2:H32)</f>
        <v>190</v>
      </c>
      <c r="I33" s="22" t="n">
        <f aca="false">SUM(I2:I32)</f>
        <v>38</v>
      </c>
      <c r="J33" s="23" t="n">
        <f aca="false">SUM(J2:J32)</f>
        <v>3625</v>
      </c>
      <c r="K33" s="23" t="n">
        <f aca="false">SUM(K2:K32)</f>
        <v>1767</v>
      </c>
      <c r="L33" s="22" t="n">
        <f aca="false">SUM(L2:L32)</f>
        <v>0</v>
      </c>
      <c r="M33" s="23" t="n">
        <f aca="false">SUM(M2:M32)</f>
        <v>1223</v>
      </c>
      <c r="N33" s="24" t="n">
        <f aca="false">SUM(N2:N32)</f>
        <v>2354</v>
      </c>
      <c r="O33" s="24" t="n">
        <f aca="false">SUM(O2:O32)</f>
        <v>6615</v>
      </c>
      <c r="P33" s="24" t="n">
        <f aca="false">SUM(P2:P32)</f>
        <v>2723</v>
      </c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s="100" customFormat="true" ht="12.75" hidden="false" customHeight="false" outlineLevel="0" collapsed="false"/>
    <row r="36" s="100" customFormat="true" ht="12.75" hidden="false" customHeight="false" outlineLevel="0" collapsed="false"/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60" width="12.85"/>
    <col collapsed="false" customWidth="true" hidden="true" outlineLevel="0" max="3" min="3" style="76" width="12.99"/>
    <col collapsed="false" customWidth="true" hidden="false" outlineLevel="0" max="4" min="4" style="76" width="15.13"/>
    <col collapsed="false" customWidth="true" hidden="false" outlineLevel="0" max="5" min="5" style="76" width="27.42"/>
    <col collapsed="false" customWidth="true" hidden="false" outlineLevel="0" max="6" min="6" style="30" width="11.85"/>
    <col collapsed="false" customWidth="true" hidden="false" outlineLevel="0" max="7" min="7" style="30" width="9.7"/>
    <col collapsed="false" customWidth="false" hidden="false" outlineLevel="0" max="10" min="8" style="30" width="9.14"/>
    <col collapsed="false" customWidth="true" hidden="false" outlineLevel="0" max="11" min="11" style="30" width="11.99"/>
    <col collapsed="false" customWidth="true" hidden="false" outlineLevel="0" max="12" min="12" style="30" width="9.85"/>
    <col collapsed="false" customWidth="false" hidden="false" outlineLevel="0" max="13" min="13" style="30" width="9.14"/>
    <col collapsed="false" customWidth="true" hidden="false" outlineLevel="0" max="14" min="14" style="30" width="9.41"/>
    <col collapsed="false" customWidth="false" hidden="false" outlineLevel="0" max="15" min="15" style="30" width="9.14"/>
    <col collapsed="false" customWidth="true" hidden="false" outlineLevel="0" max="16" min="16" style="30" width="12.99"/>
    <col collapsed="false" customWidth="false" hidden="false" outlineLevel="0" max="257" min="17" style="30" width="9.14"/>
  </cols>
  <sheetData>
    <row r="1" customFormat="false" ht="83.25" hidden="false" customHeight="true" outlineLevel="0" collapsed="false">
      <c r="A1" s="44" t="s">
        <v>43</v>
      </c>
      <c r="B1" s="34" t="s">
        <v>44</v>
      </c>
      <c r="C1" s="35" t="s">
        <v>45</v>
      </c>
      <c r="D1" s="36" t="s">
        <v>46</v>
      </c>
      <c r="E1" s="36" t="s">
        <v>47</v>
      </c>
      <c r="F1" s="103" t="s">
        <v>402</v>
      </c>
      <c r="G1" s="103" t="s">
        <v>943</v>
      </c>
      <c r="H1" s="103" t="s">
        <v>405</v>
      </c>
      <c r="I1" s="103" t="s">
        <v>944</v>
      </c>
      <c r="J1" s="103" t="s">
        <v>406</v>
      </c>
      <c r="K1" s="103" t="s">
        <v>407</v>
      </c>
      <c r="L1" s="103" t="s">
        <v>26</v>
      </c>
      <c r="M1" s="103" t="s">
        <v>5</v>
      </c>
      <c r="N1" s="42" t="s">
        <v>28</v>
      </c>
      <c r="O1" s="42" t="s">
        <v>662</v>
      </c>
      <c r="P1" s="43" t="s">
        <v>33</v>
      </c>
    </row>
    <row r="2" customFormat="false" ht="12.75" hidden="false" customHeight="false" outlineLevel="0" collapsed="false">
      <c r="A2" s="44" t="n">
        <v>1</v>
      </c>
      <c r="B2" s="113" t="s">
        <v>1007</v>
      </c>
      <c r="C2" s="84" t="s">
        <v>1008</v>
      </c>
      <c r="D2" s="84" t="s">
        <v>1009</v>
      </c>
      <c r="E2" s="46" t="s">
        <v>0</v>
      </c>
      <c r="F2" s="69" t="n">
        <v>26</v>
      </c>
      <c r="G2" s="69" t="n">
        <v>16</v>
      </c>
      <c r="H2" s="67" t="n">
        <v>1</v>
      </c>
      <c r="I2" s="44" t="n">
        <v>0</v>
      </c>
      <c r="J2" s="12" t="n">
        <v>34</v>
      </c>
      <c r="K2" s="12" t="n">
        <v>22</v>
      </c>
      <c r="L2" s="69"/>
      <c r="M2" s="12" t="n">
        <v>28</v>
      </c>
      <c r="N2" s="44" t="n">
        <f aca="false">F2+G2+H2+I2+L2</f>
        <v>43</v>
      </c>
      <c r="O2" s="68" t="n">
        <f aca="false">J2+K2+M2</f>
        <v>84</v>
      </c>
      <c r="P2" s="44" t="n">
        <f aca="false">ROUND(N2+(O2/18),)</f>
        <v>48</v>
      </c>
      <c r="GH2" s="114"/>
      <c r="GI2" s="114"/>
    </row>
    <row r="3" customFormat="false" ht="12.75" hidden="false" customHeight="false" outlineLevel="0" collapsed="false">
      <c r="A3" s="44" t="n">
        <v>2</v>
      </c>
      <c r="B3" s="113" t="s">
        <v>1010</v>
      </c>
      <c r="C3" s="84" t="s">
        <v>1008</v>
      </c>
      <c r="D3" s="84" t="s">
        <v>1011</v>
      </c>
      <c r="E3" s="46" t="s">
        <v>0</v>
      </c>
      <c r="F3" s="69" t="n">
        <v>35</v>
      </c>
      <c r="G3" s="69" t="n">
        <v>14</v>
      </c>
      <c r="H3" s="67"/>
      <c r="I3" s="44" t="n">
        <v>0</v>
      </c>
      <c r="J3" s="12" t="n">
        <v>26</v>
      </c>
      <c r="K3" s="12" t="n">
        <v>15</v>
      </c>
      <c r="L3" s="69"/>
      <c r="M3" s="12" t="n">
        <v>32</v>
      </c>
      <c r="N3" s="44" t="n">
        <f aca="false">F3+G3+H3+I3+L3</f>
        <v>49</v>
      </c>
      <c r="O3" s="68" t="n">
        <f aca="false">J3+K3+M3</f>
        <v>73</v>
      </c>
      <c r="P3" s="44" t="n">
        <f aca="false">ROUND(N3+(O3/18),)</f>
        <v>53</v>
      </c>
    </row>
    <row r="4" customFormat="false" ht="12.75" hidden="false" customHeight="false" outlineLevel="0" collapsed="false">
      <c r="A4" s="44" t="n">
        <v>3</v>
      </c>
      <c r="B4" s="113" t="s">
        <v>1012</v>
      </c>
      <c r="C4" s="84" t="s">
        <v>1008</v>
      </c>
      <c r="D4" s="84" t="s">
        <v>1013</v>
      </c>
      <c r="E4" s="46" t="s">
        <v>0</v>
      </c>
      <c r="F4" s="69" t="n">
        <v>35</v>
      </c>
      <c r="G4" s="69" t="n">
        <v>19</v>
      </c>
      <c r="H4" s="67" t="n">
        <v>2</v>
      </c>
      <c r="I4" s="44" t="n">
        <v>0</v>
      </c>
      <c r="J4" s="12" t="n">
        <v>48</v>
      </c>
      <c r="K4" s="12" t="n">
        <v>0</v>
      </c>
      <c r="L4" s="69"/>
      <c r="M4" s="12" t="n">
        <v>35</v>
      </c>
      <c r="N4" s="44" t="n">
        <f aca="false">F4+G4+H4+I4+L4</f>
        <v>56</v>
      </c>
      <c r="O4" s="68" t="n">
        <f aca="false">J4+K4+M4</f>
        <v>83</v>
      </c>
      <c r="P4" s="44" t="n">
        <f aca="false">ROUND(N4+(O4/18),)</f>
        <v>61</v>
      </c>
      <c r="GH4" s="114"/>
      <c r="GI4" s="114"/>
    </row>
    <row r="5" customFormat="false" ht="12.75" hidden="false" customHeight="false" outlineLevel="0" collapsed="false">
      <c r="A5" s="44" t="n">
        <v>4</v>
      </c>
      <c r="B5" s="113" t="s">
        <v>1014</v>
      </c>
      <c r="C5" s="84" t="s">
        <v>1008</v>
      </c>
      <c r="D5" s="84" t="s">
        <v>1015</v>
      </c>
      <c r="E5" s="46" t="s">
        <v>0</v>
      </c>
      <c r="F5" s="69" t="n">
        <v>51</v>
      </c>
      <c r="G5" s="69" t="n">
        <v>24</v>
      </c>
      <c r="H5" s="67"/>
      <c r="I5" s="44" t="n">
        <v>0</v>
      </c>
      <c r="J5" s="12" t="n">
        <v>28</v>
      </c>
      <c r="K5" s="12" t="n">
        <v>14</v>
      </c>
      <c r="L5" s="69"/>
      <c r="M5" s="12" t="n">
        <v>49</v>
      </c>
      <c r="N5" s="44" t="n">
        <f aca="false">F5+G5+H5+I5+L5</f>
        <v>75</v>
      </c>
      <c r="O5" s="68" t="n">
        <f aca="false">J5+K5+M5</f>
        <v>91</v>
      </c>
      <c r="P5" s="44" t="n">
        <f aca="false">ROUND(N5+(O5/18),)</f>
        <v>80</v>
      </c>
      <c r="GH5" s="114"/>
      <c r="GI5" s="114"/>
    </row>
    <row r="6" customFormat="false" ht="12.75" hidden="false" customHeight="false" outlineLevel="0" collapsed="false">
      <c r="A6" s="44" t="n">
        <v>5</v>
      </c>
      <c r="B6" s="113" t="s">
        <v>1016</v>
      </c>
      <c r="C6" s="84" t="s">
        <v>1008</v>
      </c>
      <c r="D6" s="84" t="s">
        <v>1017</v>
      </c>
      <c r="E6" s="46" t="s">
        <v>0</v>
      </c>
      <c r="F6" s="69" t="n">
        <v>41</v>
      </c>
      <c r="G6" s="69" t="n">
        <v>25</v>
      </c>
      <c r="H6" s="67"/>
      <c r="I6" s="44" t="n">
        <v>0</v>
      </c>
      <c r="J6" s="12" t="n">
        <v>34</v>
      </c>
      <c r="K6" s="12" t="n">
        <v>6</v>
      </c>
      <c r="L6" s="69"/>
      <c r="M6" s="12" t="n">
        <v>43</v>
      </c>
      <c r="N6" s="44" t="n">
        <f aca="false">F6+G6+H6+I6+L6</f>
        <v>66</v>
      </c>
      <c r="O6" s="68" t="n">
        <f aca="false">J6+K6+M6</f>
        <v>83</v>
      </c>
      <c r="P6" s="44" t="n">
        <f aca="false">ROUND(N6+(O6/18),)</f>
        <v>71</v>
      </c>
      <c r="GH6" s="114"/>
      <c r="GI6" s="114"/>
    </row>
    <row r="7" s="113" customFormat="true" ht="12.75" hidden="false" customHeight="false" outlineLevel="0" collapsed="false">
      <c r="A7" s="113" t="n">
        <v>6</v>
      </c>
      <c r="B7" s="113" t="s">
        <v>1018</v>
      </c>
      <c r="C7" s="113" t="s">
        <v>1008</v>
      </c>
      <c r="D7" s="113" t="s">
        <v>1019</v>
      </c>
      <c r="E7" s="113" t="s">
        <v>0</v>
      </c>
      <c r="F7" s="69" t="n">
        <v>25</v>
      </c>
      <c r="G7" s="69" t="n">
        <v>37</v>
      </c>
      <c r="H7" s="67"/>
      <c r="I7" s="44" t="n">
        <v>0</v>
      </c>
      <c r="J7" s="12" t="n">
        <v>21</v>
      </c>
      <c r="K7" s="12" t="n">
        <v>33</v>
      </c>
      <c r="L7" s="69"/>
      <c r="M7" s="12" t="n">
        <v>40</v>
      </c>
      <c r="N7" s="44" t="n">
        <f aca="false">F7+G7+H7+I7+L7</f>
        <v>62</v>
      </c>
      <c r="O7" s="68" t="n">
        <f aca="false">J7+K7+M7</f>
        <v>94</v>
      </c>
      <c r="P7" s="44" t="n">
        <f aca="false">ROUND(N7+(O7/18),)</f>
        <v>67</v>
      </c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</row>
    <row r="8" s="113" customFormat="true" ht="12.75" hidden="false" customHeight="false" outlineLevel="0" collapsed="false">
      <c r="A8" s="113" t="n">
        <v>7</v>
      </c>
      <c r="B8" s="113" t="s">
        <v>1020</v>
      </c>
      <c r="C8" s="113" t="s">
        <v>1008</v>
      </c>
      <c r="D8" s="113" t="s">
        <v>1021</v>
      </c>
      <c r="E8" s="113" t="s">
        <v>0</v>
      </c>
      <c r="F8" s="69" t="n">
        <v>35</v>
      </c>
      <c r="G8" s="69" t="n">
        <v>17</v>
      </c>
      <c r="H8" s="67"/>
      <c r="I8" s="44" t="n">
        <v>0</v>
      </c>
      <c r="J8" s="12" t="n">
        <v>36</v>
      </c>
      <c r="K8" s="12" t="n">
        <v>13</v>
      </c>
      <c r="L8" s="69"/>
      <c r="M8" s="12" t="n">
        <v>34</v>
      </c>
      <c r="N8" s="44" t="n">
        <f aca="false">F8+G8+H8+I8+L8</f>
        <v>52</v>
      </c>
      <c r="O8" s="68" t="n">
        <f aca="false">J8+K8+M8</f>
        <v>83</v>
      </c>
      <c r="P8" s="44" t="n">
        <f aca="false">ROUND(N8+(O8/18),)</f>
        <v>57</v>
      </c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</row>
    <row r="9" s="113" customFormat="true" ht="12.75" hidden="false" customHeight="false" outlineLevel="0" collapsed="false">
      <c r="A9" s="113" t="n">
        <v>8</v>
      </c>
      <c r="B9" s="113" t="s">
        <v>1022</v>
      </c>
      <c r="C9" s="113" t="s">
        <v>1023</v>
      </c>
      <c r="D9" s="113" t="s">
        <v>1024</v>
      </c>
      <c r="E9" s="113" t="s">
        <v>0</v>
      </c>
      <c r="F9" s="69" t="n">
        <v>28</v>
      </c>
      <c r="G9" s="69" t="n">
        <v>34</v>
      </c>
      <c r="H9" s="67"/>
      <c r="I9" s="44" t="n">
        <v>0</v>
      </c>
      <c r="J9" s="12" t="n">
        <v>33</v>
      </c>
      <c r="K9" s="12" t="n">
        <v>2</v>
      </c>
      <c r="L9" s="69"/>
      <c r="M9" s="12" t="n">
        <v>37</v>
      </c>
      <c r="N9" s="44" t="n">
        <f aca="false">F9+G9+H9+I9+L9</f>
        <v>62</v>
      </c>
      <c r="O9" s="68" t="n">
        <f aca="false">J9+K9+M9</f>
        <v>72</v>
      </c>
      <c r="P9" s="44" t="n">
        <f aca="false">ROUND(N9+(O9/18),)</f>
        <v>66</v>
      </c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</row>
    <row r="10" s="113" customFormat="true" ht="12.75" hidden="false" customHeight="false" outlineLevel="0" collapsed="false">
      <c r="A10" s="113" t="n">
        <v>9</v>
      </c>
      <c r="B10" s="113" t="s">
        <v>1025</v>
      </c>
      <c r="C10" s="113" t="s">
        <v>1023</v>
      </c>
      <c r="D10" s="113" t="s">
        <v>1026</v>
      </c>
      <c r="E10" s="113" t="s">
        <v>0</v>
      </c>
      <c r="F10" s="69" t="n">
        <v>35</v>
      </c>
      <c r="G10" s="69" t="n">
        <v>37</v>
      </c>
      <c r="H10" s="67"/>
      <c r="I10" s="44" t="n">
        <v>0</v>
      </c>
      <c r="J10" s="12" t="n">
        <v>30</v>
      </c>
      <c r="K10" s="12" t="n">
        <v>7</v>
      </c>
      <c r="L10" s="69"/>
      <c r="M10" s="12" t="n">
        <v>46</v>
      </c>
      <c r="N10" s="44" t="n">
        <f aca="false">F10+G10+H10+I10+L10</f>
        <v>72</v>
      </c>
      <c r="O10" s="68" t="n">
        <f aca="false">J10+K10+M10</f>
        <v>83</v>
      </c>
      <c r="P10" s="44" t="n">
        <f aca="false">ROUND(N10+(O10/18),)</f>
        <v>77</v>
      </c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</row>
    <row r="11" s="113" customFormat="true" ht="12.75" hidden="false" customHeight="false" outlineLevel="0" collapsed="false">
      <c r="A11" s="113" t="n">
        <v>10</v>
      </c>
      <c r="B11" s="113" t="s">
        <v>1027</v>
      </c>
      <c r="C11" s="113" t="s">
        <v>1023</v>
      </c>
      <c r="D11" s="113" t="s">
        <v>1028</v>
      </c>
      <c r="E11" s="113" t="s">
        <v>0</v>
      </c>
      <c r="F11" s="69" t="n">
        <v>21</v>
      </c>
      <c r="G11" s="69" t="n">
        <v>67</v>
      </c>
      <c r="H11" s="67" t="n">
        <v>1</v>
      </c>
      <c r="I11" s="44" t="n">
        <v>0</v>
      </c>
      <c r="J11" s="12" t="n">
        <v>62</v>
      </c>
      <c r="K11" s="12" t="n">
        <v>35</v>
      </c>
      <c r="L11" s="69"/>
      <c r="M11" s="12" t="n">
        <v>55</v>
      </c>
      <c r="N11" s="44" t="n">
        <f aca="false">F11+G11+H11+I11+L11</f>
        <v>89</v>
      </c>
      <c r="O11" s="68" t="n">
        <f aca="false">J11+K11+M11</f>
        <v>152</v>
      </c>
      <c r="P11" s="44" t="n">
        <f aca="false">ROUND(N11+(O11/18),)</f>
        <v>97</v>
      </c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</row>
    <row r="12" s="113" customFormat="true" ht="12.75" hidden="false" customHeight="false" outlineLevel="0" collapsed="false">
      <c r="A12" s="113" t="n">
        <v>11</v>
      </c>
      <c r="B12" s="113" t="s">
        <v>1029</v>
      </c>
      <c r="C12" s="113" t="s">
        <v>1023</v>
      </c>
      <c r="D12" s="113" t="s">
        <v>1030</v>
      </c>
      <c r="E12" s="113" t="s">
        <v>0</v>
      </c>
      <c r="F12" s="69" t="n">
        <v>36</v>
      </c>
      <c r="G12" s="69" t="n">
        <v>27</v>
      </c>
      <c r="H12" s="67"/>
      <c r="I12" s="44" t="n">
        <v>0</v>
      </c>
      <c r="J12" s="12" t="n">
        <v>35</v>
      </c>
      <c r="K12" s="12" t="n">
        <v>6</v>
      </c>
      <c r="L12" s="69"/>
      <c r="M12" s="12" t="n">
        <v>41</v>
      </c>
      <c r="N12" s="44" t="n">
        <f aca="false">F12+G12+H12+I12+L12</f>
        <v>63</v>
      </c>
      <c r="O12" s="68" t="n">
        <f aca="false">J12+K12+M12</f>
        <v>82</v>
      </c>
      <c r="P12" s="44" t="n">
        <f aca="false">ROUND(N12+(O12/18),)</f>
        <v>68</v>
      </c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</row>
    <row r="13" s="113" customFormat="true" ht="12.75" hidden="false" customHeight="false" outlineLevel="0" collapsed="false">
      <c r="A13" s="113" t="n">
        <v>12</v>
      </c>
      <c r="B13" s="113" t="s">
        <v>1031</v>
      </c>
      <c r="C13" s="113" t="s">
        <v>1023</v>
      </c>
      <c r="D13" s="113" t="s">
        <v>1032</v>
      </c>
      <c r="E13" s="113" t="s">
        <v>0</v>
      </c>
      <c r="F13" s="69" t="n">
        <v>28</v>
      </c>
      <c r="G13" s="69" t="n">
        <v>25</v>
      </c>
      <c r="H13" s="67"/>
      <c r="I13" s="44" t="n">
        <v>0</v>
      </c>
      <c r="J13" s="12" t="n">
        <v>62</v>
      </c>
      <c r="K13" s="12" t="n">
        <v>4</v>
      </c>
      <c r="L13" s="69"/>
      <c r="M13" s="12" t="n">
        <v>34</v>
      </c>
      <c r="N13" s="44" t="n">
        <f aca="false">F13+G13+H13+I13+L13</f>
        <v>53</v>
      </c>
      <c r="O13" s="68" t="n">
        <f aca="false">J13+K13+M13</f>
        <v>100</v>
      </c>
      <c r="P13" s="44" t="n">
        <f aca="false">ROUND(N13+(O13/18),)</f>
        <v>59</v>
      </c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</row>
    <row r="14" s="113" customFormat="true" ht="12.75" hidden="false" customHeight="false" outlineLevel="0" collapsed="false">
      <c r="A14" s="113" t="n">
        <v>13</v>
      </c>
      <c r="B14" s="113" t="s">
        <v>1033</v>
      </c>
      <c r="C14" s="113" t="s">
        <v>1023</v>
      </c>
      <c r="D14" s="113" t="s">
        <v>1034</v>
      </c>
      <c r="E14" s="113" t="s">
        <v>0</v>
      </c>
      <c r="F14" s="69" t="n">
        <v>33</v>
      </c>
      <c r="G14" s="69" t="n">
        <v>28</v>
      </c>
      <c r="H14" s="67" t="n">
        <v>1</v>
      </c>
      <c r="I14" s="44" t="n">
        <v>0</v>
      </c>
      <c r="J14" s="12" t="n">
        <v>38</v>
      </c>
      <c r="K14" s="12" t="n">
        <v>7</v>
      </c>
      <c r="L14" s="69"/>
      <c r="M14" s="12" t="n">
        <v>40</v>
      </c>
      <c r="N14" s="44" t="n">
        <f aca="false">F14+G14+H14+I14+L14</f>
        <v>62</v>
      </c>
      <c r="O14" s="68" t="n">
        <f aca="false">J14+K14+M14</f>
        <v>85</v>
      </c>
      <c r="P14" s="44" t="n">
        <f aca="false">ROUND(N14+(O14/18),)</f>
        <v>67</v>
      </c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</row>
    <row r="15" s="113" customFormat="true" ht="12.75" hidden="false" customHeight="false" outlineLevel="0" collapsed="false">
      <c r="A15" s="113" t="n">
        <v>14</v>
      </c>
      <c r="B15" s="113" t="s">
        <v>1035</v>
      </c>
      <c r="C15" s="113" t="s">
        <v>1036</v>
      </c>
      <c r="D15" s="113" t="s">
        <v>1037</v>
      </c>
      <c r="E15" s="113" t="s">
        <v>0</v>
      </c>
      <c r="F15" s="69" t="n">
        <v>28</v>
      </c>
      <c r="G15" s="69" t="n">
        <v>32</v>
      </c>
      <c r="H15" s="67"/>
      <c r="I15" s="44" t="n">
        <v>0</v>
      </c>
      <c r="J15" s="12" t="n">
        <v>28</v>
      </c>
      <c r="K15" s="12" t="n">
        <v>16</v>
      </c>
      <c r="L15" s="69"/>
      <c r="M15" s="12" t="n">
        <v>39</v>
      </c>
      <c r="N15" s="44" t="n">
        <f aca="false">F15+G15+H15+I15+L15</f>
        <v>60</v>
      </c>
      <c r="O15" s="68" t="n">
        <f aca="false">J15+K15+M15</f>
        <v>83</v>
      </c>
      <c r="P15" s="44" t="n">
        <f aca="false">ROUND(N15+(O15/18),)</f>
        <v>65</v>
      </c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</row>
    <row r="16" s="113" customFormat="true" ht="12.75" hidden="false" customHeight="false" outlineLevel="0" collapsed="false">
      <c r="A16" s="113" t="n">
        <v>15</v>
      </c>
      <c r="B16" s="113" t="s">
        <v>1038</v>
      </c>
      <c r="C16" s="113" t="s">
        <v>1023</v>
      </c>
      <c r="D16" s="113" t="s">
        <v>1039</v>
      </c>
      <c r="E16" s="113" t="s">
        <v>0</v>
      </c>
      <c r="F16" s="69" t="n">
        <v>36</v>
      </c>
      <c r="G16" s="69" t="n">
        <v>34</v>
      </c>
      <c r="H16" s="67"/>
      <c r="I16" s="44" t="n">
        <v>0</v>
      </c>
      <c r="J16" s="12" t="n">
        <v>10</v>
      </c>
      <c r="K16" s="12" t="n">
        <v>22</v>
      </c>
      <c r="L16" s="69"/>
      <c r="M16" s="12" t="n">
        <v>45</v>
      </c>
      <c r="N16" s="44" t="n">
        <f aca="false">F16+G16+H16+I16+L16</f>
        <v>70</v>
      </c>
      <c r="O16" s="68" t="n">
        <f aca="false">J16+K16+M16</f>
        <v>77</v>
      </c>
      <c r="P16" s="44" t="n">
        <f aca="false">ROUND(N16+(O16/18),)</f>
        <v>74</v>
      </c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</row>
    <row r="17" s="113" customFormat="true" ht="12.75" hidden="false" customHeight="false" outlineLevel="0" collapsed="false">
      <c r="A17" s="113" t="n">
        <v>16</v>
      </c>
      <c r="B17" s="113" t="s">
        <v>1040</v>
      </c>
      <c r="C17" s="113" t="s">
        <v>1023</v>
      </c>
      <c r="D17" s="113" t="s">
        <v>1041</v>
      </c>
      <c r="E17" s="113" t="s">
        <v>0</v>
      </c>
      <c r="F17" s="69" t="n">
        <v>43</v>
      </c>
      <c r="G17" s="69" t="n">
        <v>38</v>
      </c>
      <c r="H17" s="67"/>
      <c r="I17" s="44" t="n">
        <v>0</v>
      </c>
      <c r="J17" s="12" t="n">
        <v>42</v>
      </c>
      <c r="K17" s="12" t="n">
        <v>21</v>
      </c>
      <c r="L17" s="69"/>
      <c r="M17" s="12" t="n">
        <v>53</v>
      </c>
      <c r="N17" s="44" t="n">
        <f aca="false">F17+G17+H17+I17+L17</f>
        <v>81</v>
      </c>
      <c r="O17" s="68" t="n">
        <f aca="false">J17+K17+M17</f>
        <v>116</v>
      </c>
      <c r="P17" s="44" t="n">
        <f aca="false">ROUND(N17+(O17/18),)</f>
        <v>87</v>
      </c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</row>
    <row r="18" s="113" customFormat="true" ht="12.75" hidden="false" customHeight="false" outlineLevel="0" collapsed="false">
      <c r="A18" s="113" t="n">
        <v>17</v>
      </c>
      <c r="B18" s="113" t="s">
        <v>1042</v>
      </c>
      <c r="C18" s="113" t="s">
        <v>1023</v>
      </c>
      <c r="D18" s="113" t="s">
        <v>1043</v>
      </c>
      <c r="E18" s="113" t="s">
        <v>0</v>
      </c>
      <c r="F18" s="69" t="n">
        <v>18</v>
      </c>
      <c r="G18" s="69" t="n">
        <v>52</v>
      </c>
      <c r="H18" s="67"/>
      <c r="I18" s="44" t="n">
        <v>0</v>
      </c>
      <c r="J18" s="12" t="n">
        <v>24</v>
      </c>
      <c r="K18" s="12" t="n">
        <v>4</v>
      </c>
      <c r="L18" s="69"/>
      <c r="M18" s="12" t="n">
        <v>45</v>
      </c>
      <c r="N18" s="44" t="n">
        <f aca="false">F18+G18+H18+I18+L18</f>
        <v>70</v>
      </c>
      <c r="O18" s="68" t="n">
        <f aca="false">J18+K18+M18</f>
        <v>73</v>
      </c>
      <c r="P18" s="44" t="n">
        <f aca="false">ROUND(N18+(O18/18),)</f>
        <v>74</v>
      </c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</row>
    <row r="19" s="113" customFormat="true" ht="12.75" hidden="false" customHeight="false" outlineLevel="0" collapsed="false">
      <c r="A19" s="113" t="n">
        <v>18</v>
      </c>
      <c r="B19" s="113" t="s">
        <v>1044</v>
      </c>
      <c r="C19" s="113" t="s">
        <v>1045</v>
      </c>
      <c r="D19" s="113" t="s">
        <v>1046</v>
      </c>
      <c r="E19" s="113" t="s">
        <v>0</v>
      </c>
      <c r="F19" s="69" t="n">
        <v>0</v>
      </c>
      <c r="G19" s="69" t="n">
        <v>71</v>
      </c>
      <c r="H19" s="67"/>
      <c r="I19" s="44" t="n">
        <v>0</v>
      </c>
      <c r="J19" s="12" t="n">
        <v>83</v>
      </c>
      <c r="K19" s="12" t="n">
        <v>20</v>
      </c>
      <c r="L19" s="69"/>
      <c r="M19" s="12" t="n">
        <v>40</v>
      </c>
      <c r="N19" s="44" t="n">
        <f aca="false">F19+G19+H19+I19+L19</f>
        <v>71</v>
      </c>
      <c r="O19" s="68" t="n">
        <f aca="false">J19+K19+M19</f>
        <v>143</v>
      </c>
      <c r="P19" s="44" t="n">
        <f aca="false">ROUND(N19+(O19/18),)</f>
        <v>79</v>
      </c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</row>
    <row r="20" s="113" customFormat="true" ht="12.75" hidden="false" customHeight="false" outlineLevel="0" collapsed="false">
      <c r="A20" s="113" t="n">
        <v>19</v>
      </c>
      <c r="B20" s="113" t="s">
        <v>1047</v>
      </c>
      <c r="C20" s="113" t="s">
        <v>1045</v>
      </c>
      <c r="D20" s="113" t="s">
        <v>1048</v>
      </c>
      <c r="E20" s="113" t="s">
        <v>0</v>
      </c>
      <c r="F20" s="69" t="n">
        <v>0</v>
      </c>
      <c r="G20" s="69" t="n">
        <v>64</v>
      </c>
      <c r="H20" s="67"/>
      <c r="I20" s="44" t="n">
        <v>0</v>
      </c>
      <c r="J20" s="12" t="n">
        <v>70</v>
      </c>
      <c r="K20" s="12" t="n">
        <v>19</v>
      </c>
      <c r="L20" s="69"/>
      <c r="M20" s="12" t="n">
        <v>35</v>
      </c>
      <c r="N20" s="44" t="n">
        <f aca="false">F20+G20+H20+I20+L20</f>
        <v>64</v>
      </c>
      <c r="O20" s="68" t="n">
        <f aca="false">J20+K20+M20</f>
        <v>124</v>
      </c>
      <c r="P20" s="44" t="n">
        <f aca="false">ROUND(N20+(O20/18),)</f>
        <v>71</v>
      </c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</row>
    <row r="21" s="113" customFormat="true" ht="12.75" hidden="false" customHeight="false" outlineLevel="0" collapsed="false">
      <c r="A21" s="113" t="n">
        <v>20</v>
      </c>
      <c r="B21" s="113" t="s">
        <v>1049</v>
      </c>
      <c r="C21" s="113" t="s">
        <v>1045</v>
      </c>
      <c r="D21" s="113" t="s">
        <v>1050</v>
      </c>
      <c r="E21" s="113" t="s">
        <v>0</v>
      </c>
      <c r="F21" s="69" t="n">
        <v>0</v>
      </c>
      <c r="G21" s="69" t="n">
        <v>56</v>
      </c>
      <c r="H21" s="67" t="n">
        <v>14</v>
      </c>
      <c r="I21" s="44" t="n">
        <v>0</v>
      </c>
      <c r="J21" s="12" t="n">
        <v>31</v>
      </c>
      <c r="K21" s="12" t="n">
        <v>62</v>
      </c>
      <c r="L21" s="69"/>
      <c r="M21" s="12" t="n">
        <v>31</v>
      </c>
      <c r="N21" s="44" t="n">
        <f aca="false">F21+G21+H21+I21+L21</f>
        <v>70</v>
      </c>
      <c r="O21" s="68" t="n">
        <f aca="false">J21+K21+M21</f>
        <v>124</v>
      </c>
      <c r="P21" s="44" t="n">
        <f aca="false">ROUND(N21+(O21/18),)</f>
        <v>77</v>
      </c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</row>
    <row r="22" s="113" customFormat="true" ht="12.75" hidden="false" customHeight="false" outlineLevel="0" collapsed="false">
      <c r="A22" s="113" t="n">
        <v>21</v>
      </c>
      <c r="B22" s="113" t="s">
        <v>1051</v>
      </c>
      <c r="C22" s="113" t="s">
        <v>1045</v>
      </c>
      <c r="D22" s="113" t="s">
        <v>1052</v>
      </c>
      <c r="E22" s="113" t="s">
        <v>0</v>
      </c>
      <c r="F22" s="69" t="n">
        <v>0</v>
      </c>
      <c r="G22" s="69" t="n">
        <v>79</v>
      </c>
      <c r="H22" s="67" t="n">
        <v>2</v>
      </c>
      <c r="I22" s="44" t="n">
        <v>0</v>
      </c>
      <c r="J22" s="12" t="n">
        <v>97</v>
      </c>
      <c r="K22" s="12" t="n">
        <v>13</v>
      </c>
      <c r="L22" s="69"/>
      <c r="M22" s="12" t="n">
        <v>46</v>
      </c>
      <c r="N22" s="44" t="n">
        <f aca="false">F22+G22+H22+I22+L22</f>
        <v>81</v>
      </c>
      <c r="O22" s="68" t="n">
        <f aca="false">J22+K22+M22</f>
        <v>156</v>
      </c>
      <c r="P22" s="44" t="n">
        <f aca="false">ROUND(N22+(O22/18),)</f>
        <v>90</v>
      </c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</row>
    <row r="23" s="113" customFormat="true" ht="12.75" hidden="false" customHeight="false" outlineLevel="0" collapsed="false">
      <c r="A23" s="113" t="n">
        <v>22</v>
      </c>
      <c r="B23" s="113" t="s">
        <v>1053</v>
      </c>
      <c r="C23" s="113" t="s">
        <v>1045</v>
      </c>
      <c r="D23" s="113" t="s">
        <v>1054</v>
      </c>
      <c r="E23" s="113" t="s">
        <v>0</v>
      </c>
      <c r="F23" s="69" t="n">
        <v>86</v>
      </c>
      <c r="G23" s="69" t="n">
        <v>0</v>
      </c>
      <c r="H23" s="67" t="n">
        <v>4</v>
      </c>
      <c r="I23" s="44" t="n">
        <v>0</v>
      </c>
      <c r="J23" s="12" t="n">
        <v>39</v>
      </c>
      <c r="K23" s="12" t="n">
        <v>35</v>
      </c>
      <c r="L23" s="69"/>
      <c r="M23" s="12" t="n">
        <v>47</v>
      </c>
      <c r="N23" s="44" t="n">
        <f aca="false">F23+G23+H23+I23+L23</f>
        <v>90</v>
      </c>
      <c r="O23" s="68" t="n">
        <f aca="false">J23+K23+M23</f>
        <v>121</v>
      </c>
      <c r="P23" s="44" t="n">
        <f aca="false">ROUND(N23+(O23/18),)</f>
        <v>97</v>
      </c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</row>
    <row r="24" s="113" customFormat="true" ht="12.75" hidden="false" customHeight="false" outlineLevel="0" collapsed="false">
      <c r="A24" s="113" t="n">
        <v>23</v>
      </c>
      <c r="B24" s="113" t="s">
        <v>1055</v>
      </c>
      <c r="C24" s="113" t="s">
        <v>1045</v>
      </c>
      <c r="D24" s="113" t="s">
        <v>1056</v>
      </c>
      <c r="E24" s="113" t="s">
        <v>0</v>
      </c>
      <c r="F24" s="69" t="n">
        <v>0</v>
      </c>
      <c r="G24" s="69" t="n">
        <v>60</v>
      </c>
      <c r="H24" s="67" t="n">
        <v>6</v>
      </c>
      <c r="I24" s="44" t="n">
        <v>0</v>
      </c>
      <c r="J24" s="12" t="n">
        <v>74</v>
      </c>
      <c r="K24" s="12" t="n">
        <v>55</v>
      </c>
      <c r="L24" s="69"/>
      <c r="M24" s="12" t="n">
        <v>34</v>
      </c>
      <c r="N24" s="44" t="n">
        <f aca="false">F24+G24+H24+I24+L24</f>
        <v>66</v>
      </c>
      <c r="O24" s="68" t="n">
        <f aca="false">J24+K24+M24</f>
        <v>163</v>
      </c>
      <c r="P24" s="44" t="n">
        <f aca="false">ROUND(N24+(O24/18),)</f>
        <v>75</v>
      </c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</row>
    <row r="25" s="113" customFormat="true" ht="12.75" hidden="false" customHeight="false" outlineLevel="0" collapsed="false">
      <c r="A25" s="113" t="n">
        <v>24</v>
      </c>
      <c r="B25" s="113" t="s">
        <v>1057</v>
      </c>
      <c r="C25" s="113" t="s">
        <v>1058</v>
      </c>
      <c r="D25" s="113" t="s">
        <v>507</v>
      </c>
      <c r="E25" s="113" t="s">
        <v>172</v>
      </c>
      <c r="F25" s="69" t="n">
        <v>20</v>
      </c>
      <c r="G25" s="69" t="n">
        <v>78</v>
      </c>
      <c r="H25" s="67"/>
      <c r="I25" s="44" t="n">
        <v>0</v>
      </c>
      <c r="J25" s="12" t="n">
        <v>88</v>
      </c>
      <c r="K25" s="12" t="n">
        <v>23</v>
      </c>
      <c r="L25" s="69"/>
      <c r="M25" s="12" t="n">
        <v>59</v>
      </c>
      <c r="N25" s="44" t="n">
        <f aca="false">F25+G25+H25+I25+L25</f>
        <v>98</v>
      </c>
      <c r="O25" s="68" t="n">
        <f aca="false">J25+K25+M25</f>
        <v>170</v>
      </c>
      <c r="P25" s="44" t="n">
        <f aca="false">ROUND(N25+(O25/18),)</f>
        <v>107</v>
      </c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</row>
    <row r="26" s="113" customFormat="true" ht="12.75" hidden="false" customHeight="false" outlineLevel="0" collapsed="false">
      <c r="A26" s="113" t="n">
        <v>25</v>
      </c>
      <c r="B26" s="113" t="s">
        <v>1059</v>
      </c>
      <c r="C26" s="113" t="s">
        <v>1023</v>
      </c>
      <c r="D26" s="113" t="s">
        <v>1060</v>
      </c>
      <c r="E26" s="113" t="s">
        <v>1061</v>
      </c>
      <c r="F26" s="69" t="n">
        <v>29</v>
      </c>
      <c r="G26" s="69" t="n">
        <v>48</v>
      </c>
      <c r="H26" s="67" t="n">
        <v>1</v>
      </c>
      <c r="I26" s="44" t="n">
        <v>0</v>
      </c>
      <c r="J26" s="12" t="n">
        <v>19</v>
      </c>
      <c r="K26" s="12" t="n">
        <v>23</v>
      </c>
      <c r="L26" s="69"/>
      <c r="M26" s="12" t="n">
        <v>47</v>
      </c>
      <c r="N26" s="44" t="n">
        <f aca="false">F26+G26+H26+I26+L26</f>
        <v>78</v>
      </c>
      <c r="O26" s="68" t="n">
        <f aca="false">J26+K26+M26</f>
        <v>89</v>
      </c>
      <c r="P26" s="44" t="n">
        <f aca="false">ROUND(N26+(O26/18),)</f>
        <v>83</v>
      </c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</row>
    <row r="27" s="113" customFormat="true" ht="12.75" hidden="false" customHeight="false" outlineLevel="0" collapsed="false">
      <c r="A27" s="113" t="n">
        <v>26</v>
      </c>
      <c r="B27" s="113" t="s">
        <v>1062</v>
      </c>
      <c r="C27" s="113" t="s">
        <v>1023</v>
      </c>
      <c r="D27" s="113" t="s">
        <v>536</v>
      </c>
      <c r="E27" s="113" t="s">
        <v>185</v>
      </c>
      <c r="F27" s="47" t="n">
        <v>18</v>
      </c>
      <c r="G27" s="47" t="n">
        <v>49</v>
      </c>
      <c r="H27" s="48" t="n">
        <v>4</v>
      </c>
      <c r="I27" s="105" t="n">
        <v>0</v>
      </c>
      <c r="J27" s="12" t="n">
        <v>68</v>
      </c>
      <c r="K27" s="12" t="n">
        <v>41</v>
      </c>
      <c r="L27" s="69"/>
      <c r="M27" s="12" t="n">
        <v>42</v>
      </c>
      <c r="N27" s="44" t="n">
        <f aca="false">F27+G27+H27+I27+L27</f>
        <v>71</v>
      </c>
      <c r="O27" s="68" t="n">
        <f aca="false">J27+K27+M27</f>
        <v>151</v>
      </c>
      <c r="P27" s="44" t="n">
        <f aca="false">ROUND(N27+(O27/18),)</f>
        <v>79</v>
      </c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</row>
    <row r="28" s="113" customFormat="true" ht="12.75" hidden="false" customHeight="false" outlineLevel="0" collapsed="false">
      <c r="A28" s="113" t="n">
        <v>27</v>
      </c>
      <c r="B28" s="113" t="s">
        <v>1063</v>
      </c>
      <c r="C28" s="113" t="s">
        <v>1064</v>
      </c>
      <c r="D28" s="113" t="s">
        <v>536</v>
      </c>
      <c r="E28" s="113" t="s">
        <v>190</v>
      </c>
      <c r="F28" s="69" t="n">
        <v>19</v>
      </c>
      <c r="G28" s="69" t="n">
        <v>35</v>
      </c>
      <c r="H28" s="67" t="n">
        <v>4</v>
      </c>
      <c r="I28" s="44" t="n">
        <v>0</v>
      </c>
      <c r="J28" s="12" t="n">
        <v>135</v>
      </c>
      <c r="K28" s="12" t="n">
        <v>44</v>
      </c>
      <c r="L28" s="69"/>
      <c r="M28" s="12" t="n">
        <v>38</v>
      </c>
      <c r="N28" s="44" t="n">
        <f aca="false">F28+G28+H28+I28+L28</f>
        <v>58</v>
      </c>
      <c r="O28" s="68" t="n">
        <f aca="false">J28+K28+M28</f>
        <v>217</v>
      </c>
      <c r="P28" s="44" t="n">
        <f aca="false">ROUND(N28+(O28/18),)</f>
        <v>70</v>
      </c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</row>
    <row r="29" s="113" customFormat="true" ht="12.75" hidden="false" customHeight="false" outlineLevel="0" collapsed="false">
      <c r="A29" s="113" t="n">
        <v>28</v>
      </c>
      <c r="B29" s="113" t="s">
        <v>1065</v>
      </c>
      <c r="C29" s="113" t="s">
        <v>1008</v>
      </c>
      <c r="D29" s="113" t="s">
        <v>1066</v>
      </c>
      <c r="E29" s="113" t="s">
        <v>225</v>
      </c>
      <c r="F29" s="69" t="n">
        <v>25</v>
      </c>
      <c r="G29" s="69" t="n">
        <v>41</v>
      </c>
      <c r="H29" s="67"/>
      <c r="I29" s="44" t="n">
        <v>0</v>
      </c>
      <c r="J29" s="12" t="n">
        <v>34</v>
      </c>
      <c r="K29" s="12" t="n">
        <v>21</v>
      </c>
      <c r="L29" s="69"/>
      <c r="M29" s="12" t="n">
        <v>41</v>
      </c>
      <c r="N29" s="44" t="n">
        <f aca="false">F29+G29+H29+I29+L29</f>
        <v>66</v>
      </c>
      <c r="O29" s="68" t="n">
        <f aca="false">J29+K29+M29</f>
        <v>96</v>
      </c>
      <c r="P29" s="44" t="n">
        <f aca="false">ROUND(N29+(O29/18),)</f>
        <v>71</v>
      </c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</row>
    <row r="30" s="113" customFormat="true" ht="12.75" hidden="false" customHeight="false" outlineLevel="0" collapsed="false">
      <c r="A30" s="113" t="n">
        <v>29</v>
      </c>
      <c r="B30" s="113" t="s">
        <v>1067</v>
      </c>
      <c r="C30" s="113" t="s">
        <v>1023</v>
      </c>
      <c r="D30" s="113" t="s">
        <v>1068</v>
      </c>
      <c r="E30" s="113" t="s">
        <v>225</v>
      </c>
      <c r="F30" s="69" t="n">
        <v>45</v>
      </c>
      <c r="G30" s="69" t="n">
        <v>58</v>
      </c>
      <c r="H30" s="67"/>
      <c r="I30" s="44" t="n">
        <v>0</v>
      </c>
      <c r="J30" s="12" t="n">
        <v>82</v>
      </c>
      <c r="K30" s="12" t="n">
        <v>17</v>
      </c>
      <c r="L30" s="69"/>
      <c r="M30" s="12" t="n">
        <v>64</v>
      </c>
      <c r="N30" s="44" t="n">
        <f aca="false">F30+G30+H30+I30+L30</f>
        <v>103</v>
      </c>
      <c r="O30" s="68" t="n">
        <f aca="false">J30+K30+M30</f>
        <v>163</v>
      </c>
      <c r="P30" s="44" t="n">
        <f aca="false">ROUND(N30+(O30/18),)</f>
        <v>112</v>
      </c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</row>
    <row r="31" s="113" customFormat="true" ht="12.75" hidden="false" customHeight="false" outlineLevel="0" collapsed="false">
      <c r="A31" s="113" t="n">
        <v>30</v>
      </c>
      <c r="B31" s="113" t="s">
        <v>1069</v>
      </c>
      <c r="C31" s="113" t="s">
        <v>1070</v>
      </c>
      <c r="D31" s="113" t="s">
        <v>1071</v>
      </c>
      <c r="E31" s="113" t="s">
        <v>1072</v>
      </c>
      <c r="F31" s="69" t="n">
        <v>32</v>
      </c>
      <c r="G31" s="69" t="n">
        <v>30</v>
      </c>
      <c r="H31" s="67"/>
      <c r="I31" s="44" t="n">
        <v>0</v>
      </c>
      <c r="J31" s="12" t="n">
        <v>36</v>
      </c>
      <c r="K31" s="12" t="n">
        <v>2</v>
      </c>
      <c r="L31" s="69"/>
      <c r="M31" s="12" t="n">
        <v>40</v>
      </c>
      <c r="N31" s="44" t="n">
        <f aca="false">F31+G31+H31+I31+L31</f>
        <v>62</v>
      </c>
      <c r="O31" s="68" t="n">
        <f aca="false">J31+K31+M31</f>
        <v>78</v>
      </c>
      <c r="P31" s="44" t="n">
        <f aca="false">ROUND(N31+(O31/18),)</f>
        <v>66</v>
      </c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</row>
    <row r="32" s="113" customFormat="true" ht="12.75" hidden="false" customHeight="false" outlineLevel="0" collapsed="false">
      <c r="A32" s="113" t="n">
        <v>31</v>
      </c>
      <c r="B32" s="113" t="s">
        <v>1073</v>
      </c>
      <c r="C32" s="113" t="s">
        <v>1023</v>
      </c>
      <c r="D32" s="113" t="s">
        <v>1074</v>
      </c>
      <c r="E32" s="113" t="s">
        <v>247</v>
      </c>
      <c r="F32" s="69" t="n">
        <v>59</v>
      </c>
      <c r="G32" s="69" t="n">
        <v>49</v>
      </c>
      <c r="H32" s="67"/>
      <c r="I32" s="44" t="n">
        <v>0</v>
      </c>
      <c r="J32" s="12" t="n">
        <v>72</v>
      </c>
      <c r="K32" s="12" t="n">
        <v>27</v>
      </c>
      <c r="L32" s="69"/>
      <c r="M32" s="12" t="n">
        <v>72</v>
      </c>
      <c r="N32" s="44" t="n">
        <f aca="false">F32+G32+H32+I32+L32</f>
        <v>108</v>
      </c>
      <c r="O32" s="68" t="n">
        <f aca="false">J32+K32+M32</f>
        <v>171</v>
      </c>
      <c r="P32" s="44" t="n">
        <f aca="false">ROUND(N32+(O32/18),)</f>
        <v>118</v>
      </c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</row>
    <row r="33" s="113" customFormat="true" ht="12.75" hidden="false" customHeight="false" outlineLevel="0" collapsed="false">
      <c r="A33" s="113" t="n">
        <v>32</v>
      </c>
      <c r="B33" s="113" t="s">
        <v>1075</v>
      </c>
      <c r="C33" s="113" t="s">
        <v>1023</v>
      </c>
      <c r="D33" s="113" t="s">
        <v>1076</v>
      </c>
      <c r="E33" s="113" t="s">
        <v>1077</v>
      </c>
      <c r="F33" s="69" t="n">
        <v>60</v>
      </c>
      <c r="G33" s="69" t="n">
        <v>58</v>
      </c>
      <c r="H33" s="67"/>
      <c r="I33" s="44" t="n">
        <v>0</v>
      </c>
      <c r="J33" s="12" t="n">
        <v>63</v>
      </c>
      <c r="K33" s="12" t="n">
        <v>33</v>
      </c>
      <c r="L33" s="69"/>
      <c r="M33" s="12" t="n">
        <v>76</v>
      </c>
      <c r="N33" s="44" t="n">
        <f aca="false">F33+G33+H33+I33+L33</f>
        <v>118</v>
      </c>
      <c r="O33" s="68" t="n">
        <f aca="false">J33+K33+M33</f>
        <v>172</v>
      </c>
      <c r="P33" s="44" t="n">
        <f aca="false">ROUND(N33+(O33/18),)</f>
        <v>128</v>
      </c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</row>
    <row r="34" s="113" customFormat="true" ht="12.75" hidden="false" customHeight="false" outlineLevel="0" collapsed="false">
      <c r="A34" s="113" t="n">
        <v>33</v>
      </c>
      <c r="B34" s="113" t="s">
        <v>1078</v>
      </c>
      <c r="C34" s="113" t="s">
        <v>1079</v>
      </c>
      <c r="D34" s="113" t="s">
        <v>1080</v>
      </c>
      <c r="E34" s="113" t="s">
        <v>1077</v>
      </c>
      <c r="F34" s="69" t="n">
        <v>41</v>
      </c>
      <c r="G34" s="69" t="n">
        <v>27</v>
      </c>
      <c r="H34" s="67" t="n">
        <v>4</v>
      </c>
      <c r="I34" s="44" t="n">
        <v>0</v>
      </c>
      <c r="J34" s="12" t="n">
        <v>69</v>
      </c>
      <c r="K34" s="12" t="n">
        <v>45</v>
      </c>
      <c r="L34" s="69"/>
      <c r="M34" s="12" t="n">
        <v>48</v>
      </c>
      <c r="N34" s="44" t="n">
        <f aca="false">F34+G34+H34+I34+L34</f>
        <v>72</v>
      </c>
      <c r="O34" s="68" t="n">
        <f aca="false">J34+K34+M34</f>
        <v>162</v>
      </c>
      <c r="P34" s="44" t="n">
        <f aca="false">ROUND(N34+(O34/18),)</f>
        <v>81</v>
      </c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</row>
    <row r="35" s="113" customFormat="true" ht="12.75" hidden="false" customHeight="false" outlineLevel="0" collapsed="false">
      <c r="A35" s="113" t="n">
        <v>34</v>
      </c>
      <c r="B35" s="113" t="s">
        <v>1081</v>
      </c>
      <c r="C35" s="113" t="s">
        <v>1082</v>
      </c>
      <c r="D35" s="113" t="s">
        <v>1083</v>
      </c>
      <c r="E35" s="113" t="s">
        <v>270</v>
      </c>
      <c r="F35" s="69" t="n">
        <v>49</v>
      </c>
      <c r="G35" s="69" t="n">
        <v>27</v>
      </c>
      <c r="H35" s="67"/>
      <c r="I35" s="44" t="n">
        <v>0</v>
      </c>
      <c r="J35" s="12" t="n">
        <v>3</v>
      </c>
      <c r="K35" s="12" t="n">
        <v>36</v>
      </c>
      <c r="L35" s="69"/>
      <c r="M35" s="12" t="n">
        <v>48</v>
      </c>
      <c r="N35" s="44" t="n">
        <f aca="false">F35+G35+H35+I35+L35</f>
        <v>76</v>
      </c>
      <c r="O35" s="68" t="n">
        <f aca="false">J35+K35+M35</f>
        <v>87</v>
      </c>
      <c r="P35" s="44" t="n">
        <f aca="false">ROUND(N35+(O35/18),)</f>
        <v>81</v>
      </c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</row>
    <row r="36" s="113" customFormat="true" ht="12.75" hidden="false" customHeight="false" outlineLevel="0" collapsed="false">
      <c r="A36" s="113" t="n">
        <v>35</v>
      </c>
      <c r="B36" s="113" t="s">
        <v>1084</v>
      </c>
      <c r="C36" s="113" t="s">
        <v>1023</v>
      </c>
      <c r="D36" s="113" t="s">
        <v>1085</v>
      </c>
      <c r="E36" s="113" t="s">
        <v>273</v>
      </c>
      <c r="F36" s="69" t="n">
        <v>42</v>
      </c>
      <c r="G36" s="69" t="n">
        <v>33</v>
      </c>
      <c r="H36" s="67" t="n">
        <v>1</v>
      </c>
      <c r="I36" s="44" t="n">
        <v>0</v>
      </c>
      <c r="J36" s="12" t="n">
        <v>7</v>
      </c>
      <c r="K36" s="12" t="n">
        <v>14</v>
      </c>
      <c r="L36" s="69"/>
      <c r="M36" s="12" t="n">
        <v>49</v>
      </c>
      <c r="N36" s="44" t="n">
        <f aca="false">F36+G36+H36+I36+L36</f>
        <v>76</v>
      </c>
      <c r="O36" s="68" t="n">
        <f aca="false">J36+K36+M36</f>
        <v>70</v>
      </c>
      <c r="P36" s="44" t="n">
        <f aca="false">ROUND(N36+(O36/18),)</f>
        <v>80</v>
      </c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</row>
    <row r="37" s="113" customFormat="true" ht="12.75" hidden="false" customHeight="false" outlineLevel="0" collapsed="false">
      <c r="A37" s="113" t="n">
        <v>36</v>
      </c>
      <c r="B37" s="113" t="s">
        <v>1086</v>
      </c>
      <c r="C37" s="113" t="s">
        <v>1045</v>
      </c>
      <c r="D37" s="113" t="s">
        <v>1087</v>
      </c>
      <c r="E37" s="113" t="s">
        <v>1088</v>
      </c>
      <c r="F37" s="69" t="n">
        <v>0</v>
      </c>
      <c r="G37" s="69" t="n">
        <v>92</v>
      </c>
      <c r="H37" s="67" t="n">
        <v>9</v>
      </c>
      <c r="I37" s="44" t="n">
        <v>0</v>
      </c>
      <c r="J37" s="12" t="n">
        <v>109</v>
      </c>
      <c r="K37" s="12" t="n">
        <v>6</v>
      </c>
      <c r="L37" s="69"/>
      <c r="M37" s="12" t="n">
        <v>52</v>
      </c>
      <c r="N37" s="44" t="n">
        <f aca="false">F37+G37+H37+I37+L37</f>
        <v>101</v>
      </c>
      <c r="O37" s="68" t="n">
        <f aca="false">J37+K37+M37</f>
        <v>167</v>
      </c>
      <c r="P37" s="44" t="n">
        <f aca="false">ROUND(N37+(O37/18),)</f>
        <v>110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</row>
    <row r="38" s="113" customFormat="true" ht="12.75" hidden="false" customHeight="false" outlineLevel="0" collapsed="false">
      <c r="A38" s="113" t="n">
        <v>37</v>
      </c>
      <c r="B38" s="113" t="s">
        <v>1089</v>
      </c>
      <c r="C38" s="113" t="s">
        <v>1090</v>
      </c>
      <c r="D38" s="113" t="s">
        <v>1006</v>
      </c>
      <c r="E38" s="113" t="s">
        <v>1091</v>
      </c>
      <c r="F38" s="69" t="n">
        <v>26</v>
      </c>
      <c r="G38" s="69" t="n">
        <v>34</v>
      </c>
      <c r="H38" s="67"/>
      <c r="I38" s="44" t="n">
        <v>0</v>
      </c>
      <c r="J38" s="12" t="n">
        <v>18</v>
      </c>
      <c r="K38" s="12" t="n">
        <v>24</v>
      </c>
      <c r="L38" s="69"/>
      <c r="M38" s="12" t="n">
        <v>38</v>
      </c>
      <c r="N38" s="44" t="n">
        <f aca="false">F38+G38+H38+I38+L38</f>
        <v>60</v>
      </c>
      <c r="O38" s="68" t="n">
        <f aca="false">J38+K38+M38</f>
        <v>80</v>
      </c>
      <c r="P38" s="44" t="n">
        <f aca="false">ROUND(N38+(O38/18),)</f>
        <v>64</v>
      </c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</row>
    <row r="39" s="113" customFormat="true" ht="12.75" hidden="false" customHeight="false" outlineLevel="0" collapsed="false">
      <c r="A39" s="113" t="n">
        <v>38</v>
      </c>
      <c r="B39" s="113" t="s">
        <v>1092</v>
      </c>
      <c r="C39" s="113" t="s">
        <v>1093</v>
      </c>
      <c r="D39" s="113" t="s">
        <v>1094</v>
      </c>
      <c r="E39" s="113" t="s">
        <v>1095</v>
      </c>
      <c r="F39" s="69" t="n">
        <v>12</v>
      </c>
      <c r="G39" s="69" t="n">
        <v>39</v>
      </c>
      <c r="H39" s="67"/>
      <c r="I39" s="44" t="n">
        <v>0</v>
      </c>
      <c r="J39" s="12" t="n">
        <v>48</v>
      </c>
      <c r="K39" s="12" t="n">
        <v>45</v>
      </c>
      <c r="L39" s="69"/>
      <c r="M39" s="12" t="n">
        <v>31</v>
      </c>
      <c r="N39" s="44" t="n">
        <f aca="false">F39+G39+H39+I39+L39</f>
        <v>51</v>
      </c>
      <c r="O39" s="68" t="n">
        <f aca="false">J39+K39+M39</f>
        <v>124</v>
      </c>
      <c r="P39" s="44" t="n">
        <f aca="false">ROUND(N39+(O39/18),)</f>
        <v>58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</row>
    <row r="40" s="113" customFormat="true" ht="12.75" hidden="false" customHeight="false" outlineLevel="0" collapsed="false">
      <c r="A40" s="113" t="n">
        <v>39</v>
      </c>
      <c r="B40" s="113" t="s">
        <v>1096</v>
      </c>
      <c r="C40" s="113" t="s">
        <v>1097</v>
      </c>
      <c r="D40" s="113" t="s">
        <v>1098</v>
      </c>
      <c r="E40" s="113" t="s">
        <v>1099</v>
      </c>
      <c r="F40" s="69" t="n">
        <v>45</v>
      </c>
      <c r="G40" s="69" t="n">
        <v>37</v>
      </c>
      <c r="H40" s="67"/>
      <c r="I40" s="44" t="n">
        <v>0</v>
      </c>
      <c r="J40" s="12" t="n">
        <v>45</v>
      </c>
      <c r="K40" s="12" t="n">
        <v>10</v>
      </c>
      <c r="L40" s="69"/>
      <c r="M40" s="12" t="n">
        <v>54</v>
      </c>
      <c r="N40" s="44" t="n">
        <f aca="false">F40+G40+H40+I40+L40</f>
        <v>82</v>
      </c>
      <c r="O40" s="68" t="n">
        <f aca="false">J40+K40+M40</f>
        <v>109</v>
      </c>
      <c r="P40" s="44" t="n">
        <f aca="false">ROUND(N40+(O40/18),)</f>
        <v>88</v>
      </c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44"/>
      <c r="GI40" s="44"/>
    </row>
    <row r="41" s="113" customFormat="true" ht="12.75" hidden="false" customHeight="false" outlineLevel="0" collapsed="false">
      <c r="A41" s="113" t="n">
        <v>40</v>
      </c>
      <c r="B41" s="113" t="s">
        <v>1100</v>
      </c>
      <c r="C41" s="113" t="s">
        <v>1008</v>
      </c>
      <c r="D41" s="113" t="s">
        <v>1101</v>
      </c>
      <c r="E41" s="113" t="s">
        <v>295</v>
      </c>
      <c r="F41" s="69" t="n">
        <v>29</v>
      </c>
      <c r="G41" s="69" t="n">
        <v>11</v>
      </c>
      <c r="H41" s="67"/>
      <c r="I41" s="44" t="n">
        <v>0</v>
      </c>
      <c r="J41" s="12" t="n">
        <v>21</v>
      </c>
      <c r="K41" s="12" t="n">
        <v>2</v>
      </c>
      <c r="L41" s="69"/>
      <c r="M41" s="12" t="n">
        <v>27</v>
      </c>
      <c r="N41" s="44" t="n">
        <f aca="false">F41+G41+H41+I41+L41</f>
        <v>40</v>
      </c>
      <c r="O41" s="68" t="n">
        <f aca="false">J41+K41+M41</f>
        <v>50</v>
      </c>
      <c r="P41" s="44" t="n">
        <f aca="false">ROUND(N41+(O41/18),)</f>
        <v>4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44"/>
      <c r="GI41" s="44"/>
    </row>
    <row r="42" s="113" customFormat="true" ht="12.75" hidden="false" customHeight="false" outlineLevel="0" collapsed="false">
      <c r="A42" s="113" t="n">
        <v>41</v>
      </c>
      <c r="B42" s="113" t="s">
        <v>1102</v>
      </c>
      <c r="C42" s="113" t="s">
        <v>1008</v>
      </c>
      <c r="D42" s="113" t="s">
        <v>1103</v>
      </c>
      <c r="E42" s="113" t="s">
        <v>1104</v>
      </c>
      <c r="F42" s="69" t="n">
        <v>17</v>
      </c>
      <c r="G42" s="69" t="n">
        <v>46</v>
      </c>
      <c r="H42" s="67" t="n">
        <v>1</v>
      </c>
      <c r="I42" s="44" t="n">
        <v>0</v>
      </c>
      <c r="J42" s="12" t="n">
        <v>39</v>
      </c>
      <c r="K42" s="12" t="n">
        <v>18</v>
      </c>
      <c r="L42" s="69"/>
      <c r="M42" s="12" t="n">
        <v>39</v>
      </c>
      <c r="N42" s="44" t="n">
        <f aca="false">F42+G42+H42+I42+L42</f>
        <v>64</v>
      </c>
      <c r="O42" s="68" t="n">
        <f aca="false">J42+K42+M42</f>
        <v>96</v>
      </c>
      <c r="P42" s="44" t="n">
        <f aca="false">ROUND(N42+(O42/18),)</f>
        <v>69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44"/>
      <c r="GI42" s="44"/>
    </row>
    <row r="43" s="113" customFormat="true" ht="12.75" hidden="false" customHeight="false" outlineLevel="0" collapsed="false">
      <c r="A43" s="113" t="n">
        <v>42</v>
      </c>
      <c r="B43" s="113" t="s">
        <v>1105</v>
      </c>
      <c r="C43" s="113" t="s">
        <v>1106</v>
      </c>
      <c r="D43" s="113" t="s">
        <v>1107</v>
      </c>
      <c r="E43" s="113" t="s">
        <v>308</v>
      </c>
      <c r="F43" s="69" t="n">
        <v>41</v>
      </c>
      <c r="G43" s="69" t="n">
        <v>26</v>
      </c>
      <c r="H43" s="67"/>
      <c r="I43" s="44" t="n">
        <v>0</v>
      </c>
      <c r="J43" s="12" t="n">
        <v>41</v>
      </c>
      <c r="K43" s="12" t="n">
        <v>7</v>
      </c>
      <c r="L43" s="69"/>
      <c r="M43" s="12" t="n">
        <v>45</v>
      </c>
      <c r="N43" s="44" t="n">
        <f aca="false">F43+G43+H43+I43+L43</f>
        <v>67</v>
      </c>
      <c r="O43" s="68" t="n">
        <f aca="false">J43+K43+M43</f>
        <v>93</v>
      </c>
      <c r="P43" s="44" t="n">
        <f aca="false">ROUND(N43+(O43/18),)</f>
        <v>72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</row>
    <row r="44" s="113" customFormat="true" ht="12.75" hidden="false" customHeight="false" outlineLevel="0" collapsed="false">
      <c r="A44" s="113" t="n">
        <v>43</v>
      </c>
      <c r="B44" s="113" t="s">
        <v>1108</v>
      </c>
      <c r="C44" s="113" t="s">
        <v>1109</v>
      </c>
      <c r="D44" s="113" t="s">
        <v>1110</v>
      </c>
      <c r="E44" s="113" t="s">
        <v>308</v>
      </c>
      <c r="F44" s="69" t="n">
        <v>0</v>
      </c>
      <c r="G44" s="69" t="n">
        <v>94</v>
      </c>
      <c r="H44" s="67" t="n">
        <v>3</v>
      </c>
      <c r="I44" s="44" t="n">
        <v>0</v>
      </c>
      <c r="J44" s="12" t="n">
        <v>54</v>
      </c>
      <c r="K44" s="12" t="n">
        <v>20</v>
      </c>
      <c r="L44" s="69"/>
      <c r="M44" s="12" t="n">
        <v>54</v>
      </c>
      <c r="N44" s="44" t="n">
        <f aca="false">F44+G44+H44+I44+L44</f>
        <v>97</v>
      </c>
      <c r="O44" s="68" t="n">
        <f aca="false">J44+K44+M44</f>
        <v>128</v>
      </c>
      <c r="P44" s="44" t="n">
        <f aca="false">ROUND(N44+(O44/18),)</f>
        <v>104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</row>
    <row r="45" s="113" customFormat="true" ht="12.75" hidden="false" customHeight="false" outlineLevel="0" collapsed="false">
      <c r="A45" s="113" t="n">
        <v>44</v>
      </c>
      <c r="B45" s="113" t="s">
        <v>1111</v>
      </c>
      <c r="C45" s="113" t="s">
        <v>1023</v>
      </c>
      <c r="D45" s="113" t="s">
        <v>1112</v>
      </c>
      <c r="E45" s="113" t="s">
        <v>1113</v>
      </c>
      <c r="F45" s="69" t="n">
        <v>31</v>
      </c>
      <c r="G45" s="69" t="n">
        <v>41</v>
      </c>
      <c r="H45" s="67" t="n">
        <v>3</v>
      </c>
      <c r="I45" s="44" t="n">
        <v>0</v>
      </c>
      <c r="J45" s="12" t="n">
        <v>81</v>
      </c>
      <c r="K45" s="12" t="n">
        <v>23</v>
      </c>
      <c r="L45" s="69"/>
      <c r="M45" s="12" t="n">
        <v>47</v>
      </c>
      <c r="N45" s="44" t="n">
        <f aca="false">F45+G45+H45+I45+L45</f>
        <v>75</v>
      </c>
      <c r="O45" s="68" t="n">
        <f aca="false">J45+K45+M45</f>
        <v>151</v>
      </c>
      <c r="P45" s="44" t="n">
        <f aca="false">ROUND(N45+(O45/18),)</f>
        <v>83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</row>
    <row r="46" s="113" customFormat="true" ht="12.75" hidden="false" customHeight="false" outlineLevel="0" collapsed="false">
      <c r="A46" s="113" t="n">
        <v>45</v>
      </c>
      <c r="B46" s="113" t="s">
        <v>1114</v>
      </c>
      <c r="C46" s="113" t="s">
        <v>1008</v>
      </c>
      <c r="D46" s="113" t="s">
        <v>1115</v>
      </c>
      <c r="E46" s="113" t="s">
        <v>315</v>
      </c>
      <c r="F46" s="69" t="n">
        <v>13</v>
      </c>
      <c r="G46" s="69" t="n">
        <v>54</v>
      </c>
      <c r="H46" s="67"/>
      <c r="I46" s="44" t="n">
        <v>0</v>
      </c>
      <c r="J46" s="12" t="n">
        <v>37</v>
      </c>
      <c r="K46" s="12" t="n">
        <v>28</v>
      </c>
      <c r="L46" s="69"/>
      <c r="M46" s="12" t="n">
        <v>39</v>
      </c>
      <c r="N46" s="44" t="n">
        <f aca="false">F46+G46+H46+I46+L46</f>
        <v>67</v>
      </c>
      <c r="O46" s="68" t="n">
        <f aca="false">J46+K46+M46</f>
        <v>104</v>
      </c>
      <c r="P46" s="44" t="n">
        <f aca="false">ROUND(N46+(O46/18),)</f>
        <v>73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</row>
    <row r="47" s="113" customFormat="true" ht="12.75" hidden="false" customHeight="false" outlineLevel="0" collapsed="false">
      <c r="A47" s="113" t="n">
        <v>46</v>
      </c>
      <c r="B47" s="113" t="s">
        <v>1116</v>
      </c>
      <c r="C47" s="113" t="s">
        <v>1023</v>
      </c>
      <c r="D47" s="113" t="s">
        <v>1117</v>
      </c>
      <c r="E47" s="113" t="s">
        <v>1118</v>
      </c>
      <c r="F47" s="69" t="n">
        <v>45</v>
      </c>
      <c r="G47" s="69" t="n">
        <v>34</v>
      </c>
      <c r="H47" s="67"/>
      <c r="I47" s="44" t="n">
        <v>0</v>
      </c>
      <c r="J47" s="12" t="n">
        <v>0</v>
      </c>
      <c r="K47" s="12" t="n">
        <v>5</v>
      </c>
      <c r="L47" s="69"/>
      <c r="M47" s="12" t="n">
        <v>54</v>
      </c>
      <c r="N47" s="44" t="n">
        <f aca="false">F47+G47+H47+I47+L47</f>
        <v>79</v>
      </c>
      <c r="O47" s="68" t="n">
        <f aca="false">J47+K47+M47</f>
        <v>59</v>
      </c>
      <c r="P47" s="44" t="n">
        <f aca="false">ROUND(N47+(O47/18),)</f>
        <v>82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</row>
    <row r="48" s="113" customFormat="true" ht="12.75" hidden="false" customHeight="false" outlineLevel="0" collapsed="false">
      <c r="A48" s="113" t="n">
        <v>47</v>
      </c>
      <c r="B48" s="113" t="s">
        <v>1119</v>
      </c>
      <c r="C48" s="113" t="s">
        <v>1045</v>
      </c>
      <c r="D48" s="113" t="s">
        <v>1120</v>
      </c>
      <c r="E48" s="113" t="s">
        <v>1121</v>
      </c>
      <c r="F48" s="69" t="n">
        <v>0</v>
      </c>
      <c r="G48" s="69" t="n">
        <v>71</v>
      </c>
      <c r="H48" s="67" t="n">
        <v>3</v>
      </c>
      <c r="I48" s="44" t="n">
        <v>0</v>
      </c>
      <c r="J48" s="12" t="n">
        <v>118</v>
      </c>
      <c r="K48" s="12" t="n">
        <v>26</v>
      </c>
      <c r="L48" s="69"/>
      <c r="M48" s="12" t="n">
        <v>42</v>
      </c>
      <c r="N48" s="44" t="n">
        <f aca="false">F48+G48+H48+I48+L48</f>
        <v>74</v>
      </c>
      <c r="O48" s="68" t="n">
        <f aca="false">J48+K48+M48</f>
        <v>186</v>
      </c>
      <c r="P48" s="44" t="n">
        <f aca="false">ROUND(N48+(O48/18),)</f>
        <v>84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</row>
    <row r="49" s="113" customFormat="true" ht="12.75" hidden="false" customHeight="false" outlineLevel="0" collapsed="false">
      <c r="A49" s="113" t="n">
        <v>48</v>
      </c>
      <c r="B49" s="113" t="s">
        <v>1122</v>
      </c>
      <c r="C49" s="113" t="s">
        <v>1023</v>
      </c>
      <c r="D49" s="113" t="s">
        <v>536</v>
      </c>
      <c r="E49" s="113" t="s">
        <v>344</v>
      </c>
      <c r="F49" s="69" t="n">
        <v>18</v>
      </c>
      <c r="G49" s="69" t="n">
        <v>40</v>
      </c>
      <c r="H49" s="67" t="n">
        <v>2</v>
      </c>
      <c r="I49" s="44" t="n">
        <v>0</v>
      </c>
      <c r="J49" s="12" t="n">
        <v>64</v>
      </c>
      <c r="K49" s="12" t="n">
        <v>2</v>
      </c>
      <c r="L49" s="69"/>
      <c r="M49" s="12" t="n">
        <v>40</v>
      </c>
      <c r="N49" s="44" t="n">
        <f aca="false">F49+G49+H49+I49+L49</f>
        <v>60</v>
      </c>
      <c r="O49" s="68" t="n">
        <f aca="false">J49+K49+M49</f>
        <v>106</v>
      </c>
      <c r="P49" s="44" t="n">
        <f aca="false">ROUND(N49+(O49/18),)</f>
        <v>66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</row>
    <row r="50" s="113" customFormat="true" ht="12.75" hidden="false" customHeight="false" outlineLevel="0" collapsed="false">
      <c r="A50" s="113" t="n">
        <v>49</v>
      </c>
      <c r="B50" s="113" t="s">
        <v>1123</v>
      </c>
      <c r="C50" s="113" t="s">
        <v>1023</v>
      </c>
      <c r="D50" s="113" t="s">
        <v>1124</v>
      </c>
      <c r="E50" s="113" t="s">
        <v>353</v>
      </c>
      <c r="F50" s="69" t="n">
        <v>35</v>
      </c>
      <c r="G50" s="69" t="n">
        <v>31</v>
      </c>
      <c r="H50" s="67" t="n">
        <v>2</v>
      </c>
      <c r="I50" s="44" t="n">
        <v>0</v>
      </c>
      <c r="J50" s="12" t="n">
        <v>12</v>
      </c>
      <c r="K50" s="12" t="n">
        <v>0</v>
      </c>
      <c r="L50" s="69"/>
      <c r="M50" s="12" t="n">
        <v>40</v>
      </c>
      <c r="N50" s="44" t="n">
        <f aca="false">F50+G50+H50+I50+L50</f>
        <v>68</v>
      </c>
      <c r="O50" s="68" t="n">
        <f aca="false">J50+K50+M50</f>
        <v>52</v>
      </c>
      <c r="P50" s="44" t="n">
        <f aca="false">ROUND(N50+(O50/18),)</f>
        <v>71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</row>
    <row r="51" s="113" customFormat="true" ht="12.75" hidden="false" customHeight="false" outlineLevel="0" collapsed="false">
      <c r="A51" s="113" t="n">
        <v>50</v>
      </c>
      <c r="B51" s="113" t="s">
        <v>1125</v>
      </c>
      <c r="C51" s="113" t="s">
        <v>1064</v>
      </c>
      <c r="D51" s="113" t="s">
        <v>1126</v>
      </c>
      <c r="E51" s="113" t="s">
        <v>370</v>
      </c>
      <c r="F51" s="69" t="n">
        <v>49</v>
      </c>
      <c r="G51" s="69" t="n">
        <v>38</v>
      </c>
      <c r="H51" s="67"/>
      <c r="I51" s="44" t="n">
        <v>0</v>
      </c>
      <c r="J51" s="12" t="n">
        <v>20</v>
      </c>
      <c r="K51" s="12" t="n">
        <v>11</v>
      </c>
      <c r="L51" s="69"/>
      <c r="M51" s="12" t="n">
        <v>55</v>
      </c>
      <c r="N51" s="44" t="n">
        <f aca="false">F51+G51+H51+I51+L51</f>
        <v>87</v>
      </c>
      <c r="O51" s="68" t="n">
        <f aca="false">J51+K51+M51</f>
        <v>86</v>
      </c>
      <c r="P51" s="44" t="n">
        <f aca="false">ROUND(N51+(O51/18),)</f>
        <v>92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</row>
    <row r="52" s="113" customFormat="true" ht="12.75" hidden="false" customHeight="false" outlineLevel="0" collapsed="false">
      <c r="A52" s="113" t="n">
        <v>51</v>
      </c>
      <c r="B52" s="113" t="s">
        <v>1127</v>
      </c>
      <c r="C52" s="113" t="s">
        <v>1023</v>
      </c>
      <c r="D52" s="113" t="s">
        <v>1128</v>
      </c>
      <c r="E52" s="113" t="s">
        <v>374</v>
      </c>
      <c r="F52" s="69" t="n">
        <v>29</v>
      </c>
      <c r="G52" s="69" t="n">
        <v>47</v>
      </c>
      <c r="H52" s="67"/>
      <c r="I52" s="44" t="n">
        <v>0</v>
      </c>
      <c r="J52" s="12" t="n">
        <v>52</v>
      </c>
      <c r="K52" s="12" t="n">
        <v>27</v>
      </c>
      <c r="L52" s="69"/>
      <c r="M52" s="12" t="n">
        <v>47</v>
      </c>
      <c r="N52" s="44" t="n">
        <f aca="false">F52+G52+H52+I52+L52</f>
        <v>76</v>
      </c>
      <c r="O52" s="68" t="n">
        <f aca="false">J52+K52+M52</f>
        <v>126</v>
      </c>
      <c r="P52" s="44" t="n">
        <f aca="false">ROUND(N52+(O52/18),)</f>
        <v>83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</row>
    <row r="53" s="113" customFormat="true" ht="12.75" hidden="false" customHeight="false" outlineLevel="0" collapsed="false">
      <c r="A53" s="113" t="n">
        <v>52</v>
      </c>
      <c r="B53" s="113" t="s">
        <v>1129</v>
      </c>
      <c r="C53" s="113" t="s">
        <v>1008</v>
      </c>
      <c r="D53" s="113" t="s">
        <v>1130</v>
      </c>
      <c r="E53" s="113" t="s">
        <v>383</v>
      </c>
      <c r="F53" s="69" t="n">
        <v>14</v>
      </c>
      <c r="G53" s="69" t="n">
        <v>42</v>
      </c>
      <c r="H53" s="67" t="n">
        <v>2</v>
      </c>
      <c r="I53" s="44" t="n">
        <v>0</v>
      </c>
      <c r="J53" s="12" t="n">
        <v>58</v>
      </c>
      <c r="K53" s="12" t="n">
        <v>32</v>
      </c>
      <c r="L53" s="69"/>
      <c r="M53" s="12" t="n">
        <v>33</v>
      </c>
      <c r="N53" s="44" t="n">
        <f aca="false">F53+G53+H53+I53+L53</f>
        <v>58</v>
      </c>
      <c r="O53" s="68" t="n">
        <f aca="false">J53+K53+M53</f>
        <v>123</v>
      </c>
      <c r="P53" s="44" t="n">
        <f aca="false">ROUND(N53+(O53/18),)</f>
        <v>65</v>
      </c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44"/>
      <c r="GI53" s="44"/>
    </row>
    <row r="54" s="113" customFormat="true" ht="13.5" hidden="false" customHeight="false" outlineLevel="0" collapsed="false">
      <c r="A54" s="113" t="n">
        <v>53</v>
      </c>
      <c r="B54" s="113" t="s">
        <v>1131</v>
      </c>
      <c r="C54" s="113" t="s">
        <v>1023</v>
      </c>
      <c r="D54" s="113" t="s">
        <v>1132</v>
      </c>
      <c r="E54" s="113" t="s">
        <v>928</v>
      </c>
      <c r="F54" s="94" t="n">
        <v>38</v>
      </c>
      <c r="G54" s="94" t="n">
        <v>35</v>
      </c>
      <c r="H54" s="95"/>
      <c r="I54" s="72" t="n">
        <v>0</v>
      </c>
      <c r="J54" s="17" t="n">
        <v>36</v>
      </c>
      <c r="K54" s="17" t="n">
        <v>26</v>
      </c>
      <c r="L54" s="94"/>
      <c r="M54" s="17" t="n">
        <v>47</v>
      </c>
      <c r="N54" s="94" t="n">
        <f aca="false">F54+G54+H54+I54+L54</f>
        <v>73</v>
      </c>
      <c r="O54" s="95" t="n">
        <f aca="false">J54+K54+M54</f>
        <v>109</v>
      </c>
      <c r="P54" s="94" t="n">
        <f aca="false">ROUND(N54+(O54/18),)</f>
        <v>79</v>
      </c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</row>
    <row r="55" s="114" customFormat="true" ht="14.25" hidden="false" customHeight="false" outlineLevel="0" collapsed="false">
      <c r="F55" s="22" t="n">
        <f aca="false">SUM(F2:F54)</f>
        <v>1521</v>
      </c>
      <c r="G55" s="22" t="n">
        <f aca="false">SUM(G2:G54)</f>
        <v>2201</v>
      </c>
      <c r="H55" s="62" t="n">
        <f aca="false">SUM(H2:H54)</f>
        <v>70</v>
      </c>
      <c r="I55" s="22" t="n">
        <f aca="false">SUM(I2:I54)</f>
        <v>0</v>
      </c>
      <c r="J55" s="23" t="n">
        <f aca="false">SUM(J2:J54)</f>
        <v>2514</v>
      </c>
      <c r="K55" s="23" t="n">
        <f aca="false">SUM(K2:K54)</f>
        <v>1069</v>
      </c>
      <c r="L55" s="22" t="n">
        <f aca="false">SUM(L2:L54)</f>
        <v>0</v>
      </c>
      <c r="M55" s="23" t="n">
        <f aca="false">SUM(M2:M54)</f>
        <v>2337</v>
      </c>
      <c r="N55" s="24" t="n">
        <f aca="false">SUM(N2:N54)</f>
        <v>3792</v>
      </c>
      <c r="O55" s="24" t="n">
        <f aca="false">SUM(O2:O54)</f>
        <v>5920</v>
      </c>
      <c r="P55" s="24" t="n">
        <f aca="false">SUM(P2:P54)</f>
        <v>4122</v>
      </c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115" width="13.41"/>
    <col collapsed="false" customWidth="true" hidden="true" outlineLevel="0" max="3" min="3" style="30" width="15.13"/>
    <col collapsed="false" customWidth="true" hidden="false" outlineLevel="0" max="4" min="4" style="30" width="18.14"/>
    <col collapsed="false" customWidth="true" hidden="false" outlineLevel="0" max="5" min="5" style="30" width="26.99"/>
    <col collapsed="false" customWidth="true" hidden="false" outlineLevel="0" max="7" min="6" style="30" width="9.7"/>
    <col collapsed="false" customWidth="false" hidden="false" outlineLevel="0" max="9" min="8" style="30" width="9.14"/>
    <col collapsed="false" customWidth="true" hidden="false" outlineLevel="0" max="10" min="10" style="30" width="9.85"/>
    <col collapsed="false" customWidth="true" hidden="false" outlineLevel="0" max="11" min="11" style="30" width="11.99"/>
    <col collapsed="false" customWidth="true" hidden="false" outlineLevel="0" max="12" min="12" style="30" width="9.85"/>
    <col collapsed="false" customWidth="true" hidden="false" outlineLevel="0" max="13" min="13" style="30" width="11.42"/>
    <col collapsed="false" customWidth="true" hidden="false" outlineLevel="0" max="14" min="14" style="30" width="10.85"/>
    <col collapsed="false" customWidth="true" hidden="false" outlineLevel="0" max="15" min="15" style="30" width="11.42"/>
    <col collapsed="false" customWidth="true" hidden="false" outlineLevel="0" max="16" min="16" style="30" width="13.99"/>
    <col collapsed="false" customWidth="false" hidden="false" outlineLevel="0" max="257" min="17" style="30" width="9.14"/>
  </cols>
  <sheetData>
    <row r="1" customFormat="false" ht="92.25" hidden="false" customHeight="true" outlineLevel="0" collapsed="false">
      <c r="A1" s="33" t="s">
        <v>43</v>
      </c>
      <c r="B1" s="34" t="s">
        <v>44</v>
      </c>
      <c r="C1" s="35" t="s">
        <v>45</v>
      </c>
      <c r="D1" s="36" t="s">
        <v>46</v>
      </c>
      <c r="E1" s="36" t="s">
        <v>47</v>
      </c>
      <c r="F1" s="103" t="s">
        <v>402</v>
      </c>
      <c r="G1" s="103" t="s">
        <v>943</v>
      </c>
      <c r="H1" s="103" t="s">
        <v>405</v>
      </c>
      <c r="I1" s="103" t="s">
        <v>944</v>
      </c>
      <c r="J1" s="103" t="s">
        <v>406</v>
      </c>
      <c r="K1" s="103" t="s">
        <v>407</v>
      </c>
      <c r="L1" s="103" t="s">
        <v>26</v>
      </c>
      <c r="M1" s="103" t="s">
        <v>5</v>
      </c>
      <c r="N1" s="42" t="s">
        <v>28</v>
      </c>
      <c r="O1" s="42" t="s">
        <v>662</v>
      </c>
      <c r="P1" s="43" t="s">
        <v>33</v>
      </c>
    </row>
    <row r="2" customFormat="false" ht="12.75" hidden="false" customHeight="false" outlineLevel="0" collapsed="false">
      <c r="A2" s="44" t="n">
        <v>1</v>
      </c>
      <c r="B2" s="116" t="s">
        <v>1133</v>
      </c>
      <c r="C2" s="117" t="s">
        <v>1134</v>
      </c>
      <c r="D2" s="117" t="s">
        <v>1117</v>
      </c>
      <c r="E2" s="117" t="s">
        <v>0</v>
      </c>
      <c r="F2" s="69" t="n">
        <v>25</v>
      </c>
      <c r="G2" s="69" t="n">
        <v>15</v>
      </c>
      <c r="H2" s="67" t="n">
        <v>11</v>
      </c>
      <c r="I2" s="44" t="n">
        <v>0</v>
      </c>
      <c r="J2" s="12" t="n">
        <v>150</v>
      </c>
      <c r="K2" s="12" t="n">
        <v>43</v>
      </c>
      <c r="L2" s="69"/>
      <c r="M2" s="12" t="n">
        <v>19</v>
      </c>
      <c r="N2" s="44" t="n">
        <f aca="false">F2+G2+H2+I2+L2</f>
        <v>51</v>
      </c>
      <c r="O2" s="68" t="n">
        <f aca="false">J2+K2+M2</f>
        <v>212</v>
      </c>
      <c r="P2" s="44" t="n">
        <f aca="false">ROUND(N2+(O2/18),)</f>
        <v>63</v>
      </c>
    </row>
    <row r="3" customFormat="false" ht="12.75" hidden="false" customHeight="false" outlineLevel="0" collapsed="false">
      <c r="A3" s="44" t="n">
        <v>2</v>
      </c>
      <c r="B3" s="116" t="s">
        <v>1135</v>
      </c>
      <c r="C3" s="107" t="s">
        <v>1136</v>
      </c>
      <c r="D3" s="117" t="s">
        <v>1137</v>
      </c>
      <c r="E3" s="117" t="s">
        <v>0</v>
      </c>
      <c r="F3" s="69" t="n">
        <v>11</v>
      </c>
      <c r="G3" s="69" t="n">
        <v>21</v>
      </c>
      <c r="H3" s="67" t="n">
        <v>6</v>
      </c>
      <c r="I3" s="44" t="n">
        <v>0</v>
      </c>
      <c r="J3" s="12" t="n">
        <v>62</v>
      </c>
      <c r="K3" s="12" t="n">
        <v>27</v>
      </c>
      <c r="L3" s="69"/>
      <c r="M3" s="12" t="n">
        <v>17</v>
      </c>
      <c r="N3" s="44" t="n">
        <f aca="false">F3+G3+H3+I3+L3</f>
        <v>38</v>
      </c>
      <c r="O3" s="68" t="n">
        <f aca="false">J3+K3+M3</f>
        <v>106</v>
      </c>
      <c r="P3" s="44" t="n">
        <f aca="false">ROUND(N3+(O3/18),)</f>
        <v>44</v>
      </c>
    </row>
    <row r="4" customFormat="false" ht="12.75" hidden="false" customHeight="false" outlineLevel="0" collapsed="false">
      <c r="A4" s="44" t="n">
        <v>3</v>
      </c>
      <c r="B4" s="116" t="s">
        <v>1138</v>
      </c>
      <c r="C4" s="107" t="s">
        <v>1136</v>
      </c>
      <c r="D4" s="107" t="s">
        <v>1139</v>
      </c>
      <c r="E4" s="107" t="s">
        <v>0</v>
      </c>
      <c r="F4" s="10" t="n">
        <v>14</v>
      </c>
      <c r="G4" s="10" t="n">
        <v>29</v>
      </c>
      <c r="H4" s="67" t="n">
        <v>5</v>
      </c>
      <c r="I4" s="118" t="n">
        <v>7</v>
      </c>
      <c r="J4" s="12" t="n">
        <v>185</v>
      </c>
      <c r="K4" s="12" t="n">
        <v>15</v>
      </c>
      <c r="L4" s="69"/>
      <c r="M4" s="12" t="n">
        <v>21</v>
      </c>
      <c r="N4" s="44" t="n">
        <f aca="false">F4+G4+H4+I4+L4</f>
        <v>55</v>
      </c>
      <c r="O4" s="68" t="n">
        <f aca="false">J4+K4+M4</f>
        <v>221</v>
      </c>
      <c r="P4" s="44" t="n">
        <f aca="false">ROUND(N4+(O4/18),)</f>
        <v>67</v>
      </c>
    </row>
    <row r="5" customFormat="false" ht="12.75" hidden="false" customHeight="false" outlineLevel="0" collapsed="false">
      <c r="A5" s="44" t="n">
        <v>4</v>
      </c>
      <c r="B5" s="116" t="s">
        <v>1140</v>
      </c>
      <c r="C5" s="117" t="s">
        <v>1136</v>
      </c>
      <c r="D5" s="117" t="s">
        <v>1141</v>
      </c>
      <c r="E5" s="117" t="s">
        <v>0</v>
      </c>
      <c r="F5" s="69" t="n">
        <v>27</v>
      </c>
      <c r="G5" s="69" t="n">
        <v>30</v>
      </c>
      <c r="H5" s="67" t="n">
        <v>10</v>
      </c>
      <c r="I5" s="44" t="n">
        <v>0</v>
      </c>
      <c r="J5" s="12" t="n">
        <v>140</v>
      </c>
      <c r="K5" s="53" t="n">
        <v>40.5</v>
      </c>
      <c r="L5" s="69"/>
      <c r="M5" s="12" t="n">
        <v>34</v>
      </c>
      <c r="N5" s="44" t="n">
        <f aca="false">F5+G5+H5+I5+L5</f>
        <v>67</v>
      </c>
      <c r="O5" s="68" t="n">
        <f aca="false">J5+K5+M5</f>
        <v>214.5</v>
      </c>
      <c r="P5" s="44" t="n">
        <f aca="false">ROUND(N5+(O5/18),)</f>
        <v>79</v>
      </c>
    </row>
    <row r="6" customFormat="false" ht="12.75" hidden="false" customHeight="false" outlineLevel="0" collapsed="false">
      <c r="A6" s="44" t="n">
        <v>5</v>
      </c>
      <c r="B6" s="116" t="s">
        <v>1142</v>
      </c>
      <c r="C6" s="107" t="s">
        <v>1136</v>
      </c>
      <c r="D6" s="107" t="s">
        <v>1143</v>
      </c>
      <c r="E6" s="107" t="s">
        <v>0</v>
      </c>
      <c r="F6" s="10" t="n">
        <v>42</v>
      </c>
      <c r="G6" s="10" t="n">
        <v>71</v>
      </c>
      <c r="H6" s="67" t="n">
        <v>32</v>
      </c>
      <c r="I6" s="118" t="n">
        <v>14</v>
      </c>
      <c r="J6" s="12" t="n">
        <v>171</v>
      </c>
      <c r="K6" s="12" t="n">
        <v>55</v>
      </c>
      <c r="L6" s="69"/>
      <c r="M6" s="12" t="n">
        <v>62</v>
      </c>
      <c r="N6" s="44" t="n">
        <f aca="false">F6+G6+H6+I6+L6</f>
        <v>159</v>
      </c>
      <c r="O6" s="68" t="n">
        <f aca="false">J6+K6+M6</f>
        <v>288</v>
      </c>
      <c r="P6" s="44" t="n">
        <f aca="false">ROUND(N6+(O6/18),)</f>
        <v>175</v>
      </c>
    </row>
    <row r="7" customFormat="false" ht="12.75" hidden="false" customHeight="false" outlineLevel="0" collapsed="false">
      <c r="A7" s="44" t="n">
        <v>6</v>
      </c>
      <c r="B7" s="116" t="s">
        <v>1144</v>
      </c>
      <c r="C7" s="107" t="s">
        <v>1136</v>
      </c>
      <c r="D7" s="107" t="s">
        <v>1145</v>
      </c>
      <c r="E7" s="107" t="s">
        <v>0</v>
      </c>
      <c r="F7" s="10" t="n">
        <v>26</v>
      </c>
      <c r="G7" s="10" t="n">
        <v>41</v>
      </c>
      <c r="H7" s="67" t="n">
        <v>7</v>
      </c>
      <c r="I7" s="118" t="n">
        <v>0</v>
      </c>
      <c r="J7" s="12" t="n">
        <v>158</v>
      </c>
      <c r="K7" s="12" t="n">
        <v>32</v>
      </c>
      <c r="L7" s="69"/>
      <c r="M7" s="12" t="n">
        <v>35</v>
      </c>
      <c r="N7" s="44" t="n">
        <f aca="false">F7+G7+H7+I7+L7</f>
        <v>74</v>
      </c>
      <c r="O7" s="68" t="n">
        <f aca="false">J7+K7+M7</f>
        <v>225</v>
      </c>
      <c r="P7" s="44" t="n">
        <f aca="false">ROUND(N7+(O7/18),)</f>
        <v>87</v>
      </c>
    </row>
    <row r="8" customFormat="false" ht="12.75" hidden="false" customHeight="false" outlineLevel="0" collapsed="false">
      <c r="A8" s="44" t="n">
        <v>7</v>
      </c>
      <c r="B8" s="116" t="s">
        <v>1146</v>
      </c>
      <c r="C8" s="117" t="s">
        <v>1136</v>
      </c>
      <c r="D8" s="117" t="s">
        <v>1147</v>
      </c>
      <c r="E8" s="117" t="s">
        <v>0</v>
      </c>
      <c r="F8" s="69" t="n">
        <v>28</v>
      </c>
      <c r="G8" s="69" t="n">
        <v>45</v>
      </c>
      <c r="H8" s="67" t="n">
        <v>14</v>
      </c>
      <c r="I8" s="44" t="n">
        <v>0</v>
      </c>
      <c r="J8" s="12" t="n">
        <v>2</v>
      </c>
      <c r="K8" s="12" t="n">
        <v>15</v>
      </c>
      <c r="L8" s="69"/>
      <c r="M8" s="12" t="n">
        <v>40</v>
      </c>
      <c r="N8" s="44" t="n">
        <f aca="false">F8+G8+H8+I8+L8</f>
        <v>87</v>
      </c>
      <c r="O8" s="68" t="n">
        <f aca="false">J8+K8+M8</f>
        <v>57</v>
      </c>
      <c r="P8" s="44" t="n">
        <f aca="false">ROUND(N8+(O8/18),)</f>
        <v>90</v>
      </c>
    </row>
    <row r="9" customFormat="false" ht="12.75" hidden="false" customHeight="false" outlineLevel="0" collapsed="false">
      <c r="A9" s="44" t="n">
        <v>8</v>
      </c>
      <c r="B9" s="116" t="s">
        <v>1148</v>
      </c>
      <c r="C9" s="117" t="s">
        <v>1149</v>
      </c>
      <c r="D9" s="117" t="s">
        <v>1150</v>
      </c>
      <c r="E9" s="117" t="s">
        <v>0</v>
      </c>
      <c r="F9" s="69" t="n">
        <v>32</v>
      </c>
      <c r="G9" s="69" t="n">
        <v>27</v>
      </c>
      <c r="H9" s="67" t="n">
        <v>4</v>
      </c>
      <c r="I9" s="44" t="n">
        <v>0</v>
      </c>
      <c r="J9" s="12" t="n">
        <v>45</v>
      </c>
      <c r="K9" s="12" t="n">
        <v>23</v>
      </c>
      <c r="L9" s="69"/>
      <c r="M9" s="12" t="n">
        <v>27</v>
      </c>
      <c r="N9" s="44" t="n">
        <f aca="false">F9+G9+H9+I9+L9</f>
        <v>63</v>
      </c>
      <c r="O9" s="68" t="n">
        <f aca="false">J9+K9+M9</f>
        <v>95</v>
      </c>
      <c r="P9" s="44" t="n">
        <f aca="false">ROUND(N9+(O9/18),)</f>
        <v>68</v>
      </c>
    </row>
    <row r="10" customFormat="false" ht="12.75" hidden="false" customHeight="false" outlineLevel="0" collapsed="false">
      <c r="A10" s="44" t="n">
        <v>9</v>
      </c>
      <c r="B10" s="116" t="s">
        <v>1151</v>
      </c>
      <c r="C10" s="117" t="s">
        <v>1149</v>
      </c>
      <c r="D10" s="117" t="s">
        <v>1152</v>
      </c>
      <c r="E10" s="117" t="s">
        <v>0</v>
      </c>
      <c r="F10" s="10" t="n">
        <v>51</v>
      </c>
      <c r="G10" s="10" t="n">
        <v>59</v>
      </c>
      <c r="H10" s="67" t="n">
        <v>14</v>
      </c>
      <c r="I10" s="118" t="n">
        <v>0</v>
      </c>
      <c r="J10" s="12" t="n">
        <v>59</v>
      </c>
      <c r="K10" s="12" t="n">
        <v>127</v>
      </c>
      <c r="L10" s="69"/>
      <c r="M10" s="12" t="n">
        <v>53</v>
      </c>
      <c r="N10" s="44" t="n">
        <f aca="false">F10+G10+H10+I10+L10</f>
        <v>124</v>
      </c>
      <c r="O10" s="68" t="n">
        <f aca="false">J10+K10+M10</f>
        <v>239</v>
      </c>
      <c r="P10" s="44" t="n">
        <f aca="false">ROUND(N10+(O10/18),)</f>
        <v>137</v>
      </c>
    </row>
    <row r="11" customFormat="false" ht="12.75" hidden="false" customHeight="false" outlineLevel="0" collapsed="false">
      <c r="A11" s="44" t="n">
        <v>10</v>
      </c>
      <c r="B11" s="116" t="s">
        <v>1153</v>
      </c>
      <c r="C11" s="117" t="s">
        <v>1149</v>
      </c>
      <c r="D11" s="117" t="s">
        <v>1154</v>
      </c>
      <c r="E11" s="117" t="s">
        <v>0</v>
      </c>
      <c r="F11" s="69" t="n">
        <v>1</v>
      </c>
      <c r="G11" s="69" t="n">
        <v>40</v>
      </c>
      <c r="H11" s="67" t="n">
        <v>24</v>
      </c>
      <c r="I11" s="44" t="n">
        <v>0</v>
      </c>
      <c r="J11" s="12" t="n">
        <v>79</v>
      </c>
      <c r="K11" s="12" t="n">
        <v>80</v>
      </c>
      <c r="L11" s="69"/>
      <c r="M11" s="12" t="n">
        <v>25</v>
      </c>
      <c r="N11" s="44" t="n">
        <f aca="false">F11+G11+H11+I11+L11</f>
        <v>65</v>
      </c>
      <c r="O11" s="68" t="n">
        <f aca="false">J11+K11+M11</f>
        <v>184</v>
      </c>
      <c r="P11" s="44" t="n">
        <f aca="false">ROUND(N11+(O11/18),)</f>
        <v>75</v>
      </c>
    </row>
    <row r="12" customFormat="false" ht="12.75" hidden="false" customHeight="false" outlineLevel="0" collapsed="false">
      <c r="A12" s="44" t="n">
        <v>11</v>
      </c>
      <c r="B12" s="116" t="s">
        <v>1155</v>
      </c>
      <c r="C12" s="117" t="s">
        <v>1149</v>
      </c>
      <c r="D12" s="117" t="s">
        <v>1156</v>
      </c>
      <c r="E12" s="117" t="s">
        <v>0</v>
      </c>
      <c r="F12" s="10" t="n">
        <v>0</v>
      </c>
      <c r="G12" s="10" t="n">
        <v>0</v>
      </c>
      <c r="H12" s="67"/>
      <c r="I12" s="44" t="n">
        <v>0</v>
      </c>
      <c r="J12" s="12" t="n">
        <v>55</v>
      </c>
      <c r="K12" s="12" t="n">
        <v>14</v>
      </c>
      <c r="L12" s="69"/>
      <c r="M12" s="12" t="n">
        <v>11</v>
      </c>
      <c r="N12" s="44" t="n">
        <f aca="false">F12+G12+H12+I12+L12</f>
        <v>0</v>
      </c>
      <c r="O12" s="68" t="n">
        <f aca="false">J12+K12+M12</f>
        <v>80</v>
      </c>
      <c r="P12" s="44" t="n">
        <f aca="false">ROUND(N12+(O12/18),)</f>
        <v>4</v>
      </c>
    </row>
    <row r="13" customFormat="false" ht="12.75" hidden="false" customHeight="false" outlineLevel="0" collapsed="false">
      <c r="A13" s="44" t="n">
        <v>12</v>
      </c>
      <c r="B13" s="116" t="s">
        <v>1157</v>
      </c>
      <c r="C13" s="117" t="s">
        <v>1149</v>
      </c>
      <c r="D13" s="117" t="s">
        <v>1145</v>
      </c>
      <c r="E13" s="117" t="s">
        <v>0</v>
      </c>
      <c r="F13" s="47" t="n">
        <v>36</v>
      </c>
      <c r="G13" s="47" t="n">
        <v>34</v>
      </c>
      <c r="H13" s="48" t="n">
        <v>9</v>
      </c>
      <c r="I13" s="105" t="n">
        <v>0</v>
      </c>
      <c r="J13" s="12" t="n">
        <v>10</v>
      </c>
      <c r="K13" s="12" t="n">
        <v>52</v>
      </c>
      <c r="L13" s="69"/>
      <c r="M13" s="12"/>
      <c r="N13" s="44" t="n">
        <f aca="false">F13+G13+H13+I13+L13</f>
        <v>79</v>
      </c>
      <c r="O13" s="68" t="n">
        <f aca="false">J13+K13+M13</f>
        <v>62</v>
      </c>
      <c r="P13" s="44" t="n">
        <f aca="false">ROUND(N13+(O13/18),)</f>
        <v>82</v>
      </c>
    </row>
    <row r="14" customFormat="false" ht="12.75" hidden="false" customHeight="false" outlineLevel="0" collapsed="false">
      <c r="A14" s="44" t="n">
        <v>13</v>
      </c>
      <c r="B14" s="116" t="s">
        <v>1158</v>
      </c>
      <c r="C14" s="117" t="s">
        <v>1149</v>
      </c>
      <c r="D14" s="117" t="s">
        <v>1159</v>
      </c>
      <c r="E14" s="117" t="s">
        <v>0</v>
      </c>
      <c r="F14" s="69" t="n">
        <v>27</v>
      </c>
      <c r="G14" s="69" t="n">
        <v>21</v>
      </c>
      <c r="H14" s="67" t="n">
        <v>5</v>
      </c>
      <c r="I14" s="44" t="n">
        <v>0</v>
      </c>
      <c r="J14" s="12" t="n">
        <v>164</v>
      </c>
      <c r="K14" s="12" t="n">
        <v>10</v>
      </c>
      <c r="L14" s="69"/>
      <c r="M14" s="12" t="n">
        <v>23</v>
      </c>
      <c r="N14" s="44" t="n">
        <f aca="false">F14+G14+H14+I14+L14</f>
        <v>53</v>
      </c>
      <c r="O14" s="68" t="n">
        <f aca="false">J14+K14+M14</f>
        <v>197</v>
      </c>
      <c r="P14" s="44" t="n">
        <f aca="false">ROUND(N14+(O14/18),)</f>
        <v>64</v>
      </c>
    </row>
    <row r="15" customFormat="false" ht="12.75" hidden="false" customHeight="false" outlineLevel="0" collapsed="false">
      <c r="A15" s="44" t="n">
        <v>14</v>
      </c>
      <c r="B15" s="116" t="s">
        <v>1160</v>
      </c>
      <c r="C15" s="117" t="s">
        <v>1149</v>
      </c>
      <c r="D15" s="117" t="s">
        <v>1161</v>
      </c>
      <c r="E15" s="117" t="s">
        <v>0</v>
      </c>
      <c r="F15" s="69" t="n">
        <v>27</v>
      </c>
      <c r="G15" s="69" t="n">
        <v>55</v>
      </c>
      <c r="H15" s="67" t="n">
        <v>25</v>
      </c>
      <c r="I15" s="44" t="n">
        <v>0</v>
      </c>
      <c r="J15" s="12" t="n">
        <v>175</v>
      </c>
      <c r="K15" s="12" t="n">
        <v>28</v>
      </c>
      <c r="L15" s="69"/>
      <c r="M15" s="12" t="n">
        <v>40</v>
      </c>
      <c r="N15" s="44" t="n">
        <f aca="false">F15+G15+H15+I15+L15</f>
        <v>107</v>
      </c>
      <c r="O15" s="68" t="n">
        <f aca="false">J15+K15+M15</f>
        <v>243</v>
      </c>
      <c r="P15" s="44" t="n">
        <f aca="false">ROUND(N15+(O15/18),)</f>
        <v>121</v>
      </c>
    </row>
    <row r="16" customFormat="false" ht="12.75" hidden="false" customHeight="false" outlineLevel="0" collapsed="false">
      <c r="A16" s="44" t="n">
        <v>15</v>
      </c>
      <c r="B16" s="116" t="s">
        <v>1162</v>
      </c>
      <c r="C16" s="117" t="s">
        <v>1163</v>
      </c>
      <c r="D16" s="119" t="s">
        <v>1164</v>
      </c>
      <c r="E16" s="117" t="s">
        <v>0</v>
      </c>
      <c r="F16" s="69" t="n">
        <v>60</v>
      </c>
      <c r="G16" s="69" t="n">
        <v>49</v>
      </c>
      <c r="H16" s="67" t="n">
        <v>20</v>
      </c>
      <c r="I16" s="44" t="n">
        <v>0</v>
      </c>
      <c r="J16" s="12" t="n">
        <v>121</v>
      </c>
      <c r="K16" s="12" t="n">
        <v>30</v>
      </c>
      <c r="L16" s="69"/>
      <c r="M16" s="12" t="n">
        <v>54</v>
      </c>
      <c r="N16" s="44" t="n">
        <f aca="false">F16+G16+H16+I16+L16</f>
        <v>129</v>
      </c>
      <c r="O16" s="68" t="n">
        <f aca="false">J16+K16+M16</f>
        <v>205</v>
      </c>
      <c r="P16" s="44" t="n">
        <f aca="false">ROUND(N16+(O16/18),)</f>
        <v>140</v>
      </c>
    </row>
    <row r="17" customFormat="false" ht="12.75" hidden="false" customHeight="false" outlineLevel="0" collapsed="false">
      <c r="A17" s="44" t="n">
        <v>16</v>
      </c>
      <c r="B17" s="116" t="s">
        <v>1165</v>
      </c>
      <c r="C17" s="117" t="s">
        <v>1163</v>
      </c>
      <c r="D17" s="117" t="s">
        <v>1166</v>
      </c>
      <c r="E17" s="117" t="s">
        <v>0</v>
      </c>
      <c r="F17" s="69" t="n">
        <v>147</v>
      </c>
      <c r="G17" s="69" t="n">
        <v>5</v>
      </c>
      <c r="H17" s="67" t="n">
        <v>14</v>
      </c>
      <c r="I17" s="44" t="n">
        <v>0</v>
      </c>
      <c r="J17" s="12" t="n">
        <v>69</v>
      </c>
      <c r="K17" s="12" t="n">
        <v>51</v>
      </c>
      <c r="L17" s="69"/>
      <c r="M17" s="12" t="n">
        <v>61</v>
      </c>
      <c r="N17" s="44" t="n">
        <f aca="false">F17+G17+H17+I17+L17</f>
        <v>166</v>
      </c>
      <c r="O17" s="68" t="n">
        <f aca="false">J17+K17+M17</f>
        <v>181</v>
      </c>
      <c r="P17" s="44" t="n">
        <f aca="false">ROUND(N17+(O17/18),)</f>
        <v>176</v>
      </c>
    </row>
    <row r="18" customFormat="false" ht="12.75" hidden="false" customHeight="false" outlineLevel="0" collapsed="false">
      <c r="A18" s="44" t="n">
        <v>17</v>
      </c>
      <c r="B18" s="116" t="s">
        <v>1167</v>
      </c>
      <c r="C18" s="117" t="s">
        <v>1168</v>
      </c>
      <c r="D18" s="117" t="s">
        <v>1169</v>
      </c>
      <c r="E18" s="117" t="s">
        <v>0</v>
      </c>
      <c r="F18" s="69" t="n">
        <v>69</v>
      </c>
      <c r="G18" s="69" t="n">
        <v>36</v>
      </c>
      <c r="H18" s="67" t="n">
        <v>16</v>
      </c>
      <c r="I18" s="44" t="n">
        <v>0</v>
      </c>
      <c r="J18" s="12" t="n">
        <v>90</v>
      </c>
      <c r="K18" s="12" t="n">
        <v>34</v>
      </c>
      <c r="L18" s="69"/>
      <c r="M18" s="12" t="n">
        <v>52</v>
      </c>
      <c r="N18" s="44" t="n">
        <f aca="false">F18+G18+H18+I18+L18</f>
        <v>121</v>
      </c>
      <c r="O18" s="68" t="n">
        <f aca="false">J18+K18+M18</f>
        <v>176</v>
      </c>
      <c r="P18" s="44" t="n">
        <f aca="false">ROUND(N18+(O18/18),)</f>
        <v>131</v>
      </c>
    </row>
    <row r="19" customFormat="false" ht="12.75" hidden="false" customHeight="false" outlineLevel="0" collapsed="false">
      <c r="A19" s="44" t="n">
        <v>18</v>
      </c>
      <c r="B19" s="116" t="s">
        <v>1170</v>
      </c>
      <c r="C19" s="117" t="s">
        <v>1136</v>
      </c>
      <c r="D19" s="117" t="s">
        <v>1171</v>
      </c>
      <c r="E19" s="117" t="s">
        <v>1061</v>
      </c>
      <c r="F19" s="69" t="n">
        <v>44</v>
      </c>
      <c r="G19" s="69" t="n">
        <v>63</v>
      </c>
      <c r="H19" s="67" t="n">
        <v>14</v>
      </c>
      <c r="I19" s="44" t="n">
        <v>0</v>
      </c>
      <c r="J19" s="12" t="n">
        <v>93</v>
      </c>
      <c r="K19" s="12" t="n">
        <v>17</v>
      </c>
      <c r="L19" s="69"/>
      <c r="M19" s="12" t="n">
        <v>57</v>
      </c>
      <c r="N19" s="44" t="n">
        <f aca="false">F19+G19+H19+I19+L19</f>
        <v>121</v>
      </c>
      <c r="O19" s="68" t="n">
        <f aca="false">J19+K19+M19</f>
        <v>167</v>
      </c>
      <c r="P19" s="44" t="n">
        <f aca="false">ROUND(N19+(O19/18),)</f>
        <v>130</v>
      </c>
    </row>
    <row r="20" customFormat="false" ht="12.75" hidden="false" customHeight="false" outlineLevel="0" collapsed="false">
      <c r="A20" s="44" t="n">
        <v>19</v>
      </c>
      <c r="B20" s="116" t="s">
        <v>1172</v>
      </c>
      <c r="C20" s="117" t="s">
        <v>1173</v>
      </c>
      <c r="D20" s="117" t="s">
        <v>1174</v>
      </c>
      <c r="E20" s="117" t="s">
        <v>185</v>
      </c>
      <c r="F20" s="69" t="n">
        <v>44</v>
      </c>
      <c r="G20" s="69" t="n">
        <v>52</v>
      </c>
      <c r="H20" s="67" t="n">
        <v>23</v>
      </c>
      <c r="I20" s="44" t="n">
        <v>0</v>
      </c>
      <c r="J20" s="12" t="n">
        <v>94</v>
      </c>
      <c r="K20" s="12" t="n">
        <v>62</v>
      </c>
      <c r="L20" s="69"/>
      <c r="M20" s="12" t="n">
        <v>54</v>
      </c>
      <c r="N20" s="44" t="n">
        <f aca="false">F20+G20+H20+I20+L20</f>
        <v>119</v>
      </c>
      <c r="O20" s="68" t="n">
        <f aca="false">J20+K20+M20</f>
        <v>210</v>
      </c>
      <c r="P20" s="44" t="n">
        <f aca="false">ROUND(N20+(O20/18),)</f>
        <v>131</v>
      </c>
    </row>
    <row r="21" customFormat="false" ht="12.75" hidden="false" customHeight="false" outlineLevel="0" collapsed="false">
      <c r="A21" s="44" t="n">
        <v>20</v>
      </c>
      <c r="B21" s="116" t="s">
        <v>1175</v>
      </c>
      <c r="C21" s="117" t="s">
        <v>1149</v>
      </c>
      <c r="D21" s="117" t="s">
        <v>536</v>
      </c>
      <c r="E21" s="117" t="s">
        <v>225</v>
      </c>
      <c r="F21" s="69" t="n">
        <v>36</v>
      </c>
      <c r="G21" s="69" t="n">
        <v>33</v>
      </c>
      <c r="H21" s="67" t="n">
        <v>9</v>
      </c>
      <c r="I21" s="44" t="n">
        <v>0</v>
      </c>
      <c r="J21" s="12" t="n">
        <v>184</v>
      </c>
      <c r="K21" s="12" t="n">
        <v>149</v>
      </c>
      <c r="L21" s="69"/>
      <c r="M21" s="12" t="n">
        <v>41</v>
      </c>
      <c r="N21" s="44" t="n">
        <f aca="false">F21+G21+H21+I21+L21</f>
        <v>78</v>
      </c>
      <c r="O21" s="68" t="n">
        <f aca="false">J21+K21+M21</f>
        <v>374</v>
      </c>
      <c r="P21" s="44" t="n">
        <f aca="false">ROUND(N21+(O21/18),)</f>
        <v>99</v>
      </c>
    </row>
    <row r="22" customFormat="false" ht="12.75" hidden="false" customHeight="false" outlineLevel="0" collapsed="false">
      <c r="A22" s="44" t="n">
        <v>21</v>
      </c>
      <c r="B22" s="116" t="s">
        <v>1176</v>
      </c>
      <c r="C22" s="106" t="s">
        <v>1177</v>
      </c>
      <c r="D22" s="110" t="s">
        <v>1178</v>
      </c>
      <c r="E22" s="117" t="s">
        <v>225</v>
      </c>
      <c r="F22" s="69" t="n">
        <v>47</v>
      </c>
      <c r="G22" s="69" t="n">
        <v>40</v>
      </c>
      <c r="H22" s="67" t="n">
        <v>13</v>
      </c>
      <c r="I22" s="44" t="n">
        <v>0</v>
      </c>
      <c r="J22" s="12" t="n">
        <v>155</v>
      </c>
      <c r="K22" s="12" t="n">
        <v>16</v>
      </c>
      <c r="L22" s="69"/>
      <c r="M22" s="12" t="n">
        <v>47</v>
      </c>
      <c r="N22" s="44" t="n">
        <f aca="false">F22+G22+H22+I22+L22</f>
        <v>100</v>
      </c>
      <c r="O22" s="68" t="n">
        <f aca="false">J22+K22+M22</f>
        <v>218</v>
      </c>
      <c r="P22" s="44" t="n">
        <f aca="false">ROUND(N22+(O22/18),)</f>
        <v>112</v>
      </c>
    </row>
    <row r="23" customFormat="false" ht="12.75" hidden="false" customHeight="false" outlineLevel="0" collapsed="false">
      <c r="A23" s="44" t="n">
        <v>22</v>
      </c>
      <c r="B23" s="116" t="s">
        <v>1179</v>
      </c>
      <c r="C23" s="106" t="s">
        <v>1177</v>
      </c>
      <c r="D23" s="106" t="s">
        <v>1180</v>
      </c>
      <c r="E23" s="117" t="s">
        <v>233</v>
      </c>
      <c r="F23" s="69" t="n">
        <v>53</v>
      </c>
      <c r="G23" s="69" t="n">
        <v>40</v>
      </c>
      <c r="H23" s="67" t="n">
        <v>23</v>
      </c>
      <c r="I23" s="44" t="n">
        <v>0</v>
      </c>
      <c r="J23" s="12" t="n">
        <v>26</v>
      </c>
      <c r="K23" s="12" t="n">
        <v>31</v>
      </c>
      <c r="L23" s="69"/>
      <c r="M23" s="12" t="n">
        <v>45</v>
      </c>
      <c r="N23" s="44" t="n">
        <f aca="false">F23+G23+H23+I23+L23</f>
        <v>116</v>
      </c>
      <c r="O23" s="68" t="n">
        <f aca="false">J23+K23+M23</f>
        <v>102</v>
      </c>
      <c r="P23" s="44" t="n">
        <f aca="false">ROUND(N23+(O23/18),)</f>
        <v>122</v>
      </c>
    </row>
    <row r="24" customFormat="false" ht="12.75" hidden="false" customHeight="false" outlineLevel="0" collapsed="false">
      <c r="A24" s="44" t="n">
        <v>23</v>
      </c>
      <c r="B24" s="116" t="s">
        <v>1181</v>
      </c>
      <c r="C24" s="117" t="s">
        <v>1149</v>
      </c>
      <c r="D24" s="117" t="s">
        <v>1182</v>
      </c>
      <c r="E24" s="117" t="s">
        <v>1183</v>
      </c>
      <c r="F24" s="69" t="n">
        <v>41</v>
      </c>
      <c r="G24" s="69" t="n">
        <v>33</v>
      </c>
      <c r="H24" s="67" t="n">
        <v>31</v>
      </c>
      <c r="I24" s="44" t="n">
        <v>0</v>
      </c>
      <c r="J24" s="12" t="n">
        <v>56</v>
      </c>
      <c r="K24" s="12" t="n">
        <v>19</v>
      </c>
      <c r="L24" s="69"/>
      <c r="M24" s="12" t="n">
        <v>32</v>
      </c>
      <c r="N24" s="44" t="n">
        <f aca="false">F24+G24+H24+I24+L24</f>
        <v>105</v>
      </c>
      <c r="O24" s="68" t="n">
        <f aca="false">J24+K24+M24</f>
        <v>107</v>
      </c>
      <c r="P24" s="44" t="n">
        <f aca="false">ROUND(N24+(O24/18),)</f>
        <v>111</v>
      </c>
    </row>
    <row r="25" customFormat="false" ht="12.75" hidden="false" customHeight="false" outlineLevel="0" collapsed="false">
      <c r="A25" s="44" t="n">
        <v>24</v>
      </c>
      <c r="B25" s="116" t="s">
        <v>1184</v>
      </c>
      <c r="C25" s="117" t="s">
        <v>1136</v>
      </c>
      <c r="D25" s="117" t="s">
        <v>1185</v>
      </c>
      <c r="E25" s="117" t="s">
        <v>1077</v>
      </c>
      <c r="F25" s="10" t="n">
        <v>46</v>
      </c>
      <c r="G25" s="10" t="n">
        <v>77</v>
      </c>
      <c r="H25" s="67" t="n">
        <v>22</v>
      </c>
      <c r="I25" s="118" t="n">
        <v>28</v>
      </c>
      <c r="J25" s="12" t="n">
        <v>148</v>
      </c>
      <c r="K25" s="12" t="n">
        <v>45</v>
      </c>
      <c r="L25" s="69"/>
      <c r="M25" s="12" t="n">
        <v>67</v>
      </c>
      <c r="N25" s="44" t="n">
        <f aca="false">F25+G25+H25+I25+L25</f>
        <v>173</v>
      </c>
      <c r="O25" s="68" t="n">
        <f aca="false">J25+K25+M25</f>
        <v>260</v>
      </c>
      <c r="P25" s="44" t="n">
        <f aca="false">ROUND(N25+(O25/18),)</f>
        <v>187</v>
      </c>
    </row>
    <row r="26" customFormat="false" ht="12.75" hidden="false" customHeight="false" outlineLevel="0" collapsed="false">
      <c r="A26" s="44" t="n">
        <v>25</v>
      </c>
      <c r="B26" s="116" t="s">
        <v>1186</v>
      </c>
      <c r="C26" s="117" t="s">
        <v>1149</v>
      </c>
      <c r="D26" s="117" t="s">
        <v>1187</v>
      </c>
      <c r="E26" s="117" t="s">
        <v>1077</v>
      </c>
      <c r="F26" s="10" t="n">
        <v>61</v>
      </c>
      <c r="G26" s="10" t="n">
        <v>46</v>
      </c>
      <c r="H26" s="67" t="n">
        <v>34</v>
      </c>
      <c r="I26" s="118" t="n">
        <v>8</v>
      </c>
      <c r="J26" s="12" t="n">
        <v>167</v>
      </c>
      <c r="K26" s="12" t="n">
        <v>86</v>
      </c>
      <c r="L26" s="69"/>
      <c r="M26" s="12" t="n">
        <v>55</v>
      </c>
      <c r="N26" s="44" t="n">
        <f aca="false">F26+G26+H26+I26+L26</f>
        <v>149</v>
      </c>
      <c r="O26" s="68" t="n">
        <f aca="false">J26+K26+M26</f>
        <v>308</v>
      </c>
      <c r="P26" s="44" t="n">
        <f aca="false">ROUND(N26+(O26/18),)</f>
        <v>166</v>
      </c>
    </row>
    <row r="27" customFormat="false" ht="12.75" hidden="false" customHeight="false" outlineLevel="0" collapsed="false">
      <c r="A27" s="44" t="n">
        <v>26</v>
      </c>
      <c r="B27" s="116" t="s">
        <v>1188</v>
      </c>
      <c r="C27" s="106" t="s">
        <v>1177</v>
      </c>
      <c r="D27" s="106" t="s">
        <v>1189</v>
      </c>
      <c r="E27" s="117" t="s">
        <v>1190</v>
      </c>
      <c r="F27" s="69" t="n">
        <v>30</v>
      </c>
      <c r="G27" s="69" t="n">
        <v>31</v>
      </c>
      <c r="H27" s="67" t="n">
        <v>11</v>
      </c>
      <c r="I27" s="44" t="n">
        <v>0</v>
      </c>
      <c r="J27" s="12" t="n">
        <v>67</v>
      </c>
      <c r="K27" s="12" t="n">
        <v>55</v>
      </c>
      <c r="L27" s="69"/>
      <c r="M27" s="12" t="n">
        <v>32</v>
      </c>
      <c r="N27" s="44" t="n">
        <f aca="false">F27+G27+H27+I27+L27</f>
        <v>72</v>
      </c>
      <c r="O27" s="68" t="n">
        <f aca="false">J27+K27+M27</f>
        <v>154</v>
      </c>
      <c r="P27" s="44" t="n">
        <f aca="false">ROUND(N27+(O27/18),)</f>
        <v>81</v>
      </c>
    </row>
    <row r="28" customFormat="false" ht="12.75" hidden="false" customHeight="false" outlineLevel="0" collapsed="false">
      <c r="A28" s="44" t="n">
        <v>27</v>
      </c>
      <c r="B28" s="116" t="s">
        <v>1191</v>
      </c>
      <c r="C28" s="117" t="s">
        <v>1149</v>
      </c>
      <c r="D28" s="117" t="s">
        <v>1192</v>
      </c>
      <c r="E28" s="117" t="s">
        <v>1091</v>
      </c>
      <c r="F28" s="69" t="n">
        <v>19</v>
      </c>
      <c r="G28" s="69" t="n">
        <v>33</v>
      </c>
      <c r="H28" s="67" t="n">
        <v>16</v>
      </c>
      <c r="I28" s="44" t="n">
        <v>0</v>
      </c>
      <c r="J28" s="12" t="n">
        <v>36</v>
      </c>
      <c r="K28" s="12" t="n">
        <v>81</v>
      </c>
      <c r="L28" s="69"/>
      <c r="M28" s="12" t="n">
        <v>25</v>
      </c>
      <c r="N28" s="44" t="n">
        <f aca="false">F28+G28+H28+I28+L28</f>
        <v>68</v>
      </c>
      <c r="O28" s="68" t="n">
        <f aca="false">J28+K28+M28</f>
        <v>142</v>
      </c>
      <c r="P28" s="44" t="n">
        <f aca="false">ROUND(N28+(O28/18),)</f>
        <v>76</v>
      </c>
    </row>
    <row r="29" customFormat="false" ht="12.75" hidden="false" customHeight="false" outlineLevel="0" collapsed="false">
      <c r="A29" s="44" t="n">
        <v>28</v>
      </c>
      <c r="B29" s="116" t="s">
        <v>1193</v>
      </c>
      <c r="C29" s="117" t="s">
        <v>1136</v>
      </c>
      <c r="D29" s="117" t="s">
        <v>1194</v>
      </c>
      <c r="E29" s="117" t="s">
        <v>1099</v>
      </c>
      <c r="F29" s="69" t="n">
        <v>18</v>
      </c>
      <c r="G29" s="69" t="n">
        <v>36</v>
      </c>
      <c r="H29" s="67" t="n">
        <v>10</v>
      </c>
      <c r="I29" s="44" t="n">
        <v>0</v>
      </c>
      <c r="J29" s="12" t="n">
        <v>87</v>
      </c>
      <c r="K29" s="12" t="n">
        <v>17</v>
      </c>
      <c r="L29" s="69"/>
      <c r="M29" s="12" t="n">
        <v>30</v>
      </c>
      <c r="N29" s="44" t="n">
        <f aca="false">F29+G29+H29+I29+L29</f>
        <v>64</v>
      </c>
      <c r="O29" s="68" t="n">
        <f aca="false">J29+K29+M29</f>
        <v>134</v>
      </c>
      <c r="P29" s="44" t="n">
        <f aca="false">ROUND(N29+(O29/18),)</f>
        <v>71</v>
      </c>
    </row>
    <row r="30" customFormat="false" ht="12.75" hidden="false" customHeight="false" outlineLevel="0" collapsed="false">
      <c r="A30" s="44" t="n">
        <v>29</v>
      </c>
      <c r="B30" s="116" t="s">
        <v>1195</v>
      </c>
      <c r="C30" s="117" t="s">
        <v>1149</v>
      </c>
      <c r="D30" s="117" t="s">
        <v>1196</v>
      </c>
      <c r="E30" s="117" t="s">
        <v>1099</v>
      </c>
      <c r="F30" s="69" t="n">
        <v>34</v>
      </c>
      <c r="G30" s="69" t="n">
        <v>30</v>
      </c>
      <c r="H30" s="67" t="n">
        <v>5</v>
      </c>
      <c r="I30" s="44" t="n">
        <v>3</v>
      </c>
      <c r="J30" s="12" t="n">
        <v>37</v>
      </c>
      <c r="K30" s="12" t="n">
        <v>42</v>
      </c>
      <c r="L30" s="69"/>
      <c r="M30" s="12" t="n">
        <v>26</v>
      </c>
      <c r="N30" s="44" t="n">
        <f aca="false">F30+G30+H30+I30+L30</f>
        <v>72</v>
      </c>
      <c r="O30" s="68" t="n">
        <f aca="false">J30+K30+M30</f>
        <v>105</v>
      </c>
      <c r="P30" s="44" t="n">
        <f aca="false">ROUND(N30+(O30/18),)</f>
        <v>78</v>
      </c>
    </row>
    <row r="31" customFormat="false" ht="12.75" hidden="false" customHeight="false" outlineLevel="0" collapsed="false">
      <c r="A31" s="44" t="n">
        <v>30</v>
      </c>
      <c r="B31" s="116" t="s">
        <v>1197</v>
      </c>
      <c r="C31" s="117" t="s">
        <v>1149</v>
      </c>
      <c r="D31" s="117" t="s">
        <v>1198</v>
      </c>
      <c r="E31" s="117" t="s">
        <v>1199</v>
      </c>
      <c r="F31" s="69" t="n">
        <v>18</v>
      </c>
      <c r="G31" s="69" t="n">
        <v>21</v>
      </c>
      <c r="H31" s="67" t="n">
        <v>2</v>
      </c>
      <c r="I31" s="44" t="n">
        <v>0</v>
      </c>
      <c r="J31" s="12" t="n">
        <v>8</v>
      </c>
      <c r="K31" s="12" t="n">
        <v>11</v>
      </c>
      <c r="L31" s="69"/>
      <c r="M31" s="12" t="n">
        <v>18</v>
      </c>
      <c r="N31" s="44" t="n">
        <f aca="false">F31+G31+H31+I31+L31</f>
        <v>41</v>
      </c>
      <c r="O31" s="68" t="n">
        <f aca="false">J31+K31+M31</f>
        <v>37</v>
      </c>
      <c r="P31" s="44" t="n">
        <f aca="false">ROUND(N31+(O31/18),)</f>
        <v>43</v>
      </c>
    </row>
    <row r="32" customFormat="false" ht="12.75" hidden="false" customHeight="false" outlineLevel="0" collapsed="false">
      <c r="A32" s="44" t="n">
        <v>31</v>
      </c>
      <c r="B32" s="116" t="s">
        <v>1200</v>
      </c>
      <c r="C32" s="106" t="s">
        <v>1177</v>
      </c>
      <c r="D32" s="106" t="s">
        <v>1201</v>
      </c>
      <c r="E32" s="117" t="s">
        <v>1199</v>
      </c>
      <c r="F32" s="69" t="n">
        <v>59</v>
      </c>
      <c r="G32" s="69" t="n">
        <v>37</v>
      </c>
      <c r="H32" s="67" t="n">
        <v>9</v>
      </c>
      <c r="I32" s="44" t="n">
        <v>0</v>
      </c>
      <c r="J32" s="12" t="n">
        <v>20</v>
      </c>
      <c r="K32" s="12" t="n">
        <v>43</v>
      </c>
      <c r="L32" s="69"/>
      <c r="M32" s="12" t="n">
        <v>47</v>
      </c>
      <c r="N32" s="44" t="n">
        <f aca="false">F32+G32+H32+I32+L32</f>
        <v>105</v>
      </c>
      <c r="O32" s="68" t="n">
        <f aca="false">J32+K32+M32</f>
        <v>110</v>
      </c>
      <c r="P32" s="44" t="n">
        <f aca="false">ROUND(N32+(O32/18),)</f>
        <v>111</v>
      </c>
    </row>
    <row r="33" customFormat="false" ht="12.75" hidden="false" customHeight="false" outlineLevel="0" collapsed="false">
      <c r="A33" s="44" t="n">
        <v>32</v>
      </c>
      <c r="B33" s="120" t="s">
        <v>1202</v>
      </c>
      <c r="C33" s="104" t="s">
        <v>1177</v>
      </c>
      <c r="D33" s="104" t="s">
        <v>1203</v>
      </c>
      <c r="E33" s="112" t="s">
        <v>306</v>
      </c>
      <c r="F33" s="69" t="n">
        <v>28</v>
      </c>
      <c r="G33" s="69" t="n">
        <v>22</v>
      </c>
      <c r="H33" s="67" t="n">
        <v>10</v>
      </c>
      <c r="I33" s="44" t="n">
        <v>0</v>
      </c>
      <c r="J33" s="12" t="n">
        <v>23</v>
      </c>
      <c r="K33" s="12" t="n">
        <v>94</v>
      </c>
      <c r="L33" s="69"/>
      <c r="M33" s="12" t="n">
        <v>26</v>
      </c>
      <c r="N33" s="44" t="n">
        <f aca="false">F33+G33+H33+I33+L33</f>
        <v>60</v>
      </c>
      <c r="O33" s="68" t="n">
        <f aca="false">J33+K33+M33</f>
        <v>143</v>
      </c>
      <c r="P33" s="44" t="n">
        <f aca="false">ROUND(N33+(O33/18),)</f>
        <v>68</v>
      </c>
    </row>
    <row r="34" customFormat="false" ht="12.75" hidden="false" customHeight="false" outlineLevel="0" collapsed="false">
      <c r="A34" s="44" t="n">
        <v>33</v>
      </c>
      <c r="B34" s="116" t="s">
        <v>1204</v>
      </c>
      <c r="C34" s="117" t="s">
        <v>1136</v>
      </c>
      <c r="D34" s="117" t="s">
        <v>1205</v>
      </c>
      <c r="E34" s="117" t="s">
        <v>1206</v>
      </c>
      <c r="F34" s="10" t="n">
        <v>103</v>
      </c>
      <c r="G34" s="10" t="n">
        <v>5</v>
      </c>
      <c r="H34" s="67" t="n">
        <v>17</v>
      </c>
      <c r="I34" s="118" t="n">
        <v>2</v>
      </c>
      <c r="J34" s="12" t="n">
        <v>44</v>
      </c>
      <c r="K34" s="12" t="n">
        <v>54</v>
      </c>
      <c r="L34" s="69"/>
      <c r="M34" s="12" t="n">
        <v>54</v>
      </c>
      <c r="N34" s="44" t="n">
        <f aca="false">F34+G34+H34+I34+L34</f>
        <v>127</v>
      </c>
      <c r="O34" s="68" t="n">
        <f aca="false">J34+K34+M34</f>
        <v>152</v>
      </c>
      <c r="P34" s="44" t="n">
        <f aca="false">ROUND(N34+(O34/18),)</f>
        <v>135</v>
      </c>
    </row>
    <row r="35" customFormat="false" ht="12.75" hidden="false" customHeight="false" outlineLevel="0" collapsed="false">
      <c r="A35" s="44" t="n">
        <v>34</v>
      </c>
      <c r="B35" s="116" t="s">
        <v>1207</v>
      </c>
      <c r="C35" s="117" t="s">
        <v>1136</v>
      </c>
      <c r="D35" s="117" t="s">
        <v>960</v>
      </c>
      <c r="E35" s="117" t="s">
        <v>1118</v>
      </c>
      <c r="F35" s="69" t="n">
        <v>28</v>
      </c>
      <c r="G35" s="69" t="n">
        <v>37</v>
      </c>
      <c r="H35" s="67" t="n">
        <v>10</v>
      </c>
      <c r="I35" s="44" t="n">
        <v>0</v>
      </c>
      <c r="J35" s="12" t="n">
        <v>157</v>
      </c>
      <c r="K35" s="12" t="n">
        <v>16</v>
      </c>
      <c r="L35" s="69"/>
      <c r="M35" s="12" t="n">
        <v>38</v>
      </c>
      <c r="N35" s="44" t="n">
        <f aca="false">F35+G35+H35+I35+L35</f>
        <v>75</v>
      </c>
      <c r="O35" s="68" t="n">
        <f aca="false">J35+K35+M35</f>
        <v>211</v>
      </c>
      <c r="P35" s="44" t="n">
        <f aca="false">ROUND(N35+(O35/18),)</f>
        <v>87</v>
      </c>
    </row>
    <row r="36" customFormat="false" ht="12.75" hidden="false" customHeight="false" outlineLevel="0" collapsed="false">
      <c r="A36" s="44" t="n">
        <v>35</v>
      </c>
      <c r="B36" s="116" t="s">
        <v>1208</v>
      </c>
      <c r="C36" s="117" t="s">
        <v>1149</v>
      </c>
      <c r="D36" s="117" t="s">
        <v>1209</v>
      </c>
      <c r="E36" s="117" t="s">
        <v>1118</v>
      </c>
      <c r="F36" s="69" t="n">
        <v>42</v>
      </c>
      <c r="G36" s="69" t="n">
        <v>25</v>
      </c>
      <c r="H36" s="67" t="n">
        <v>20</v>
      </c>
      <c r="I36" s="44" t="n">
        <v>0</v>
      </c>
      <c r="J36" s="12" t="n">
        <v>10</v>
      </c>
      <c r="K36" s="12" t="n">
        <v>66</v>
      </c>
      <c r="L36" s="69"/>
      <c r="M36" s="12" t="n">
        <v>29</v>
      </c>
      <c r="N36" s="44" t="n">
        <f aca="false">F36+G36+H36+I36+L36</f>
        <v>87</v>
      </c>
      <c r="O36" s="68" t="n">
        <f aca="false">J36+K36+M36</f>
        <v>105</v>
      </c>
      <c r="P36" s="44" t="n">
        <f aca="false">ROUND(N36+(O36/18),)</f>
        <v>93</v>
      </c>
    </row>
    <row r="37" customFormat="false" ht="12.75" hidden="false" customHeight="false" outlineLevel="0" collapsed="false">
      <c r="A37" s="44" t="n">
        <v>36</v>
      </c>
      <c r="B37" s="116" t="s">
        <v>1210</v>
      </c>
      <c r="C37" s="117" t="s">
        <v>1136</v>
      </c>
      <c r="D37" s="117" t="s">
        <v>1211</v>
      </c>
      <c r="E37" s="117" t="s">
        <v>1121</v>
      </c>
      <c r="F37" s="10" t="n">
        <v>21</v>
      </c>
      <c r="G37" s="10" t="n">
        <v>37</v>
      </c>
      <c r="H37" s="67" t="n">
        <v>20</v>
      </c>
      <c r="I37" s="118" t="n">
        <v>3</v>
      </c>
      <c r="J37" s="12" t="n">
        <v>129</v>
      </c>
      <c r="K37" s="12" t="n">
        <v>46</v>
      </c>
      <c r="L37" s="69"/>
      <c r="M37" s="12" t="n">
        <v>32</v>
      </c>
      <c r="N37" s="44" t="n">
        <f aca="false">F37+G37+H37+I37+L37</f>
        <v>81</v>
      </c>
      <c r="O37" s="68" t="n">
        <f aca="false">J37+K37+M37</f>
        <v>207</v>
      </c>
      <c r="P37" s="44" t="n">
        <f aca="false">ROUND(N37+(O37/18),)</f>
        <v>93</v>
      </c>
    </row>
    <row r="38" customFormat="false" ht="12.75" hidden="false" customHeight="false" outlineLevel="0" collapsed="false">
      <c r="A38" s="44" t="n">
        <v>37</v>
      </c>
      <c r="B38" s="116" t="s">
        <v>1212</v>
      </c>
      <c r="C38" s="106" t="s">
        <v>1177</v>
      </c>
      <c r="D38" s="106" t="s">
        <v>1213</v>
      </c>
      <c r="E38" s="117" t="s">
        <v>321</v>
      </c>
      <c r="F38" s="69" t="n">
        <v>42</v>
      </c>
      <c r="G38" s="69" t="n">
        <v>30</v>
      </c>
      <c r="H38" s="67" t="n">
        <v>26</v>
      </c>
      <c r="I38" s="44" t="n">
        <v>0</v>
      </c>
      <c r="J38" s="12" t="n">
        <v>108</v>
      </c>
      <c r="K38" s="12" t="n">
        <v>36</v>
      </c>
      <c r="L38" s="69"/>
      <c r="M38" s="12" t="n">
        <v>38</v>
      </c>
      <c r="N38" s="44" t="n">
        <f aca="false">F38+G38+H38+I38+L38</f>
        <v>98</v>
      </c>
      <c r="O38" s="68" t="n">
        <f aca="false">J38+K38+M38</f>
        <v>182</v>
      </c>
      <c r="P38" s="44" t="n">
        <f aca="false">ROUND(N38+(O38/18),)</f>
        <v>108</v>
      </c>
    </row>
    <row r="39" customFormat="false" ht="12.75" hidden="false" customHeight="false" outlineLevel="0" collapsed="false">
      <c r="A39" s="44" t="n">
        <v>38</v>
      </c>
      <c r="B39" s="116" t="s">
        <v>1214</v>
      </c>
      <c r="C39" s="117" t="s">
        <v>1149</v>
      </c>
      <c r="D39" s="117" t="s">
        <v>950</v>
      </c>
      <c r="E39" s="117" t="s">
        <v>378</v>
      </c>
      <c r="F39" s="69" t="n">
        <v>49</v>
      </c>
      <c r="G39" s="69" t="n">
        <v>34</v>
      </c>
      <c r="H39" s="67" t="n">
        <v>23</v>
      </c>
      <c r="I39" s="44" t="n">
        <v>0</v>
      </c>
      <c r="J39" s="12" t="n">
        <v>214</v>
      </c>
      <c r="K39" s="12" t="n">
        <v>42</v>
      </c>
      <c r="L39" s="69"/>
      <c r="M39" s="12" t="n">
        <v>44</v>
      </c>
      <c r="N39" s="44" t="n">
        <f aca="false">F39+G39+H39+I39+L39</f>
        <v>106</v>
      </c>
      <c r="O39" s="68" t="n">
        <f aca="false">J39+K39+M39</f>
        <v>300</v>
      </c>
      <c r="P39" s="44" t="n">
        <f aca="false">ROUND(N39+(O39/18),)</f>
        <v>123</v>
      </c>
    </row>
    <row r="40" customFormat="false" ht="12.75" hidden="false" customHeight="false" outlineLevel="0" collapsed="false">
      <c r="A40" s="44" t="n">
        <v>39</v>
      </c>
      <c r="B40" s="116" t="s">
        <v>1215</v>
      </c>
      <c r="C40" s="117" t="s">
        <v>1136</v>
      </c>
      <c r="D40" s="117" t="s">
        <v>1216</v>
      </c>
      <c r="E40" s="117" t="s">
        <v>928</v>
      </c>
      <c r="F40" s="69" t="n">
        <v>16</v>
      </c>
      <c r="G40" s="69" t="n">
        <v>33</v>
      </c>
      <c r="H40" s="67" t="n">
        <v>17</v>
      </c>
      <c r="I40" s="44" t="n">
        <v>0</v>
      </c>
      <c r="J40" s="12" t="n">
        <v>70</v>
      </c>
      <c r="K40" s="12" t="n">
        <v>3</v>
      </c>
      <c r="L40" s="69"/>
      <c r="M40" s="12" t="n">
        <v>26</v>
      </c>
      <c r="N40" s="44" t="n">
        <f aca="false">F40+G40+H40+I40+L40</f>
        <v>66</v>
      </c>
      <c r="O40" s="68" t="n">
        <f aca="false">J40+K40+M40</f>
        <v>99</v>
      </c>
      <c r="P40" s="44" t="n">
        <f aca="false">ROUND(N40+(O40/18),)</f>
        <v>72</v>
      </c>
    </row>
    <row r="41" customFormat="false" ht="13.5" hidden="false" customHeight="false" outlineLevel="0" collapsed="false">
      <c r="A41" s="44" t="n">
        <v>40</v>
      </c>
      <c r="B41" s="116" t="s">
        <v>1217</v>
      </c>
      <c r="C41" s="106" t="s">
        <v>1177</v>
      </c>
      <c r="D41" s="106" t="s">
        <v>1218</v>
      </c>
      <c r="E41" s="117" t="s">
        <v>1219</v>
      </c>
      <c r="F41" s="94" t="n">
        <v>63</v>
      </c>
      <c r="G41" s="94" t="n">
        <v>46</v>
      </c>
      <c r="H41" s="95" t="n">
        <v>20</v>
      </c>
      <c r="I41" s="72" t="n">
        <v>0</v>
      </c>
      <c r="J41" s="17" t="n">
        <v>29</v>
      </c>
      <c r="K41" s="17" t="n">
        <v>31</v>
      </c>
      <c r="L41" s="94"/>
      <c r="M41" s="17" t="n">
        <v>53</v>
      </c>
      <c r="N41" s="94" t="n">
        <f aca="false">F41+G41+H41+I41+L41</f>
        <v>129</v>
      </c>
      <c r="O41" s="95" t="n">
        <f aca="false">J41+K41+M41</f>
        <v>113</v>
      </c>
      <c r="P41" s="94" t="n">
        <f aca="false">ROUND(N41+(O41/18),)</f>
        <v>135</v>
      </c>
    </row>
    <row r="42" customFormat="false" ht="14.25" hidden="false" customHeight="false" outlineLevel="0" collapsed="false">
      <c r="A42" s="60"/>
      <c r="C42" s="60"/>
      <c r="D42" s="60"/>
      <c r="E42" s="60"/>
      <c r="F42" s="22" t="n">
        <f aca="false">SUM(F2:F41)</f>
        <v>1565</v>
      </c>
      <c r="G42" s="22" t="n">
        <f aca="false">SUM(G2:G41)</f>
        <v>1419</v>
      </c>
      <c r="H42" s="62" t="n">
        <f aca="false">SUM(H2:H41)</f>
        <v>601</v>
      </c>
      <c r="I42" s="22" t="n">
        <f aca="false">SUM(I2:I41)</f>
        <v>65</v>
      </c>
      <c r="J42" s="23" t="n">
        <f aca="false">SUM(J2:J41)</f>
        <v>3697</v>
      </c>
      <c r="K42" s="23" t="n">
        <f aca="false">SUM(K2:K41)</f>
        <v>1738.5</v>
      </c>
      <c r="L42" s="22" t="n">
        <f aca="false">SUM(L2:L41)</f>
        <v>0</v>
      </c>
      <c r="M42" s="23" t="n">
        <f aca="false">SUM(M2:M41)</f>
        <v>1490</v>
      </c>
      <c r="N42" s="22" t="n">
        <f aca="false">SUM(N2:N41)</f>
        <v>3650</v>
      </c>
      <c r="O42" s="22" t="n">
        <f aca="false">SUM(O2:O41)</f>
        <v>6925.5</v>
      </c>
      <c r="P42" s="22" t="n">
        <f aca="false">SUM(P2:P41)</f>
        <v>4035</v>
      </c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</row>
    <row r="44" s="1" customFormat="true" ht="12.75" hidden="false" customHeight="false" outlineLevel="0" collapsed="false">
      <c r="F44" s="30"/>
      <c r="G44" s="30"/>
      <c r="H44" s="30"/>
      <c r="I44" s="30"/>
      <c r="J44" s="30"/>
      <c r="K44" s="3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115" width="12.28"/>
    <col collapsed="false" customWidth="true" hidden="true" outlineLevel="0" max="3" min="3" style="30" width="17.7"/>
    <col collapsed="false" customWidth="true" hidden="false" outlineLevel="0" max="4" min="4" style="30" width="12.28"/>
    <col collapsed="false" customWidth="true" hidden="false" outlineLevel="0" max="5" min="5" style="30" width="27.42"/>
    <col collapsed="false" customWidth="true" hidden="false" outlineLevel="0" max="7" min="6" style="30" width="9.7"/>
    <col collapsed="false" customWidth="false" hidden="false" outlineLevel="0" max="10" min="8" style="30" width="9.14"/>
    <col collapsed="false" customWidth="true" hidden="false" outlineLevel="0" max="11" min="11" style="30" width="11.99"/>
    <col collapsed="false" customWidth="true" hidden="false" outlineLevel="0" max="12" min="12" style="30" width="9.85"/>
    <col collapsed="false" customWidth="true" hidden="false" outlineLevel="0" max="13" min="13" style="30" width="11.42"/>
    <col collapsed="false" customWidth="true" hidden="false" outlineLevel="0" max="14" min="14" style="30" width="9.7"/>
    <col collapsed="false" customWidth="true" hidden="false" outlineLevel="0" max="15" min="15" style="30" width="11.42"/>
    <col collapsed="false" customWidth="false" hidden="false" outlineLevel="0" max="257" min="16" style="30" width="9.14"/>
  </cols>
  <sheetData>
    <row r="1" customFormat="false" ht="52.5" hidden="false" customHeight="true" outlineLevel="0" collapsed="false">
      <c r="A1" s="33" t="s">
        <v>43</v>
      </c>
      <c r="B1" s="34" t="s">
        <v>44</v>
      </c>
      <c r="C1" s="35" t="s">
        <v>45</v>
      </c>
      <c r="D1" s="36" t="s">
        <v>46</v>
      </c>
      <c r="E1" s="36" t="s">
        <v>47</v>
      </c>
      <c r="F1" s="103" t="s">
        <v>402</v>
      </c>
      <c r="G1" s="103" t="s">
        <v>943</v>
      </c>
      <c r="H1" s="103" t="s">
        <v>405</v>
      </c>
      <c r="I1" s="103" t="s">
        <v>944</v>
      </c>
      <c r="J1" s="103" t="s">
        <v>406</v>
      </c>
      <c r="K1" s="103" t="s">
        <v>407</v>
      </c>
      <c r="L1" s="103" t="s">
        <v>26</v>
      </c>
      <c r="M1" s="103" t="s">
        <v>5</v>
      </c>
      <c r="N1" s="42" t="s">
        <v>28</v>
      </c>
      <c r="O1" s="42" t="s">
        <v>662</v>
      </c>
      <c r="P1" s="43" t="s">
        <v>33</v>
      </c>
    </row>
    <row r="2" customFormat="false" ht="12.75" hidden="false" customHeight="false" outlineLevel="0" collapsed="false">
      <c r="A2" s="44" t="n">
        <v>1</v>
      </c>
      <c r="B2" s="116" t="s">
        <v>1220</v>
      </c>
      <c r="C2" s="106" t="s">
        <v>1221</v>
      </c>
      <c r="D2" s="106" t="s">
        <v>1222</v>
      </c>
      <c r="E2" s="107" t="s">
        <v>0</v>
      </c>
      <c r="F2" s="69" t="n">
        <v>9</v>
      </c>
      <c r="G2" s="69" t="n">
        <v>36</v>
      </c>
      <c r="H2" s="67" t="n">
        <v>11</v>
      </c>
      <c r="I2" s="44" t="n">
        <v>0</v>
      </c>
      <c r="J2" s="12" t="n">
        <v>12</v>
      </c>
      <c r="K2" s="12" t="n">
        <v>8</v>
      </c>
      <c r="L2" s="69"/>
      <c r="M2" s="12" t="n">
        <v>20</v>
      </c>
      <c r="N2" s="44" t="n">
        <f aca="false">F2+G2+H2+I2+L2</f>
        <v>56</v>
      </c>
      <c r="O2" s="68" t="n">
        <f aca="false">J2+K2+M2</f>
        <v>40</v>
      </c>
      <c r="P2" s="44" t="n">
        <f aca="false">ROUND(N2+(O2/18),)</f>
        <v>58</v>
      </c>
    </row>
    <row r="3" customFormat="false" ht="12.75" hidden="false" customHeight="false" outlineLevel="0" collapsed="false">
      <c r="A3" s="44" t="n">
        <v>2</v>
      </c>
      <c r="B3" s="116" t="s">
        <v>1223</v>
      </c>
      <c r="C3" s="106" t="s">
        <v>1224</v>
      </c>
      <c r="D3" s="106" t="s">
        <v>1225</v>
      </c>
      <c r="E3" s="107" t="s">
        <v>0</v>
      </c>
      <c r="F3" s="69" t="n">
        <v>11</v>
      </c>
      <c r="G3" s="69" t="n">
        <v>65</v>
      </c>
      <c r="H3" s="67" t="n">
        <v>16</v>
      </c>
      <c r="I3" s="44" t="n">
        <v>0</v>
      </c>
      <c r="J3" s="12" t="n">
        <v>86</v>
      </c>
      <c r="K3" s="12" t="n">
        <v>32</v>
      </c>
      <c r="L3" s="69"/>
      <c r="M3" s="12" t="n">
        <v>42</v>
      </c>
      <c r="N3" s="44" t="n">
        <f aca="false">F3+G3+H3+I3+L3</f>
        <v>92</v>
      </c>
      <c r="O3" s="68" t="n">
        <f aca="false">J3+K3+M3</f>
        <v>160</v>
      </c>
      <c r="P3" s="44" t="n">
        <f aca="false">ROUND(N3+(O3/18),)</f>
        <v>101</v>
      </c>
    </row>
    <row r="4" customFormat="false" ht="12.75" hidden="false" customHeight="false" outlineLevel="0" collapsed="false">
      <c r="A4" s="44" t="n">
        <v>3</v>
      </c>
      <c r="B4" s="116" t="s">
        <v>1226</v>
      </c>
      <c r="C4" s="106" t="s">
        <v>1227</v>
      </c>
      <c r="D4" s="106" t="s">
        <v>1228</v>
      </c>
      <c r="E4" s="107" t="s">
        <v>0</v>
      </c>
      <c r="F4" s="10" t="n">
        <v>9</v>
      </c>
      <c r="G4" s="10" t="n">
        <v>77</v>
      </c>
      <c r="H4" s="67" t="n">
        <v>9</v>
      </c>
      <c r="I4" s="118" t="n">
        <v>6</v>
      </c>
      <c r="J4" s="12" t="n">
        <v>88</v>
      </c>
      <c r="K4" s="12" t="n">
        <v>17</v>
      </c>
      <c r="L4" s="69"/>
      <c r="M4" s="12" t="n">
        <v>47</v>
      </c>
      <c r="N4" s="44" t="n">
        <f aca="false">F4+G4+H4+I4+L4</f>
        <v>101</v>
      </c>
      <c r="O4" s="68" t="n">
        <f aca="false">J4+K4+M4</f>
        <v>152</v>
      </c>
      <c r="P4" s="44" t="n">
        <f aca="false">ROUND(N4+(O4/18),)</f>
        <v>109</v>
      </c>
    </row>
    <row r="5" customFormat="false" ht="12.75" hidden="false" customHeight="false" outlineLevel="0" collapsed="false">
      <c r="A5" s="44" t="n">
        <v>4</v>
      </c>
      <c r="B5" s="116" t="s">
        <v>1229</v>
      </c>
      <c r="C5" s="106" t="s">
        <v>1230</v>
      </c>
      <c r="D5" s="106" t="s">
        <v>1231</v>
      </c>
      <c r="E5" s="107" t="s">
        <v>0</v>
      </c>
      <c r="F5" s="69" t="n">
        <v>7</v>
      </c>
      <c r="G5" s="69" t="n">
        <v>95</v>
      </c>
      <c r="H5" s="67" t="n">
        <v>2</v>
      </c>
      <c r="I5" s="44" t="n">
        <v>0</v>
      </c>
      <c r="J5" s="12" t="n">
        <v>40</v>
      </c>
      <c r="K5" s="12" t="n">
        <v>2</v>
      </c>
      <c r="L5" s="69"/>
      <c r="M5" s="12" t="n">
        <v>33</v>
      </c>
      <c r="N5" s="44" t="n">
        <f aca="false">F5+G5+H5+I5+L5</f>
        <v>104</v>
      </c>
      <c r="O5" s="68" t="n">
        <f aca="false">J5+K5+M5</f>
        <v>75</v>
      </c>
      <c r="P5" s="44" t="n">
        <f aca="false">ROUND(N5+(O5/18),)</f>
        <v>108</v>
      </c>
    </row>
    <row r="6" customFormat="false" ht="12.75" hidden="false" customHeight="false" outlineLevel="0" collapsed="false">
      <c r="A6" s="44" t="n">
        <v>5</v>
      </c>
      <c r="B6" s="116" t="s">
        <v>1232</v>
      </c>
      <c r="C6" s="106" t="s">
        <v>1230</v>
      </c>
      <c r="D6" s="106" t="s">
        <v>1101</v>
      </c>
      <c r="E6" s="107" t="s">
        <v>0</v>
      </c>
      <c r="F6" s="10" t="n">
        <v>59</v>
      </c>
      <c r="G6" s="10" t="n">
        <v>0</v>
      </c>
      <c r="H6" s="67" t="n">
        <v>1</v>
      </c>
      <c r="I6" s="118" t="n">
        <v>7</v>
      </c>
      <c r="J6" s="12" t="n">
        <v>216</v>
      </c>
      <c r="K6" s="12" t="n">
        <v>6</v>
      </c>
      <c r="L6" s="69"/>
      <c r="M6" s="12" t="n">
        <v>23</v>
      </c>
      <c r="N6" s="44" t="n">
        <f aca="false">F6+G6+H6+I6+L6</f>
        <v>67</v>
      </c>
      <c r="O6" s="68" t="n">
        <f aca="false">J6+K6+M6</f>
        <v>245</v>
      </c>
      <c r="P6" s="44" t="n">
        <f aca="false">ROUND(N6+(O6/18),)</f>
        <v>81</v>
      </c>
      <c r="Q6" s="1"/>
      <c r="R6" s="1"/>
    </row>
    <row r="7" customFormat="false" ht="12.75" hidden="false" customHeight="false" outlineLevel="0" collapsed="false">
      <c r="A7" s="44" t="n">
        <v>6</v>
      </c>
      <c r="B7" s="116" t="s">
        <v>1233</v>
      </c>
      <c r="C7" s="106" t="s">
        <v>1230</v>
      </c>
      <c r="D7" s="106" t="s">
        <v>1234</v>
      </c>
      <c r="E7" s="107" t="s">
        <v>0</v>
      </c>
      <c r="F7" s="69" t="n">
        <v>4</v>
      </c>
      <c r="G7" s="69" t="n">
        <v>55</v>
      </c>
      <c r="H7" s="67" t="n">
        <v>3</v>
      </c>
      <c r="I7" s="44" t="n">
        <v>0</v>
      </c>
      <c r="J7" s="12" t="n">
        <v>65</v>
      </c>
      <c r="K7" s="12" t="n">
        <v>55</v>
      </c>
      <c r="L7" s="69"/>
      <c r="M7" s="12" t="n">
        <v>32</v>
      </c>
      <c r="N7" s="44" t="n">
        <f aca="false">F7+G7+H7+I7+L7</f>
        <v>62</v>
      </c>
      <c r="O7" s="68" t="n">
        <f aca="false">J7+K7+M7</f>
        <v>152</v>
      </c>
      <c r="P7" s="44" t="n">
        <f aca="false">ROUND(N7+(O7/18),)</f>
        <v>70</v>
      </c>
    </row>
    <row r="8" customFormat="false" ht="12.75" hidden="false" customHeight="false" outlineLevel="0" collapsed="false">
      <c r="A8" s="44" t="n">
        <v>7</v>
      </c>
      <c r="B8" s="116" t="s">
        <v>1235</v>
      </c>
      <c r="C8" s="106" t="s">
        <v>1230</v>
      </c>
      <c r="D8" s="106" t="s">
        <v>1236</v>
      </c>
      <c r="E8" s="107" t="s">
        <v>0</v>
      </c>
      <c r="F8" s="69" t="n">
        <v>12</v>
      </c>
      <c r="G8" s="69" t="n">
        <v>79</v>
      </c>
      <c r="H8" s="67" t="n">
        <v>3</v>
      </c>
      <c r="I8" s="44" t="n">
        <v>0</v>
      </c>
      <c r="J8" s="12" t="n">
        <v>0</v>
      </c>
      <c r="K8" s="12" t="n">
        <v>105</v>
      </c>
      <c r="L8" s="69"/>
      <c r="M8" s="12" t="n">
        <v>51</v>
      </c>
      <c r="N8" s="44" t="n">
        <f aca="false">F8+G8+H8+I8+L8</f>
        <v>94</v>
      </c>
      <c r="O8" s="68" t="n">
        <f aca="false">J8+K8+M8</f>
        <v>156</v>
      </c>
      <c r="P8" s="44" t="n">
        <f aca="false">ROUND(N8+(O8/18),)</f>
        <v>103</v>
      </c>
    </row>
    <row r="9" customFormat="false" ht="12.75" hidden="false" customHeight="false" outlineLevel="0" collapsed="false">
      <c r="A9" s="44" t="n">
        <v>8</v>
      </c>
      <c r="B9" s="116" t="s">
        <v>1237</v>
      </c>
      <c r="C9" s="106" t="s">
        <v>1230</v>
      </c>
      <c r="D9" s="106" t="s">
        <v>1238</v>
      </c>
      <c r="E9" s="107" t="s">
        <v>0</v>
      </c>
      <c r="F9" s="69" t="n">
        <v>3</v>
      </c>
      <c r="G9" s="69" t="n">
        <v>87</v>
      </c>
      <c r="H9" s="67"/>
      <c r="I9" s="44" t="n">
        <v>0</v>
      </c>
      <c r="J9" s="12" t="n">
        <v>129</v>
      </c>
      <c r="K9" s="12" t="n">
        <v>38</v>
      </c>
      <c r="L9" s="69"/>
      <c r="M9" s="12" t="n">
        <v>48</v>
      </c>
      <c r="N9" s="44" t="n">
        <f aca="false">F9+G9+H9+I9+L9</f>
        <v>90</v>
      </c>
      <c r="O9" s="68" t="n">
        <f aca="false">J9+K9+M9</f>
        <v>215</v>
      </c>
      <c r="P9" s="44" t="n">
        <f aca="false">ROUND(N9+(O9/18),)</f>
        <v>102</v>
      </c>
    </row>
    <row r="10" customFormat="false" ht="12.75" hidden="false" customHeight="false" outlineLevel="0" collapsed="false">
      <c r="A10" s="44" t="n">
        <v>9</v>
      </c>
      <c r="B10" s="116" t="s">
        <v>1239</v>
      </c>
      <c r="C10" s="106" t="s">
        <v>1230</v>
      </c>
      <c r="D10" s="106" t="s">
        <v>1240</v>
      </c>
      <c r="E10" s="107" t="s">
        <v>0</v>
      </c>
      <c r="F10" s="69" t="n">
        <v>11</v>
      </c>
      <c r="G10" s="69" t="n">
        <v>61</v>
      </c>
      <c r="H10" s="67" t="n">
        <v>5</v>
      </c>
      <c r="I10" s="44" t="n">
        <v>0</v>
      </c>
      <c r="J10" s="12" t="n">
        <v>94</v>
      </c>
      <c r="K10" s="12" t="n">
        <v>42</v>
      </c>
      <c r="L10" s="69"/>
      <c r="M10" s="12" t="n">
        <v>38</v>
      </c>
      <c r="N10" s="44" t="n">
        <f aca="false">F10+G10+H10+I10+L10</f>
        <v>77</v>
      </c>
      <c r="O10" s="68" t="n">
        <f aca="false">J10+K10+M10</f>
        <v>174</v>
      </c>
      <c r="P10" s="44" t="n">
        <f aca="false">ROUND(N10+(O10/18),)</f>
        <v>87</v>
      </c>
    </row>
    <row r="11" customFormat="false" ht="12.75" hidden="false" customHeight="false" outlineLevel="0" collapsed="false">
      <c r="A11" s="44" t="n">
        <v>10</v>
      </c>
      <c r="B11" s="116" t="s">
        <v>1241</v>
      </c>
      <c r="C11" s="106" t="s">
        <v>1242</v>
      </c>
      <c r="D11" s="106" t="s">
        <v>1243</v>
      </c>
      <c r="E11" s="107" t="s">
        <v>0</v>
      </c>
      <c r="F11" s="10" t="n">
        <v>7</v>
      </c>
      <c r="G11" s="10" t="n">
        <v>29</v>
      </c>
      <c r="H11" s="67"/>
      <c r="I11" s="118" t="n">
        <v>0</v>
      </c>
      <c r="J11" s="12" t="n">
        <v>12</v>
      </c>
      <c r="K11" s="12" t="n">
        <v>77</v>
      </c>
      <c r="L11" s="69"/>
      <c r="M11" s="12" t="n">
        <v>23</v>
      </c>
      <c r="N11" s="44" t="n">
        <f aca="false">F11+G11+H11+I11+L11</f>
        <v>36</v>
      </c>
      <c r="O11" s="68" t="n">
        <f aca="false">J11+K11+M11</f>
        <v>112</v>
      </c>
      <c r="P11" s="44" t="n">
        <f aca="false">ROUND(N11+(O11/18),)</f>
        <v>42</v>
      </c>
    </row>
    <row r="12" customFormat="false" ht="12.75" hidden="false" customHeight="false" outlineLevel="0" collapsed="false">
      <c r="A12" s="44" t="n">
        <v>11</v>
      </c>
      <c r="B12" s="116" t="s">
        <v>1244</v>
      </c>
      <c r="C12" s="106" t="s">
        <v>1242</v>
      </c>
      <c r="D12" s="106" t="s">
        <v>1245</v>
      </c>
      <c r="E12" s="107" t="s">
        <v>0</v>
      </c>
      <c r="F12" s="47" t="n">
        <v>5</v>
      </c>
      <c r="G12" s="47" t="n">
        <v>45</v>
      </c>
      <c r="H12" s="48" t="n">
        <v>3</v>
      </c>
      <c r="I12" s="105" t="n">
        <v>0</v>
      </c>
      <c r="J12" s="12" t="n">
        <v>46</v>
      </c>
      <c r="K12" s="12" t="n">
        <v>40</v>
      </c>
      <c r="L12" s="69"/>
      <c r="M12" s="12" t="n">
        <v>31</v>
      </c>
      <c r="N12" s="44" t="n">
        <f aca="false">F12+G12+H12+I12+L12</f>
        <v>53</v>
      </c>
      <c r="O12" s="68" t="n">
        <f aca="false">J12+K12+M12</f>
        <v>117</v>
      </c>
      <c r="P12" s="44" t="n">
        <f aca="false">ROUND(N12+(O12/18),)</f>
        <v>60</v>
      </c>
    </row>
    <row r="13" customFormat="false" ht="12.75" hidden="false" customHeight="false" outlineLevel="0" collapsed="false">
      <c r="A13" s="44" t="n">
        <v>12</v>
      </c>
      <c r="B13" s="116" t="s">
        <v>1246</v>
      </c>
      <c r="C13" s="106" t="s">
        <v>1247</v>
      </c>
      <c r="D13" s="106" t="s">
        <v>1248</v>
      </c>
      <c r="E13" s="107" t="s">
        <v>0</v>
      </c>
      <c r="F13" s="69" t="n">
        <v>6</v>
      </c>
      <c r="G13" s="69" t="n">
        <v>46</v>
      </c>
      <c r="H13" s="67" t="n">
        <v>4</v>
      </c>
      <c r="I13" s="44" t="n">
        <v>0</v>
      </c>
      <c r="J13" s="12" t="n">
        <v>41</v>
      </c>
      <c r="K13" s="12" t="n">
        <v>17</v>
      </c>
      <c r="L13" s="69"/>
      <c r="M13" s="12" t="n">
        <v>21</v>
      </c>
      <c r="N13" s="44" t="n">
        <f aca="false">F13+G13+H13+I13+L13</f>
        <v>56</v>
      </c>
      <c r="O13" s="68" t="n">
        <f aca="false">J13+K13+M13</f>
        <v>79</v>
      </c>
      <c r="P13" s="44" t="n">
        <f aca="false">ROUND(N13+(O13/18),)</f>
        <v>60</v>
      </c>
    </row>
    <row r="14" customFormat="false" ht="12.75" hidden="false" customHeight="false" outlineLevel="0" collapsed="false">
      <c r="A14" s="44" t="n">
        <v>13</v>
      </c>
      <c r="B14" s="116" t="s">
        <v>1249</v>
      </c>
      <c r="C14" s="106" t="s">
        <v>1247</v>
      </c>
      <c r="D14" s="106" t="s">
        <v>1250</v>
      </c>
      <c r="E14" s="107" t="s">
        <v>0</v>
      </c>
      <c r="F14" s="10" t="n">
        <v>11</v>
      </c>
      <c r="G14" s="10" t="n">
        <v>47</v>
      </c>
      <c r="H14" s="67" t="n">
        <v>6</v>
      </c>
      <c r="I14" s="118" t="n">
        <v>21</v>
      </c>
      <c r="J14" s="12" t="n">
        <v>101</v>
      </c>
      <c r="K14" s="12" t="n">
        <v>206</v>
      </c>
      <c r="L14" s="69"/>
      <c r="M14" s="12" t="n">
        <v>39</v>
      </c>
      <c r="N14" s="44" t="n">
        <f aca="false">F14+G14+H14+I14+L14</f>
        <v>85</v>
      </c>
      <c r="O14" s="68" t="n">
        <f aca="false">J14+K14+M14</f>
        <v>346</v>
      </c>
      <c r="P14" s="44" t="n">
        <f aca="false">ROUND(N14+(O14/18),)</f>
        <v>104</v>
      </c>
    </row>
    <row r="15" customFormat="false" ht="12.75" hidden="false" customHeight="false" outlineLevel="0" collapsed="false">
      <c r="A15" s="44" t="n">
        <v>14</v>
      </c>
      <c r="B15" s="116" t="s">
        <v>1251</v>
      </c>
      <c r="C15" s="106" t="s">
        <v>1247</v>
      </c>
      <c r="D15" s="106" t="s">
        <v>1252</v>
      </c>
      <c r="E15" s="107" t="s">
        <v>0</v>
      </c>
      <c r="F15" s="10" t="n">
        <v>6</v>
      </c>
      <c r="G15" s="10" t="n">
        <v>52</v>
      </c>
      <c r="H15" s="67"/>
      <c r="I15" s="118" t="n">
        <v>9</v>
      </c>
      <c r="J15" s="12" t="n">
        <v>72</v>
      </c>
      <c r="K15" s="12" t="n">
        <v>212</v>
      </c>
      <c r="L15" s="69"/>
      <c r="M15" s="12" t="n">
        <v>31</v>
      </c>
      <c r="N15" s="44" t="n">
        <f aca="false">F15+G15+H15+I15+L15</f>
        <v>67</v>
      </c>
      <c r="O15" s="68" t="n">
        <f aca="false">J15+K15+M15</f>
        <v>315</v>
      </c>
      <c r="P15" s="44" t="n">
        <f aca="false">ROUND(N15+(O15/18),)</f>
        <v>85</v>
      </c>
    </row>
    <row r="16" customFormat="false" ht="12.75" hidden="false" customHeight="false" outlineLevel="0" collapsed="false">
      <c r="A16" s="44" t="n">
        <v>15</v>
      </c>
      <c r="B16" s="116" t="s">
        <v>1253</v>
      </c>
      <c r="C16" s="106" t="s">
        <v>1247</v>
      </c>
      <c r="D16" s="106" t="s">
        <v>1192</v>
      </c>
      <c r="E16" s="107" t="s">
        <v>0</v>
      </c>
      <c r="F16" s="10" t="n">
        <v>57</v>
      </c>
      <c r="G16" s="10" t="n">
        <v>162</v>
      </c>
      <c r="H16" s="67" t="n">
        <v>14</v>
      </c>
      <c r="I16" s="118" t="n">
        <v>12</v>
      </c>
      <c r="J16" s="12" t="n">
        <v>38</v>
      </c>
      <c r="K16" s="12" t="n">
        <v>153</v>
      </c>
      <c r="L16" s="69"/>
      <c r="M16" s="12" t="n">
        <v>88</v>
      </c>
      <c r="N16" s="44" t="n">
        <f aca="false">F16+G16+H16+I16+L16</f>
        <v>245</v>
      </c>
      <c r="O16" s="68" t="n">
        <f aca="false">J16+K16+M16</f>
        <v>279</v>
      </c>
      <c r="P16" s="44" t="n">
        <f aca="false">ROUND(N16+(O16/18),)</f>
        <v>261</v>
      </c>
    </row>
    <row r="17" customFormat="false" ht="12.75" hidden="false" customHeight="false" outlineLevel="0" collapsed="false">
      <c r="A17" s="44" t="n">
        <v>16</v>
      </c>
      <c r="B17" s="116" t="s">
        <v>1254</v>
      </c>
      <c r="C17" s="106" t="s">
        <v>1247</v>
      </c>
      <c r="D17" s="106" t="s">
        <v>1255</v>
      </c>
      <c r="E17" s="107" t="s">
        <v>0</v>
      </c>
      <c r="F17" s="69" t="n">
        <v>27</v>
      </c>
      <c r="G17" s="69" t="n">
        <v>96</v>
      </c>
      <c r="H17" s="67" t="n">
        <v>5</v>
      </c>
      <c r="I17" s="44" t="n">
        <v>0</v>
      </c>
      <c r="J17" s="12" t="n">
        <v>78</v>
      </c>
      <c r="K17" s="12" t="n">
        <v>26</v>
      </c>
      <c r="L17" s="69"/>
      <c r="M17" s="12" t="n">
        <v>48</v>
      </c>
      <c r="N17" s="44" t="n">
        <f aca="false">F17+G17+H17+I17+L17</f>
        <v>128</v>
      </c>
      <c r="O17" s="68" t="n">
        <f aca="false">J17+K17+M17</f>
        <v>152</v>
      </c>
      <c r="P17" s="44" t="n">
        <f aca="false">ROUND(N17+(O17/18),)</f>
        <v>136</v>
      </c>
    </row>
    <row r="18" customFormat="false" ht="12.75" hidden="false" customHeight="false" outlineLevel="0" collapsed="false">
      <c r="A18" s="44" t="n">
        <v>17</v>
      </c>
      <c r="B18" s="116" t="s">
        <v>1256</v>
      </c>
      <c r="C18" s="106" t="s">
        <v>1247</v>
      </c>
      <c r="D18" s="106" t="s">
        <v>1257</v>
      </c>
      <c r="E18" s="107" t="s">
        <v>0</v>
      </c>
      <c r="F18" s="10" t="n">
        <v>42</v>
      </c>
      <c r="G18" s="10" t="n">
        <v>110</v>
      </c>
      <c r="H18" s="67" t="n">
        <v>5</v>
      </c>
      <c r="I18" s="118" t="n">
        <v>10</v>
      </c>
      <c r="J18" s="12" t="n">
        <v>173</v>
      </c>
      <c r="K18" s="12" t="n">
        <v>58</v>
      </c>
      <c r="L18" s="69"/>
      <c r="M18" s="12" t="n">
        <v>68</v>
      </c>
      <c r="N18" s="44" t="n">
        <f aca="false">F18+G18+H18+I18+L18</f>
        <v>167</v>
      </c>
      <c r="O18" s="68" t="n">
        <f aca="false">J18+K18+M18</f>
        <v>299</v>
      </c>
      <c r="P18" s="44" t="n">
        <f aca="false">ROUND(N18+(O18/18),)</f>
        <v>184</v>
      </c>
    </row>
    <row r="19" customFormat="false" ht="12.75" hidden="false" customHeight="false" outlineLevel="0" collapsed="false">
      <c r="A19" s="44" t="n">
        <v>18</v>
      </c>
      <c r="B19" s="116" t="s">
        <v>1258</v>
      </c>
      <c r="C19" s="106" t="s">
        <v>1247</v>
      </c>
      <c r="D19" s="106" t="s">
        <v>1259</v>
      </c>
      <c r="E19" s="107" t="s">
        <v>0</v>
      </c>
      <c r="F19" s="69" t="n">
        <v>21</v>
      </c>
      <c r="G19" s="69" t="n">
        <v>113</v>
      </c>
      <c r="H19" s="67" t="n">
        <v>1</v>
      </c>
      <c r="I19" s="44" t="n">
        <v>0</v>
      </c>
      <c r="J19" s="12" t="n">
        <v>47</v>
      </c>
      <c r="K19" s="12" t="n">
        <v>38</v>
      </c>
      <c r="L19" s="69"/>
      <c r="M19" s="12" t="n">
        <v>54</v>
      </c>
      <c r="N19" s="44" t="n">
        <f aca="false">F19+G19+H19+I19+L19</f>
        <v>135</v>
      </c>
      <c r="O19" s="68" t="n">
        <f aca="false">J19+K19+M19</f>
        <v>139</v>
      </c>
      <c r="P19" s="44" t="n">
        <f aca="false">ROUND(N19+(O19/18),)</f>
        <v>143</v>
      </c>
    </row>
    <row r="20" customFormat="false" ht="12.75" hidden="false" customHeight="false" outlineLevel="0" collapsed="false">
      <c r="A20" s="44" t="n">
        <v>19</v>
      </c>
      <c r="B20" s="116" t="s">
        <v>1260</v>
      </c>
      <c r="C20" s="106" t="s">
        <v>1247</v>
      </c>
      <c r="D20" s="110" t="s">
        <v>1261</v>
      </c>
      <c r="E20" s="107" t="s">
        <v>0</v>
      </c>
      <c r="F20" s="69" t="n">
        <v>12</v>
      </c>
      <c r="G20" s="69" t="n">
        <v>58</v>
      </c>
      <c r="H20" s="67" t="n">
        <v>3</v>
      </c>
      <c r="I20" s="44" t="n">
        <v>0</v>
      </c>
      <c r="J20" s="12" t="n">
        <v>54</v>
      </c>
      <c r="K20" s="12" t="n">
        <v>18</v>
      </c>
      <c r="L20" s="69"/>
      <c r="M20" s="12" t="n">
        <v>29</v>
      </c>
      <c r="N20" s="44" t="n">
        <f aca="false">F20+G20+H20+I20+L20</f>
        <v>73</v>
      </c>
      <c r="O20" s="68" t="n">
        <f aca="false">J20+K20+M20</f>
        <v>101</v>
      </c>
      <c r="P20" s="44" t="n">
        <f aca="false">ROUND(N20+(O20/18),)</f>
        <v>79</v>
      </c>
    </row>
    <row r="21" customFormat="false" ht="12.75" hidden="false" customHeight="false" outlineLevel="0" collapsed="false">
      <c r="A21" s="44" t="n">
        <v>20</v>
      </c>
      <c r="B21" s="116" t="s">
        <v>1262</v>
      </c>
      <c r="C21" s="106" t="s">
        <v>1247</v>
      </c>
      <c r="D21" s="106" t="s">
        <v>1263</v>
      </c>
      <c r="E21" s="107" t="s">
        <v>0</v>
      </c>
      <c r="F21" s="69" t="n">
        <v>15</v>
      </c>
      <c r="G21" s="69" t="n">
        <v>42</v>
      </c>
      <c r="H21" s="67" t="n">
        <v>4</v>
      </c>
      <c r="I21" s="44" t="n">
        <v>0</v>
      </c>
      <c r="J21" s="12" t="n">
        <v>90</v>
      </c>
      <c r="K21" s="12" t="n">
        <v>18</v>
      </c>
      <c r="L21" s="69"/>
      <c r="M21" s="12" t="n">
        <v>25</v>
      </c>
      <c r="N21" s="44" t="n">
        <f aca="false">F21+G21+H21+I21+L21</f>
        <v>61</v>
      </c>
      <c r="O21" s="68" t="n">
        <f aca="false">J21+K21+M21</f>
        <v>133</v>
      </c>
      <c r="P21" s="44" t="n">
        <f aca="false">ROUND(N21+(O21/18),)</f>
        <v>68</v>
      </c>
    </row>
    <row r="22" customFormat="false" ht="12.75" hidden="false" customHeight="false" outlineLevel="0" collapsed="false">
      <c r="A22" s="44" t="n">
        <v>21</v>
      </c>
      <c r="B22" s="116" t="s">
        <v>1264</v>
      </c>
      <c r="C22" s="106" t="s">
        <v>1265</v>
      </c>
      <c r="D22" s="106" t="s">
        <v>1266</v>
      </c>
      <c r="E22" s="107" t="s">
        <v>178</v>
      </c>
      <c r="F22" s="69" t="n">
        <v>6</v>
      </c>
      <c r="G22" s="69" t="n">
        <v>68</v>
      </c>
      <c r="H22" s="67" t="n">
        <v>3</v>
      </c>
      <c r="I22" s="44" t="n">
        <v>0</v>
      </c>
      <c r="J22" s="12" t="n">
        <v>47</v>
      </c>
      <c r="K22" s="53" t="n">
        <v>43.5</v>
      </c>
      <c r="L22" s="69"/>
      <c r="M22" s="12" t="n">
        <v>42</v>
      </c>
      <c r="N22" s="44" t="n">
        <f aca="false">F22+G22+H22+I22+L22</f>
        <v>77</v>
      </c>
      <c r="O22" s="68" t="n">
        <f aca="false">J22+K22+M22</f>
        <v>132.5</v>
      </c>
      <c r="P22" s="44" t="n">
        <f aca="false">ROUND(N22+(O22/18),)</f>
        <v>84</v>
      </c>
    </row>
    <row r="23" customFormat="false" ht="12.75" hidden="false" customHeight="false" outlineLevel="0" collapsed="false">
      <c r="A23" s="44" t="n">
        <v>22</v>
      </c>
      <c r="B23" s="116" t="s">
        <v>1267</v>
      </c>
      <c r="C23" s="106" t="s">
        <v>1268</v>
      </c>
      <c r="D23" s="110" t="s">
        <v>1269</v>
      </c>
      <c r="E23" s="117" t="s">
        <v>178</v>
      </c>
      <c r="F23" s="10" t="n">
        <v>32</v>
      </c>
      <c r="G23" s="10" t="n">
        <v>29</v>
      </c>
      <c r="H23" s="67" t="n">
        <v>2</v>
      </c>
      <c r="I23" s="118" t="n">
        <v>4</v>
      </c>
      <c r="J23" s="12" t="n">
        <v>75</v>
      </c>
      <c r="K23" s="12" t="n">
        <v>42</v>
      </c>
      <c r="L23" s="69"/>
      <c r="M23" s="12" t="n">
        <v>35</v>
      </c>
      <c r="N23" s="44" t="n">
        <f aca="false">F23+G23+H23+I23+L23</f>
        <v>67</v>
      </c>
      <c r="O23" s="68" t="n">
        <f aca="false">J23+K23+M23</f>
        <v>152</v>
      </c>
      <c r="P23" s="44" t="n">
        <f aca="false">ROUND(N23+(O23/18),)</f>
        <v>75</v>
      </c>
    </row>
    <row r="24" customFormat="false" ht="12.75" hidden="false" customHeight="false" outlineLevel="0" collapsed="false">
      <c r="A24" s="44" t="n">
        <v>23</v>
      </c>
      <c r="B24" s="116" t="s">
        <v>1270</v>
      </c>
      <c r="C24" s="106" t="s">
        <v>1247</v>
      </c>
      <c r="D24" s="106" t="s">
        <v>1271</v>
      </c>
      <c r="E24" s="107" t="s">
        <v>1272</v>
      </c>
      <c r="F24" s="69" t="n">
        <v>72</v>
      </c>
      <c r="G24" s="69" t="n">
        <v>9</v>
      </c>
      <c r="H24" s="67" t="n">
        <v>10</v>
      </c>
      <c r="I24" s="44" t="n">
        <v>0</v>
      </c>
      <c r="J24" s="12" t="n">
        <v>42</v>
      </c>
      <c r="K24" s="12" t="n">
        <v>94</v>
      </c>
      <c r="L24" s="69"/>
      <c r="M24" s="12" t="n">
        <v>34</v>
      </c>
      <c r="N24" s="44" t="n">
        <f aca="false">F24+G24+H24+I24+L24</f>
        <v>91</v>
      </c>
      <c r="O24" s="68" t="n">
        <f aca="false">J24+K24+M24</f>
        <v>170</v>
      </c>
      <c r="P24" s="44" t="n">
        <f aca="false">ROUND(N24+(O24/18),)</f>
        <v>100</v>
      </c>
    </row>
    <row r="25" customFormat="false" ht="12.75" hidden="false" customHeight="false" outlineLevel="0" collapsed="false">
      <c r="A25" s="44" t="n">
        <v>24</v>
      </c>
      <c r="B25" s="116" t="s">
        <v>1273</v>
      </c>
      <c r="C25" s="106" t="s">
        <v>1227</v>
      </c>
      <c r="D25" s="106" t="s">
        <v>1274</v>
      </c>
      <c r="E25" s="107" t="s">
        <v>540</v>
      </c>
      <c r="F25" s="69" t="n">
        <v>2</v>
      </c>
      <c r="G25" s="69" t="n">
        <v>57</v>
      </c>
      <c r="H25" s="67" t="n">
        <v>3</v>
      </c>
      <c r="I25" s="44" t="n">
        <v>0</v>
      </c>
      <c r="J25" s="12" t="n">
        <v>68</v>
      </c>
      <c r="K25" s="12" t="n">
        <v>31</v>
      </c>
      <c r="L25" s="69"/>
      <c r="M25" s="12" t="n">
        <v>33</v>
      </c>
      <c r="N25" s="44" t="n">
        <f aca="false">F25+G25+H25+I25+L25</f>
        <v>62</v>
      </c>
      <c r="O25" s="68" t="n">
        <f aca="false">J25+K25+M25</f>
        <v>132</v>
      </c>
      <c r="P25" s="44" t="n">
        <f aca="false">ROUND(N25+(O25/18),)</f>
        <v>69</v>
      </c>
    </row>
    <row r="26" customFormat="false" ht="12.75" hidden="false" customHeight="false" outlineLevel="0" collapsed="false">
      <c r="A26" s="44" t="n">
        <v>25</v>
      </c>
      <c r="B26" s="116" t="s">
        <v>1275</v>
      </c>
      <c r="C26" s="106" t="s">
        <v>1230</v>
      </c>
      <c r="D26" s="106" t="s">
        <v>1276</v>
      </c>
      <c r="E26" s="107" t="s">
        <v>219</v>
      </c>
      <c r="F26" s="69" t="n">
        <v>11</v>
      </c>
      <c r="G26" s="69" t="n">
        <v>115</v>
      </c>
      <c r="H26" s="67" t="n">
        <v>16</v>
      </c>
      <c r="I26" s="44" t="n">
        <v>0</v>
      </c>
      <c r="J26" s="12" t="n">
        <v>52</v>
      </c>
      <c r="K26" s="12" t="n">
        <v>21</v>
      </c>
      <c r="L26" s="69"/>
      <c r="M26" s="12" t="n">
        <v>65</v>
      </c>
      <c r="N26" s="44" t="n">
        <f aca="false">F26+G26+H26+I26+L26</f>
        <v>142</v>
      </c>
      <c r="O26" s="68" t="n">
        <f aca="false">J26+K26+M26</f>
        <v>138</v>
      </c>
      <c r="P26" s="44" t="n">
        <f aca="false">ROUND(N26+(O26/18),)</f>
        <v>150</v>
      </c>
    </row>
    <row r="27" customFormat="false" ht="12.75" hidden="false" customHeight="false" outlineLevel="0" collapsed="false">
      <c r="A27" s="44" t="n">
        <v>26</v>
      </c>
      <c r="B27" s="116" t="s">
        <v>1277</v>
      </c>
      <c r="C27" s="106" t="s">
        <v>1230</v>
      </c>
      <c r="D27" s="106" t="s">
        <v>1278</v>
      </c>
      <c r="E27" s="107" t="s">
        <v>973</v>
      </c>
      <c r="F27" s="69" t="n">
        <v>4</v>
      </c>
      <c r="G27" s="69" t="n">
        <v>67</v>
      </c>
      <c r="H27" s="67"/>
      <c r="I27" s="44" t="n">
        <v>0</v>
      </c>
      <c r="J27" s="12" t="n">
        <v>61</v>
      </c>
      <c r="K27" s="12" t="n">
        <v>10</v>
      </c>
      <c r="L27" s="69"/>
      <c r="M27" s="12" t="n">
        <v>37</v>
      </c>
      <c r="N27" s="44" t="n">
        <f aca="false">F27+G27+H27+I27+L27</f>
        <v>71</v>
      </c>
      <c r="O27" s="68" t="n">
        <f aca="false">J27+K27+M27</f>
        <v>108</v>
      </c>
      <c r="P27" s="44" t="n">
        <f aca="false">ROUND(N27+(O27/18),)</f>
        <v>77</v>
      </c>
    </row>
    <row r="28" customFormat="false" ht="12.75" hidden="false" customHeight="false" outlineLevel="0" collapsed="false">
      <c r="A28" s="44" t="n">
        <v>27</v>
      </c>
      <c r="B28" s="116" t="s">
        <v>1279</v>
      </c>
      <c r="C28" s="106" t="s">
        <v>1247</v>
      </c>
      <c r="D28" s="106" t="s">
        <v>1280</v>
      </c>
      <c r="E28" s="107" t="s">
        <v>225</v>
      </c>
      <c r="F28" s="69" t="n">
        <v>44</v>
      </c>
      <c r="G28" s="69" t="n">
        <v>118</v>
      </c>
      <c r="H28" s="67" t="n">
        <v>4</v>
      </c>
      <c r="I28" s="44" t="n">
        <v>0</v>
      </c>
      <c r="J28" s="12" t="n">
        <v>62</v>
      </c>
      <c r="K28" s="12" t="n">
        <v>50</v>
      </c>
      <c r="L28" s="69"/>
      <c r="M28" s="12" t="n">
        <v>66</v>
      </c>
      <c r="N28" s="44" t="n">
        <f aca="false">F28+G28+H28+I28+L28</f>
        <v>166</v>
      </c>
      <c r="O28" s="68" t="n">
        <f aca="false">J28+K28+M28</f>
        <v>178</v>
      </c>
      <c r="P28" s="44" t="n">
        <f aca="false">ROUND(N28+(O28/18),)</f>
        <v>176</v>
      </c>
    </row>
    <row r="29" customFormat="false" ht="12.75" hidden="false" customHeight="false" outlineLevel="0" collapsed="false">
      <c r="A29" s="44" t="n">
        <v>28</v>
      </c>
      <c r="B29" s="116" t="s">
        <v>1281</v>
      </c>
      <c r="C29" s="106" t="s">
        <v>1230</v>
      </c>
      <c r="D29" s="106" t="s">
        <v>1282</v>
      </c>
      <c r="E29" s="107" t="s">
        <v>247</v>
      </c>
      <c r="F29" s="69" t="n">
        <v>8</v>
      </c>
      <c r="G29" s="69" t="n">
        <v>100</v>
      </c>
      <c r="H29" s="67" t="n">
        <v>7</v>
      </c>
      <c r="I29" s="44" t="n">
        <v>0</v>
      </c>
      <c r="J29" s="12" t="n">
        <v>31</v>
      </c>
      <c r="K29" s="12" t="n">
        <v>9</v>
      </c>
      <c r="L29" s="69"/>
      <c r="M29" s="12" t="n">
        <v>55</v>
      </c>
      <c r="N29" s="44" t="n">
        <f aca="false">F29+G29+H29+I29+L29</f>
        <v>115</v>
      </c>
      <c r="O29" s="68" t="n">
        <f aca="false">J29+K29+M29</f>
        <v>95</v>
      </c>
      <c r="P29" s="44" t="n">
        <f aca="false">ROUND(N29+(O29/18),)</f>
        <v>120</v>
      </c>
    </row>
    <row r="30" customFormat="false" ht="12.75" hidden="false" customHeight="false" outlineLevel="0" collapsed="false">
      <c r="A30" s="44" t="n">
        <v>29</v>
      </c>
      <c r="B30" s="116" t="s">
        <v>1283</v>
      </c>
      <c r="C30" s="106" t="s">
        <v>1247</v>
      </c>
      <c r="D30" s="106" t="s">
        <v>1284</v>
      </c>
      <c r="E30" s="107" t="s">
        <v>1077</v>
      </c>
      <c r="F30" s="69" t="n">
        <v>81</v>
      </c>
      <c r="G30" s="69" t="n">
        <v>55</v>
      </c>
      <c r="H30" s="67" t="n">
        <v>6</v>
      </c>
      <c r="I30" s="44" t="n">
        <v>0</v>
      </c>
      <c r="J30" s="12" t="n">
        <v>107</v>
      </c>
      <c r="K30" s="12" t="n">
        <v>115</v>
      </c>
      <c r="L30" s="69"/>
      <c r="M30" s="12" t="n">
        <v>59</v>
      </c>
      <c r="N30" s="44" t="n">
        <f aca="false">F30+G30+H30+I30+L30</f>
        <v>142</v>
      </c>
      <c r="O30" s="68" t="n">
        <f aca="false">J30+K30+M30</f>
        <v>281</v>
      </c>
      <c r="P30" s="44" t="n">
        <f aca="false">ROUND(N30+(O30/18),)</f>
        <v>158</v>
      </c>
    </row>
    <row r="31" customFormat="false" ht="12.75" hidden="false" customHeight="false" outlineLevel="0" collapsed="false">
      <c r="A31" s="44" t="n">
        <v>30</v>
      </c>
      <c r="B31" s="116" t="s">
        <v>1285</v>
      </c>
      <c r="C31" s="106" t="s">
        <v>1227</v>
      </c>
      <c r="D31" s="106" t="s">
        <v>1286</v>
      </c>
      <c r="E31" s="107" t="s">
        <v>277</v>
      </c>
      <c r="F31" s="69" t="n">
        <v>11</v>
      </c>
      <c r="G31" s="69" t="n">
        <v>91</v>
      </c>
      <c r="H31" s="67" t="n">
        <v>10</v>
      </c>
      <c r="I31" s="44" t="n">
        <v>0</v>
      </c>
      <c r="J31" s="12" t="n">
        <v>65</v>
      </c>
      <c r="K31" s="12" t="n">
        <v>90</v>
      </c>
      <c r="L31" s="69"/>
      <c r="M31" s="12" t="n">
        <v>58</v>
      </c>
      <c r="N31" s="44" t="n">
        <f aca="false">F31+G31+H31+I31+L31</f>
        <v>112</v>
      </c>
      <c r="O31" s="68" t="n">
        <f aca="false">J31+K31+M31</f>
        <v>213</v>
      </c>
      <c r="P31" s="44" t="n">
        <f aca="false">ROUND(N31+(O31/18),)</f>
        <v>124</v>
      </c>
    </row>
    <row r="32" customFormat="false" ht="12.75" hidden="false" customHeight="false" outlineLevel="0" collapsed="false">
      <c r="A32" s="44" t="n">
        <v>31</v>
      </c>
      <c r="B32" s="121" t="s">
        <v>1287</v>
      </c>
      <c r="C32" s="106" t="s">
        <v>1227</v>
      </c>
      <c r="D32" s="106" t="s">
        <v>1288</v>
      </c>
      <c r="E32" s="107" t="s">
        <v>1099</v>
      </c>
      <c r="F32" s="10" t="n">
        <v>9</v>
      </c>
      <c r="G32" s="10" t="n">
        <v>78</v>
      </c>
      <c r="H32" s="67" t="n">
        <v>1</v>
      </c>
      <c r="I32" s="118" t="n">
        <v>1</v>
      </c>
      <c r="J32" s="12" t="n">
        <v>107</v>
      </c>
      <c r="K32" s="12" t="n">
        <v>32</v>
      </c>
      <c r="L32" s="69"/>
      <c r="M32" s="12" t="n">
        <v>43</v>
      </c>
      <c r="N32" s="44" t="n">
        <f aca="false">F32+G32+H32+I32+L32</f>
        <v>89</v>
      </c>
      <c r="O32" s="68" t="n">
        <f aca="false">J32+K32+M32</f>
        <v>182</v>
      </c>
      <c r="P32" s="44" t="n">
        <f aca="false">ROUND(N32+(O32/18),)</f>
        <v>99</v>
      </c>
    </row>
    <row r="33" customFormat="false" ht="12.75" hidden="false" customHeight="false" outlineLevel="0" collapsed="false">
      <c r="A33" s="44" t="n">
        <v>32</v>
      </c>
      <c r="B33" s="116" t="s">
        <v>1289</v>
      </c>
      <c r="C33" s="106" t="s">
        <v>1290</v>
      </c>
      <c r="D33" s="106" t="s">
        <v>1291</v>
      </c>
      <c r="E33" s="107" t="s">
        <v>301</v>
      </c>
      <c r="F33" s="69" t="n">
        <v>5</v>
      </c>
      <c r="G33" s="69" t="n">
        <v>57</v>
      </c>
      <c r="H33" s="67" t="n">
        <v>1</v>
      </c>
      <c r="I33" s="44" t="n">
        <v>0</v>
      </c>
      <c r="J33" s="12" t="n">
        <v>108</v>
      </c>
      <c r="K33" s="12" t="n">
        <v>31</v>
      </c>
      <c r="L33" s="69"/>
      <c r="M33" s="12" t="n">
        <v>29</v>
      </c>
      <c r="N33" s="44" t="n">
        <f aca="false">F33+G33+H33+I33+L33</f>
        <v>63</v>
      </c>
      <c r="O33" s="68" t="n">
        <f aca="false">J33+K33+M33</f>
        <v>168</v>
      </c>
      <c r="P33" s="44" t="n">
        <f aca="false">ROUND(N33+(O33/18),)</f>
        <v>72</v>
      </c>
    </row>
    <row r="34" customFormat="false" ht="12.75" hidden="false" customHeight="false" outlineLevel="0" collapsed="false">
      <c r="A34" s="44" t="n">
        <v>33</v>
      </c>
      <c r="B34" s="116" t="s">
        <v>1292</v>
      </c>
      <c r="C34" s="106" t="s">
        <v>1247</v>
      </c>
      <c r="D34" s="106" t="s">
        <v>1293</v>
      </c>
      <c r="E34" s="107" t="s">
        <v>1206</v>
      </c>
      <c r="F34" s="10" t="n">
        <v>34</v>
      </c>
      <c r="G34" s="10" t="n">
        <v>107</v>
      </c>
      <c r="H34" s="67" t="n">
        <v>8</v>
      </c>
      <c r="I34" s="118" t="n">
        <v>5</v>
      </c>
      <c r="J34" s="12" t="n">
        <v>165</v>
      </c>
      <c r="K34" s="12" t="n">
        <v>72</v>
      </c>
      <c r="L34" s="69"/>
      <c r="M34" s="12" t="n">
        <v>62</v>
      </c>
      <c r="N34" s="44" t="n">
        <f aca="false">F34+G34+H34+I34+L34</f>
        <v>154</v>
      </c>
      <c r="O34" s="68" t="n">
        <f aca="false">J34+K34+M34</f>
        <v>299</v>
      </c>
      <c r="P34" s="44" t="n">
        <f aca="false">ROUND(N34+(O34/18),)</f>
        <v>171</v>
      </c>
    </row>
    <row r="35" customFormat="false" ht="12.75" hidden="false" customHeight="false" outlineLevel="0" collapsed="false">
      <c r="A35" s="44" t="n">
        <v>34</v>
      </c>
      <c r="B35" s="116" t="s">
        <v>1294</v>
      </c>
      <c r="C35" s="106" t="s">
        <v>1230</v>
      </c>
      <c r="D35" s="106" t="s">
        <v>1087</v>
      </c>
      <c r="E35" s="107" t="s">
        <v>315</v>
      </c>
      <c r="F35" s="69" t="n">
        <v>9</v>
      </c>
      <c r="G35" s="69" t="n">
        <v>70</v>
      </c>
      <c r="H35" s="67" t="n">
        <v>0</v>
      </c>
      <c r="I35" s="44" t="n">
        <v>0</v>
      </c>
      <c r="J35" s="12" t="n">
        <v>63</v>
      </c>
      <c r="K35" s="53" t="n">
        <v>191.5</v>
      </c>
      <c r="L35" s="69"/>
      <c r="M35" s="12" t="n">
        <v>41</v>
      </c>
      <c r="N35" s="44" t="n">
        <f aca="false">F35+G35+H35+I35+L35</f>
        <v>79</v>
      </c>
      <c r="O35" s="68" t="n">
        <f aca="false">J35+K35+M35</f>
        <v>295.5</v>
      </c>
      <c r="P35" s="44" t="n">
        <f aca="false">ROUND(N35+(O35/18),)</f>
        <v>95</v>
      </c>
    </row>
    <row r="36" customFormat="false" ht="12.75" hidden="false" customHeight="false" outlineLevel="0" collapsed="false">
      <c r="A36" s="44" t="n">
        <v>35</v>
      </c>
      <c r="B36" s="116" t="s">
        <v>1295</v>
      </c>
      <c r="C36" s="106" t="s">
        <v>1227</v>
      </c>
      <c r="D36" s="106" t="s">
        <v>1296</v>
      </c>
      <c r="E36" s="107" t="s">
        <v>321</v>
      </c>
      <c r="F36" s="10" t="n">
        <v>7</v>
      </c>
      <c r="G36" s="10" t="n">
        <v>79</v>
      </c>
      <c r="H36" s="67" t="n">
        <v>2</v>
      </c>
      <c r="I36" s="118" t="n">
        <v>4</v>
      </c>
      <c r="J36" s="12" t="n">
        <v>82</v>
      </c>
      <c r="K36" s="12" t="n">
        <v>79</v>
      </c>
      <c r="L36" s="69"/>
      <c r="M36" s="12" t="n">
        <v>47</v>
      </c>
      <c r="N36" s="44" t="n">
        <f aca="false">F36+G36+H36+I36+L36</f>
        <v>92</v>
      </c>
      <c r="O36" s="68" t="n">
        <f aca="false">J36+K36+M36</f>
        <v>208</v>
      </c>
      <c r="P36" s="44" t="n">
        <f aca="false">ROUND(N36+(O36/18),)</f>
        <v>104</v>
      </c>
    </row>
    <row r="37" customFormat="false" ht="12.75" hidden="false" customHeight="false" outlineLevel="0" collapsed="false">
      <c r="A37" s="44" t="n">
        <v>36</v>
      </c>
      <c r="B37" s="116" t="s">
        <v>1297</v>
      </c>
      <c r="C37" s="106" t="s">
        <v>1247</v>
      </c>
      <c r="D37" s="106" t="s">
        <v>536</v>
      </c>
      <c r="E37" s="107" t="s">
        <v>321</v>
      </c>
      <c r="F37" s="69" t="n">
        <v>10</v>
      </c>
      <c r="G37" s="69" t="n">
        <v>70</v>
      </c>
      <c r="H37" s="67" t="n">
        <v>3</v>
      </c>
      <c r="I37" s="44" t="n">
        <v>0</v>
      </c>
      <c r="J37" s="12" t="n">
        <v>31</v>
      </c>
      <c r="K37" s="12" t="n">
        <v>87</v>
      </c>
      <c r="L37" s="69"/>
      <c r="M37" s="12" t="n">
        <v>36</v>
      </c>
      <c r="N37" s="44" t="n">
        <f aca="false">F37+G37+H37+I37+L37</f>
        <v>83</v>
      </c>
      <c r="O37" s="68" t="n">
        <f aca="false">J37+K37+M37</f>
        <v>154</v>
      </c>
      <c r="P37" s="44" t="n">
        <f aca="false">ROUND(N37+(O37/18),)</f>
        <v>92</v>
      </c>
    </row>
    <row r="38" customFormat="false" ht="12.75" hidden="false" customHeight="false" outlineLevel="0" collapsed="false">
      <c r="A38" s="44" t="n">
        <v>37</v>
      </c>
      <c r="B38" s="116" t="s">
        <v>1298</v>
      </c>
      <c r="C38" s="106" t="s">
        <v>1230</v>
      </c>
      <c r="D38" s="106" t="s">
        <v>1299</v>
      </c>
      <c r="E38" s="107" t="s">
        <v>344</v>
      </c>
      <c r="F38" s="69" t="n">
        <v>4</v>
      </c>
      <c r="G38" s="69" t="n">
        <v>72</v>
      </c>
      <c r="H38" s="67" t="n">
        <v>1</v>
      </c>
      <c r="I38" s="44" t="n">
        <v>1</v>
      </c>
      <c r="J38" s="12" t="n">
        <v>31</v>
      </c>
      <c r="K38" s="12" t="n">
        <v>66</v>
      </c>
      <c r="L38" s="69"/>
      <c r="M38" s="12" t="n">
        <v>38</v>
      </c>
      <c r="N38" s="44" t="n">
        <f aca="false">F38+G38+H38+I38+L38</f>
        <v>78</v>
      </c>
      <c r="O38" s="68" t="n">
        <f aca="false">J38+K38+M38</f>
        <v>135</v>
      </c>
      <c r="P38" s="44" t="n">
        <f aca="false">ROUND(N38+(O38/18),)</f>
        <v>86</v>
      </c>
    </row>
    <row r="39" customFormat="false" ht="12.75" hidden="false" customHeight="false" outlineLevel="0" collapsed="false">
      <c r="A39" s="44" t="n">
        <v>38</v>
      </c>
      <c r="B39" s="116" t="s">
        <v>1300</v>
      </c>
      <c r="C39" s="106" t="s">
        <v>1247</v>
      </c>
      <c r="D39" s="106" t="s">
        <v>1071</v>
      </c>
      <c r="E39" s="107" t="s">
        <v>344</v>
      </c>
      <c r="F39" s="69" t="n">
        <v>27</v>
      </c>
      <c r="G39" s="69" t="n">
        <v>125</v>
      </c>
      <c r="H39" s="67" t="n">
        <v>4</v>
      </c>
      <c r="I39" s="44" t="n">
        <v>0</v>
      </c>
      <c r="J39" s="12" t="n">
        <v>105</v>
      </c>
      <c r="K39" s="12" t="n">
        <v>9</v>
      </c>
      <c r="L39" s="69"/>
      <c r="M39" s="12" t="n">
        <v>59</v>
      </c>
      <c r="N39" s="44" t="n">
        <f aca="false">F39+G39+H39+I39+L39</f>
        <v>156</v>
      </c>
      <c r="O39" s="68" t="n">
        <f aca="false">J39+K39+M39</f>
        <v>173</v>
      </c>
      <c r="P39" s="44" t="n">
        <f aca="false">ROUND(N39+(O39/18),)</f>
        <v>166</v>
      </c>
    </row>
    <row r="40" customFormat="false" ht="12.75" hidden="false" customHeight="false" outlineLevel="0" collapsed="false">
      <c r="A40" s="44" t="n">
        <v>39</v>
      </c>
      <c r="B40" s="116" t="s">
        <v>1301</v>
      </c>
      <c r="C40" s="106" t="s">
        <v>1227</v>
      </c>
      <c r="D40" s="106" t="s">
        <v>1302</v>
      </c>
      <c r="E40" s="107" t="s">
        <v>349</v>
      </c>
      <c r="F40" s="10" t="n">
        <v>3</v>
      </c>
      <c r="G40" s="10" t="n">
        <v>52</v>
      </c>
      <c r="H40" s="67" t="n">
        <v>1</v>
      </c>
      <c r="I40" s="118" t="n">
        <v>3</v>
      </c>
      <c r="J40" s="12" t="n">
        <v>142</v>
      </c>
      <c r="K40" s="12" t="n">
        <v>54</v>
      </c>
      <c r="L40" s="69"/>
      <c r="M40" s="12" t="n">
        <v>29</v>
      </c>
      <c r="N40" s="44" t="n">
        <f aca="false">F40+G40+H40+I40+L40</f>
        <v>59</v>
      </c>
      <c r="O40" s="68" t="n">
        <f aca="false">J40+K40+M40</f>
        <v>225</v>
      </c>
      <c r="P40" s="44" t="n">
        <f aca="false">ROUND(N40+(O40/18),)</f>
        <v>72</v>
      </c>
    </row>
    <row r="41" customFormat="false" ht="12.75" hidden="false" customHeight="false" outlineLevel="0" collapsed="false">
      <c r="A41" s="44" t="n">
        <v>40</v>
      </c>
      <c r="B41" s="116" t="s">
        <v>1303</v>
      </c>
      <c r="C41" s="106" t="s">
        <v>1227</v>
      </c>
      <c r="D41" s="106" t="s">
        <v>1304</v>
      </c>
      <c r="E41" s="107" t="s">
        <v>349</v>
      </c>
      <c r="F41" s="69" t="n">
        <v>2</v>
      </c>
      <c r="G41" s="69" t="n">
        <v>44</v>
      </c>
      <c r="H41" s="67" t="n">
        <v>1</v>
      </c>
      <c r="I41" s="44" t="n">
        <v>0</v>
      </c>
      <c r="J41" s="12" t="n">
        <v>4</v>
      </c>
      <c r="K41" s="12" t="n">
        <v>69</v>
      </c>
      <c r="L41" s="69"/>
      <c r="M41" s="12" t="n">
        <v>26</v>
      </c>
      <c r="N41" s="44" t="n">
        <f aca="false">F41+G41+H41+I41+L41</f>
        <v>47</v>
      </c>
      <c r="O41" s="68" t="n">
        <f aca="false">J41+K41+M41</f>
        <v>99</v>
      </c>
      <c r="P41" s="44" t="n">
        <f aca="false">ROUND(N41+(O41/18),)</f>
        <v>53</v>
      </c>
    </row>
    <row r="42" customFormat="false" ht="12.75" hidden="false" customHeight="false" outlineLevel="0" collapsed="false">
      <c r="A42" s="44" t="n">
        <v>41</v>
      </c>
      <c r="B42" s="116" t="s">
        <v>1305</v>
      </c>
      <c r="C42" s="106" t="s">
        <v>1230</v>
      </c>
      <c r="D42" s="106" t="s">
        <v>1306</v>
      </c>
      <c r="E42" s="107" t="s">
        <v>360</v>
      </c>
      <c r="F42" s="69" t="n">
        <v>6</v>
      </c>
      <c r="G42" s="69" t="n">
        <v>69</v>
      </c>
      <c r="H42" s="67" t="n">
        <v>9</v>
      </c>
      <c r="I42" s="44" t="n">
        <v>0</v>
      </c>
      <c r="J42" s="12" t="n">
        <v>19</v>
      </c>
      <c r="K42" s="12" t="n">
        <v>46</v>
      </c>
      <c r="L42" s="69"/>
      <c r="M42" s="12" t="n">
        <v>40</v>
      </c>
      <c r="N42" s="44" t="n">
        <f aca="false">F42+G42+H42+I42+L42</f>
        <v>84</v>
      </c>
      <c r="O42" s="68" t="n">
        <f aca="false">J42+K42+M42</f>
        <v>105</v>
      </c>
      <c r="P42" s="44" t="n">
        <f aca="false">ROUND(N42+(O42/18),)</f>
        <v>90</v>
      </c>
    </row>
    <row r="43" customFormat="false" ht="12.75" hidden="false" customHeight="false" outlineLevel="0" collapsed="false">
      <c r="A43" s="44" t="n">
        <v>42</v>
      </c>
      <c r="B43" s="116" t="s">
        <v>1307</v>
      </c>
      <c r="C43" s="106" t="s">
        <v>1247</v>
      </c>
      <c r="D43" s="106" t="s">
        <v>1308</v>
      </c>
      <c r="E43" s="107" t="s">
        <v>370</v>
      </c>
      <c r="F43" s="69" t="n">
        <v>26</v>
      </c>
      <c r="G43" s="69" t="n">
        <v>98</v>
      </c>
      <c r="H43" s="67" t="n">
        <v>5</v>
      </c>
      <c r="I43" s="44" t="n">
        <v>0</v>
      </c>
      <c r="J43" s="12" t="n">
        <v>117</v>
      </c>
      <c r="K43" s="12" t="n">
        <v>18</v>
      </c>
      <c r="L43" s="69"/>
      <c r="M43" s="12" t="n">
        <v>51</v>
      </c>
      <c r="N43" s="44" t="n">
        <f aca="false">F43+G43+H43+I43+L43</f>
        <v>129</v>
      </c>
      <c r="O43" s="68" t="n">
        <f aca="false">J43+K43+M43</f>
        <v>186</v>
      </c>
      <c r="P43" s="44" t="n">
        <f aca="false">ROUND(N43+(O43/18),)</f>
        <v>139</v>
      </c>
    </row>
    <row r="44" customFormat="false" ht="12.75" hidden="false" customHeight="false" outlineLevel="0" collapsed="false">
      <c r="A44" s="44" t="n">
        <v>43</v>
      </c>
      <c r="B44" s="116" t="s">
        <v>1309</v>
      </c>
      <c r="C44" s="106" t="s">
        <v>1227</v>
      </c>
      <c r="D44" s="106" t="s">
        <v>1310</v>
      </c>
      <c r="E44" s="107" t="s">
        <v>378</v>
      </c>
      <c r="F44" s="69" t="n">
        <v>8</v>
      </c>
      <c r="G44" s="69" t="n">
        <v>67</v>
      </c>
      <c r="H44" s="67" t="n">
        <v>5</v>
      </c>
      <c r="I44" s="44" t="n">
        <v>0</v>
      </c>
      <c r="J44" s="12" t="n">
        <v>98</v>
      </c>
      <c r="K44" s="12" t="n">
        <v>20</v>
      </c>
      <c r="L44" s="69"/>
      <c r="M44" s="12" t="n">
        <v>41</v>
      </c>
      <c r="N44" s="44" t="n">
        <f aca="false">F44+G44+H44+I44+L44</f>
        <v>80</v>
      </c>
      <c r="O44" s="68" t="n">
        <f aca="false">J44+K44+M44</f>
        <v>159</v>
      </c>
      <c r="P44" s="44" t="n">
        <f aca="false">ROUND(N44+(O44/18),)</f>
        <v>89</v>
      </c>
    </row>
    <row r="45" customFormat="false" ht="12.75" hidden="false" customHeight="false" outlineLevel="0" collapsed="false">
      <c r="A45" s="44" t="n">
        <v>44</v>
      </c>
      <c r="B45" s="116" t="s">
        <v>1311</v>
      </c>
      <c r="C45" s="106" t="s">
        <v>1247</v>
      </c>
      <c r="D45" s="106" t="s">
        <v>1187</v>
      </c>
      <c r="E45" s="107" t="s">
        <v>1312</v>
      </c>
      <c r="F45" s="10" t="n">
        <v>18</v>
      </c>
      <c r="G45" s="10" t="n">
        <v>78</v>
      </c>
      <c r="H45" s="67" t="n">
        <v>6</v>
      </c>
      <c r="I45" s="118" t="n">
        <v>6</v>
      </c>
      <c r="J45" s="12" t="n">
        <v>128</v>
      </c>
      <c r="K45" s="12" t="n">
        <v>34</v>
      </c>
      <c r="L45" s="69"/>
      <c r="M45" s="12" t="n">
        <v>45</v>
      </c>
      <c r="N45" s="44" t="n">
        <f aca="false">F45+G45+H45+I45+L45</f>
        <v>108</v>
      </c>
      <c r="O45" s="68" t="n">
        <f aca="false">J45+K45+M45</f>
        <v>207</v>
      </c>
      <c r="P45" s="44" t="n">
        <f aca="false">ROUND(N45+(O45/18),)</f>
        <v>120</v>
      </c>
    </row>
    <row r="46" customFormat="false" ht="13.5" hidden="false" customHeight="false" outlineLevel="0" collapsed="false">
      <c r="A46" s="44" t="n">
        <v>45</v>
      </c>
      <c r="B46" s="116" t="s">
        <v>1313</v>
      </c>
      <c r="C46" s="106" t="s">
        <v>1227</v>
      </c>
      <c r="D46" s="106" t="s">
        <v>1314</v>
      </c>
      <c r="E46" s="107" t="s">
        <v>383</v>
      </c>
      <c r="F46" s="97" t="n">
        <v>6</v>
      </c>
      <c r="G46" s="97" t="n">
        <v>65</v>
      </c>
      <c r="H46" s="95" t="n">
        <v>5</v>
      </c>
      <c r="I46" s="122" t="n">
        <v>1</v>
      </c>
      <c r="J46" s="17" t="n">
        <v>102</v>
      </c>
      <c r="K46" s="17" t="n">
        <v>28</v>
      </c>
      <c r="L46" s="94"/>
      <c r="M46" s="17" t="n">
        <v>38</v>
      </c>
      <c r="N46" s="72" t="n">
        <f aca="false">F46+G46+H46+I46+L46</f>
        <v>77</v>
      </c>
      <c r="O46" s="123" t="n">
        <f aca="false">J46+K46+M46</f>
        <v>168</v>
      </c>
      <c r="P46" s="72" t="n">
        <f aca="false">ROUND(N46+(O46/18),)</f>
        <v>86</v>
      </c>
    </row>
    <row r="47" customFormat="false" ht="14.25" hidden="false" customHeight="false" outlineLevel="0" collapsed="false">
      <c r="A47" s="60"/>
      <c r="C47" s="60"/>
      <c r="D47" s="60"/>
      <c r="E47" s="60"/>
      <c r="F47" s="22" t="n">
        <f aca="false">SUM(F2:F46)</f>
        <v>779</v>
      </c>
      <c r="G47" s="22" t="n">
        <f aca="false">SUM(G2:G46)</f>
        <v>3195</v>
      </c>
      <c r="H47" s="62" t="n">
        <f aca="false">SUM(H2:H46)</f>
        <v>208</v>
      </c>
      <c r="I47" s="22" t="n">
        <f aca="false">SUM(I2:I46)</f>
        <v>90</v>
      </c>
      <c r="J47" s="23" t="n">
        <f aca="false">SUM(J2:J46)</f>
        <v>3394</v>
      </c>
      <c r="K47" s="23" t="n">
        <f aca="false">SUM(K2:K46)</f>
        <v>2510</v>
      </c>
      <c r="L47" s="23" t="n">
        <f aca="false">SUM(L2:L46)</f>
        <v>0</v>
      </c>
      <c r="M47" s="23" t="n">
        <f aca="false">SUM(M2:M46)</f>
        <v>1900</v>
      </c>
      <c r="N47" s="24" t="n">
        <f aca="false">SUM(N2:N46)</f>
        <v>4272</v>
      </c>
      <c r="O47" s="24" t="n">
        <f aca="false">SUM(O2:O46)</f>
        <v>7804</v>
      </c>
      <c r="P47" s="24" t="n">
        <f aca="false">SUM(P2:P46)</f>
        <v>4708</v>
      </c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S48" s="1"/>
      <c r="T48" s="1"/>
      <c r="U48" s="1"/>
      <c r="V48" s="1"/>
    </row>
    <row r="49" s="1" customFormat="true" ht="10.5" hidden="false" customHeight="true" outlineLevel="0" collapsed="false"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</row>
  </sheetData>
  <printOptions headings="false" gridLines="true" gridLinesSet="true" horizontalCentered="true" verticalCentered="false"/>
  <pageMargins left="0.7875" right="0.7875" top="1.00972222222222" bottom="1.07013888888889" header="0.379861111111111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102" width="13.14"/>
    <col collapsed="false" customWidth="true" hidden="true" outlineLevel="0" max="3" min="3" style="30" width="11.42"/>
    <col collapsed="false" customWidth="true" hidden="false" outlineLevel="0" max="4" min="4" style="30" width="11.42"/>
    <col collapsed="false" customWidth="true" hidden="false" outlineLevel="0" max="5" min="5" style="30" width="24.99"/>
    <col collapsed="false" customWidth="true" hidden="false" outlineLevel="0" max="7" min="6" style="1" width="9.7"/>
    <col collapsed="false" customWidth="false" hidden="fals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8.28"/>
    <col collapsed="false" customWidth="false" hidden="false" outlineLevel="0" max="15" min="15" style="1" width="9.14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customFormat="false" ht="65.25" hidden="false" customHeight="true" outlineLevel="0" collapsed="false">
      <c r="A1" s="44" t="s">
        <v>43</v>
      </c>
      <c r="B1" s="34" t="s">
        <v>44</v>
      </c>
      <c r="C1" s="78" t="s">
        <v>45</v>
      </c>
      <c r="D1" s="79" t="s">
        <v>46</v>
      </c>
      <c r="E1" s="79" t="s">
        <v>47</v>
      </c>
      <c r="F1" s="103" t="s">
        <v>402</v>
      </c>
      <c r="G1" s="103" t="s">
        <v>943</v>
      </c>
      <c r="H1" s="103" t="s">
        <v>405</v>
      </c>
      <c r="I1" s="103" t="s">
        <v>944</v>
      </c>
      <c r="J1" s="103" t="s">
        <v>406</v>
      </c>
      <c r="K1" s="103" t="s">
        <v>407</v>
      </c>
      <c r="L1" s="103" t="s">
        <v>26</v>
      </c>
      <c r="M1" s="103" t="s">
        <v>5</v>
      </c>
      <c r="N1" s="42" t="s">
        <v>28</v>
      </c>
      <c r="O1" s="42" t="s">
        <v>662</v>
      </c>
      <c r="P1" s="43" t="s">
        <v>33</v>
      </c>
    </row>
    <row r="2" customFormat="false" ht="12.75" hidden="false" customHeight="false" outlineLevel="0" collapsed="false">
      <c r="A2" s="44" t="n">
        <v>1</v>
      </c>
      <c r="B2" s="116" t="s">
        <v>1315</v>
      </c>
      <c r="C2" s="46" t="s">
        <v>1316</v>
      </c>
      <c r="D2" s="46" t="s">
        <v>536</v>
      </c>
      <c r="E2" s="46" t="s">
        <v>0</v>
      </c>
      <c r="F2" s="47" t="n">
        <v>0</v>
      </c>
      <c r="G2" s="47" t="n">
        <v>84</v>
      </c>
      <c r="H2" s="48" t="n">
        <v>9</v>
      </c>
      <c r="I2" s="47" t="n">
        <v>0</v>
      </c>
      <c r="J2" s="12" t="n">
        <v>55</v>
      </c>
      <c r="K2" s="12" t="n">
        <v>21</v>
      </c>
      <c r="L2" s="47"/>
      <c r="M2" s="12" t="n">
        <v>40</v>
      </c>
      <c r="N2" s="44" t="n">
        <f aca="false">F2+G2+H2+I2+L2</f>
        <v>93</v>
      </c>
      <c r="O2" s="68" t="n">
        <f aca="false">J2+K2+M2</f>
        <v>116</v>
      </c>
      <c r="P2" s="44" t="n">
        <f aca="false">ROUND(N2+(O2/18),)</f>
        <v>99</v>
      </c>
    </row>
    <row r="3" customFormat="false" ht="12.75" hidden="false" customHeight="false" outlineLevel="0" collapsed="false">
      <c r="A3" s="44" t="n">
        <v>2</v>
      </c>
      <c r="B3" s="116" t="s">
        <v>1317</v>
      </c>
      <c r="C3" s="107" t="s">
        <v>1318</v>
      </c>
      <c r="D3" s="107" t="s">
        <v>1319</v>
      </c>
      <c r="E3" s="107" t="s">
        <v>0</v>
      </c>
      <c r="F3" s="69" t="n">
        <v>42</v>
      </c>
      <c r="G3" s="69" t="n">
        <v>35</v>
      </c>
      <c r="H3" s="67" t="n">
        <v>10</v>
      </c>
      <c r="I3" s="10" t="n">
        <v>0</v>
      </c>
      <c r="J3" s="12" t="n">
        <v>58</v>
      </c>
      <c r="K3" s="12" t="n">
        <v>18</v>
      </c>
      <c r="L3" s="47"/>
      <c r="M3" s="12" t="n">
        <v>32</v>
      </c>
      <c r="N3" s="44" t="n">
        <f aca="false">F3+G3+H3+I3+L3</f>
        <v>87</v>
      </c>
      <c r="O3" s="68" t="n">
        <f aca="false">J3+K3+M3</f>
        <v>108</v>
      </c>
      <c r="P3" s="44" t="n">
        <f aca="false">ROUND(N3+(O3/18),)</f>
        <v>93</v>
      </c>
    </row>
    <row r="4" customFormat="false" ht="12.75" hidden="false" customHeight="false" outlineLevel="0" collapsed="false">
      <c r="A4" s="44" t="n">
        <v>3</v>
      </c>
      <c r="B4" s="116" t="s">
        <v>1320</v>
      </c>
      <c r="C4" s="107" t="s">
        <v>1318</v>
      </c>
      <c r="D4" s="107" t="s">
        <v>1321</v>
      </c>
      <c r="E4" s="107" t="s">
        <v>0</v>
      </c>
      <c r="F4" s="69" t="n">
        <v>45</v>
      </c>
      <c r="G4" s="69" t="n">
        <v>26</v>
      </c>
      <c r="H4" s="67" t="n">
        <v>11</v>
      </c>
      <c r="I4" s="10" t="n">
        <v>0</v>
      </c>
      <c r="J4" s="12" t="n">
        <v>9</v>
      </c>
      <c r="K4" s="12" t="n">
        <v>61</v>
      </c>
      <c r="L4" s="47"/>
      <c r="M4" s="12" t="n">
        <v>28</v>
      </c>
      <c r="N4" s="44" t="n">
        <f aca="false">F4+G4+H4+I4+L4</f>
        <v>82</v>
      </c>
      <c r="O4" s="68" t="n">
        <f aca="false">J4+K4+M4</f>
        <v>98</v>
      </c>
      <c r="P4" s="44" t="n">
        <f aca="false">ROUND(N4+(O4/18),)</f>
        <v>87</v>
      </c>
    </row>
    <row r="5" customFormat="false" ht="12.75" hidden="false" customHeight="false" outlineLevel="0" collapsed="false">
      <c r="A5" s="44" t="n">
        <v>4</v>
      </c>
      <c r="B5" s="116" t="s">
        <v>1322</v>
      </c>
      <c r="C5" s="107" t="s">
        <v>1318</v>
      </c>
      <c r="D5" s="107" t="s">
        <v>1323</v>
      </c>
      <c r="E5" s="107" t="s">
        <v>172</v>
      </c>
      <c r="F5" s="69" t="n">
        <v>31</v>
      </c>
      <c r="G5" s="69" t="n">
        <v>18</v>
      </c>
      <c r="H5" s="67" t="n">
        <v>15</v>
      </c>
      <c r="I5" s="10" t="n">
        <v>0</v>
      </c>
      <c r="J5" s="12" t="n">
        <v>72</v>
      </c>
      <c r="K5" s="12" t="n">
        <v>12</v>
      </c>
      <c r="L5" s="47"/>
      <c r="M5" s="12" t="n">
        <v>21</v>
      </c>
      <c r="N5" s="44" t="n">
        <f aca="false">F5+G5+H5+I5+L5</f>
        <v>64</v>
      </c>
      <c r="O5" s="68" t="n">
        <f aca="false">J5+K5+M5</f>
        <v>105</v>
      </c>
      <c r="P5" s="44" t="n">
        <f aca="false">ROUND(N5+(O5/18),)</f>
        <v>70</v>
      </c>
    </row>
    <row r="6" customFormat="false" ht="12.75" hidden="false" customHeight="false" outlineLevel="0" collapsed="false">
      <c r="A6" s="44" t="n">
        <v>5</v>
      </c>
      <c r="B6" s="116" t="s">
        <v>1324</v>
      </c>
      <c r="C6" s="107" t="s">
        <v>1318</v>
      </c>
      <c r="D6" s="107" t="s">
        <v>536</v>
      </c>
      <c r="E6" s="107" t="s">
        <v>342</v>
      </c>
      <c r="F6" s="69" t="n">
        <v>34</v>
      </c>
      <c r="G6" s="69" t="n">
        <v>27</v>
      </c>
      <c r="H6" s="67" t="n">
        <v>5</v>
      </c>
      <c r="I6" s="10" t="n">
        <v>0</v>
      </c>
      <c r="J6" s="12" t="n">
        <v>39</v>
      </c>
      <c r="K6" s="12" t="n">
        <v>43</v>
      </c>
      <c r="L6" s="47"/>
      <c r="M6" s="12" t="n">
        <v>30</v>
      </c>
      <c r="N6" s="44" t="n">
        <f aca="false">F6+G6+H6+I6+L6</f>
        <v>66</v>
      </c>
      <c r="O6" s="68" t="n">
        <f aca="false">J6+K6+M6</f>
        <v>112</v>
      </c>
      <c r="P6" s="44" t="n">
        <f aca="false">ROUND(N6+(O6/18),)</f>
        <v>72</v>
      </c>
    </row>
    <row r="7" customFormat="false" ht="12.75" hidden="false" customHeight="false" outlineLevel="0" collapsed="false">
      <c r="A7" s="44" t="n">
        <v>6</v>
      </c>
      <c r="B7" s="116" t="s">
        <v>1325</v>
      </c>
      <c r="C7" s="107" t="s">
        <v>1318</v>
      </c>
      <c r="D7" s="107" t="s">
        <v>1326</v>
      </c>
      <c r="E7" s="107" t="s">
        <v>374</v>
      </c>
      <c r="F7" s="69" t="n">
        <v>20</v>
      </c>
      <c r="G7" s="69" t="n">
        <v>48</v>
      </c>
      <c r="H7" s="67" t="n">
        <v>22</v>
      </c>
      <c r="I7" s="10" t="n">
        <v>0</v>
      </c>
      <c r="J7" s="12" t="n">
        <v>32</v>
      </c>
      <c r="K7" s="12" t="n">
        <v>78.5</v>
      </c>
      <c r="L7" s="47"/>
      <c r="M7" s="12" t="n">
        <v>30</v>
      </c>
      <c r="N7" s="44" t="n">
        <f aca="false">F7+G7+H7+I7+L7</f>
        <v>90</v>
      </c>
      <c r="O7" s="68" t="n">
        <f aca="false">J7+K7+M7</f>
        <v>140.5</v>
      </c>
      <c r="P7" s="44" t="n">
        <f aca="false">ROUND(N7+(O7/18),)</f>
        <v>98</v>
      </c>
    </row>
    <row r="8" customFormat="false" ht="12.75" hidden="false" customHeight="false" outlineLevel="0" collapsed="false">
      <c r="A8" s="44" t="n">
        <v>7</v>
      </c>
      <c r="B8" s="116" t="s">
        <v>1327</v>
      </c>
      <c r="C8" s="107" t="s">
        <v>1318</v>
      </c>
      <c r="D8" s="107" t="s">
        <v>536</v>
      </c>
      <c r="E8" s="107" t="s">
        <v>378</v>
      </c>
      <c r="F8" s="69" t="n">
        <v>32</v>
      </c>
      <c r="G8" s="69" t="n">
        <v>26</v>
      </c>
      <c r="H8" s="67" t="n">
        <v>6</v>
      </c>
      <c r="I8" s="10" t="n">
        <v>0</v>
      </c>
      <c r="J8" s="12" t="n">
        <v>59</v>
      </c>
      <c r="K8" s="12" t="n">
        <v>8</v>
      </c>
      <c r="L8" s="47"/>
      <c r="M8" s="12" t="n">
        <v>28</v>
      </c>
      <c r="N8" s="44" t="n">
        <f aca="false">F8+G8+H8+I8+L8</f>
        <v>64</v>
      </c>
      <c r="O8" s="68" t="n">
        <f aca="false">J8+K8+M8</f>
        <v>95</v>
      </c>
      <c r="P8" s="44" t="n">
        <f aca="false">ROUND(N8+(O8/18),)</f>
        <v>69</v>
      </c>
    </row>
    <row r="9" customFormat="false" ht="13.5" hidden="false" customHeight="false" outlineLevel="0" collapsed="false">
      <c r="A9" s="44" t="n">
        <v>8</v>
      </c>
      <c r="B9" s="106" t="s">
        <v>1328</v>
      </c>
      <c r="C9" s="107" t="s">
        <v>1318</v>
      </c>
      <c r="D9" s="106" t="s">
        <v>536</v>
      </c>
      <c r="E9" s="107" t="s">
        <v>928</v>
      </c>
      <c r="F9" s="94" t="n">
        <v>22</v>
      </c>
      <c r="G9" s="94" t="n">
        <v>23</v>
      </c>
      <c r="H9" s="95" t="n">
        <v>11</v>
      </c>
      <c r="I9" s="97" t="n">
        <v>0</v>
      </c>
      <c r="J9" s="17" t="n">
        <v>45</v>
      </c>
      <c r="K9" s="17" t="n">
        <v>11</v>
      </c>
      <c r="L9" s="94"/>
      <c r="M9" s="17" t="n">
        <v>19</v>
      </c>
      <c r="N9" s="72" t="n">
        <f aca="false">F9+G9+H9+I9+L9</f>
        <v>56</v>
      </c>
      <c r="O9" s="123" t="n">
        <f aca="false">J9+K9+M9</f>
        <v>75</v>
      </c>
      <c r="P9" s="72" t="n">
        <f aca="false">ROUND(N9+(O9/18),)</f>
        <v>60</v>
      </c>
    </row>
    <row r="10" customFormat="false" ht="14.25" hidden="false" customHeight="false" outlineLevel="0" collapsed="false">
      <c r="F10" s="22" t="n">
        <f aca="false">SUM(F2:F9)</f>
        <v>226</v>
      </c>
      <c r="G10" s="22" t="n">
        <f aca="false">SUM(G2:G9)</f>
        <v>287</v>
      </c>
      <c r="H10" s="62" t="n">
        <f aca="false">SUM(H2:H9)</f>
        <v>89</v>
      </c>
      <c r="I10" s="22" t="n">
        <f aca="false">SUM(I2:I9)</f>
        <v>0</v>
      </c>
      <c r="J10" s="23" t="n">
        <f aca="false">SUM(J2:J9)</f>
        <v>369</v>
      </c>
      <c r="K10" s="23" t="n">
        <f aca="false">SUM(K2:K9)</f>
        <v>252.5</v>
      </c>
      <c r="L10" s="22" t="n">
        <f aca="false">SUM(L2:L9)</f>
        <v>0</v>
      </c>
      <c r="M10" s="23" t="n">
        <f aca="false">SUM(M2:M9)</f>
        <v>228</v>
      </c>
      <c r="N10" s="24" t="n">
        <f aca="false">SUM(N2:N9)</f>
        <v>602</v>
      </c>
      <c r="O10" s="24" t="n">
        <f aca="false">SUM(O2:O9)</f>
        <v>849.5</v>
      </c>
      <c r="P10" s="24" t="n">
        <f aca="false">SUM(P2:P9)</f>
        <v>648</v>
      </c>
    </row>
    <row r="11" s="109" customFormat="true" ht="12.75" hidden="false" customHeight="false" outlineLevel="0" collapsed="false">
      <c r="A11" s="30"/>
      <c r="B11" s="102"/>
      <c r="C11" s="30"/>
      <c r="D11" s="30"/>
      <c r="E11" s="30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3-27T06:54:16Z</cp:lastPrinted>
  <dcterms:modified xsi:type="dcterms:W3CDTF">2006-04-19T11:09:45Z</dcterms:modified>
  <cp:revision>0</cp:revision>
  <dc:subject/>
  <dc:title/>
</cp:coreProperties>
</file>