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iepilogo" sheetId="1" state="visible" r:id="rId2"/>
    <sheet name="Dir. Did. Ce" sheetId="2" state="visible" r:id="rId3"/>
    <sheet name="Sc. Medie Ce" sheetId="3" state="visible" r:id="rId4"/>
    <sheet name="Ist. Compr. Ce" sheetId="4" state="visible" r:id="rId5"/>
    <sheet name="Ist. Sup. Unif. Ce" sheetId="5" state="visible" r:id="rId6"/>
    <sheet name="Class. Ce" sheetId="6" state="visible" r:id="rId7"/>
    <sheet name="Tecn. Ce" sheetId="7" state="visible" r:id="rId8"/>
    <sheet name="Prof. Ce" sheetId="8" state="visible" r:id="rId9"/>
    <sheet name="Art. Ce" sheetId="9" state="visible" r:id="rId10"/>
    <sheet name="Conv. Ce." sheetId="10" state="visible" r:id="rId11"/>
  </sheets>
  <externalReferences>
    <externalReference r:id="rId12"/>
  </externalReferences>
  <definedNames>
    <definedName function="false" hidden="false" name="Excel_BuiltIn_Print_Titles" vbProcedure="false">'[1]#REF!'!$A$1:$D$1048576,'[1]#REF!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6</xdr:rowOff>
              </xdr:from>
              <xdr:to>
                <xdr:col>3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508">
  <si>
    <t xml:space="preserve">CASERTA</t>
  </si>
  <si>
    <t xml:space="preserve">Posti normali Scuola dell'infanzia</t>
  </si>
  <si>
    <t xml:space="preserve">Posti speciali di ruolo normale Scuola dell'infanzia</t>
  </si>
  <si>
    <t xml:space="preserve">Posti di sostegno Scuola dell'infanzia</t>
  </si>
  <si>
    <t xml:space="preserve">Spezzoni di ore</t>
  </si>
  <si>
    <t xml:space="preserve">Ore di religione cattolica</t>
  </si>
  <si>
    <t xml:space="preserve">Posti normali Scuola primaria</t>
  </si>
  <si>
    <t xml:space="preserve">Posti speciali di ruolo normale Scuola primaria</t>
  </si>
  <si>
    <t xml:space="preserve">Posti di sostegno Scuola primaria</t>
  </si>
  <si>
    <t xml:space="preserve">Posti di lingua Scuola primaria</t>
  </si>
  <si>
    <t xml:space="preserve">Cattedre ordinarie Scuola  secondaria di I grado</t>
  </si>
  <si>
    <t xml:space="preserve">Cattedre orario interne Scuola  secondaria di I grado</t>
  </si>
  <si>
    <t xml:space="preserve">Posti speciali Scuola  secondaria di I grado</t>
  </si>
  <si>
    <t xml:space="preserve">Posti di sostegno Scuola  secondaria di I grado</t>
  </si>
  <si>
    <t xml:space="preserve">ore su cattedre esterne Scuola  secondaria di I grado</t>
  </si>
  <si>
    <t xml:space="preserve">spezzoni di ore Scuola  secondaria di I grado</t>
  </si>
  <si>
    <t xml:space="preserve">Posti di alfabetizzazione Scuola primaria</t>
  </si>
  <si>
    <t xml:space="preserve">Posti in scuole carcerarie Scuola primaria</t>
  </si>
  <si>
    <t xml:space="preserve">Posti in scuole carcerarie Scuola secondaria di I grado</t>
  </si>
  <si>
    <t xml:space="preserve">Posti di istruzione per adulti Scuola secondaria di I grado </t>
  </si>
  <si>
    <t xml:space="preserve">Cattedre ordinarie Scuola  secondaria di II grado </t>
  </si>
  <si>
    <t xml:space="preserve">Cattedre orario interne Scuola  secondaria di II grado</t>
  </si>
  <si>
    <t xml:space="preserve">Posti di sostegno</t>
  </si>
  <si>
    <t xml:space="preserve">Posti su scuole serali Scuola  secondaria di II grado</t>
  </si>
  <si>
    <t xml:space="preserve">ore su cattedre esterne Scuola  secondaria di II grado</t>
  </si>
  <si>
    <t xml:space="preserve">spezzoni di ore Scuola  secondaria di II grado</t>
  </si>
  <si>
    <t xml:space="preserve">posti del personale educatico</t>
  </si>
  <si>
    <t xml:space="preserve">ore di religione</t>
  </si>
  <si>
    <t xml:space="preserve">Totale posti</t>
  </si>
  <si>
    <t xml:space="preserve">Totale ore materna</t>
  </si>
  <si>
    <t xml:space="preserve">totale ore elementare</t>
  </si>
  <si>
    <t xml:space="preserve">Totale ore media</t>
  </si>
  <si>
    <t xml:space="preserve">Totale ore superiore</t>
  </si>
  <si>
    <t xml:space="preserve">Organico di fatto personale docente ed educativo complessivo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i</t>
  </si>
  <si>
    <t xml:space="preserve">Artistici</t>
  </si>
  <si>
    <t xml:space="preserve">Convitt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Ore di religio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Totale ore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 D.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 VI</t>
  </si>
  <si>
    <t xml:space="preserve">CEIC81500R</t>
  </si>
  <si>
    <t xml:space="preserve">ALIFE</t>
  </si>
  <si>
    <t xml:space="preserve">CEIC84500L</t>
  </si>
  <si>
    <t xml:space="preserve">CIMAROSA D.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LA PORTA R.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-MESSERCOLA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 V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attedre ordinarie </t>
  </si>
  <si>
    <t xml:space="preserve">Cattedre orario</t>
  </si>
  <si>
    <t xml:space="preserve">Posti di sostegno </t>
  </si>
  <si>
    <t xml:space="preserve">Posti su scuole serali</t>
  </si>
  <si>
    <t xml:space="preserve">ore su cattedre esterne </t>
  </si>
  <si>
    <t xml:space="preserve">spezzoni di ore 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 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Posti di sostetgno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ore di religione cattolica</t>
  </si>
  <si>
    <t xml:space="preserve">Totale posti del personale educatic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.00_-;\-* #,##0.00_-;_-* \-_-;_-@_-"/>
    <numFmt numFmtId="167" formatCode="_(* #,##0.00_);_(* \(#,##0.00\);_(* \-_);_(@_)"/>
    <numFmt numFmtId="168" formatCode="0.00"/>
    <numFmt numFmtId="169" formatCode="0"/>
    <numFmt numFmtId="170" formatCode="General"/>
    <numFmt numFmtId="171" formatCode="_-* #,##0_-;\-* #,##0_-;_-* \-_-;_-@_-"/>
    <numFmt numFmtId="172" formatCode="_(* #,##0.00_);_(* \(#,##0.00\);_(* \-??_);_(@_)"/>
    <numFmt numFmtId="173" formatCode="_(* #,##0_);_(* \(#,##0\);_(* \-??_);_(@_)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  <cellStyle name="Normale_Foglio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p/Impostazioni%20locali/Temporary%20Internet%20Files/Content.IE5/L48RPTOL/richiesta_organico_di_fatto_docenti__Caserta_2005-2006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Dir. Did. Ce"/>
      <sheetName val="Sc. Medie Ce"/>
      <sheetName val="Ist. Compr. Ce"/>
      <sheetName val="Ist. Sup. Unif. Ce"/>
      <sheetName val="Class. Ce"/>
      <sheetName val="Tecn. Ce"/>
      <sheetName val="Prof. Ce"/>
      <sheetName val="Art. 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G17" activeCellId="0" sqref="AG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0.37"/>
    <col collapsed="false" customWidth="false" hidden="false" outlineLevel="0" max="257" min="3" style="1" width="8.99"/>
  </cols>
  <sheetData>
    <row r="1" customFormat="false" ht="76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4</v>
      </c>
      <c r="L1" s="5" t="s">
        <v>5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6" t="s">
        <v>15</v>
      </c>
      <c r="S1" s="3" t="s">
        <v>16</v>
      </c>
      <c r="T1" s="3" t="s">
        <v>17</v>
      </c>
      <c r="U1" s="3" t="s">
        <v>18</v>
      </c>
      <c r="V1" s="3" t="s">
        <v>19</v>
      </c>
      <c r="W1" s="6" t="s">
        <v>5</v>
      </c>
      <c r="X1" s="7" t="s">
        <v>20</v>
      </c>
      <c r="Y1" s="7" t="s">
        <v>21</v>
      </c>
      <c r="Z1" s="7" t="s">
        <v>22</v>
      </c>
      <c r="AA1" s="7" t="s">
        <v>23</v>
      </c>
      <c r="AB1" s="7" t="s">
        <v>24</v>
      </c>
      <c r="AC1" s="7" t="s">
        <v>25</v>
      </c>
      <c r="AD1" s="7" t="s">
        <v>26</v>
      </c>
      <c r="AE1" s="7" t="s">
        <v>27</v>
      </c>
      <c r="AF1" s="8" t="s">
        <v>28</v>
      </c>
      <c r="AG1" s="8" t="s">
        <v>29</v>
      </c>
      <c r="AH1" s="8" t="s">
        <v>30</v>
      </c>
      <c r="AI1" s="8" t="s">
        <v>31</v>
      </c>
      <c r="AJ1" s="8" t="s">
        <v>32</v>
      </c>
      <c r="AK1" s="9" t="s">
        <v>33</v>
      </c>
    </row>
    <row r="2" customFormat="false" ht="12.75" hidden="false" customHeight="false" outlineLevel="0" collapsed="false">
      <c r="A2" s="10" t="s">
        <v>34</v>
      </c>
      <c r="B2" s="11" t="n">
        <f aca="false">'Dir. Did. Ce'!F71</f>
        <v>1393</v>
      </c>
      <c r="C2" s="11" t="n">
        <f aca="false">'Dir. Did. Ce'!G71</f>
        <v>0</v>
      </c>
      <c r="D2" s="11" t="n">
        <f aca="false">'Dir. Did. Ce'!H71</f>
        <v>118</v>
      </c>
      <c r="E2" s="12" t="n">
        <f aca="false">'Dir. Did. Ce'!I71</f>
        <v>126</v>
      </c>
      <c r="F2" s="12" t="n">
        <f aca="false">'Dir. Did. Ce'!J71</f>
        <v>918.5</v>
      </c>
      <c r="G2" s="11" t="n">
        <f aca="false">'Dir. Did. Ce'!K71</f>
        <v>3324</v>
      </c>
      <c r="H2" s="11" t="n">
        <f aca="false">'Dir. Did. Ce'!L71</f>
        <v>0</v>
      </c>
      <c r="I2" s="11" t="n">
        <f aca="false">'Dir. Did. Ce'!M71</f>
        <v>741</v>
      </c>
      <c r="J2" s="11" t="n">
        <f aca="false">'Dir. Did. Ce'!N71</f>
        <v>245</v>
      </c>
      <c r="K2" s="12" t="n">
        <f aca="false">'Dir. Did. Ce'!O71</f>
        <v>112</v>
      </c>
      <c r="L2" s="12" t="n">
        <f aca="false">'Dir. Did. Ce'!T71</f>
        <v>3993</v>
      </c>
      <c r="M2" s="11"/>
      <c r="N2" s="11"/>
      <c r="O2" s="11"/>
      <c r="P2" s="11"/>
      <c r="Q2" s="12"/>
      <c r="R2" s="12"/>
      <c r="S2" s="11" t="n">
        <f aca="false">'Dir. Did. Ce'!P71</f>
        <v>0</v>
      </c>
      <c r="T2" s="11" t="n">
        <f aca="false">'Dir. Did. Ce'!Q71</f>
        <v>0</v>
      </c>
      <c r="U2" s="11" t="n">
        <f aca="false">'Dir. Did. Ce'!R71</f>
        <v>0</v>
      </c>
      <c r="V2" s="11" t="n">
        <f aca="false">'Dir. Did. Ce'!S71</f>
        <v>10</v>
      </c>
      <c r="W2" s="12"/>
      <c r="X2" s="11"/>
      <c r="Y2" s="11"/>
      <c r="Z2" s="11"/>
      <c r="AA2" s="11"/>
      <c r="AB2" s="12"/>
      <c r="AC2" s="12"/>
      <c r="AD2" s="11"/>
      <c r="AE2" s="12"/>
      <c r="AF2" s="10" t="n">
        <f aca="false">'Dir. Did. Ce'!U71</f>
        <v>5831</v>
      </c>
      <c r="AG2" s="10" t="n">
        <f aca="false">'Dir. Did. Ce'!V71</f>
        <v>1044.5</v>
      </c>
      <c r="AH2" s="13" t="n">
        <f aca="false">'Dir. Did. Ce'!W71</f>
        <v>4105</v>
      </c>
      <c r="AI2" s="10"/>
      <c r="AJ2" s="10"/>
      <c r="AK2" s="10" t="n">
        <f aca="false">'Dir. Did. Ce'!X71</f>
        <v>6044</v>
      </c>
    </row>
    <row r="3" customFormat="false" ht="12.75" hidden="false" customHeight="false" outlineLevel="0" collapsed="false">
      <c r="A3" s="10" t="s">
        <v>35</v>
      </c>
      <c r="B3" s="11" t="n">
        <f aca="false">'Ist. Compr. Ce'!F45</f>
        <v>436</v>
      </c>
      <c r="C3" s="11" t="n">
        <f aca="false">'Ist. Compr. Ce'!G45</f>
        <v>0</v>
      </c>
      <c r="D3" s="11" t="n">
        <f aca="false">'Ist. Compr. Ce'!H45</f>
        <v>39</v>
      </c>
      <c r="E3" s="12" t="n">
        <f aca="false">'Ist. Compr. Ce'!I45</f>
        <v>25</v>
      </c>
      <c r="F3" s="12" t="n">
        <f aca="false">'Ist. Compr. Ce'!J45</f>
        <v>217.5</v>
      </c>
      <c r="G3" s="11" t="n">
        <f aca="false">'Ist. Compr. Ce'!K45</f>
        <v>1062</v>
      </c>
      <c r="H3" s="11" t="n">
        <f aca="false">'Ist. Compr. Ce'!L45</f>
        <v>0</v>
      </c>
      <c r="I3" s="11" t="n">
        <f aca="false">'Ist. Compr. Ce'!M45</f>
        <v>194</v>
      </c>
      <c r="J3" s="11" t="n">
        <f aca="false">'Ist. Compr. Ce'!N45</f>
        <v>92</v>
      </c>
      <c r="K3" s="12" t="n">
        <f aca="false">'Ist. Compr. Ce'!O45</f>
        <v>108</v>
      </c>
      <c r="L3" s="12" t="n">
        <f aca="false">'Ist. Compr. Ce'!P45</f>
        <v>1141</v>
      </c>
      <c r="M3" s="11" t="n">
        <f aca="false">'Ist. Compr. Ce'!Q45</f>
        <v>645</v>
      </c>
      <c r="N3" s="11" t="n">
        <f aca="false">'Ist. Compr. Ce'!R45</f>
        <v>248</v>
      </c>
      <c r="O3" s="11" t="n">
        <f aca="false">'Ist. Compr. Ce'!S45</f>
        <v>0</v>
      </c>
      <c r="P3" s="11" t="n">
        <f aca="false">'Ist. Compr. Ce'!T45</f>
        <v>249</v>
      </c>
      <c r="Q3" s="12" t="n">
        <f aca="false">'Ist. Compr. Ce'!U45</f>
        <v>1975</v>
      </c>
      <c r="R3" s="12" t="n">
        <f aca="false">'Ist. Compr. Ce'!V45</f>
        <v>398</v>
      </c>
      <c r="S3" s="11" t="n">
        <f aca="false">'Ist. Compr. Ce'!W45</f>
        <v>0</v>
      </c>
      <c r="T3" s="11" t="n">
        <f aca="false">'Ist. Compr. Ce'!X45</f>
        <v>1</v>
      </c>
      <c r="U3" s="11" t="n">
        <f aca="false">'Ist. Compr. Ce'!Y45</f>
        <v>3</v>
      </c>
      <c r="V3" s="11" t="n">
        <f aca="false">'Ist. Compr. Ce'!Z45</f>
        <v>6</v>
      </c>
      <c r="W3" s="12" t="n">
        <f aca="false">'Ist. Compr. Ce'!AA45</f>
        <v>523</v>
      </c>
      <c r="X3" s="11"/>
      <c r="Y3" s="11"/>
      <c r="Z3" s="11"/>
      <c r="AA3" s="11"/>
      <c r="AB3" s="12"/>
      <c r="AC3" s="12"/>
      <c r="AD3" s="11"/>
      <c r="AE3" s="12"/>
      <c r="AF3" s="10" t="n">
        <f aca="false">'Ist. Compr. Ce'!AB45</f>
        <v>2975</v>
      </c>
      <c r="AG3" s="10" t="n">
        <f aca="false">'Ist. Compr. Ce'!AC45</f>
        <v>242.5</v>
      </c>
      <c r="AH3" s="13" t="n">
        <f aca="false">'Ist. Compr. Ce'!AD45</f>
        <v>1249</v>
      </c>
      <c r="AI3" s="10" t="n">
        <f aca="false">'Ist. Compr. Ce'!AE45</f>
        <v>2896</v>
      </c>
      <c r="AJ3" s="10"/>
      <c r="AK3" s="10" t="n">
        <f aca="false">'Ist. Compr. Ce'!AF45</f>
        <v>3196</v>
      </c>
    </row>
    <row r="4" customFormat="false" ht="12.75" hidden="false" customHeight="false" outlineLevel="0" collapsed="false">
      <c r="A4" s="10" t="s">
        <v>36</v>
      </c>
      <c r="B4" s="11"/>
      <c r="C4" s="11"/>
      <c r="D4" s="11"/>
      <c r="E4" s="12"/>
      <c r="F4" s="12"/>
      <c r="G4" s="11"/>
      <c r="H4" s="11"/>
      <c r="I4" s="11"/>
      <c r="J4" s="11"/>
      <c r="K4" s="12"/>
      <c r="L4" s="12"/>
      <c r="M4" s="11" t="n">
        <f aca="false">'Sc. Medie Ce'!F58</f>
        <v>1638</v>
      </c>
      <c r="N4" s="11" t="n">
        <f aca="false">'Sc. Medie Ce'!G58</f>
        <v>440</v>
      </c>
      <c r="O4" s="11" t="n">
        <f aca="false">'Sc. Medie Ce'!H58</f>
        <v>0</v>
      </c>
      <c r="P4" s="11" t="n">
        <f aca="false">'Sc. Medie Ce'!I58</f>
        <v>559</v>
      </c>
      <c r="Q4" s="11" t="n">
        <f aca="false">'Sc. Medie Ce'!J58</f>
        <v>3723</v>
      </c>
      <c r="R4" s="11" t="n">
        <f aca="false">'Sc. Medie Ce'!K58</f>
        <v>586</v>
      </c>
      <c r="S4" s="11" t="n">
        <f aca="false">'Sc. Medie Ce'!L58</f>
        <v>1</v>
      </c>
      <c r="T4" s="11" t="n">
        <f aca="false">'Sc. Medie Ce'!M58</f>
        <v>6</v>
      </c>
      <c r="U4" s="11" t="n">
        <f aca="false">'Sc. Medie Ce'!N58</f>
        <v>4</v>
      </c>
      <c r="V4" s="11" t="n">
        <f aca="false">'Sc. Medie Ce'!O58</f>
        <v>10</v>
      </c>
      <c r="W4" s="11" t="n">
        <f aca="false">'Sc. Medie Ce'!P58</f>
        <v>1227</v>
      </c>
      <c r="X4" s="11"/>
      <c r="Y4" s="11"/>
      <c r="Z4" s="11"/>
      <c r="AA4" s="11"/>
      <c r="AB4" s="12"/>
      <c r="AC4" s="12"/>
      <c r="AD4" s="11"/>
      <c r="AE4" s="12"/>
      <c r="AF4" s="10" t="n">
        <f aca="false">'Sc. Medie Ce'!Q58</f>
        <v>2658</v>
      </c>
      <c r="AG4" s="10"/>
      <c r="AH4" s="10"/>
      <c r="AI4" s="10" t="n">
        <f aca="false">'Sc. Medie Ce'!R58</f>
        <v>5536</v>
      </c>
      <c r="AJ4" s="10"/>
      <c r="AK4" s="10" t="n">
        <f aca="false">'Sc. Medie Ce'!S58</f>
        <v>2967</v>
      </c>
    </row>
    <row r="5" customFormat="false" ht="12.75" hidden="false" customHeight="false" outlineLevel="0" collapsed="false">
      <c r="A5" s="10" t="s">
        <v>37</v>
      </c>
      <c r="B5" s="11"/>
      <c r="C5" s="11"/>
      <c r="D5" s="11"/>
      <c r="E5" s="12"/>
      <c r="F5" s="12"/>
      <c r="G5" s="11"/>
      <c r="H5" s="11"/>
      <c r="I5" s="11"/>
      <c r="J5" s="11"/>
      <c r="K5" s="12"/>
      <c r="L5" s="12"/>
      <c r="M5" s="11"/>
      <c r="N5" s="11"/>
      <c r="O5" s="11"/>
      <c r="P5" s="11"/>
      <c r="Q5" s="12"/>
      <c r="R5" s="12"/>
      <c r="S5" s="11"/>
      <c r="T5" s="11"/>
      <c r="U5" s="11"/>
      <c r="V5" s="11"/>
      <c r="W5" s="12"/>
      <c r="X5" s="11" t="n">
        <f aca="false">'Ist. Sup. Unif. Ce'!F12</f>
        <v>252</v>
      </c>
      <c r="Y5" s="11" t="n">
        <f aca="false">'Ist. Sup. Unif. Ce'!G12</f>
        <v>466</v>
      </c>
      <c r="Z5" s="11" t="n">
        <f aca="false">'Ist. Sup. Unif. Ce'!H12</f>
        <v>103.5</v>
      </c>
      <c r="AA5" s="11" t="n">
        <f aca="false">'Ist. Sup. Unif. Ce'!I12</f>
        <v>3</v>
      </c>
      <c r="AB5" s="12" t="n">
        <f aca="false">'Ist. Sup. Unif. Ce'!J12</f>
        <v>1433</v>
      </c>
      <c r="AC5" s="12" t="n">
        <f aca="false">'Ist. Sup. Unif. Ce'!K12</f>
        <v>763</v>
      </c>
      <c r="AD5" s="11" t="n">
        <f aca="false">'Ist. Sup. Unif. Ce'!L12</f>
        <v>8</v>
      </c>
      <c r="AE5" s="12" t="n">
        <f aca="false">'Ist. Sup. Unif. Ce'!M12</f>
        <v>368</v>
      </c>
      <c r="AF5" s="10" t="n">
        <f aca="false">'Ist. Sup. Unif. Ce'!N12</f>
        <v>832.5</v>
      </c>
      <c r="AG5" s="10"/>
      <c r="AH5" s="10"/>
      <c r="AI5" s="10"/>
      <c r="AJ5" s="10" t="n">
        <f aca="false">'Ist. Sup. Unif. Ce'!O12</f>
        <v>2564</v>
      </c>
      <c r="AK5" s="10" t="n">
        <f aca="false">'Ist. Sup. Unif. Ce'!P12</f>
        <v>975</v>
      </c>
    </row>
    <row r="6" customFormat="false" ht="12.75" hidden="false" customHeight="false" outlineLevel="0" collapsed="false">
      <c r="A6" s="10" t="s">
        <v>38</v>
      </c>
      <c r="B6" s="11"/>
      <c r="C6" s="11"/>
      <c r="D6" s="11"/>
      <c r="E6" s="12"/>
      <c r="F6" s="12"/>
      <c r="G6" s="11"/>
      <c r="H6" s="11"/>
      <c r="I6" s="11"/>
      <c r="J6" s="11"/>
      <c r="K6" s="12"/>
      <c r="L6" s="12"/>
      <c r="M6" s="11"/>
      <c r="N6" s="11"/>
      <c r="O6" s="11"/>
      <c r="P6" s="11"/>
      <c r="Q6" s="12"/>
      <c r="R6" s="12"/>
      <c r="S6" s="11"/>
      <c r="T6" s="11"/>
      <c r="U6" s="11"/>
      <c r="V6" s="11"/>
      <c r="W6" s="12"/>
      <c r="X6" s="11" t="n">
        <f aca="false">'Class. Ce'!F20</f>
        <v>425</v>
      </c>
      <c r="Y6" s="11" t="n">
        <f aca="false">'Class. Ce'!G20</f>
        <v>867</v>
      </c>
      <c r="Z6" s="11" t="n">
        <f aca="false">'Class. Ce'!H20</f>
        <v>29.5</v>
      </c>
      <c r="AA6" s="11" t="n">
        <f aca="false">'Class. Ce'!I20</f>
        <v>0</v>
      </c>
      <c r="AB6" s="12" t="n">
        <f aca="false">'Class. Ce'!J20</f>
        <v>837</v>
      </c>
      <c r="AC6" s="12" t="n">
        <f aca="false">'Class. Ce'!K20</f>
        <v>488</v>
      </c>
      <c r="AD6" s="11" t="n">
        <f aca="false">'Class. Ce'!L20</f>
        <v>0</v>
      </c>
      <c r="AE6" s="12" t="n">
        <f aca="false">'Class. Ce'!M20</f>
        <v>711</v>
      </c>
      <c r="AF6" s="10" t="n">
        <f aca="false">'Class. Ce'!N20</f>
        <v>1321.5</v>
      </c>
      <c r="AG6" s="10"/>
      <c r="AH6" s="10"/>
      <c r="AI6" s="10"/>
      <c r="AJ6" s="10" t="n">
        <f aca="false">'Class. Ce'!O20</f>
        <v>2036</v>
      </c>
      <c r="AK6" s="10" t="n">
        <f aca="false">'Class. Ce'!P20</f>
        <v>1433</v>
      </c>
    </row>
    <row r="7" customFormat="false" ht="12.75" hidden="false" customHeight="false" outlineLevel="0" collapsed="false">
      <c r="A7" s="10" t="s">
        <v>39</v>
      </c>
      <c r="B7" s="11"/>
      <c r="C7" s="11"/>
      <c r="D7" s="11"/>
      <c r="E7" s="12"/>
      <c r="F7" s="12"/>
      <c r="G7" s="11"/>
      <c r="H7" s="11"/>
      <c r="I7" s="11"/>
      <c r="J7" s="11"/>
      <c r="K7" s="12"/>
      <c r="L7" s="12"/>
      <c r="M7" s="11"/>
      <c r="N7" s="11"/>
      <c r="O7" s="11"/>
      <c r="P7" s="11"/>
      <c r="Q7" s="12"/>
      <c r="R7" s="12"/>
      <c r="S7" s="11" t="n">
        <f aca="false">'Tecn. Ce'!L18</f>
        <v>0</v>
      </c>
      <c r="T7" s="11" t="n">
        <f aca="false">'Tecn. Ce'!M18</f>
        <v>0</v>
      </c>
      <c r="U7" s="11" t="n">
        <f aca="false">'Tecn. Ce'!N18</f>
        <v>0</v>
      </c>
      <c r="V7" s="11" t="n">
        <f aca="false">'Tecn. Ce'!O18</f>
        <v>38</v>
      </c>
      <c r="W7" s="12"/>
      <c r="X7" s="11" t="n">
        <f aca="false">'Tecn. Ce'!F18</f>
        <v>174</v>
      </c>
      <c r="Y7" s="11" t="n">
        <f aca="false">'Tecn. Ce'!G18</f>
        <v>1121</v>
      </c>
      <c r="Z7" s="11" t="n">
        <f aca="false">'Tecn. Ce'!H18</f>
        <v>118.5</v>
      </c>
      <c r="AA7" s="11" t="n">
        <f aca="false">'Tecn. Ce'!I18</f>
        <v>55</v>
      </c>
      <c r="AB7" s="12" t="n">
        <f aca="false">'Tecn. Ce'!J18</f>
        <v>933</v>
      </c>
      <c r="AC7" s="12" t="n">
        <f aca="false">'Tecn. Ce'!K18</f>
        <v>702</v>
      </c>
      <c r="AD7" s="11" t="n">
        <f aca="false">'Tecn. Ce'!P18</f>
        <v>0</v>
      </c>
      <c r="AE7" s="12" t="n">
        <f aca="false">'Tecn. Ce'!Q18</f>
        <v>667</v>
      </c>
      <c r="AF7" s="14" t="n">
        <f aca="false">'Tecn. Ce'!R18</f>
        <v>1506.5</v>
      </c>
      <c r="AG7" s="10"/>
      <c r="AH7" s="10"/>
      <c r="AI7" s="10"/>
      <c r="AJ7" s="10" t="n">
        <f aca="false">'Tecn. Ce'!S18</f>
        <v>2302</v>
      </c>
      <c r="AK7" s="10" t="n">
        <f aca="false">'Tecn. Ce'!T18</f>
        <v>1633</v>
      </c>
    </row>
    <row r="8" customFormat="false" ht="12.75" hidden="false" customHeight="false" outlineLevel="0" collapsed="false">
      <c r="A8" s="10" t="s">
        <v>40</v>
      </c>
      <c r="B8" s="11"/>
      <c r="C8" s="11"/>
      <c r="D8" s="11"/>
      <c r="E8" s="12"/>
      <c r="F8" s="12"/>
      <c r="G8" s="11"/>
      <c r="H8" s="11"/>
      <c r="I8" s="11"/>
      <c r="J8" s="11"/>
      <c r="K8" s="12"/>
      <c r="L8" s="12"/>
      <c r="M8" s="11"/>
      <c r="N8" s="11"/>
      <c r="O8" s="11"/>
      <c r="P8" s="11"/>
      <c r="Q8" s="12"/>
      <c r="R8" s="12"/>
      <c r="S8" s="11"/>
      <c r="T8" s="11"/>
      <c r="U8" s="11"/>
      <c r="V8" s="11"/>
      <c r="W8" s="12"/>
      <c r="X8" s="11" t="n">
        <f aca="false">'Prof. Ce'!F12</f>
        <v>369</v>
      </c>
      <c r="Y8" s="11" t="n">
        <f aca="false">'Prof. Ce'!G12</f>
        <v>469</v>
      </c>
      <c r="Z8" s="11" t="n">
        <f aca="false">'Prof. Ce'!H12</f>
        <v>223.5</v>
      </c>
      <c r="AA8" s="11" t="n">
        <f aca="false">'Prof. Ce'!I12</f>
        <v>0</v>
      </c>
      <c r="AB8" s="12" t="n">
        <f aca="false">'Prof. Ce'!J12</f>
        <v>705</v>
      </c>
      <c r="AC8" s="12" t="n">
        <f aca="false">'Prof. Ce'!K12</f>
        <v>629</v>
      </c>
      <c r="AD8" s="11" t="n">
        <f aca="false">'Prof. Ce'!L12</f>
        <v>0</v>
      </c>
      <c r="AE8" s="12" t="n">
        <f aca="false">'Prof. Ce'!M12</f>
        <v>363</v>
      </c>
      <c r="AF8" s="10" t="n">
        <f aca="false">'Prof. Ce'!N12</f>
        <v>1061.5</v>
      </c>
      <c r="AG8" s="10"/>
      <c r="AH8" s="10"/>
      <c r="AI8" s="10"/>
      <c r="AJ8" s="10" t="n">
        <f aca="false">'Prof. Ce'!O12</f>
        <v>1697</v>
      </c>
      <c r="AK8" s="10" t="n">
        <f aca="false">'Prof. Ce'!P12</f>
        <v>1156</v>
      </c>
    </row>
    <row r="9" customFormat="false" ht="12.75" hidden="false" customHeight="false" outlineLevel="0" collapsed="false">
      <c r="A9" s="10" t="s">
        <v>41</v>
      </c>
      <c r="B9" s="11"/>
      <c r="C9" s="11"/>
      <c r="D9" s="11"/>
      <c r="E9" s="12"/>
      <c r="F9" s="12"/>
      <c r="G9" s="11"/>
      <c r="H9" s="11"/>
      <c r="I9" s="11"/>
      <c r="J9" s="11"/>
      <c r="K9" s="12"/>
      <c r="L9" s="12"/>
      <c r="M9" s="11" t="n">
        <f aca="false">'Art. Ce'!F5</f>
        <v>0</v>
      </c>
      <c r="N9" s="11" t="n">
        <f aca="false">'Art. Ce'!G5</f>
        <v>3</v>
      </c>
      <c r="O9" s="11" t="n">
        <f aca="false">'Art. Ce'!H5</f>
        <v>0</v>
      </c>
      <c r="P9" s="11" t="n">
        <f aca="false">'Art. Ce'!I5</f>
        <v>0</v>
      </c>
      <c r="Q9" s="12" t="n">
        <f aca="false">'Art. Ce'!J5</f>
        <v>55</v>
      </c>
      <c r="R9" s="12" t="n">
        <f aca="false">'Art. Ce'!K5</f>
        <v>4</v>
      </c>
      <c r="S9" s="11"/>
      <c r="T9" s="11"/>
      <c r="U9" s="11"/>
      <c r="V9" s="11"/>
      <c r="W9" s="12" t="n">
        <f aca="false">'Art. Ce'!L5</f>
        <v>0</v>
      </c>
      <c r="X9" s="11" t="n">
        <f aca="false">'Art. Ce'!M5</f>
        <v>152</v>
      </c>
      <c r="Y9" s="11" t="n">
        <f aca="false">'Art. Ce'!N5</f>
        <v>108</v>
      </c>
      <c r="Z9" s="11" t="n">
        <f aca="false">'Art. Ce'!O5</f>
        <v>54</v>
      </c>
      <c r="AA9" s="11" t="n">
        <f aca="false">'Art. Ce'!P5</f>
        <v>0</v>
      </c>
      <c r="AB9" s="12" t="n">
        <f aca="false">'Art. Ce'!Q5</f>
        <v>208</v>
      </c>
      <c r="AC9" s="12" t="n">
        <f aca="false">'Art. Ce'!R5</f>
        <v>197</v>
      </c>
      <c r="AD9" s="11" t="n">
        <f aca="false">'Art. Ce'!S5</f>
        <v>0</v>
      </c>
      <c r="AE9" s="12" t="n">
        <f aca="false">'Art. Ce'!T5</f>
        <v>128</v>
      </c>
      <c r="AF9" s="10" t="n">
        <f aca="false">'Art. Ce'!U5</f>
        <v>317</v>
      </c>
      <c r="AG9" s="10"/>
      <c r="AH9" s="10"/>
      <c r="AI9" s="10" t="n">
        <f aca="false">'Art. Ce'!V5</f>
        <v>59</v>
      </c>
      <c r="AJ9" s="10" t="n">
        <f aca="false">'Art. Ce'!W5</f>
        <v>533</v>
      </c>
      <c r="AK9" s="10" t="n">
        <f aca="false">'Art. Ce'!X5</f>
        <v>350</v>
      </c>
    </row>
    <row r="10" customFormat="false" ht="13.5" hidden="false" customHeight="false" outlineLevel="0" collapsed="false">
      <c r="A10" s="10" t="s">
        <v>42</v>
      </c>
      <c r="B10" s="15" t="n">
        <f aca="false">'Conv. Ce.'!F4</f>
        <v>0</v>
      </c>
      <c r="C10" s="15" t="n">
        <f aca="false">'Conv. Ce.'!G4</f>
        <v>0</v>
      </c>
      <c r="D10" s="15" t="n">
        <f aca="false">'Conv. Ce.'!H4</f>
        <v>0</v>
      </c>
      <c r="E10" s="16" t="n">
        <f aca="false">'Conv. Ce.'!I4</f>
        <v>0</v>
      </c>
      <c r="F10" s="16" t="n">
        <f aca="false">'Conv. Ce.'!J4</f>
        <v>0</v>
      </c>
      <c r="G10" s="11" t="n">
        <f aca="false">'Conv. Ce.'!K4</f>
        <v>25</v>
      </c>
      <c r="H10" s="15" t="n">
        <f aca="false">'Conv. Ce.'!L4</f>
        <v>0</v>
      </c>
      <c r="I10" s="11" t="n">
        <f aca="false">'Conv. Ce.'!M4</f>
        <v>4</v>
      </c>
      <c r="J10" s="11" t="n">
        <f aca="false">'Conv. Ce.'!N4</f>
        <v>3</v>
      </c>
      <c r="K10" s="16" t="n">
        <f aca="false">'Conv. Ce.'!O4</f>
        <v>0</v>
      </c>
      <c r="L10" s="12" t="n">
        <f aca="false">'Conv. Ce.'!P4</f>
        <v>34</v>
      </c>
      <c r="M10" s="11" t="n">
        <f aca="false">'Conv. Ce.'!Q4</f>
        <v>22</v>
      </c>
      <c r="N10" s="17" t="n">
        <f aca="false">'Conv. Ce.'!R4</f>
        <v>2</v>
      </c>
      <c r="O10" s="18" t="n">
        <f aca="false">'Conv. Ce.'!S4</f>
        <v>0</v>
      </c>
      <c r="P10" s="17" t="n">
        <f aca="false">'Conv. Ce.'!T4</f>
        <v>7</v>
      </c>
      <c r="Q10" s="19" t="n">
        <f aca="false">'Conv. Ce.'!U4</f>
        <v>81</v>
      </c>
      <c r="R10" s="19" t="n">
        <f aca="false">'Conv. Ce.'!V4</f>
        <v>22</v>
      </c>
      <c r="S10" s="18"/>
      <c r="T10" s="18"/>
      <c r="U10" s="18"/>
      <c r="V10" s="18"/>
      <c r="W10" s="19" t="n">
        <f aca="false">'Conv. Ce.'!W4</f>
        <v>17</v>
      </c>
      <c r="X10" s="17" t="n">
        <f aca="false">'Conv. Ce.'!X4</f>
        <v>23</v>
      </c>
      <c r="Y10" s="17" t="n">
        <f aca="false">'Conv. Ce.'!Y4</f>
        <v>9</v>
      </c>
      <c r="Z10" s="18" t="n">
        <f aca="false">'Conv. Ce.'!Z4</f>
        <v>0</v>
      </c>
      <c r="AA10" s="18" t="n">
        <f aca="false">'Conv. Ce.'!AA4</f>
        <v>0</v>
      </c>
      <c r="AB10" s="19" t="n">
        <f aca="false">'Conv. Ce.'!AB4</f>
        <v>46</v>
      </c>
      <c r="AC10" s="19" t="n">
        <f aca="false">'Conv. Ce.'!AC4</f>
        <v>18</v>
      </c>
      <c r="AD10" s="17" t="n">
        <f aca="false">'Conv. Ce.'!AD4</f>
        <v>27</v>
      </c>
      <c r="AE10" s="20" t="n">
        <f aca="false">'Conv. Ce.'!AE4</f>
        <v>0</v>
      </c>
      <c r="AF10" s="21" t="n">
        <f aca="false">'Conv. Ce.'!AF4</f>
        <v>122</v>
      </c>
      <c r="AG10" s="20" t="n">
        <f aca="false">'Conv. Ce.'!AG4</f>
        <v>0</v>
      </c>
      <c r="AH10" s="22" t="n">
        <f aca="false">'Conv. Ce.'!AH4</f>
        <v>34</v>
      </c>
      <c r="AI10" s="21" t="n">
        <f aca="false">'Conv. Ce.'!AI4</f>
        <v>120</v>
      </c>
      <c r="AJ10" s="21" t="n">
        <f aca="false">'Conv. Ce.'!AJ4</f>
        <v>64</v>
      </c>
      <c r="AK10" s="21" t="n">
        <f aca="false">'Conv. Ce.'!AK4</f>
        <v>134</v>
      </c>
    </row>
    <row r="11" customFormat="false" ht="14.25" hidden="false" customHeight="false" outlineLevel="0" collapsed="false">
      <c r="A11" s="10"/>
      <c r="B11" s="23" t="n">
        <f aca="false">SUM(B2:B10)</f>
        <v>1829</v>
      </c>
      <c r="C11" s="23" t="n">
        <f aca="false">SUM(C2:C10)</f>
        <v>0</v>
      </c>
      <c r="D11" s="23" t="n">
        <f aca="false">SUM(D2:D10)</f>
        <v>157</v>
      </c>
      <c r="E11" s="24" t="n">
        <f aca="false">SUM(E2:E10)</f>
        <v>151</v>
      </c>
      <c r="F11" s="24" t="n">
        <f aca="false">SUM(F2:F10)</f>
        <v>1136</v>
      </c>
      <c r="G11" s="23" t="n">
        <f aca="false">SUM(G2:G10)</f>
        <v>4411</v>
      </c>
      <c r="H11" s="23" t="n">
        <f aca="false">SUM(H2:H10)</f>
        <v>0</v>
      </c>
      <c r="I11" s="23" t="n">
        <f aca="false">SUM(I2:I10)</f>
        <v>939</v>
      </c>
      <c r="J11" s="23" t="n">
        <f aca="false">SUM(J2:J10)</f>
        <v>340</v>
      </c>
      <c r="K11" s="24" t="n">
        <f aca="false">SUM(K2:K10)</f>
        <v>220</v>
      </c>
      <c r="L11" s="24" t="n">
        <f aca="false">SUM(L2:L10)</f>
        <v>5168</v>
      </c>
      <c r="M11" s="23" t="n">
        <f aca="false">SUM(M2:M10)</f>
        <v>2305</v>
      </c>
      <c r="N11" s="25" t="n">
        <f aca="false">SUM(N2:N10)</f>
        <v>693</v>
      </c>
      <c r="O11" s="25" t="n">
        <f aca="false">SUM(O2:O10)</f>
        <v>0</v>
      </c>
      <c r="P11" s="25" t="n">
        <f aca="false">SUM(P2:P10)</f>
        <v>815</v>
      </c>
      <c r="Q11" s="26" t="n">
        <f aca="false">SUM(Q2:Q10)</f>
        <v>5834</v>
      </c>
      <c r="R11" s="26" t="n">
        <f aca="false">SUM(R2:R10)</f>
        <v>1010</v>
      </c>
      <c r="S11" s="25" t="n">
        <f aca="false">SUM(S2:S10)</f>
        <v>1</v>
      </c>
      <c r="T11" s="25" t="n">
        <f aca="false">SUM(T2:T10)</f>
        <v>7</v>
      </c>
      <c r="U11" s="25" t="n">
        <f aca="false">SUM(U2:U10)</f>
        <v>7</v>
      </c>
      <c r="V11" s="25" t="n">
        <f aca="false">SUM(V2:V10)</f>
        <v>64</v>
      </c>
      <c r="W11" s="26" t="n">
        <f aca="false">SUM(W2:W10)</f>
        <v>1767</v>
      </c>
      <c r="X11" s="25" t="n">
        <f aca="false">SUM(X2:X10)</f>
        <v>1395</v>
      </c>
      <c r="Y11" s="25" t="n">
        <f aca="false">SUM(Y2:Y10)</f>
        <v>3040</v>
      </c>
      <c r="Z11" s="25" t="n">
        <f aca="false">SUM(Z2:Z10)</f>
        <v>529</v>
      </c>
      <c r="AA11" s="25" t="n">
        <f aca="false">SUM(AA2:AA10)</f>
        <v>58</v>
      </c>
      <c r="AB11" s="26" t="n">
        <f aca="false">SUM(AB2:AB10)</f>
        <v>4162</v>
      </c>
      <c r="AC11" s="26" t="n">
        <f aca="false">SUM(AC2:AC10)</f>
        <v>2797</v>
      </c>
      <c r="AD11" s="25" t="n">
        <f aca="false">SUM(AD2:AD10)</f>
        <v>35</v>
      </c>
      <c r="AE11" s="26" t="n">
        <f aca="false">SUM(AE2:AE10)</f>
        <v>2237</v>
      </c>
      <c r="AF11" s="27" t="n">
        <f aca="false">SUM(AF2:AF10)</f>
        <v>16625</v>
      </c>
      <c r="AG11" s="26" t="n">
        <f aca="false">SUM(AG2:AG10)</f>
        <v>1287</v>
      </c>
      <c r="AH11" s="26" t="n">
        <f aca="false">SUM(AH2:AH10)</f>
        <v>5388</v>
      </c>
      <c r="AI11" s="26" t="n">
        <f aca="false">SUM(AI2:AI10)</f>
        <v>8611</v>
      </c>
      <c r="AJ11" s="26" t="n">
        <f aca="false">SUM(AJ2:AJ10)</f>
        <v>9196</v>
      </c>
      <c r="AK11" s="27" t="n">
        <f aca="false">SUM(AK2:AK10)</f>
        <v>17888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G17" activeCellId="0" sqref="AG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" width="2.87"/>
    <col collapsed="false" customWidth="true" hidden="false" outlineLevel="0" max="2" min="2" style="29" width="13.87"/>
    <col collapsed="false" customWidth="true" hidden="false" outlineLevel="0" max="3" min="3" style="29" width="13.99"/>
    <col collapsed="false" customWidth="true" hidden="false" outlineLevel="0" max="4" min="4" style="29" width="14.11"/>
    <col collapsed="false" customWidth="true" hidden="false" outlineLevel="0" max="5" min="5" style="29" width="15.74"/>
    <col collapsed="false" customWidth="true" hidden="false" outlineLevel="0" max="6" min="6" style="29" width="10.75"/>
    <col collapsed="false" customWidth="true" hidden="false" outlineLevel="0" max="7" min="7" style="29" width="8.37"/>
    <col collapsed="false" customWidth="true" hidden="false" outlineLevel="0" max="10" min="8" style="29" width="10.12"/>
    <col collapsed="false" customWidth="true" hidden="false" outlineLevel="0" max="11" min="11" style="29" width="9.61"/>
    <col collapsed="false" customWidth="true" hidden="false" outlineLevel="0" max="12" min="12" style="29" width="8.25"/>
    <col collapsed="false" customWidth="true" hidden="false" outlineLevel="0" max="13" min="13" style="29" width="9.75"/>
    <col collapsed="false" customWidth="true" hidden="false" outlineLevel="0" max="16" min="14" style="29" width="9.37"/>
    <col collapsed="false" customWidth="true" hidden="false" outlineLevel="0" max="17" min="17" style="29" width="11.11"/>
    <col collapsed="false" customWidth="true" hidden="false" outlineLevel="0" max="18" min="18" style="29" width="10.24"/>
    <col collapsed="false" customWidth="true" hidden="false" outlineLevel="0" max="19" min="19" style="29" width="9.75"/>
    <col collapsed="false" customWidth="true" hidden="false" outlineLevel="0" max="20" min="20" style="29" width="10.12"/>
    <col collapsed="false" customWidth="true" hidden="false" outlineLevel="0" max="21" min="21" style="29" width="11.87"/>
    <col collapsed="false" customWidth="true" hidden="false" outlineLevel="0" max="23" min="22" style="29" width="9.87"/>
    <col collapsed="false" customWidth="true" hidden="false" outlineLevel="0" max="24" min="24" style="29" width="9.49"/>
    <col collapsed="false" customWidth="true" hidden="false" outlineLevel="0" max="25" min="25" style="29" width="10.49"/>
    <col collapsed="false" customWidth="false" hidden="false" outlineLevel="0" max="257" min="26" style="28" width="8.99"/>
  </cols>
  <sheetData>
    <row r="1" s="28" customFormat="true" ht="76.5" hidden="false" customHeight="true" outlineLevel="0" collapsed="false">
      <c r="A1" s="28" t="s">
        <v>43</v>
      </c>
      <c r="B1" s="41" t="s">
        <v>44</v>
      </c>
      <c r="C1" s="41" t="s">
        <v>45</v>
      </c>
      <c r="D1" s="41" t="s">
        <v>46</v>
      </c>
      <c r="E1" s="41" t="s">
        <v>47</v>
      </c>
      <c r="F1" s="70" t="s">
        <v>1</v>
      </c>
      <c r="G1" s="71" t="s">
        <v>2</v>
      </c>
      <c r="H1" s="71" t="s">
        <v>3</v>
      </c>
      <c r="I1" s="32" t="s">
        <v>4</v>
      </c>
      <c r="J1" s="32" t="s">
        <v>5</v>
      </c>
      <c r="K1" s="72" t="s">
        <v>6</v>
      </c>
      <c r="L1" s="72" t="s">
        <v>7</v>
      </c>
      <c r="M1" s="72" t="s">
        <v>8</v>
      </c>
      <c r="N1" s="72" t="s">
        <v>9</v>
      </c>
      <c r="O1" s="72" t="s">
        <v>4</v>
      </c>
      <c r="P1" s="73" t="s">
        <v>501</v>
      </c>
      <c r="Q1" s="74" t="s">
        <v>10</v>
      </c>
      <c r="R1" s="74" t="s">
        <v>11</v>
      </c>
      <c r="S1" s="74" t="s">
        <v>12</v>
      </c>
      <c r="T1" s="74" t="s">
        <v>13</v>
      </c>
      <c r="U1" s="75" t="s">
        <v>14</v>
      </c>
      <c r="V1" s="75" t="s">
        <v>15</v>
      </c>
      <c r="W1" s="75" t="s">
        <v>5</v>
      </c>
      <c r="X1" s="76" t="s">
        <v>20</v>
      </c>
      <c r="Y1" s="76" t="s">
        <v>21</v>
      </c>
      <c r="Z1" s="76" t="s">
        <v>22</v>
      </c>
      <c r="AA1" s="76" t="s">
        <v>23</v>
      </c>
      <c r="AB1" s="76" t="s">
        <v>24</v>
      </c>
      <c r="AC1" s="76" t="s">
        <v>25</v>
      </c>
      <c r="AD1" s="7" t="s">
        <v>502</v>
      </c>
      <c r="AE1" s="7" t="s">
        <v>5</v>
      </c>
      <c r="AF1" s="8" t="s">
        <v>28</v>
      </c>
      <c r="AG1" s="8" t="s">
        <v>29</v>
      </c>
      <c r="AH1" s="8" t="s">
        <v>30</v>
      </c>
      <c r="AI1" s="8" t="s">
        <v>31</v>
      </c>
      <c r="AJ1" s="8" t="s">
        <v>32</v>
      </c>
      <c r="AK1" s="9" t="s">
        <v>33</v>
      </c>
    </row>
    <row r="2" s="28" customFormat="true" ht="12.75" hidden="false" customHeight="false" outlineLevel="0" collapsed="false">
      <c r="A2" s="11" t="n">
        <v>1</v>
      </c>
      <c r="B2" s="11" t="s">
        <v>503</v>
      </c>
      <c r="C2" s="11" t="s">
        <v>504</v>
      </c>
      <c r="D2" s="11" t="s">
        <v>505</v>
      </c>
      <c r="E2" s="11" t="s">
        <v>104</v>
      </c>
      <c r="F2" s="34" t="n">
        <v>0</v>
      </c>
      <c r="G2" s="34" t="n">
        <v>0</v>
      </c>
      <c r="H2" s="34" t="n">
        <v>0</v>
      </c>
      <c r="I2" s="35"/>
      <c r="J2" s="35"/>
      <c r="K2" s="34" t="n">
        <v>18</v>
      </c>
      <c r="L2" s="34" t="n">
        <v>0</v>
      </c>
      <c r="M2" s="34" t="n">
        <v>3</v>
      </c>
      <c r="N2" s="34" t="n">
        <v>2</v>
      </c>
      <c r="O2" s="35"/>
      <c r="P2" s="35" t="n">
        <v>24</v>
      </c>
      <c r="Q2" s="50" t="n">
        <v>22</v>
      </c>
      <c r="R2" s="50" t="n">
        <v>1</v>
      </c>
      <c r="S2" s="34" t="n">
        <v>0</v>
      </c>
      <c r="T2" s="50" t="n">
        <v>5</v>
      </c>
      <c r="U2" s="43" t="n">
        <v>48</v>
      </c>
      <c r="V2" s="43" t="n">
        <v>8</v>
      </c>
      <c r="W2" s="43" t="n">
        <v>15</v>
      </c>
      <c r="X2" s="34" t="n">
        <v>23</v>
      </c>
      <c r="Y2" s="34" t="n">
        <v>9</v>
      </c>
      <c r="Z2" s="42"/>
      <c r="AA2" s="34" t="n">
        <v>0</v>
      </c>
      <c r="AB2" s="35" t="n">
        <v>46</v>
      </c>
      <c r="AC2" s="35" t="n">
        <v>18</v>
      </c>
      <c r="AD2" s="34" t="n">
        <v>16</v>
      </c>
      <c r="AE2" s="35"/>
      <c r="AF2" s="63" t="n">
        <f aca="false">F2+G2+H2+K2+L2+M2+N2+Q2+R2+S2+T2+X2+Y2+Z2+AA2+AD2</f>
        <v>99</v>
      </c>
      <c r="AG2" s="57" t="n">
        <f aca="false">I2+J2</f>
        <v>0</v>
      </c>
      <c r="AH2" s="57" t="n">
        <f aca="false">O2+P2</f>
        <v>24</v>
      </c>
      <c r="AI2" s="57" t="n">
        <f aca="false">U2+V2+W2</f>
        <v>71</v>
      </c>
      <c r="AJ2" s="13" t="n">
        <f aca="false">AB2+AC2+AE2</f>
        <v>64</v>
      </c>
      <c r="AK2" s="39" t="n">
        <f aca="false">ROUND(AF2+(AG2/25)+(AH2/24)+(AI2+AJ2)/18,)</f>
        <v>108</v>
      </c>
    </row>
    <row r="3" customFormat="false" ht="13.5" hidden="false" customHeight="false" outlineLevel="0" collapsed="false">
      <c r="A3" s="11" t="n">
        <v>2</v>
      </c>
      <c r="B3" s="11" t="s">
        <v>506</v>
      </c>
      <c r="C3" s="11" t="s">
        <v>504</v>
      </c>
      <c r="D3" s="11" t="s">
        <v>507</v>
      </c>
      <c r="E3" s="11" t="s">
        <v>154</v>
      </c>
      <c r="F3" s="15" t="n">
        <v>0</v>
      </c>
      <c r="G3" s="15" t="n">
        <v>0</v>
      </c>
      <c r="H3" s="15" t="n">
        <v>0</v>
      </c>
      <c r="I3" s="16"/>
      <c r="J3" s="16"/>
      <c r="K3" s="15" t="n">
        <v>7</v>
      </c>
      <c r="L3" s="15" t="n">
        <v>0</v>
      </c>
      <c r="M3" s="15" t="n">
        <v>1</v>
      </c>
      <c r="N3" s="15" t="n">
        <v>1</v>
      </c>
      <c r="O3" s="16"/>
      <c r="P3" s="16" t="n">
        <v>10</v>
      </c>
      <c r="Q3" s="52" t="n">
        <v>0</v>
      </c>
      <c r="R3" s="52" t="n">
        <v>1</v>
      </c>
      <c r="S3" s="15" t="n">
        <v>0</v>
      </c>
      <c r="T3" s="52" t="n">
        <v>2</v>
      </c>
      <c r="U3" s="47" t="n">
        <v>33</v>
      </c>
      <c r="V3" s="47" t="n">
        <v>14</v>
      </c>
      <c r="W3" s="47" t="n">
        <v>2</v>
      </c>
      <c r="X3" s="15"/>
      <c r="Y3" s="15"/>
      <c r="Z3" s="53"/>
      <c r="AA3" s="15"/>
      <c r="AB3" s="16"/>
      <c r="AC3" s="16"/>
      <c r="AD3" s="15" t="n">
        <v>11</v>
      </c>
      <c r="AE3" s="16"/>
      <c r="AF3" s="16" t="n">
        <f aca="false">F3+G3+H3+K3+L3+M3+N3+Q3+R3+S3+T3+X3+Y3+Z3+AA3+AD3</f>
        <v>23</v>
      </c>
      <c r="AG3" s="16" t="n">
        <f aca="false">I3+J3</f>
        <v>0</v>
      </c>
      <c r="AH3" s="16" t="n">
        <f aca="false">O3+P3</f>
        <v>10</v>
      </c>
      <c r="AI3" s="16" t="n">
        <f aca="false">U3+V3+W3</f>
        <v>49</v>
      </c>
      <c r="AJ3" s="16" t="n">
        <f aca="false">AB3+AC3+AE3</f>
        <v>0</v>
      </c>
      <c r="AK3" s="60" t="n">
        <f aca="false">ROUND(AF3+(AG3/25)+(AH3/24)+(AI3+AJ3)/18,)</f>
        <v>26</v>
      </c>
    </row>
    <row r="4" customFormat="false" ht="14.25" hidden="false" customHeight="false" outlineLevel="0" collapsed="false">
      <c r="F4" s="23" t="n">
        <f aca="false">SUM(F2:F3)</f>
        <v>0</v>
      </c>
      <c r="G4" s="23" t="n">
        <f aca="false">SUM(G2:G3)</f>
        <v>0</v>
      </c>
      <c r="H4" s="23" t="n">
        <f aca="false">SUM(H2:H3)</f>
        <v>0</v>
      </c>
      <c r="I4" s="24" t="n">
        <f aca="false">SUM(I2:I3)</f>
        <v>0</v>
      </c>
      <c r="J4" s="24" t="n">
        <f aca="false">SUM(J2:J3)</f>
        <v>0</v>
      </c>
      <c r="K4" s="23" t="n">
        <f aca="false">SUM(K2:K3)</f>
        <v>25</v>
      </c>
      <c r="L4" s="23" t="n">
        <f aca="false">SUM(L2:L3)</f>
        <v>0</v>
      </c>
      <c r="M4" s="23" t="n">
        <f aca="false">SUM(M2:M3)</f>
        <v>4</v>
      </c>
      <c r="N4" s="23" t="n">
        <f aca="false">SUM(N2:N3)</f>
        <v>3</v>
      </c>
      <c r="O4" s="24" t="n">
        <f aca="false">SUM(O2:O3)</f>
        <v>0</v>
      </c>
      <c r="P4" s="24" t="n">
        <f aca="false">SUM(P2:P3)</f>
        <v>34</v>
      </c>
      <c r="Q4" s="23" t="n">
        <f aca="false">SUM(Q2:Q3)</f>
        <v>22</v>
      </c>
      <c r="R4" s="23" t="n">
        <f aca="false">SUM(R2:R3)</f>
        <v>2</v>
      </c>
      <c r="S4" s="23" t="n">
        <f aca="false">SUM(S2:S3)</f>
        <v>0</v>
      </c>
      <c r="T4" s="23" t="n">
        <f aca="false">SUM(T2:T3)</f>
        <v>7</v>
      </c>
      <c r="U4" s="24" t="n">
        <f aca="false">SUM(U2:U3)</f>
        <v>81</v>
      </c>
      <c r="V4" s="24" t="n">
        <f aca="false">SUM(V2:V3)</f>
        <v>22</v>
      </c>
      <c r="W4" s="24" t="n">
        <f aca="false">SUM(W2:W3)</f>
        <v>17</v>
      </c>
      <c r="X4" s="23" t="n">
        <f aca="false">SUM(X2:X3)</f>
        <v>23</v>
      </c>
      <c r="Y4" s="23" t="n">
        <f aca="false">SUM(Y2:Y3)</f>
        <v>9</v>
      </c>
      <c r="Z4" s="23" t="n">
        <f aca="false">SUM(Z2:Z3)</f>
        <v>0</v>
      </c>
      <c r="AA4" s="23" t="n">
        <f aca="false">SUM(AA2:AA3)</f>
        <v>0</v>
      </c>
      <c r="AB4" s="24" t="n">
        <f aca="false">SUM(AB2:AB3)</f>
        <v>46</v>
      </c>
      <c r="AC4" s="24" t="n">
        <f aca="false">SUM(AC2:AC3)</f>
        <v>18</v>
      </c>
      <c r="AD4" s="23" t="n">
        <f aca="false">SUM(AD2:AD3)</f>
        <v>27</v>
      </c>
      <c r="AE4" s="24" t="n">
        <f aca="false">SUM(AE2:AE3)</f>
        <v>0</v>
      </c>
      <c r="AF4" s="62" t="n">
        <f aca="false">SUM(AF2:AF3)</f>
        <v>122</v>
      </c>
      <c r="AG4" s="24" t="n">
        <f aca="false">SUM(AG2:AG3)</f>
        <v>0</v>
      </c>
      <c r="AH4" s="24" t="n">
        <f aca="false">SUM(AH2:AH3)</f>
        <v>34</v>
      </c>
      <c r="AI4" s="24" t="n">
        <f aca="false">SUM(AI2:AI3)</f>
        <v>120</v>
      </c>
      <c r="AJ4" s="24" t="n">
        <f aca="false">SUM(AJ2:AJ3)</f>
        <v>64</v>
      </c>
      <c r="AK4" s="62" t="n">
        <f aca="false">SUM(AK2:AK3)</f>
        <v>134</v>
      </c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G17" activeCellId="0" sqref="AG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" width="3.74"/>
    <col collapsed="false" customWidth="true" hidden="false" outlineLevel="0" max="2" min="2" style="29" width="12.87"/>
    <col collapsed="false" customWidth="true" hidden="false" outlineLevel="0" max="3" min="3" style="29" width="14.75"/>
    <col collapsed="false" customWidth="true" hidden="false" outlineLevel="0" max="4" min="4" style="29" width="15.74"/>
    <col collapsed="false" customWidth="true" hidden="false" outlineLevel="0" max="5" min="5" style="29" width="28.25"/>
    <col collapsed="false" customWidth="true" hidden="false" outlineLevel="0" max="6" min="6" style="28" width="8.12"/>
    <col collapsed="false" customWidth="true" hidden="false" outlineLevel="0" max="7" min="7" style="28" width="10.49"/>
    <col collapsed="false" customWidth="false" hidden="false" outlineLevel="0" max="19" min="8" style="28" width="8.99"/>
    <col collapsed="false" customWidth="false" hidden="false" outlineLevel="0" max="20" min="20" style="1" width="8.99"/>
    <col collapsed="false" customWidth="false" hidden="false" outlineLevel="0" max="257" min="21" style="28" width="8.99"/>
  </cols>
  <sheetData>
    <row r="1" s="28" customFormat="true" ht="76.5" hidden="false" customHeight="false" outlineLevel="0" collapsed="false">
      <c r="A1" s="11" t="s">
        <v>43</v>
      </c>
      <c r="B1" s="30" t="s">
        <v>44</v>
      </c>
      <c r="C1" s="30" t="s">
        <v>45</v>
      </c>
      <c r="D1" s="30" t="s">
        <v>46</v>
      </c>
      <c r="E1" s="30" t="s">
        <v>47</v>
      </c>
      <c r="F1" s="31" t="s">
        <v>1</v>
      </c>
      <c r="G1" s="32" t="s">
        <v>2</v>
      </c>
      <c r="H1" s="32" t="s">
        <v>3</v>
      </c>
      <c r="I1" s="32" t="s">
        <v>4</v>
      </c>
      <c r="J1" s="32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4</v>
      </c>
      <c r="P1" s="33" t="s">
        <v>16</v>
      </c>
      <c r="Q1" s="33" t="s">
        <v>17</v>
      </c>
      <c r="R1" s="33" t="s">
        <v>18</v>
      </c>
      <c r="S1" s="33" t="s">
        <v>19</v>
      </c>
      <c r="T1" s="5" t="s">
        <v>48</v>
      </c>
      <c r="U1" s="8" t="s">
        <v>28</v>
      </c>
      <c r="V1" s="8" t="s">
        <v>29</v>
      </c>
      <c r="W1" s="8" t="s">
        <v>30</v>
      </c>
      <c r="X1" s="9" t="s">
        <v>33</v>
      </c>
    </row>
    <row r="2" s="28" customFormat="true" ht="12.75" hidden="false" customHeight="false" outlineLevel="0" collapsed="false">
      <c r="A2" s="11" t="n">
        <v>1</v>
      </c>
      <c r="B2" s="11" t="s">
        <v>49</v>
      </c>
      <c r="C2" s="11" t="s">
        <v>50</v>
      </c>
      <c r="D2" s="11" t="s">
        <v>51</v>
      </c>
      <c r="E2" s="11" t="s">
        <v>0</v>
      </c>
      <c r="F2" s="34" t="n">
        <v>14</v>
      </c>
      <c r="G2" s="34" t="n">
        <v>0</v>
      </c>
      <c r="H2" s="34" t="n">
        <v>1</v>
      </c>
      <c r="I2" s="35"/>
      <c r="J2" s="35" t="n">
        <v>9</v>
      </c>
      <c r="K2" s="34" t="n">
        <v>60</v>
      </c>
      <c r="L2" s="34" t="n">
        <v>0</v>
      </c>
      <c r="M2" s="34" t="n">
        <v>6</v>
      </c>
      <c r="N2" s="34" t="n">
        <v>6</v>
      </c>
      <c r="O2" s="35"/>
      <c r="P2" s="36"/>
      <c r="Q2" s="36"/>
      <c r="R2" s="36"/>
      <c r="S2" s="36"/>
      <c r="T2" s="35" t="n">
        <v>76</v>
      </c>
      <c r="U2" s="37" t="n">
        <f aca="false">F2+G2+H2+K2+L2+M2+N2+P2+Q2+R2+S2</f>
        <v>87</v>
      </c>
      <c r="V2" s="38" t="n">
        <f aca="false">I2+J2</f>
        <v>9</v>
      </c>
      <c r="W2" s="38" t="n">
        <f aca="false">O2+T2</f>
        <v>76</v>
      </c>
      <c r="X2" s="39" t="n">
        <f aca="false">ROUND(U2+(V2/25)+(W2/24),)</f>
        <v>91</v>
      </c>
    </row>
    <row r="3" s="28" customFormat="true" ht="12.75" hidden="false" customHeight="false" outlineLevel="0" collapsed="false">
      <c r="A3" s="11" t="n">
        <v>2</v>
      </c>
      <c r="B3" s="11" t="s">
        <v>52</v>
      </c>
      <c r="C3" s="11" t="s">
        <v>50</v>
      </c>
      <c r="D3" s="11" t="s">
        <v>53</v>
      </c>
      <c r="E3" s="11" t="s">
        <v>0</v>
      </c>
      <c r="F3" s="34" t="n">
        <v>19</v>
      </c>
      <c r="G3" s="34" t="n">
        <v>0</v>
      </c>
      <c r="H3" s="34" t="n">
        <v>0</v>
      </c>
      <c r="I3" s="35"/>
      <c r="J3" s="35" t="n">
        <v>16.5</v>
      </c>
      <c r="K3" s="34" t="n">
        <v>36</v>
      </c>
      <c r="L3" s="34" t="n">
        <v>0</v>
      </c>
      <c r="M3" s="34" t="n">
        <v>3</v>
      </c>
      <c r="N3" s="34" t="n">
        <v>3</v>
      </c>
      <c r="O3" s="35"/>
      <c r="P3" s="36" t="n">
        <v>0</v>
      </c>
      <c r="Q3" s="36" t="n">
        <v>0</v>
      </c>
      <c r="R3" s="36" t="n">
        <v>0</v>
      </c>
      <c r="S3" s="36" t="n">
        <v>5</v>
      </c>
      <c r="T3" s="35" t="n">
        <v>46</v>
      </c>
      <c r="U3" s="37" t="n">
        <f aca="false">F3+G3+H3+K3+L3+M3+N3+P3+Q3+R3+S3</f>
        <v>66</v>
      </c>
      <c r="V3" s="38" t="n">
        <f aca="false">I3+J3</f>
        <v>16.5</v>
      </c>
      <c r="W3" s="38" t="n">
        <f aca="false">O3+T3</f>
        <v>46</v>
      </c>
      <c r="X3" s="39" t="n">
        <f aca="false">ROUND(U3+(V3/25)+(W3/24),)</f>
        <v>69</v>
      </c>
    </row>
    <row r="4" s="28" customFormat="true" ht="12.75" hidden="false" customHeight="false" outlineLevel="0" collapsed="false">
      <c r="A4" s="11" t="n">
        <v>3</v>
      </c>
      <c r="B4" s="11" t="s">
        <v>54</v>
      </c>
      <c r="C4" s="11" t="s">
        <v>50</v>
      </c>
      <c r="D4" s="11" t="s">
        <v>55</v>
      </c>
      <c r="E4" s="11" t="s">
        <v>0</v>
      </c>
      <c r="F4" s="34" t="n">
        <v>20</v>
      </c>
      <c r="G4" s="34" t="n">
        <v>0</v>
      </c>
      <c r="H4" s="34" t="n">
        <v>1</v>
      </c>
      <c r="I4" s="35" t="n">
        <v>12.5</v>
      </c>
      <c r="J4" s="35" t="n">
        <v>13.5</v>
      </c>
      <c r="K4" s="34" t="n">
        <v>44</v>
      </c>
      <c r="L4" s="34" t="n">
        <v>0</v>
      </c>
      <c r="M4" s="34" t="n">
        <v>13</v>
      </c>
      <c r="N4" s="34" t="n">
        <v>3</v>
      </c>
      <c r="O4" s="35"/>
      <c r="P4" s="36"/>
      <c r="Q4" s="36"/>
      <c r="R4" s="36"/>
      <c r="S4" s="36"/>
      <c r="T4" s="35" t="n">
        <v>58</v>
      </c>
      <c r="U4" s="37" t="n">
        <f aca="false">F4+G4+H4+K4+L4+M4+N4+P4+Q4+R4+S4</f>
        <v>81</v>
      </c>
      <c r="V4" s="38" t="n">
        <f aca="false">I4+J4</f>
        <v>26</v>
      </c>
      <c r="W4" s="38" t="n">
        <f aca="false">O4+T4</f>
        <v>58</v>
      </c>
      <c r="X4" s="39" t="n">
        <f aca="false">ROUND(U4+(V4/25)+(W4/24),)</f>
        <v>84</v>
      </c>
    </row>
    <row r="5" s="28" customFormat="true" ht="12.75" hidden="false" customHeight="false" outlineLevel="0" collapsed="false">
      <c r="A5" s="11" t="n">
        <v>4</v>
      </c>
      <c r="B5" s="11" t="s">
        <v>56</v>
      </c>
      <c r="C5" s="11" t="s">
        <v>50</v>
      </c>
      <c r="D5" s="11" t="s">
        <v>57</v>
      </c>
      <c r="E5" s="11" t="s">
        <v>0</v>
      </c>
      <c r="F5" s="34" t="n">
        <v>39</v>
      </c>
      <c r="G5" s="34" t="n">
        <v>0</v>
      </c>
      <c r="H5" s="34" t="n">
        <v>2</v>
      </c>
      <c r="I5" s="35" t="n">
        <v>12.5</v>
      </c>
      <c r="J5" s="35" t="n">
        <v>27</v>
      </c>
      <c r="K5" s="34" t="n">
        <v>83</v>
      </c>
      <c r="L5" s="34" t="n">
        <v>0</v>
      </c>
      <c r="M5" s="34" t="n">
        <v>14</v>
      </c>
      <c r="N5" s="34" t="n">
        <v>8</v>
      </c>
      <c r="O5" s="35"/>
      <c r="P5" s="36"/>
      <c r="Q5" s="36"/>
      <c r="R5" s="36"/>
      <c r="S5" s="36"/>
      <c r="T5" s="35" t="n">
        <v>88</v>
      </c>
      <c r="U5" s="37" t="n">
        <f aca="false">F5+G5+H5+K5+L5+M5+N5+P5+Q5+R5+S5</f>
        <v>146</v>
      </c>
      <c r="V5" s="38" t="n">
        <f aca="false">I5+J5</f>
        <v>39.5</v>
      </c>
      <c r="W5" s="38" t="n">
        <f aca="false">O5+T5</f>
        <v>88</v>
      </c>
      <c r="X5" s="39" t="n">
        <f aca="false">ROUND(U5+(V5/25)+(W5/24),)</f>
        <v>151</v>
      </c>
    </row>
    <row r="6" s="28" customFormat="true" ht="12.75" hidden="false" customHeight="false" outlineLevel="0" collapsed="false">
      <c r="A6" s="11" t="n">
        <v>5</v>
      </c>
      <c r="B6" s="11" t="s">
        <v>58</v>
      </c>
      <c r="C6" s="11" t="s">
        <v>50</v>
      </c>
      <c r="D6" s="11" t="s">
        <v>59</v>
      </c>
      <c r="E6" s="11" t="s">
        <v>0</v>
      </c>
      <c r="F6" s="34" t="n">
        <v>26</v>
      </c>
      <c r="G6" s="34" t="n">
        <v>0</v>
      </c>
      <c r="H6" s="34" t="n">
        <v>2</v>
      </c>
      <c r="I6" s="35"/>
      <c r="J6" s="35" t="n">
        <v>19.5</v>
      </c>
      <c r="K6" s="34" t="n">
        <v>65</v>
      </c>
      <c r="L6" s="34" t="n">
        <v>0</v>
      </c>
      <c r="M6" s="34" t="n">
        <v>13</v>
      </c>
      <c r="N6" s="34" t="n">
        <v>3</v>
      </c>
      <c r="O6" s="35"/>
      <c r="P6" s="36"/>
      <c r="Q6" s="36"/>
      <c r="R6" s="36"/>
      <c r="S6" s="36"/>
      <c r="T6" s="35" t="n">
        <v>88</v>
      </c>
      <c r="U6" s="37" t="n">
        <f aca="false">F6+G6+H6+K6+L6+M6+N6+P6+Q6+R6+S6</f>
        <v>109</v>
      </c>
      <c r="V6" s="38" t="n">
        <f aca="false">I6+J6</f>
        <v>19.5</v>
      </c>
      <c r="W6" s="38" t="n">
        <f aca="false">O6+T6</f>
        <v>88</v>
      </c>
      <c r="X6" s="39" t="n">
        <f aca="false">ROUND(U6+(V6/25)+(W6/24),)</f>
        <v>113</v>
      </c>
    </row>
    <row r="7" s="28" customFormat="true" ht="12.75" hidden="false" customHeight="false" outlineLevel="0" collapsed="false">
      <c r="A7" s="11" t="n">
        <v>6</v>
      </c>
      <c r="B7" s="11" t="s">
        <v>60</v>
      </c>
      <c r="C7" s="11" t="s">
        <v>50</v>
      </c>
      <c r="D7" s="11" t="s">
        <v>61</v>
      </c>
      <c r="E7" s="11" t="s">
        <v>62</v>
      </c>
      <c r="F7" s="34" t="n">
        <v>16</v>
      </c>
      <c r="G7" s="34" t="n">
        <v>0</v>
      </c>
      <c r="H7" s="34" t="n">
        <v>0</v>
      </c>
      <c r="I7" s="35"/>
      <c r="J7" s="35" t="n">
        <v>12</v>
      </c>
      <c r="K7" s="34" t="n">
        <v>45</v>
      </c>
      <c r="L7" s="34" t="n">
        <v>0</v>
      </c>
      <c r="M7" s="34" t="n">
        <v>1</v>
      </c>
      <c r="N7" s="34" t="n">
        <v>2</v>
      </c>
      <c r="O7" s="35" t="n">
        <v>12</v>
      </c>
      <c r="P7" s="36"/>
      <c r="Q7" s="36"/>
      <c r="R7" s="36"/>
      <c r="S7" s="36"/>
      <c r="T7" s="35" t="n">
        <v>44</v>
      </c>
      <c r="U7" s="37" t="n">
        <f aca="false">F7+G7+H7+K7+L7+M7+N7+P7+Q7+R7+S7</f>
        <v>64</v>
      </c>
      <c r="V7" s="38" t="n">
        <f aca="false">I7+J7</f>
        <v>12</v>
      </c>
      <c r="W7" s="38" t="n">
        <f aca="false">O7+T7</f>
        <v>56</v>
      </c>
      <c r="X7" s="39" t="n">
        <f aca="false">ROUND(U7+(V7/25)+(W7/24),)</f>
        <v>67</v>
      </c>
    </row>
    <row r="8" s="28" customFormat="true" ht="12.75" hidden="false" customHeight="false" outlineLevel="0" collapsed="false">
      <c r="A8" s="11" t="n">
        <v>7</v>
      </c>
      <c r="B8" s="11" t="s">
        <v>63</v>
      </c>
      <c r="C8" s="11" t="s">
        <v>50</v>
      </c>
      <c r="D8" s="11" t="s">
        <v>61</v>
      </c>
      <c r="E8" s="11" t="s">
        <v>64</v>
      </c>
      <c r="F8" s="34" t="n">
        <v>15</v>
      </c>
      <c r="G8" s="34" t="n">
        <v>0</v>
      </c>
      <c r="H8" s="34" t="n">
        <v>1</v>
      </c>
      <c r="I8" s="35"/>
      <c r="J8" s="35" t="n">
        <v>0</v>
      </c>
      <c r="K8" s="34" t="n">
        <v>37</v>
      </c>
      <c r="L8" s="34" t="n">
        <v>0</v>
      </c>
      <c r="M8" s="34" t="n">
        <v>5</v>
      </c>
      <c r="N8" s="34" t="n">
        <v>2</v>
      </c>
      <c r="O8" s="35"/>
      <c r="P8" s="36"/>
      <c r="Q8" s="36"/>
      <c r="R8" s="36"/>
      <c r="S8" s="36"/>
      <c r="T8" s="35" t="n">
        <v>0</v>
      </c>
      <c r="U8" s="37" t="n">
        <f aca="false">F8+G8+H8+K8+L8+M8+N8+P8+Q8+R8+S8</f>
        <v>60</v>
      </c>
      <c r="V8" s="38" t="n">
        <f aca="false">I8+J8</f>
        <v>0</v>
      </c>
      <c r="W8" s="38" t="n">
        <f aca="false">O8+T8</f>
        <v>0</v>
      </c>
      <c r="X8" s="39" t="n">
        <f aca="false">ROUND(U8+(V8/25)+(W8/24),)</f>
        <v>60</v>
      </c>
    </row>
    <row r="9" s="28" customFormat="true" ht="12.75" hidden="false" customHeight="false" outlineLevel="0" collapsed="false">
      <c r="A9" s="11" t="n">
        <v>8</v>
      </c>
      <c r="B9" s="11" t="s">
        <v>65</v>
      </c>
      <c r="C9" s="11" t="s">
        <v>50</v>
      </c>
      <c r="D9" s="11" t="s">
        <v>61</v>
      </c>
      <c r="E9" s="11" t="s">
        <v>66</v>
      </c>
      <c r="F9" s="34" t="n">
        <v>18</v>
      </c>
      <c r="G9" s="34" t="n">
        <v>0</v>
      </c>
      <c r="H9" s="34" t="n">
        <v>2</v>
      </c>
      <c r="I9" s="35"/>
      <c r="J9" s="35" t="n">
        <v>12</v>
      </c>
      <c r="K9" s="34" t="n">
        <v>53</v>
      </c>
      <c r="L9" s="34" t="n">
        <v>0</v>
      </c>
      <c r="M9" s="34" t="n">
        <v>3</v>
      </c>
      <c r="N9" s="34" t="n">
        <v>2</v>
      </c>
      <c r="O9" s="35"/>
      <c r="P9" s="36"/>
      <c r="Q9" s="36"/>
      <c r="R9" s="36"/>
      <c r="S9" s="36"/>
      <c r="T9" s="35" t="n">
        <v>50</v>
      </c>
      <c r="U9" s="37" t="n">
        <f aca="false">F9+G9+H9+K9+L9+M9+N9+P9+Q9+R9+S9</f>
        <v>78</v>
      </c>
      <c r="V9" s="38" t="n">
        <f aca="false">I9+J9</f>
        <v>12</v>
      </c>
      <c r="W9" s="38" t="n">
        <f aca="false">O9+T9</f>
        <v>50</v>
      </c>
      <c r="X9" s="39" t="n">
        <f aca="false">ROUND(U9+(V9/25)+(W9/24),)</f>
        <v>81</v>
      </c>
    </row>
    <row r="10" s="28" customFormat="true" ht="12.75" hidden="false" customHeight="false" outlineLevel="0" collapsed="false">
      <c r="A10" s="11" t="n">
        <v>9</v>
      </c>
      <c r="B10" s="11" t="s">
        <v>67</v>
      </c>
      <c r="C10" s="11" t="s">
        <v>50</v>
      </c>
      <c r="D10" s="11" t="s">
        <v>51</v>
      </c>
      <c r="E10" s="11" t="s">
        <v>68</v>
      </c>
      <c r="F10" s="34" t="n">
        <v>13</v>
      </c>
      <c r="G10" s="34" t="n">
        <v>0</v>
      </c>
      <c r="H10" s="34" t="n">
        <v>1</v>
      </c>
      <c r="I10" s="35"/>
      <c r="J10" s="35" t="n">
        <v>9</v>
      </c>
      <c r="K10" s="34" t="n">
        <v>46</v>
      </c>
      <c r="L10" s="34" t="n">
        <v>0</v>
      </c>
      <c r="M10" s="34" t="n">
        <v>6</v>
      </c>
      <c r="N10" s="34" t="n">
        <v>5</v>
      </c>
      <c r="O10" s="35"/>
      <c r="P10" s="36"/>
      <c r="Q10" s="36"/>
      <c r="R10" s="36"/>
      <c r="S10" s="36"/>
      <c r="T10" s="35" t="n">
        <v>60</v>
      </c>
      <c r="U10" s="37" t="n">
        <f aca="false">F10+G10+H10+K10+L10+M10+N10+P10+Q10+R10+S10</f>
        <v>71</v>
      </c>
      <c r="V10" s="38" t="n">
        <f aca="false">I10+J10</f>
        <v>9</v>
      </c>
      <c r="W10" s="38" t="n">
        <f aca="false">O10+T10</f>
        <v>60</v>
      </c>
      <c r="X10" s="39" t="n">
        <f aca="false">ROUND(U10+(V10/25)+(W10/24),)</f>
        <v>74</v>
      </c>
    </row>
    <row r="11" s="28" customFormat="true" ht="12.75" hidden="false" customHeight="false" outlineLevel="0" collapsed="false">
      <c r="A11" s="11" t="n">
        <v>10</v>
      </c>
      <c r="B11" s="11" t="s">
        <v>69</v>
      </c>
      <c r="C11" s="11" t="s">
        <v>50</v>
      </c>
      <c r="D11" s="11" t="s">
        <v>53</v>
      </c>
      <c r="E11" s="11" t="s">
        <v>68</v>
      </c>
      <c r="F11" s="34" t="n">
        <v>8</v>
      </c>
      <c r="G11" s="34" t="n">
        <v>0</v>
      </c>
      <c r="H11" s="34" t="n">
        <v>1</v>
      </c>
      <c r="I11" s="35" t="n">
        <v>12.5</v>
      </c>
      <c r="J11" s="35" t="n">
        <v>6</v>
      </c>
      <c r="K11" s="34" t="n">
        <v>64</v>
      </c>
      <c r="L11" s="34" t="n">
        <v>0</v>
      </c>
      <c r="M11" s="34" t="n">
        <v>7</v>
      </c>
      <c r="N11" s="34" t="n">
        <v>7</v>
      </c>
      <c r="O11" s="35"/>
      <c r="P11" s="36"/>
      <c r="Q11" s="36"/>
      <c r="R11" s="36"/>
      <c r="S11" s="36"/>
      <c r="T11" s="35" t="n">
        <v>92</v>
      </c>
      <c r="U11" s="37" t="n">
        <f aca="false">F11+G11+H11+K11+L11+M11+N11+P11+Q11+R11+S11</f>
        <v>87</v>
      </c>
      <c r="V11" s="38" t="n">
        <f aca="false">I11+J11</f>
        <v>18.5</v>
      </c>
      <c r="W11" s="38" t="n">
        <f aca="false">O11+T11</f>
        <v>92</v>
      </c>
      <c r="X11" s="39" t="n">
        <f aca="false">ROUND(U11+(V11/25)+(W11/24),)</f>
        <v>92</v>
      </c>
    </row>
    <row r="12" s="28" customFormat="true" ht="12.75" hidden="false" customHeight="false" outlineLevel="0" collapsed="false">
      <c r="A12" s="11" t="n">
        <v>11</v>
      </c>
      <c r="B12" s="11" t="s">
        <v>70</v>
      </c>
      <c r="C12" s="11" t="s">
        <v>50</v>
      </c>
      <c r="D12" s="11" t="s">
        <v>55</v>
      </c>
      <c r="E12" s="11" t="s">
        <v>68</v>
      </c>
      <c r="F12" s="34" t="n">
        <v>8</v>
      </c>
      <c r="G12" s="34" t="n">
        <v>0</v>
      </c>
      <c r="H12" s="34" t="n">
        <v>2</v>
      </c>
      <c r="I12" s="35"/>
      <c r="J12" s="35" t="n">
        <v>6</v>
      </c>
      <c r="K12" s="34" t="n">
        <v>35</v>
      </c>
      <c r="L12" s="34" t="n">
        <v>0</v>
      </c>
      <c r="M12" s="34" t="n">
        <v>11</v>
      </c>
      <c r="N12" s="34" t="n">
        <v>2</v>
      </c>
      <c r="O12" s="35" t="n">
        <v>12</v>
      </c>
      <c r="P12" s="36"/>
      <c r="Q12" s="36"/>
      <c r="R12" s="36"/>
      <c r="S12" s="36"/>
      <c r="T12" s="35" t="n">
        <v>40</v>
      </c>
      <c r="U12" s="37" t="n">
        <f aca="false">F12+G12+H12+K12+L12+M12+N12+P12+Q12+R12+S12</f>
        <v>58</v>
      </c>
      <c r="V12" s="38" t="n">
        <f aca="false">I12+J12</f>
        <v>6</v>
      </c>
      <c r="W12" s="38" t="n">
        <f aca="false">O12+T12</f>
        <v>52</v>
      </c>
      <c r="X12" s="39" t="n">
        <f aca="false">ROUND(U12+(V12/25)+(W12/24),)</f>
        <v>60</v>
      </c>
    </row>
    <row r="13" s="28" customFormat="true" ht="12.75" hidden="false" customHeight="false" outlineLevel="0" collapsed="false">
      <c r="A13" s="11" t="n">
        <v>12</v>
      </c>
      <c r="B13" s="11" t="s">
        <v>71</v>
      </c>
      <c r="C13" s="11" t="s">
        <v>50</v>
      </c>
      <c r="D13" s="11" t="s">
        <v>59</v>
      </c>
      <c r="E13" s="11" t="s">
        <v>68</v>
      </c>
      <c r="F13" s="34" t="n">
        <v>22</v>
      </c>
      <c r="G13" s="34" t="n">
        <v>0</v>
      </c>
      <c r="H13" s="34" t="n">
        <v>2</v>
      </c>
      <c r="I13" s="35"/>
      <c r="J13" s="35" t="n">
        <v>16.5</v>
      </c>
      <c r="K13" s="34" t="n">
        <v>42</v>
      </c>
      <c r="L13" s="34" t="n">
        <v>0</v>
      </c>
      <c r="M13" s="34" t="n">
        <v>7</v>
      </c>
      <c r="N13" s="34" t="n">
        <v>4</v>
      </c>
      <c r="O13" s="35"/>
      <c r="P13" s="36"/>
      <c r="Q13" s="36"/>
      <c r="R13" s="36"/>
      <c r="S13" s="36"/>
      <c r="T13" s="35" t="n">
        <v>58</v>
      </c>
      <c r="U13" s="37" t="n">
        <f aca="false">F13+G13+H13+K13+L13+M13+N13+P13+Q13+R13+S13</f>
        <v>77</v>
      </c>
      <c r="V13" s="38" t="n">
        <f aca="false">I13+J13</f>
        <v>16.5</v>
      </c>
      <c r="W13" s="38" t="n">
        <f aca="false">O13+T13</f>
        <v>58</v>
      </c>
      <c r="X13" s="39" t="n">
        <f aca="false">ROUND(U13+(V13/25)+(W13/24),)</f>
        <v>80</v>
      </c>
    </row>
    <row r="14" s="28" customFormat="true" ht="12.75" hidden="false" customHeight="false" outlineLevel="0" collapsed="false">
      <c r="A14" s="11" t="n">
        <v>13</v>
      </c>
      <c r="B14" s="11" t="s">
        <v>72</v>
      </c>
      <c r="C14" s="11" t="s">
        <v>50</v>
      </c>
      <c r="D14" s="11" t="s">
        <v>61</v>
      </c>
      <c r="E14" s="11" t="s">
        <v>73</v>
      </c>
      <c r="F14" s="34" t="n">
        <v>30</v>
      </c>
      <c r="G14" s="34" t="n">
        <v>0</v>
      </c>
      <c r="H14" s="34" t="n">
        <v>1</v>
      </c>
      <c r="I14" s="35"/>
      <c r="J14" s="35" t="n">
        <v>22.5</v>
      </c>
      <c r="K14" s="34" t="n">
        <v>67</v>
      </c>
      <c r="L14" s="34" t="n">
        <v>0</v>
      </c>
      <c r="M14" s="34" t="n">
        <v>11</v>
      </c>
      <c r="N14" s="34" t="n">
        <v>4</v>
      </c>
      <c r="O14" s="35"/>
      <c r="P14" s="36"/>
      <c r="Q14" s="36"/>
      <c r="R14" s="36"/>
      <c r="S14" s="36"/>
      <c r="T14" s="35" t="n">
        <v>82</v>
      </c>
      <c r="U14" s="37" t="n">
        <f aca="false">F14+G14+H14+K14+L14+M14+N14+P14+Q14+R14+S14</f>
        <v>113</v>
      </c>
      <c r="V14" s="38" t="n">
        <f aca="false">I14+J14</f>
        <v>22.5</v>
      </c>
      <c r="W14" s="38" t="n">
        <f aca="false">O14+T14</f>
        <v>82</v>
      </c>
      <c r="X14" s="39" t="n">
        <f aca="false">ROUND(U14+(V14/25)+(W14/24),)</f>
        <v>117</v>
      </c>
    </row>
    <row r="15" s="28" customFormat="true" ht="12.75" hidden="false" customHeight="false" outlineLevel="0" collapsed="false">
      <c r="A15" s="11" t="n">
        <v>14</v>
      </c>
      <c r="B15" s="11" t="s">
        <v>74</v>
      </c>
      <c r="C15" s="11" t="s">
        <v>50</v>
      </c>
      <c r="D15" s="11" t="s">
        <v>61</v>
      </c>
      <c r="E15" s="11" t="s">
        <v>75</v>
      </c>
      <c r="F15" s="34" t="n">
        <v>16</v>
      </c>
      <c r="G15" s="34" t="n">
        <v>0</v>
      </c>
      <c r="H15" s="34" t="n">
        <v>0</v>
      </c>
      <c r="I15" s="35"/>
      <c r="J15" s="35" t="n">
        <v>12</v>
      </c>
      <c r="K15" s="34" t="n">
        <v>43</v>
      </c>
      <c r="L15" s="34" t="n">
        <v>0</v>
      </c>
      <c r="M15" s="34" t="n">
        <v>1</v>
      </c>
      <c r="N15" s="34" t="n">
        <v>3</v>
      </c>
      <c r="O15" s="35" t="n">
        <v>12</v>
      </c>
      <c r="P15" s="36"/>
      <c r="Q15" s="36"/>
      <c r="R15" s="36"/>
      <c r="S15" s="36"/>
      <c r="T15" s="35" t="n">
        <v>44</v>
      </c>
      <c r="U15" s="37" t="n">
        <f aca="false">F15+G15+H15+K15+L15+M15+N15+P15+Q15+R15+S15</f>
        <v>63</v>
      </c>
      <c r="V15" s="38" t="n">
        <f aca="false">I15+J15</f>
        <v>12</v>
      </c>
      <c r="W15" s="38" t="n">
        <f aca="false">O15+T15</f>
        <v>56</v>
      </c>
      <c r="X15" s="39" t="n">
        <f aca="false">ROUND(U15+(V15/25)+(W15/24),)</f>
        <v>66</v>
      </c>
    </row>
    <row r="16" s="28" customFormat="true" ht="12.75" hidden="false" customHeight="false" outlineLevel="0" collapsed="false">
      <c r="A16" s="11" t="n">
        <v>15</v>
      </c>
      <c r="B16" s="11" t="s">
        <v>76</v>
      </c>
      <c r="C16" s="11" t="s">
        <v>50</v>
      </c>
      <c r="D16" s="11" t="s">
        <v>51</v>
      </c>
      <c r="E16" s="11" t="s">
        <v>77</v>
      </c>
      <c r="F16" s="34" t="n">
        <v>16</v>
      </c>
      <c r="G16" s="34" t="n">
        <v>0</v>
      </c>
      <c r="H16" s="34" t="n">
        <v>0</v>
      </c>
      <c r="I16" s="35"/>
      <c r="J16" s="35" t="n">
        <v>12</v>
      </c>
      <c r="K16" s="34" t="n">
        <v>40</v>
      </c>
      <c r="L16" s="34" t="n">
        <v>0</v>
      </c>
      <c r="M16" s="34" t="n">
        <v>2</v>
      </c>
      <c r="N16" s="34" t="n">
        <v>4</v>
      </c>
      <c r="O16" s="35"/>
      <c r="P16" s="36"/>
      <c r="Q16" s="36"/>
      <c r="R16" s="36"/>
      <c r="S16" s="36"/>
      <c r="T16" s="35" t="n">
        <v>48</v>
      </c>
      <c r="U16" s="37" t="n">
        <f aca="false">F16+G16+H16+K16+L16+M16+N16+P16+Q16+R16+S16</f>
        <v>62</v>
      </c>
      <c r="V16" s="38" t="n">
        <f aca="false">I16+J16</f>
        <v>12</v>
      </c>
      <c r="W16" s="38" t="n">
        <f aca="false">O16+T16</f>
        <v>48</v>
      </c>
      <c r="X16" s="39" t="n">
        <f aca="false">ROUND(U16+(V16/25)+(W16/24),)</f>
        <v>64</v>
      </c>
    </row>
    <row r="17" s="28" customFormat="true" ht="12.75" hidden="false" customHeight="false" outlineLevel="0" collapsed="false">
      <c r="A17" s="11" t="n">
        <v>16</v>
      </c>
      <c r="B17" s="11" t="s">
        <v>78</v>
      </c>
      <c r="C17" s="11" t="s">
        <v>50</v>
      </c>
      <c r="D17" s="11" t="s">
        <v>53</v>
      </c>
      <c r="E17" s="11" t="s">
        <v>77</v>
      </c>
      <c r="F17" s="34" t="n">
        <v>13</v>
      </c>
      <c r="G17" s="34" t="n">
        <v>0</v>
      </c>
      <c r="H17" s="34" t="n">
        <v>0</v>
      </c>
      <c r="I17" s="35"/>
      <c r="J17" s="35" t="n">
        <v>9</v>
      </c>
      <c r="K17" s="34" t="n">
        <v>40</v>
      </c>
      <c r="L17" s="34" t="n">
        <v>0</v>
      </c>
      <c r="M17" s="34" t="n">
        <v>8</v>
      </c>
      <c r="N17" s="34" t="n">
        <v>3</v>
      </c>
      <c r="O17" s="35" t="n">
        <v>6</v>
      </c>
      <c r="P17" s="36"/>
      <c r="Q17" s="36"/>
      <c r="R17" s="36"/>
      <c r="S17" s="36"/>
      <c r="T17" s="35" t="n">
        <v>58</v>
      </c>
      <c r="U17" s="37" t="n">
        <f aca="false">F17+G17+H17+K17+L17+M17+N17+P17+Q17+R17+S17</f>
        <v>64</v>
      </c>
      <c r="V17" s="38" t="n">
        <f aca="false">I17+J17</f>
        <v>9</v>
      </c>
      <c r="W17" s="38" t="n">
        <f aca="false">O17+T17</f>
        <v>64</v>
      </c>
      <c r="X17" s="39" t="n">
        <f aca="false">ROUND(U17+(V17/25)+(W17/24),)</f>
        <v>67</v>
      </c>
    </row>
    <row r="18" s="28" customFormat="true" ht="12.75" hidden="false" customHeight="false" outlineLevel="0" collapsed="false">
      <c r="A18" s="11" t="n">
        <v>17</v>
      </c>
      <c r="B18" s="11" t="s">
        <v>79</v>
      </c>
      <c r="C18" s="11" t="s">
        <v>50</v>
      </c>
      <c r="D18" s="11" t="s">
        <v>61</v>
      </c>
      <c r="E18" s="11" t="s">
        <v>80</v>
      </c>
      <c r="F18" s="34" t="n">
        <v>12</v>
      </c>
      <c r="G18" s="34" t="n">
        <v>0</v>
      </c>
      <c r="H18" s="34" t="n">
        <v>2</v>
      </c>
      <c r="I18" s="35"/>
      <c r="J18" s="35" t="n">
        <v>9</v>
      </c>
      <c r="K18" s="34" t="n">
        <v>40</v>
      </c>
      <c r="L18" s="34" t="n">
        <v>0</v>
      </c>
      <c r="M18" s="34" t="n">
        <v>8</v>
      </c>
      <c r="N18" s="34" t="n">
        <v>4</v>
      </c>
      <c r="O18" s="35"/>
      <c r="P18" s="36"/>
      <c r="Q18" s="36"/>
      <c r="R18" s="36"/>
      <c r="S18" s="36"/>
      <c r="T18" s="35" t="n">
        <v>50</v>
      </c>
      <c r="U18" s="37" t="n">
        <f aca="false">F18+G18+H18+K18+L18+M18+N18+P18+Q18+R18+S18</f>
        <v>66</v>
      </c>
      <c r="V18" s="38" t="n">
        <f aca="false">I18+J18</f>
        <v>9</v>
      </c>
      <c r="W18" s="38" t="n">
        <f aca="false">O18+T18</f>
        <v>50</v>
      </c>
      <c r="X18" s="39" t="n">
        <f aca="false">ROUND(U18+(V18/25)+(W18/24),)</f>
        <v>68</v>
      </c>
    </row>
    <row r="19" s="28" customFormat="true" ht="12.75" hidden="false" customHeight="false" outlineLevel="0" collapsed="false">
      <c r="A19" s="11" t="n">
        <v>18</v>
      </c>
      <c r="B19" s="11" t="s">
        <v>81</v>
      </c>
      <c r="C19" s="11" t="s">
        <v>50</v>
      </c>
      <c r="D19" s="11" t="s">
        <v>61</v>
      </c>
      <c r="E19" s="11" t="s">
        <v>82</v>
      </c>
      <c r="F19" s="34" t="n">
        <v>23</v>
      </c>
      <c r="G19" s="34" t="n">
        <v>0</v>
      </c>
      <c r="H19" s="34" t="n">
        <v>2</v>
      </c>
      <c r="I19" s="35"/>
      <c r="J19" s="35" t="n">
        <v>16.5</v>
      </c>
      <c r="K19" s="34" t="n">
        <v>52</v>
      </c>
      <c r="L19" s="34" t="n">
        <v>0</v>
      </c>
      <c r="M19" s="34" t="n">
        <v>15</v>
      </c>
      <c r="N19" s="34" t="n">
        <v>3</v>
      </c>
      <c r="O19" s="35"/>
      <c r="P19" s="36"/>
      <c r="Q19" s="36"/>
      <c r="R19" s="36"/>
      <c r="S19" s="36"/>
      <c r="T19" s="35" t="n">
        <v>68</v>
      </c>
      <c r="U19" s="37" t="n">
        <f aca="false">F19+G19+H19+K19+L19+M19+N19+P19+Q19+R19+S19</f>
        <v>95</v>
      </c>
      <c r="V19" s="38" t="n">
        <f aca="false">I19+J19</f>
        <v>16.5</v>
      </c>
      <c r="W19" s="38" t="n">
        <f aca="false">O19+T19</f>
        <v>68</v>
      </c>
      <c r="X19" s="39" t="n">
        <f aca="false">ROUND(U19+(V19/25)+(W19/24),)</f>
        <v>98</v>
      </c>
    </row>
    <row r="20" s="28" customFormat="true" ht="12.75" hidden="false" customHeight="false" outlineLevel="0" collapsed="false">
      <c r="A20" s="11" t="n">
        <v>19</v>
      </c>
      <c r="B20" s="11" t="s">
        <v>83</v>
      </c>
      <c r="C20" s="11" t="s">
        <v>50</v>
      </c>
      <c r="D20" s="11" t="s">
        <v>51</v>
      </c>
      <c r="E20" s="11" t="s">
        <v>84</v>
      </c>
      <c r="F20" s="34" t="n">
        <v>25</v>
      </c>
      <c r="G20" s="34" t="n">
        <v>0</v>
      </c>
      <c r="H20" s="34" t="n">
        <v>2</v>
      </c>
      <c r="I20" s="35"/>
      <c r="J20" s="35" t="n">
        <v>18</v>
      </c>
      <c r="K20" s="34" t="n">
        <v>40</v>
      </c>
      <c r="L20" s="34" t="n">
        <v>0</v>
      </c>
      <c r="M20" s="34" t="n">
        <v>24</v>
      </c>
      <c r="N20" s="34" t="n">
        <v>2</v>
      </c>
      <c r="O20" s="35"/>
      <c r="P20" s="36"/>
      <c r="Q20" s="36"/>
      <c r="R20" s="36"/>
      <c r="S20" s="36"/>
      <c r="T20" s="35" t="n">
        <v>50</v>
      </c>
      <c r="U20" s="37" t="n">
        <f aca="false">F20+G20+H20+K20+L20+M20+N20+P20+Q20+R20+S20</f>
        <v>93</v>
      </c>
      <c r="V20" s="38" t="n">
        <f aca="false">I20+J20</f>
        <v>18</v>
      </c>
      <c r="W20" s="38" t="n">
        <f aca="false">O20+T20</f>
        <v>50</v>
      </c>
      <c r="X20" s="39" t="n">
        <f aca="false">ROUND(U20+(V20/25)+(W20/24),)</f>
        <v>96</v>
      </c>
    </row>
    <row r="21" s="28" customFormat="true" ht="12.75" hidden="false" customHeight="false" outlineLevel="0" collapsed="false">
      <c r="A21" s="11" t="n">
        <v>20</v>
      </c>
      <c r="B21" s="11" t="s">
        <v>85</v>
      </c>
      <c r="C21" s="11" t="s">
        <v>50</v>
      </c>
      <c r="D21" s="11" t="s">
        <v>53</v>
      </c>
      <c r="E21" s="11" t="s">
        <v>84</v>
      </c>
      <c r="F21" s="34" t="n">
        <v>24</v>
      </c>
      <c r="G21" s="34" t="n">
        <v>0</v>
      </c>
      <c r="H21" s="34" t="n">
        <v>3</v>
      </c>
      <c r="I21" s="35"/>
      <c r="J21" s="35"/>
      <c r="K21" s="34" t="n">
        <v>48</v>
      </c>
      <c r="L21" s="34" t="n">
        <v>0</v>
      </c>
      <c r="M21" s="34" t="n">
        <v>28</v>
      </c>
      <c r="N21" s="34" t="n">
        <v>3</v>
      </c>
      <c r="O21" s="35"/>
      <c r="P21" s="36"/>
      <c r="Q21" s="36"/>
      <c r="R21" s="36"/>
      <c r="S21" s="36"/>
      <c r="T21" s="35"/>
      <c r="U21" s="37" t="n">
        <f aca="false">F21+G21+H21+K21+L21+M21+N21+P21+Q21+R21+S21</f>
        <v>106</v>
      </c>
      <c r="V21" s="38" t="n">
        <f aca="false">I21+J21</f>
        <v>0</v>
      </c>
      <c r="W21" s="38" t="n">
        <f aca="false">O21+T21</f>
        <v>0</v>
      </c>
      <c r="X21" s="39" t="n">
        <f aca="false">ROUND(U21+(V21/25)+(W21/24),)</f>
        <v>106</v>
      </c>
    </row>
    <row r="22" s="28" customFormat="true" ht="12.75" hidden="false" customHeight="false" outlineLevel="0" collapsed="false">
      <c r="A22" s="11" t="n">
        <v>21</v>
      </c>
      <c r="B22" s="11" t="s">
        <v>86</v>
      </c>
      <c r="C22" s="11" t="s">
        <v>50</v>
      </c>
      <c r="D22" s="11" t="s">
        <v>61</v>
      </c>
      <c r="E22" s="11" t="s">
        <v>87</v>
      </c>
      <c r="F22" s="34" t="n">
        <v>23</v>
      </c>
      <c r="G22" s="34" t="n">
        <v>0</v>
      </c>
      <c r="H22" s="34" t="n">
        <v>3</v>
      </c>
      <c r="I22" s="35" t="n">
        <v>12.5</v>
      </c>
      <c r="J22" s="35" t="n">
        <v>13.5</v>
      </c>
      <c r="K22" s="34" t="n">
        <v>37</v>
      </c>
      <c r="L22" s="34" t="n">
        <v>0</v>
      </c>
      <c r="M22" s="34" t="n">
        <v>9</v>
      </c>
      <c r="N22" s="34" t="n">
        <v>3</v>
      </c>
      <c r="O22" s="35"/>
      <c r="P22" s="36"/>
      <c r="Q22" s="36"/>
      <c r="R22" s="36"/>
      <c r="S22" s="36"/>
      <c r="T22" s="35" t="n">
        <v>50</v>
      </c>
      <c r="U22" s="37" t="n">
        <f aca="false">F22+G22+H22+K22+L22+M22+N22+P22+Q22+R22+S22</f>
        <v>75</v>
      </c>
      <c r="V22" s="38" t="n">
        <f aca="false">I22+J22</f>
        <v>26</v>
      </c>
      <c r="W22" s="38" t="n">
        <f aca="false">O22+T22</f>
        <v>50</v>
      </c>
      <c r="X22" s="39" t="n">
        <f aca="false">ROUND(U22+(V22/25)+(W22/24),)</f>
        <v>78</v>
      </c>
    </row>
    <row r="23" s="28" customFormat="true" ht="12.75" hidden="false" customHeight="false" outlineLevel="0" collapsed="false">
      <c r="A23" s="11" t="n">
        <v>22</v>
      </c>
      <c r="B23" s="11" t="s">
        <v>88</v>
      </c>
      <c r="C23" s="11" t="s">
        <v>50</v>
      </c>
      <c r="D23" s="11" t="s">
        <v>51</v>
      </c>
      <c r="E23" s="11" t="s">
        <v>89</v>
      </c>
      <c r="F23" s="34" t="n">
        <v>35</v>
      </c>
      <c r="G23" s="34" t="n">
        <v>0</v>
      </c>
      <c r="H23" s="34" t="n">
        <v>3</v>
      </c>
      <c r="I23" s="35"/>
      <c r="J23" s="35" t="n">
        <v>25.5</v>
      </c>
      <c r="K23" s="34" t="n">
        <v>55</v>
      </c>
      <c r="L23" s="34" t="n">
        <v>0</v>
      </c>
      <c r="M23" s="34" t="n">
        <v>21</v>
      </c>
      <c r="N23" s="34" t="n">
        <v>0</v>
      </c>
      <c r="O23" s="35" t="n">
        <v>12</v>
      </c>
      <c r="P23" s="36"/>
      <c r="Q23" s="36"/>
      <c r="R23" s="36"/>
      <c r="S23" s="36"/>
      <c r="T23" s="35" t="n">
        <v>76</v>
      </c>
      <c r="U23" s="37" t="n">
        <f aca="false">F23+G23+H23+K23+L23+M23+N23+P23+Q23+R23+S23</f>
        <v>114</v>
      </c>
      <c r="V23" s="38" t="n">
        <f aca="false">I23+J23</f>
        <v>25.5</v>
      </c>
      <c r="W23" s="38" t="n">
        <f aca="false">O23+T23</f>
        <v>88</v>
      </c>
      <c r="X23" s="39" t="n">
        <f aca="false">ROUND(U23+(V23/25)+(W23/24),)</f>
        <v>119</v>
      </c>
    </row>
    <row r="24" s="28" customFormat="true" ht="12.75" hidden="false" customHeight="false" outlineLevel="0" collapsed="false">
      <c r="A24" s="11" t="n">
        <v>23</v>
      </c>
      <c r="B24" s="11" t="s">
        <v>90</v>
      </c>
      <c r="C24" s="11" t="s">
        <v>50</v>
      </c>
      <c r="D24" s="11" t="s">
        <v>53</v>
      </c>
      <c r="E24" s="11" t="s">
        <v>89</v>
      </c>
      <c r="F24" s="34" t="n">
        <v>27</v>
      </c>
      <c r="G24" s="34" t="n">
        <v>0</v>
      </c>
      <c r="H24" s="34" t="n">
        <v>4</v>
      </c>
      <c r="I24" s="35"/>
      <c r="J24" s="35" t="n">
        <v>19.5</v>
      </c>
      <c r="K24" s="34" t="n">
        <v>47</v>
      </c>
      <c r="L24" s="34" t="n">
        <v>0</v>
      </c>
      <c r="M24" s="34" t="n">
        <v>22</v>
      </c>
      <c r="N24" s="34" t="n">
        <v>4</v>
      </c>
      <c r="O24" s="35"/>
      <c r="P24" s="36"/>
      <c r="Q24" s="36"/>
      <c r="R24" s="36"/>
      <c r="S24" s="36"/>
      <c r="T24" s="35" t="n">
        <v>61</v>
      </c>
      <c r="U24" s="37" t="n">
        <f aca="false">F24+G24+H24+K24+L24+M24+N24+P24+Q24+R24+S24</f>
        <v>104</v>
      </c>
      <c r="V24" s="38" t="n">
        <f aca="false">I24+J24</f>
        <v>19.5</v>
      </c>
      <c r="W24" s="38" t="n">
        <f aca="false">O24+T24</f>
        <v>61</v>
      </c>
      <c r="X24" s="39" t="n">
        <f aca="false">ROUND(U24+(V24/25)+(W24/24),)</f>
        <v>107</v>
      </c>
    </row>
    <row r="25" s="28" customFormat="true" ht="12.75" hidden="false" customHeight="false" outlineLevel="0" collapsed="false">
      <c r="A25" s="11" t="n">
        <v>24</v>
      </c>
      <c r="B25" s="11" t="s">
        <v>91</v>
      </c>
      <c r="C25" s="11" t="s">
        <v>50</v>
      </c>
      <c r="D25" s="11" t="s">
        <v>61</v>
      </c>
      <c r="E25" s="11" t="s">
        <v>92</v>
      </c>
      <c r="F25" s="34" t="n">
        <v>20</v>
      </c>
      <c r="G25" s="34" t="n">
        <v>0</v>
      </c>
      <c r="H25" s="34" t="n">
        <v>1</v>
      </c>
      <c r="I25" s="35"/>
      <c r="J25" s="35" t="n">
        <v>15</v>
      </c>
      <c r="K25" s="34" t="n">
        <v>27</v>
      </c>
      <c r="L25" s="34" t="n">
        <v>0</v>
      </c>
      <c r="M25" s="34" t="n">
        <v>9</v>
      </c>
      <c r="N25" s="34" t="n">
        <v>3</v>
      </c>
      <c r="O25" s="35"/>
      <c r="P25" s="36"/>
      <c r="Q25" s="36"/>
      <c r="R25" s="36"/>
      <c r="S25" s="36"/>
      <c r="T25" s="35" t="n">
        <v>34</v>
      </c>
      <c r="U25" s="37" t="n">
        <f aca="false">F25+G25+H25+K25+L25+M25+N25+P25+Q25+R25+S25</f>
        <v>60</v>
      </c>
      <c r="V25" s="38" t="n">
        <f aca="false">I25+J25</f>
        <v>15</v>
      </c>
      <c r="W25" s="38" t="n">
        <f aca="false">O25+T25</f>
        <v>34</v>
      </c>
      <c r="X25" s="39" t="n">
        <f aca="false">ROUND(U25+(V25/25)+(W25/24),)</f>
        <v>62</v>
      </c>
    </row>
    <row r="26" s="28" customFormat="true" ht="12.75" hidden="false" customHeight="false" outlineLevel="0" collapsed="false">
      <c r="A26" s="11" t="n">
        <v>25</v>
      </c>
      <c r="B26" s="11" t="s">
        <v>93</v>
      </c>
      <c r="C26" s="11" t="s">
        <v>50</v>
      </c>
      <c r="D26" s="11" t="s">
        <v>61</v>
      </c>
      <c r="E26" s="11" t="s">
        <v>94</v>
      </c>
      <c r="F26" s="34" t="n">
        <v>43</v>
      </c>
      <c r="G26" s="34" t="n">
        <v>0</v>
      </c>
      <c r="H26" s="34" t="n">
        <v>3</v>
      </c>
      <c r="I26" s="35"/>
      <c r="J26" s="35" t="n">
        <v>28.5</v>
      </c>
      <c r="K26" s="34" t="n">
        <v>86</v>
      </c>
      <c r="L26" s="34" t="n">
        <v>0</v>
      </c>
      <c r="M26" s="34" t="n">
        <v>32</v>
      </c>
      <c r="N26" s="34" t="n">
        <v>8</v>
      </c>
      <c r="O26" s="35"/>
      <c r="P26" s="36"/>
      <c r="Q26" s="36"/>
      <c r="R26" s="36"/>
      <c r="S26" s="36"/>
      <c r="T26" s="35" t="n">
        <v>112</v>
      </c>
      <c r="U26" s="37" t="n">
        <f aca="false">F26+G26+H26+K26+L26+M26+N26+P26+Q26+R26+S26</f>
        <v>172</v>
      </c>
      <c r="V26" s="38" t="n">
        <f aca="false">I26+J26</f>
        <v>28.5</v>
      </c>
      <c r="W26" s="38" t="n">
        <f aca="false">O26+T26</f>
        <v>112</v>
      </c>
      <c r="X26" s="39" t="n">
        <f aca="false">ROUND(U26+(V26/25)+(W26/24),)</f>
        <v>178</v>
      </c>
    </row>
    <row r="27" s="28" customFormat="true" ht="12.75" hidden="false" customHeight="false" outlineLevel="0" collapsed="false">
      <c r="A27" s="11" t="n">
        <v>26</v>
      </c>
      <c r="B27" s="11" t="s">
        <v>95</v>
      </c>
      <c r="C27" s="11" t="s">
        <v>50</v>
      </c>
      <c r="D27" s="11" t="s">
        <v>61</v>
      </c>
      <c r="E27" s="11" t="s">
        <v>96</v>
      </c>
      <c r="F27" s="34" t="n">
        <v>10</v>
      </c>
      <c r="G27" s="34" t="n">
        <v>0</v>
      </c>
      <c r="H27" s="34" t="n">
        <v>2</v>
      </c>
      <c r="I27" s="35"/>
      <c r="J27" s="35" t="n">
        <v>7.5</v>
      </c>
      <c r="K27" s="34" t="n">
        <v>40</v>
      </c>
      <c r="L27" s="34" t="n">
        <v>0</v>
      </c>
      <c r="M27" s="34" t="n">
        <v>18</v>
      </c>
      <c r="N27" s="34" t="n">
        <v>4</v>
      </c>
      <c r="O27" s="35"/>
      <c r="P27" s="36"/>
      <c r="Q27" s="36"/>
      <c r="R27" s="36"/>
      <c r="S27" s="36"/>
      <c r="T27" s="35" t="n">
        <v>52</v>
      </c>
      <c r="U27" s="37" t="n">
        <f aca="false">F27+G27+H27+K27+L27+M27+N27+P27+Q27+R27+S27</f>
        <v>74</v>
      </c>
      <c r="V27" s="38" t="n">
        <f aca="false">I27+J27</f>
        <v>7.5</v>
      </c>
      <c r="W27" s="38" t="n">
        <f aca="false">O27+T27</f>
        <v>52</v>
      </c>
      <c r="X27" s="39" t="n">
        <f aca="false">ROUND(U27+(V27/25)+(W27/24),)</f>
        <v>76</v>
      </c>
    </row>
    <row r="28" s="28" customFormat="true" ht="12.75" hidden="false" customHeight="false" outlineLevel="0" collapsed="false">
      <c r="A28" s="11" t="n">
        <v>27</v>
      </c>
      <c r="B28" s="11" t="s">
        <v>97</v>
      </c>
      <c r="C28" s="11" t="s">
        <v>50</v>
      </c>
      <c r="D28" s="11" t="s">
        <v>61</v>
      </c>
      <c r="E28" s="11" t="s">
        <v>98</v>
      </c>
      <c r="F28" s="34" t="n">
        <v>20</v>
      </c>
      <c r="G28" s="34" t="n">
        <v>0</v>
      </c>
      <c r="H28" s="34" t="n">
        <v>1</v>
      </c>
      <c r="I28" s="35"/>
      <c r="J28" s="35"/>
      <c r="K28" s="34" t="n">
        <v>50</v>
      </c>
      <c r="L28" s="34" t="n">
        <v>0</v>
      </c>
      <c r="M28" s="34" t="n">
        <v>7</v>
      </c>
      <c r="N28" s="34" t="n">
        <v>5</v>
      </c>
      <c r="O28" s="35"/>
      <c r="P28" s="36"/>
      <c r="Q28" s="36"/>
      <c r="R28" s="36"/>
      <c r="S28" s="36"/>
      <c r="T28" s="35"/>
      <c r="U28" s="37" t="n">
        <f aca="false">F28+G28+H28+K28+L28+M28+N28+P28+Q28+R28+S28</f>
        <v>83</v>
      </c>
      <c r="V28" s="38" t="n">
        <f aca="false">I28+J28</f>
        <v>0</v>
      </c>
      <c r="W28" s="38" t="n">
        <f aca="false">O28+T28</f>
        <v>0</v>
      </c>
      <c r="X28" s="39" t="n">
        <f aca="false">ROUND(U28+(V28/25)+(W28/24),)</f>
        <v>83</v>
      </c>
    </row>
    <row r="29" s="28" customFormat="true" ht="12.75" hidden="false" customHeight="false" outlineLevel="0" collapsed="false">
      <c r="A29" s="11" t="n">
        <v>28</v>
      </c>
      <c r="B29" s="11" t="s">
        <v>99</v>
      </c>
      <c r="C29" s="11" t="s">
        <v>50</v>
      </c>
      <c r="D29" s="11" t="s">
        <v>61</v>
      </c>
      <c r="E29" s="11" t="s">
        <v>100</v>
      </c>
      <c r="F29" s="34" t="n">
        <v>19</v>
      </c>
      <c r="G29" s="34" t="n">
        <v>0</v>
      </c>
      <c r="H29" s="34" t="n">
        <v>2</v>
      </c>
      <c r="I29" s="35"/>
      <c r="J29" s="35" t="n">
        <v>15</v>
      </c>
      <c r="K29" s="34" t="n">
        <v>53</v>
      </c>
      <c r="L29" s="34" t="n">
        <v>0</v>
      </c>
      <c r="M29" s="34" t="n">
        <v>8</v>
      </c>
      <c r="N29" s="34" t="n">
        <v>0</v>
      </c>
      <c r="O29" s="35"/>
      <c r="P29" s="36"/>
      <c r="Q29" s="36"/>
      <c r="R29" s="36"/>
      <c r="S29" s="36"/>
      <c r="T29" s="35" t="n">
        <v>72</v>
      </c>
      <c r="U29" s="37" t="n">
        <f aca="false">F29+G29+H29+K29+L29+M29+N29+P29+Q29+R29+S29</f>
        <v>82</v>
      </c>
      <c r="V29" s="38" t="n">
        <f aca="false">I29+J29</f>
        <v>15</v>
      </c>
      <c r="W29" s="38" t="n">
        <f aca="false">O29+T29</f>
        <v>72</v>
      </c>
      <c r="X29" s="39" t="n">
        <f aca="false">ROUND(U29+(V29/25)+(W29/24),)</f>
        <v>86</v>
      </c>
    </row>
    <row r="30" s="28" customFormat="true" ht="12.75" hidden="false" customHeight="false" outlineLevel="0" collapsed="false">
      <c r="A30" s="11" t="n">
        <v>29</v>
      </c>
      <c r="B30" s="11" t="s">
        <v>101</v>
      </c>
      <c r="C30" s="11" t="s">
        <v>50</v>
      </c>
      <c r="D30" s="11" t="s">
        <v>61</v>
      </c>
      <c r="E30" s="11" t="s">
        <v>102</v>
      </c>
      <c r="F30" s="34" t="n">
        <v>18</v>
      </c>
      <c r="G30" s="34" t="n">
        <v>0</v>
      </c>
      <c r="H30" s="34" t="n">
        <v>0</v>
      </c>
      <c r="I30" s="35"/>
      <c r="J30" s="35" t="n">
        <v>16.5</v>
      </c>
      <c r="K30" s="34" t="n">
        <v>48</v>
      </c>
      <c r="L30" s="34" t="n">
        <v>0</v>
      </c>
      <c r="M30" s="34" t="n">
        <v>8</v>
      </c>
      <c r="N30" s="34" t="n">
        <v>4</v>
      </c>
      <c r="O30" s="35" t="n">
        <v>12</v>
      </c>
      <c r="P30" s="36"/>
      <c r="Q30" s="36"/>
      <c r="R30" s="36"/>
      <c r="S30" s="36"/>
      <c r="T30" s="35" t="n">
        <v>65</v>
      </c>
      <c r="U30" s="37" t="n">
        <f aca="false">F30+G30+H30+K30+L30+M30+N30+P30+Q30+R30+S30</f>
        <v>78</v>
      </c>
      <c r="V30" s="38" t="n">
        <f aca="false">I30+J30</f>
        <v>16.5</v>
      </c>
      <c r="W30" s="38" t="n">
        <f aca="false">O30+T30</f>
        <v>77</v>
      </c>
      <c r="X30" s="39" t="n">
        <f aca="false">ROUND(U30+(V30/25)+(W30/24),)</f>
        <v>82</v>
      </c>
    </row>
    <row r="31" s="28" customFormat="true" ht="12.75" hidden="false" customHeight="false" outlineLevel="0" collapsed="false">
      <c r="A31" s="11" t="n">
        <v>30</v>
      </c>
      <c r="B31" s="11" t="s">
        <v>103</v>
      </c>
      <c r="C31" s="11" t="s">
        <v>50</v>
      </c>
      <c r="D31" s="11" t="s">
        <v>51</v>
      </c>
      <c r="E31" s="11" t="s">
        <v>104</v>
      </c>
      <c r="F31" s="34" t="n">
        <v>14</v>
      </c>
      <c r="G31" s="34" t="n">
        <v>0</v>
      </c>
      <c r="H31" s="34" t="n">
        <v>2</v>
      </c>
      <c r="I31" s="35"/>
      <c r="J31" s="35" t="n">
        <v>10.5</v>
      </c>
      <c r="K31" s="34" t="n">
        <v>56</v>
      </c>
      <c r="L31" s="34" t="n">
        <v>0</v>
      </c>
      <c r="M31" s="34" t="n">
        <v>8</v>
      </c>
      <c r="N31" s="34" t="n">
        <v>5</v>
      </c>
      <c r="O31" s="35"/>
      <c r="P31" s="36"/>
      <c r="Q31" s="36"/>
      <c r="R31" s="36"/>
      <c r="S31" s="36"/>
      <c r="T31" s="35" t="n">
        <v>70</v>
      </c>
      <c r="U31" s="37" t="n">
        <f aca="false">F31+G31+H31+K31+L31+M31+N31+P31+Q31+R31+S31</f>
        <v>85</v>
      </c>
      <c r="V31" s="38" t="n">
        <f aca="false">I31+J31</f>
        <v>10.5</v>
      </c>
      <c r="W31" s="38" t="n">
        <f aca="false">O31+T31</f>
        <v>70</v>
      </c>
      <c r="X31" s="39" t="n">
        <f aca="false">ROUND(U31+(V31/25)+(W31/24),)</f>
        <v>88</v>
      </c>
    </row>
    <row r="32" s="28" customFormat="true" ht="12.75" hidden="false" customHeight="false" outlineLevel="0" collapsed="false">
      <c r="A32" s="11" t="n">
        <v>31</v>
      </c>
      <c r="B32" s="11" t="s">
        <v>105</v>
      </c>
      <c r="C32" s="11" t="s">
        <v>50</v>
      </c>
      <c r="D32" s="11" t="s">
        <v>106</v>
      </c>
      <c r="E32" s="11" t="s">
        <v>104</v>
      </c>
      <c r="F32" s="34" t="n">
        <v>20</v>
      </c>
      <c r="G32" s="34" t="n">
        <v>0</v>
      </c>
      <c r="H32" s="34" t="n">
        <v>1</v>
      </c>
      <c r="I32" s="35" t="n">
        <v>12.5</v>
      </c>
      <c r="J32" s="35" t="n">
        <v>13.5</v>
      </c>
      <c r="K32" s="34" t="n">
        <v>42</v>
      </c>
      <c r="L32" s="34" t="n">
        <v>0</v>
      </c>
      <c r="M32" s="34" t="n">
        <v>8</v>
      </c>
      <c r="N32" s="34" t="n">
        <v>3</v>
      </c>
      <c r="O32" s="35"/>
      <c r="P32" s="36"/>
      <c r="Q32" s="36"/>
      <c r="R32" s="36"/>
      <c r="S32" s="36"/>
      <c r="T32" s="35" t="n">
        <v>52</v>
      </c>
      <c r="U32" s="37" t="n">
        <f aca="false">F32+G32+H32+K32+L32+M32+N32+P32+Q32+R32+S32</f>
        <v>74</v>
      </c>
      <c r="V32" s="38" t="n">
        <f aca="false">I32+J32</f>
        <v>26</v>
      </c>
      <c r="W32" s="38" t="n">
        <f aca="false">O32+T32</f>
        <v>52</v>
      </c>
      <c r="X32" s="39" t="n">
        <f aca="false">ROUND(U32+(V32/25)+(W32/24),)</f>
        <v>77</v>
      </c>
    </row>
    <row r="33" s="28" customFormat="true" ht="12.75" hidden="false" customHeight="false" outlineLevel="0" collapsed="false">
      <c r="A33" s="11" t="n">
        <v>32</v>
      </c>
      <c r="B33" s="11" t="s">
        <v>107</v>
      </c>
      <c r="C33" s="11" t="s">
        <v>50</v>
      </c>
      <c r="D33" s="11" t="s">
        <v>55</v>
      </c>
      <c r="E33" s="11" t="s">
        <v>104</v>
      </c>
      <c r="F33" s="34" t="n">
        <v>22</v>
      </c>
      <c r="G33" s="34" t="n">
        <v>0</v>
      </c>
      <c r="H33" s="34" t="n">
        <v>4</v>
      </c>
      <c r="I33" s="35"/>
      <c r="J33" s="35" t="n">
        <v>15</v>
      </c>
      <c r="K33" s="34" t="n">
        <v>59</v>
      </c>
      <c r="L33" s="34" t="n">
        <v>0</v>
      </c>
      <c r="M33" s="34" t="n">
        <v>15</v>
      </c>
      <c r="N33" s="34" t="n">
        <v>3</v>
      </c>
      <c r="O33" s="35" t="n">
        <v>12</v>
      </c>
      <c r="P33" s="36"/>
      <c r="Q33" s="36"/>
      <c r="R33" s="36"/>
      <c r="S33" s="36"/>
      <c r="T33" s="35" t="n">
        <v>74</v>
      </c>
      <c r="U33" s="37" t="n">
        <f aca="false">F33+G33+H33+K33+L33+M33+N33+P33+Q33+R33+S33</f>
        <v>103</v>
      </c>
      <c r="V33" s="38" t="n">
        <f aca="false">I33+J33</f>
        <v>15</v>
      </c>
      <c r="W33" s="38" t="n">
        <f aca="false">O33+T33</f>
        <v>86</v>
      </c>
      <c r="X33" s="39" t="n">
        <f aca="false">ROUND(U33+(V33/25)+(W33/24),)</f>
        <v>107</v>
      </c>
    </row>
    <row r="34" s="28" customFormat="true" ht="12.75" hidden="false" customHeight="false" outlineLevel="0" collapsed="false">
      <c r="A34" s="11" t="n">
        <v>33</v>
      </c>
      <c r="B34" s="11" t="s">
        <v>108</v>
      </c>
      <c r="C34" s="11" t="s">
        <v>50</v>
      </c>
      <c r="D34" s="11" t="s">
        <v>51</v>
      </c>
      <c r="E34" s="11" t="s">
        <v>109</v>
      </c>
      <c r="F34" s="34" t="n">
        <v>39</v>
      </c>
      <c r="G34" s="34" t="n">
        <v>0</v>
      </c>
      <c r="H34" s="34" t="n">
        <v>11</v>
      </c>
      <c r="I34" s="35"/>
      <c r="J34" s="35" t="n">
        <v>28.5</v>
      </c>
      <c r="K34" s="34" t="n">
        <v>50</v>
      </c>
      <c r="L34" s="34" t="n">
        <v>0</v>
      </c>
      <c r="M34" s="34" t="n">
        <v>18</v>
      </c>
      <c r="N34" s="34" t="n">
        <v>4</v>
      </c>
      <c r="O34" s="35"/>
      <c r="P34" s="36"/>
      <c r="Q34" s="36"/>
      <c r="R34" s="36"/>
      <c r="S34" s="36"/>
      <c r="T34" s="35" t="n">
        <v>64</v>
      </c>
      <c r="U34" s="37" t="n">
        <f aca="false">F34+G34+H34+K34+L34+M34+N34+P34+Q34+R34+S34</f>
        <v>122</v>
      </c>
      <c r="V34" s="38" t="n">
        <f aca="false">I34+J34</f>
        <v>28.5</v>
      </c>
      <c r="W34" s="38" t="n">
        <f aca="false">O34+T34</f>
        <v>64</v>
      </c>
      <c r="X34" s="39" t="n">
        <f aca="false">ROUND(U34+(V34/25)+(W34/24),)</f>
        <v>126</v>
      </c>
    </row>
    <row r="35" s="28" customFormat="true" ht="12.75" hidden="false" customHeight="false" outlineLevel="0" collapsed="false">
      <c r="A35" s="11" t="n">
        <v>34</v>
      </c>
      <c r="B35" s="11" t="s">
        <v>110</v>
      </c>
      <c r="C35" s="11" t="s">
        <v>50</v>
      </c>
      <c r="D35" s="11" t="s">
        <v>53</v>
      </c>
      <c r="E35" s="11" t="s">
        <v>109</v>
      </c>
      <c r="F35" s="34" t="n">
        <v>30</v>
      </c>
      <c r="G35" s="34" t="n">
        <v>0</v>
      </c>
      <c r="H35" s="34" t="n">
        <v>2</v>
      </c>
      <c r="I35" s="35" t="n">
        <v>12.5</v>
      </c>
      <c r="J35" s="35"/>
      <c r="K35" s="34" t="n">
        <v>69</v>
      </c>
      <c r="L35" s="34" t="n">
        <v>0</v>
      </c>
      <c r="M35" s="34" t="n">
        <v>19</v>
      </c>
      <c r="N35" s="34" t="n">
        <v>3</v>
      </c>
      <c r="O35" s="35"/>
      <c r="P35" s="36"/>
      <c r="Q35" s="36"/>
      <c r="R35" s="36"/>
      <c r="S35" s="36"/>
      <c r="T35" s="35"/>
      <c r="U35" s="37" t="n">
        <f aca="false">F35+G35+H35+K35+L35+M35+N35+P35+Q35+R35+S35</f>
        <v>123</v>
      </c>
      <c r="V35" s="38" t="n">
        <f aca="false">I35+J35</f>
        <v>12.5</v>
      </c>
      <c r="W35" s="38" t="n">
        <f aca="false">O35+T35</f>
        <v>0</v>
      </c>
      <c r="X35" s="39" t="n">
        <f aca="false">ROUND(U35+(V35/25)+(W35/24),)</f>
        <v>124</v>
      </c>
    </row>
    <row r="36" s="28" customFormat="true" ht="12.75" hidden="false" customHeight="false" outlineLevel="0" collapsed="false">
      <c r="A36" s="11" t="n">
        <v>35</v>
      </c>
      <c r="B36" s="11" t="s">
        <v>111</v>
      </c>
      <c r="C36" s="11" t="s">
        <v>50</v>
      </c>
      <c r="D36" s="11" t="s">
        <v>55</v>
      </c>
      <c r="E36" s="11" t="s">
        <v>109</v>
      </c>
      <c r="F36" s="34" t="n">
        <v>14</v>
      </c>
      <c r="G36" s="34" t="n">
        <v>0</v>
      </c>
      <c r="H36" s="34" t="n">
        <v>3</v>
      </c>
      <c r="I36" s="35"/>
      <c r="J36" s="35" t="n">
        <v>10.5</v>
      </c>
      <c r="K36" s="34" t="n">
        <v>43</v>
      </c>
      <c r="L36" s="34" t="n">
        <v>0</v>
      </c>
      <c r="M36" s="34" t="n">
        <v>13</v>
      </c>
      <c r="N36" s="34" t="n">
        <v>3</v>
      </c>
      <c r="O36" s="35"/>
      <c r="P36" s="36"/>
      <c r="Q36" s="36"/>
      <c r="R36" s="36"/>
      <c r="S36" s="36"/>
      <c r="T36" s="35" t="n">
        <v>58</v>
      </c>
      <c r="U36" s="37" t="n">
        <f aca="false">F36+G36+H36+K36+L36+M36+N36+P36+Q36+R36+S36</f>
        <v>76</v>
      </c>
      <c r="V36" s="38" t="n">
        <f aca="false">I36+J36</f>
        <v>10.5</v>
      </c>
      <c r="W36" s="38" t="n">
        <f aca="false">O36+T36</f>
        <v>58</v>
      </c>
      <c r="X36" s="39" t="n">
        <f aca="false">ROUND(U36+(V36/25)+(W36/24),)</f>
        <v>79</v>
      </c>
    </row>
    <row r="37" s="28" customFormat="true" ht="12.75" hidden="false" customHeight="false" outlineLevel="0" collapsed="false">
      <c r="A37" s="11" t="n">
        <v>36</v>
      </c>
      <c r="B37" s="11" t="s">
        <v>112</v>
      </c>
      <c r="C37" s="11" t="s">
        <v>50</v>
      </c>
      <c r="D37" s="11" t="s">
        <v>61</v>
      </c>
      <c r="E37" s="11" t="s">
        <v>113</v>
      </c>
      <c r="F37" s="34" t="n">
        <v>12</v>
      </c>
      <c r="G37" s="34" t="n">
        <v>0</v>
      </c>
      <c r="H37" s="34" t="n">
        <v>0</v>
      </c>
      <c r="I37" s="35"/>
      <c r="J37" s="35" t="n">
        <v>9</v>
      </c>
      <c r="K37" s="34" t="n">
        <v>43</v>
      </c>
      <c r="L37" s="34" t="n">
        <v>0</v>
      </c>
      <c r="M37" s="34" t="n">
        <v>6</v>
      </c>
      <c r="N37" s="34" t="n">
        <v>3</v>
      </c>
      <c r="O37" s="35"/>
      <c r="P37" s="36"/>
      <c r="Q37" s="36"/>
      <c r="R37" s="36"/>
      <c r="S37" s="36"/>
      <c r="T37" s="35" t="n">
        <v>48</v>
      </c>
      <c r="U37" s="37" t="n">
        <f aca="false">F37+G37+H37+K37+L37+M37+N37+P37+Q37+R37+S37</f>
        <v>64</v>
      </c>
      <c r="V37" s="38" t="n">
        <f aca="false">I37+J37</f>
        <v>9</v>
      </c>
      <c r="W37" s="38" t="n">
        <f aca="false">O37+T37</f>
        <v>48</v>
      </c>
      <c r="X37" s="39" t="n">
        <f aca="false">ROUND(U37+(V37/25)+(W37/24),)</f>
        <v>66</v>
      </c>
    </row>
    <row r="38" s="28" customFormat="true" ht="12.75" hidden="false" customHeight="false" outlineLevel="0" collapsed="false">
      <c r="A38" s="11" t="n">
        <v>37</v>
      </c>
      <c r="B38" s="11" t="s">
        <v>114</v>
      </c>
      <c r="C38" s="11" t="s">
        <v>50</v>
      </c>
      <c r="D38" s="11" t="s">
        <v>61</v>
      </c>
      <c r="E38" s="11" t="s">
        <v>115</v>
      </c>
      <c r="F38" s="34" t="n">
        <v>18</v>
      </c>
      <c r="G38" s="34" t="n">
        <v>0</v>
      </c>
      <c r="H38" s="34" t="n">
        <v>1</v>
      </c>
      <c r="I38" s="35"/>
      <c r="J38" s="35" t="n">
        <v>13.5</v>
      </c>
      <c r="K38" s="34" t="n">
        <v>53</v>
      </c>
      <c r="L38" s="34" t="n">
        <v>0</v>
      </c>
      <c r="M38" s="34" t="n">
        <v>6</v>
      </c>
      <c r="N38" s="34" t="n">
        <v>4</v>
      </c>
      <c r="O38" s="35"/>
      <c r="P38" s="36"/>
      <c r="Q38" s="36"/>
      <c r="R38" s="36"/>
      <c r="S38" s="36"/>
      <c r="T38" s="35" t="n">
        <v>58</v>
      </c>
      <c r="U38" s="37" t="n">
        <f aca="false">F38+G38+H38+K38+L38+M38+N38+P38+Q38+R38+S38</f>
        <v>82</v>
      </c>
      <c r="V38" s="38" t="n">
        <f aca="false">I38+J38</f>
        <v>13.5</v>
      </c>
      <c r="W38" s="38" t="n">
        <f aca="false">O38+T38</f>
        <v>58</v>
      </c>
      <c r="X38" s="39" t="n">
        <f aca="false">ROUND(U38+(V38/25)+(W38/24),)</f>
        <v>85</v>
      </c>
    </row>
    <row r="39" s="28" customFormat="true" ht="12.75" hidden="false" customHeight="false" outlineLevel="0" collapsed="false">
      <c r="A39" s="11" t="n">
        <v>38</v>
      </c>
      <c r="B39" s="11" t="s">
        <v>116</v>
      </c>
      <c r="C39" s="11" t="s">
        <v>50</v>
      </c>
      <c r="D39" s="11" t="s">
        <v>117</v>
      </c>
      <c r="E39" s="11" t="s">
        <v>118</v>
      </c>
      <c r="F39" s="34" t="n">
        <v>10</v>
      </c>
      <c r="G39" s="34" t="n">
        <v>0</v>
      </c>
      <c r="H39" s="34" t="n">
        <v>1</v>
      </c>
      <c r="I39" s="35" t="n">
        <v>1</v>
      </c>
      <c r="J39" s="35" t="n">
        <v>7.5</v>
      </c>
      <c r="K39" s="34" t="n">
        <v>61</v>
      </c>
      <c r="L39" s="34" t="n">
        <v>0</v>
      </c>
      <c r="M39" s="34" t="n">
        <v>14</v>
      </c>
      <c r="N39" s="34" t="n">
        <v>3</v>
      </c>
      <c r="O39" s="35" t="n">
        <v>1</v>
      </c>
      <c r="P39" s="36"/>
      <c r="Q39" s="36"/>
      <c r="R39" s="36"/>
      <c r="S39" s="36"/>
      <c r="T39" s="35" t="n">
        <v>80</v>
      </c>
      <c r="U39" s="37" t="n">
        <f aca="false">F39+G39+H39+K39+L39+M39+N39+P39+Q39+R39+S39</f>
        <v>89</v>
      </c>
      <c r="V39" s="38" t="n">
        <f aca="false">I39+J39</f>
        <v>8.5</v>
      </c>
      <c r="W39" s="38" t="n">
        <f aca="false">O39+T39</f>
        <v>81</v>
      </c>
      <c r="X39" s="39" t="n">
        <f aca="false">ROUND(U39+(V39/25)+(W39/24),)</f>
        <v>93</v>
      </c>
    </row>
    <row r="40" s="28" customFormat="true" ht="12.75" hidden="false" customHeight="false" outlineLevel="0" collapsed="false">
      <c r="A40" s="11" t="n">
        <v>39</v>
      </c>
      <c r="B40" s="11" t="s">
        <v>119</v>
      </c>
      <c r="C40" s="11" t="s">
        <v>50</v>
      </c>
      <c r="D40" s="11" t="s">
        <v>53</v>
      </c>
      <c r="E40" s="11" t="s">
        <v>118</v>
      </c>
      <c r="F40" s="34" t="n">
        <v>27</v>
      </c>
      <c r="G40" s="34" t="n">
        <v>0</v>
      </c>
      <c r="H40" s="34" t="n">
        <v>0</v>
      </c>
      <c r="I40" s="35"/>
      <c r="J40" s="35" t="n">
        <v>19.5</v>
      </c>
      <c r="K40" s="34" t="n">
        <v>52</v>
      </c>
      <c r="L40" s="34" t="n">
        <v>0</v>
      </c>
      <c r="M40" s="34" t="n">
        <v>8</v>
      </c>
      <c r="N40" s="34" t="n">
        <v>4</v>
      </c>
      <c r="O40" s="35"/>
      <c r="P40" s="36"/>
      <c r="Q40" s="36"/>
      <c r="R40" s="36"/>
      <c r="S40" s="36"/>
      <c r="T40" s="35" t="n">
        <v>68</v>
      </c>
      <c r="U40" s="37" t="n">
        <f aca="false">F40+G40+H40+K40+L40+M40+N40+P40+Q40+R40+S40</f>
        <v>91</v>
      </c>
      <c r="V40" s="38" t="n">
        <f aca="false">I40+J40</f>
        <v>19.5</v>
      </c>
      <c r="W40" s="38" t="n">
        <f aca="false">O40+T40</f>
        <v>68</v>
      </c>
      <c r="X40" s="39" t="n">
        <f aca="false">ROUND(U40+(V40/25)+(W40/24),)</f>
        <v>95</v>
      </c>
    </row>
    <row r="41" s="28" customFormat="true" ht="12.75" hidden="false" customHeight="false" outlineLevel="0" collapsed="false">
      <c r="A41" s="11" t="n">
        <v>40</v>
      </c>
      <c r="B41" s="11" t="s">
        <v>120</v>
      </c>
      <c r="C41" s="11" t="s">
        <v>50</v>
      </c>
      <c r="D41" s="11" t="s">
        <v>55</v>
      </c>
      <c r="E41" s="11" t="s">
        <v>118</v>
      </c>
      <c r="F41" s="34" t="n">
        <v>30</v>
      </c>
      <c r="G41" s="34" t="n">
        <v>0</v>
      </c>
      <c r="H41" s="34" t="n">
        <v>3</v>
      </c>
      <c r="I41" s="35"/>
      <c r="J41" s="35" t="n">
        <v>22.5</v>
      </c>
      <c r="K41" s="34" t="n">
        <v>56</v>
      </c>
      <c r="L41" s="34" t="n">
        <v>0</v>
      </c>
      <c r="M41" s="34" t="n">
        <v>14</v>
      </c>
      <c r="N41" s="34" t="n">
        <v>3</v>
      </c>
      <c r="O41" s="35" t="n">
        <v>12</v>
      </c>
      <c r="P41" s="36"/>
      <c r="Q41" s="36"/>
      <c r="R41" s="36"/>
      <c r="S41" s="36"/>
      <c r="T41" s="35" t="n">
        <v>64</v>
      </c>
      <c r="U41" s="37" t="n">
        <f aca="false">F41+G41+H41+K41+L41+M41+N41+P41+Q41+R41+S41</f>
        <v>106</v>
      </c>
      <c r="V41" s="38" t="n">
        <f aca="false">I41+J41</f>
        <v>22.5</v>
      </c>
      <c r="W41" s="38" t="n">
        <f aca="false">O41+T41</f>
        <v>76</v>
      </c>
      <c r="X41" s="39" t="n">
        <f aca="false">ROUND(U41+(V41/25)+(W41/24),)</f>
        <v>110</v>
      </c>
    </row>
    <row r="42" s="28" customFormat="true" ht="12.75" hidden="false" customHeight="false" outlineLevel="0" collapsed="false">
      <c r="A42" s="11" t="n">
        <v>41</v>
      </c>
      <c r="B42" s="11" t="s">
        <v>121</v>
      </c>
      <c r="C42" s="11" t="s">
        <v>50</v>
      </c>
      <c r="D42" s="11" t="s">
        <v>61</v>
      </c>
      <c r="E42" s="11" t="s">
        <v>122</v>
      </c>
      <c r="F42" s="34" t="n">
        <v>27</v>
      </c>
      <c r="G42" s="34" t="n">
        <v>0</v>
      </c>
      <c r="H42" s="34" t="n">
        <v>4</v>
      </c>
      <c r="I42" s="35"/>
      <c r="J42" s="35" t="n">
        <v>18</v>
      </c>
      <c r="K42" s="34" t="n">
        <v>78</v>
      </c>
      <c r="L42" s="34" t="n">
        <v>0</v>
      </c>
      <c r="M42" s="34" t="n">
        <v>22</v>
      </c>
      <c r="N42" s="34" t="n">
        <v>8</v>
      </c>
      <c r="O42" s="35"/>
      <c r="P42" s="36"/>
      <c r="Q42" s="36"/>
      <c r="R42" s="36"/>
      <c r="S42" s="36"/>
      <c r="T42" s="35" t="n">
        <v>96</v>
      </c>
      <c r="U42" s="37" t="n">
        <f aca="false">F42+G42+H42+K42+L42+M42+N42+P42+Q42+R42+S42</f>
        <v>139</v>
      </c>
      <c r="V42" s="38" t="n">
        <f aca="false">I42+J42</f>
        <v>18</v>
      </c>
      <c r="W42" s="38" t="n">
        <f aca="false">O42+T42</f>
        <v>96</v>
      </c>
      <c r="X42" s="39" t="n">
        <f aca="false">ROUND(U42+(V42/25)+(W42/24),)</f>
        <v>144</v>
      </c>
    </row>
    <row r="43" s="28" customFormat="true" ht="12.75" hidden="false" customHeight="false" outlineLevel="0" collapsed="false">
      <c r="A43" s="11" t="n">
        <v>42</v>
      </c>
      <c r="B43" s="11" t="s">
        <v>123</v>
      </c>
      <c r="C43" s="11" t="s">
        <v>50</v>
      </c>
      <c r="D43" s="11" t="s">
        <v>61</v>
      </c>
      <c r="E43" s="11" t="s">
        <v>124</v>
      </c>
      <c r="F43" s="34" t="n">
        <v>26</v>
      </c>
      <c r="G43" s="34" t="n">
        <v>0</v>
      </c>
      <c r="H43" s="34" t="n">
        <v>3</v>
      </c>
      <c r="I43" s="35"/>
      <c r="J43" s="35" t="n">
        <v>19.5</v>
      </c>
      <c r="K43" s="34" t="n">
        <v>38</v>
      </c>
      <c r="L43" s="34" t="n">
        <v>0</v>
      </c>
      <c r="M43" s="34" t="n">
        <v>4</v>
      </c>
      <c r="N43" s="34" t="n">
        <v>4</v>
      </c>
      <c r="O43" s="35"/>
      <c r="P43" s="36"/>
      <c r="Q43" s="36"/>
      <c r="R43" s="36"/>
      <c r="S43" s="36"/>
      <c r="T43" s="35" t="n">
        <v>52</v>
      </c>
      <c r="U43" s="37" t="n">
        <f aca="false">F43+G43+H43+K43+L43+M43+N43+P43+Q43+R43+S43</f>
        <v>75</v>
      </c>
      <c r="V43" s="38" t="n">
        <f aca="false">I43+J43</f>
        <v>19.5</v>
      </c>
      <c r="W43" s="38" t="n">
        <f aca="false">O43+T43</f>
        <v>52</v>
      </c>
      <c r="X43" s="39" t="n">
        <f aca="false">ROUND(U43+(V43/25)+(W43/24),)</f>
        <v>78</v>
      </c>
    </row>
    <row r="44" s="28" customFormat="true" ht="12.75" hidden="false" customHeight="false" outlineLevel="0" collapsed="false">
      <c r="A44" s="11" t="n">
        <v>43</v>
      </c>
      <c r="B44" s="11" t="s">
        <v>125</v>
      </c>
      <c r="C44" s="11" t="s">
        <v>50</v>
      </c>
      <c r="D44" s="11" t="s">
        <v>51</v>
      </c>
      <c r="E44" s="11" t="s">
        <v>126</v>
      </c>
      <c r="F44" s="34" t="n">
        <v>6</v>
      </c>
      <c r="G44" s="34" t="n">
        <v>0</v>
      </c>
      <c r="H44" s="34" t="n">
        <v>0</v>
      </c>
      <c r="I44" s="35"/>
      <c r="J44" s="35" t="n">
        <v>4.5</v>
      </c>
      <c r="K44" s="34" t="n">
        <v>22</v>
      </c>
      <c r="L44" s="34" t="n">
        <v>0</v>
      </c>
      <c r="M44" s="34" t="n">
        <v>3</v>
      </c>
      <c r="N44" s="34" t="n">
        <v>1</v>
      </c>
      <c r="O44" s="35"/>
      <c r="P44" s="36" t="n">
        <v>0</v>
      </c>
      <c r="Q44" s="36" t="n">
        <v>0</v>
      </c>
      <c r="R44" s="36" t="n">
        <v>0</v>
      </c>
      <c r="S44" s="36" t="n">
        <v>5</v>
      </c>
      <c r="T44" s="35" t="n">
        <v>28</v>
      </c>
      <c r="U44" s="37" t="n">
        <f aca="false">F44+G44+H44+K44+L44+M44+N44+P44+Q44+R44+S44</f>
        <v>37</v>
      </c>
      <c r="V44" s="38" t="n">
        <f aca="false">I44+J44</f>
        <v>4.5</v>
      </c>
      <c r="W44" s="38" t="n">
        <f aca="false">O44+T44</f>
        <v>28</v>
      </c>
      <c r="X44" s="39" t="n">
        <f aca="false">ROUND(U44+(V44/25)+(W44/24),)</f>
        <v>38</v>
      </c>
    </row>
    <row r="45" s="28" customFormat="true" ht="12.75" hidden="false" customHeight="false" outlineLevel="0" collapsed="false">
      <c r="A45" s="11" t="n">
        <v>44</v>
      </c>
      <c r="B45" s="11" t="s">
        <v>127</v>
      </c>
      <c r="C45" s="11" t="s">
        <v>50</v>
      </c>
      <c r="D45" s="11" t="s">
        <v>53</v>
      </c>
      <c r="E45" s="11" t="s">
        <v>126</v>
      </c>
      <c r="F45" s="34" t="n">
        <v>0</v>
      </c>
      <c r="G45" s="34" t="n">
        <v>0</v>
      </c>
      <c r="H45" s="34" t="n">
        <v>0</v>
      </c>
      <c r="I45" s="35"/>
      <c r="J45" s="35"/>
      <c r="K45" s="34" t="n">
        <v>33</v>
      </c>
      <c r="L45" s="34" t="n">
        <v>0</v>
      </c>
      <c r="M45" s="34" t="n">
        <v>7</v>
      </c>
      <c r="N45" s="34" t="n">
        <v>3</v>
      </c>
      <c r="O45" s="35"/>
      <c r="P45" s="36"/>
      <c r="Q45" s="36"/>
      <c r="R45" s="36"/>
      <c r="S45" s="36"/>
      <c r="T45" s="35" t="n">
        <v>44</v>
      </c>
      <c r="U45" s="37" t="n">
        <f aca="false">F45+G45+H45+K45+L45+M45+N45+P45+Q45+R45+S45</f>
        <v>43</v>
      </c>
      <c r="V45" s="38" t="n">
        <f aca="false">I45+J45</f>
        <v>0</v>
      </c>
      <c r="W45" s="38" t="n">
        <f aca="false">O45+T45</f>
        <v>44</v>
      </c>
      <c r="X45" s="39" t="n">
        <f aca="false">ROUND(U45+(V45/25)+(W45/24),)</f>
        <v>45</v>
      </c>
    </row>
    <row r="46" s="28" customFormat="true" ht="12.75" hidden="false" customHeight="false" outlineLevel="0" collapsed="false">
      <c r="A46" s="11" t="n">
        <v>45</v>
      </c>
      <c r="B46" s="11" t="s">
        <v>128</v>
      </c>
      <c r="C46" s="11" t="s">
        <v>50</v>
      </c>
      <c r="D46" s="11" t="s">
        <v>61</v>
      </c>
      <c r="E46" s="11" t="s">
        <v>129</v>
      </c>
      <c r="F46" s="34" t="n">
        <v>28</v>
      </c>
      <c r="G46" s="34" t="n">
        <v>0</v>
      </c>
      <c r="H46" s="34" t="n">
        <v>2</v>
      </c>
      <c r="I46" s="35"/>
      <c r="J46" s="35" t="n">
        <v>21</v>
      </c>
      <c r="K46" s="34" t="n">
        <v>54</v>
      </c>
      <c r="L46" s="34" t="n">
        <v>0</v>
      </c>
      <c r="M46" s="34" t="n">
        <v>8</v>
      </c>
      <c r="N46" s="34" t="n">
        <v>4</v>
      </c>
      <c r="O46" s="35"/>
      <c r="P46" s="36"/>
      <c r="Q46" s="36"/>
      <c r="R46" s="36"/>
      <c r="S46" s="36"/>
      <c r="T46" s="35" t="n">
        <v>76</v>
      </c>
      <c r="U46" s="37" t="n">
        <f aca="false">F46+G46+H46+K46+L46+M46+N46+P46+Q46+R46+S46</f>
        <v>96</v>
      </c>
      <c r="V46" s="38" t="n">
        <f aca="false">I46+J46</f>
        <v>21</v>
      </c>
      <c r="W46" s="38" t="n">
        <f aca="false">O46+T46</f>
        <v>76</v>
      </c>
      <c r="X46" s="39" t="n">
        <f aca="false">ROUND(U46+(V46/25)+(W46/24),)</f>
        <v>100</v>
      </c>
    </row>
    <row r="47" s="28" customFormat="true" ht="12.75" hidden="false" customHeight="false" outlineLevel="0" collapsed="false">
      <c r="A47" s="11" t="n">
        <v>46</v>
      </c>
      <c r="B47" s="11" t="s">
        <v>130</v>
      </c>
      <c r="C47" s="11" t="s">
        <v>50</v>
      </c>
      <c r="D47" s="11" t="s">
        <v>61</v>
      </c>
      <c r="E47" s="11" t="s">
        <v>131</v>
      </c>
      <c r="F47" s="34" t="n">
        <v>20</v>
      </c>
      <c r="G47" s="34" t="n">
        <v>0</v>
      </c>
      <c r="H47" s="34" t="n">
        <v>2</v>
      </c>
      <c r="I47" s="35"/>
      <c r="J47" s="35" t="n">
        <v>15</v>
      </c>
      <c r="K47" s="34" t="n">
        <v>33</v>
      </c>
      <c r="L47" s="34" t="n">
        <v>0</v>
      </c>
      <c r="M47" s="34" t="n">
        <v>7</v>
      </c>
      <c r="N47" s="34" t="n">
        <v>4</v>
      </c>
      <c r="O47" s="35"/>
      <c r="P47" s="36"/>
      <c r="Q47" s="36"/>
      <c r="R47" s="36"/>
      <c r="S47" s="36"/>
      <c r="T47" s="35" t="n">
        <v>48</v>
      </c>
      <c r="U47" s="37" t="n">
        <f aca="false">F47+G47+H47+K47+L47+M47+N47+P47+Q47+R47+S47</f>
        <v>66</v>
      </c>
      <c r="V47" s="38" t="n">
        <f aca="false">I47+J47</f>
        <v>15</v>
      </c>
      <c r="W47" s="38" t="n">
        <f aca="false">O47+T47</f>
        <v>48</v>
      </c>
      <c r="X47" s="39" t="n">
        <f aca="false">ROUND(U47+(V47/25)+(W47/24),)</f>
        <v>69</v>
      </c>
    </row>
    <row r="48" s="28" customFormat="true" ht="12.75" hidden="false" customHeight="false" outlineLevel="0" collapsed="false">
      <c r="A48" s="11" t="n">
        <v>47</v>
      </c>
      <c r="B48" s="11" t="s">
        <v>132</v>
      </c>
      <c r="C48" s="11" t="s">
        <v>50</v>
      </c>
      <c r="D48" s="11" t="s">
        <v>61</v>
      </c>
      <c r="E48" s="11" t="s">
        <v>133</v>
      </c>
      <c r="F48" s="34" t="n">
        <v>20</v>
      </c>
      <c r="G48" s="34" t="n">
        <v>0</v>
      </c>
      <c r="H48" s="34" t="n">
        <v>1</v>
      </c>
      <c r="I48" s="35"/>
      <c r="J48" s="35"/>
      <c r="K48" s="34" t="n">
        <v>41</v>
      </c>
      <c r="L48" s="34" t="n">
        <v>0</v>
      </c>
      <c r="M48" s="34" t="n">
        <v>6</v>
      </c>
      <c r="N48" s="34" t="n">
        <v>3</v>
      </c>
      <c r="O48" s="35"/>
      <c r="P48" s="36"/>
      <c r="Q48" s="36"/>
      <c r="R48" s="36"/>
      <c r="S48" s="36"/>
      <c r="T48" s="35" t="n">
        <v>52</v>
      </c>
      <c r="U48" s="37" t="n">
        <f aca="false">F48+G48+H48+K48+L48+M48+N48+P48+Q48+R48+S48</f>
        <v>71</v>
      </c>
      <c r="V48" s="38" t="n">
        <f aca="false">I48+J48</f>
        <v>0</v>
      </c>
      <c r="W48" s="38" t="n">
        <f aca="false">O48+T48</f>
        <v>52</v>
      </c>
      <c r="X48" s="39" t="n">
        <f aca="false">ROUND(U48+(V48/25)+(W48/24),)</f>
        <v>73</v>
      </c>
    </row>
    <row r="49" s="28" customFormat="true" ht="12.75" hidden="false" customHeight="false" outlineLevel="0" collapsed="false">
      <c r="A49" s="11" t="n">
        <v>48</v>
      </c>
      <c r="B49" s="11" t="s">
        <v>134</v>
      </c>
      <c r="C49" s="11" t="s">
        <v>50</v>
      </c>
      <c r="D49" s="11" t="s">
        <v>61</v>
      </c>
      <c r="E49" s="11" t="s">
        <v>135</v>
      </c>
      <c r="F49" s="34" t="n">
        <v>20</v>
      </c>
      <c r="G49" s="34" t="n">
        <v>0</v>
      </c>
      <c r="H49" s="34" t="n">
        <v>1</v>
      </c>
      <c r="I49" s="35"/>
      <c r="J49" s="35" t="n">
        <v>15</v>
      </c>
      <c r="K49" s="34" t="n">
        <v>47</v>
      </c>
      <c r="L49" s="34" t="n">
        <v>0</v>
      </c>
      <c r="M49" s="34" t="n">
        <v>23</v>
      </c>
      <c r="N49" s="34" t="n">
        <v>3</v>
      </c>
      <c r="O49" s="35"/>
      <c r="P49" s="36"/>
      <c r="Q49" s="36"/>
      <c r="R49" s="36"/>
      <c r="S49" s="36"/>
      <c r="T49" s="35" t="n">
        <v>60</v>
      </c>
      <c r="U49" s="37" t="n">
        <f aca="false">F49+G49+H49+K49+L49+M49+N49+P49+Q49+R49+S49</f>
        <v>94</v>
      </c>
      <c r="V49" s="38" t="n">
        <f aca="false">I49+J49</f>
        <v>15</v>
      </c>
      <c r="W49" s="38" t="n">
        <f aca="false">O49+T49</f>
        <v>60</v>
      </c>
      <c r="X49" s="39" t="n">
        <f aca="false">ROUND(U49+(V49/25)+(W49/24),)</f>
        <v>97</v>
      </c>
    </row>
    <row r="50" s="28" customFormat="true" ht="12.75" hidden="false" customHeight="false" outlineLevel="0" collapsed="false">
      <c r="A50" s="11" t="n">
        <v>49</v>
      </c>
      <c r="B50" s="11" t="s">
        <v>136</v>
      </c>
      <c r="C50" s="11" t="s">
        <v>50</v>
      </c>
      <c r="D50" s="11" t="s">
        <v>51</v>
      </c>
      <c r="E50" s="11" t="s">
        <v>137</v>
      </c>
      <c r="F50" s="34" t="n">
        <v>10</v>
      </c>
      <c r="G50" s="34" t="n">
        <v>0</v>
      </c>
      <c r="H50" s="34" t="n">
        <v>1</v>
      </c>
      <c r="I50" s="35"/>
      <c r="J50" s="35" t="n">
        <v>7.5</v>
      </c>
      <c r="K50" s="34" t="n">
        <v>44</v>
      </c>
      <c r="L50" s="34" t="n">
        <v>0</v>
      </c>
      <c r="M50" s="34" t="n">
        <v>8</v>
      </c>
      <c r="N50" s="34" t="n">
        <v>2</v>
      </c>
      <c r="O50" s="35"/>
      <c r="P50" s="36"/>
      <c r="Q50" s="36"/>
      <c r="R50" s="36"/>
      <c r="S50" s="36"/>
      <c r="T50" s="35" t="n">
        <v>62</v>
      </c>
      <c r="U50" s="37" t="n">
        <f aca="false">F50+G50+H50+K50+L50+M50+N50+P50+Q50+R50+S50</f>
        <v>65</v>
      </c>
      <c r="V50" s="38" t="n">
        <f aca="false">I50+J50</f>
        <v>7.5</v>
      </c>
      <c r="W50" s="38" t="n">
        <f aca="false">O50+T50</f>
        <v>62</v>
      </c>
      <c r="X50" s="39" t="n">
        <f aca="false">ROUND(U50+(V50/25)+(W50/24),)</f>
        <v>68</v>
      </c>
    </row>
    <row r="51" s="28" customFormat="true" ht="12.75" hidden="false" customHeight="false" outlineLevel="0" collapsed="false">
      <c r="A51" s="11" t="n">
        <v>50</v>
      </c>
      <c r="B51" s="11" t="s">
        <v>138</v>
      </c>
      <c r="C51" s="11" t="s">
        <v>50</v>
      </c>
      <c r="D51" s="11" t="s">
        <v>53</v>
      </c>
      <c r="E51" s="11" t="s">
        <v>137</v>
      </c>
      <c r="F51" s="34" t="n">
        <v>16</v>
      </c>
      <c r="G51" s="34" t="n">
        <v>0</v>
      </c>
      <c r="H51" s="34" t="n">
        <v>1</v>
      </c>
      <c r="I51" s="35" t="n">
        <v>12.5</v>
      </c>
      <c r="J51" s="35" t="n">
        <v>12</v>
      </c>
      <c r="K51" s="34" t="n">
        <v>47</v>
      </c>
      <c r="L51" s="34" t="n">
        <v>0</v>
      </c>
      <c r="M51" s="34" t="n">
        <v>12</v>
      </c>
      <c r="N51" s="34" t="n">
        <v>3</v>
      </c>
      <c r="O51" s="35"/>
      <c r="P51" s="36"/>
      <c r="Q51" s="36"/>
      <c r="R51" s="36"/>
      <c r="S51" s="36"/>
      <c r="T51" s="35" t="n">
        <v>70</v>
      </c>
      <c r="U51" s="37" t="n">
        <f aca="false">F51+G51+H51+K51+L51+M51+N51+P51+Q51+R51+S51</f>
        <v>79</v>
      </c>
      <c r="V51" s="38" t="n">
        <f aca="false">I51+J51</f>
        <v>24.5</v>
      </c>
      <c r="W51" s="38" t="n">
        <f aca="false">O51+T51</f>
        <v>70</v>
      </c>
      <c r="X51" s="39" t="n">
        <f aca="false">ROUND(U51+(V51/25)+(W51/24),)</f>
        <v>83</v>
      </c>
    </row>
    <row r="52" s="28" customFormat="true" ht="12.75" hidden="false" customHeight="false" outlineLevel="0" collapsed="false">
      <c r="A52" s="11" t="n">
        <v>51</v>
      </c>
      <c r="B52" s="11" t="s">
        <v>139</v>
      </c>
      <c r="C52" s="11" t="s">
        <v>50</v>
      </c>
      <c r="D52" s="11" t="s">
        <v>61</v>
      </c>
      <c r="E52" s="11" t="s">
        <v>140</v>
      </c>
      <c r="F52" s="34" t="n">
        <v>22</v>
      </c>
      <c r="G52" s="34" t="n">
        <v>0</v>
      </c>
      <c r="H52" s="34" t="n">
        <v>0</v>
      </c>
      <c r="I52" s="35"/>
      <c r="J52" s="35" t="n">
        <v>15</v>
      </c>
      <c r="K52" s="34" t="n">
        <v>63</v>
      </c>
      <c r="L52" s="34" t="n">
        <v>0</v>
      </c>
      <c r="M52" s="34" t="n">
        <v>18</v>
      </c>
      <c r="N52" s="34" t="n">
        <v>5</v>
      </c>
      <c r="O52" s="35"/>
      <c r="P52" s="36"/>
      <c r="Q52" s="36"/>
      <c r="R52" s="36"/>
      <c r="S52" s="36"/>
      <c r="T52" s="35" t="n">
        <v>82</v>
      </c>
      <c r="U52" s="37" t="n">
        <f aca="false">F52+G52+H52+K52+L52+M52+N52+P52+Q52+R52+S52</f>
        <v>108</v>
      </c>
      <c r="V52" s="38" t="n">
        <f aca="false">I52+J52</f>
        <v>15</v>
      </c>
      <c r="W52" s="38" t="n">
        <f aca="false">O52+T52</f>
        <v>82</v>
      </c>
      <c r="X52" s="39" t="n">
        <f aca="false">ROUND(U52+(V52/25)+(W52/24),)</f>
        <v>112</v>
      </c>
    </row>
    <row r="53" s="28" customFormat="true" ht="12.75" hidden="false" customHeight="false" outlineLevel="0" collapsed="false">
      <c r="A53" s="11" t="n">
        <v>52</v>
      </c>
      <c r="B53" s="11" t="s">
        <v>141</v>
      </c>
      <c r="C53" s="11" t="s">
        <v>50</v>
      </c>
      <c r="D53" s="11" t="s">
        <v>51</v>
      </c>
      <c r="E53" s="11" t="s">
        <v>142</v>
      </c>
      <c r="F53" s="34" t="n">
        <v>22</v>
      </c>
      <c r="G53" s="34" t="n">
        <v>0</v>
      </c>
      <c r="H53" s="34" t="n">
        <v>0</v>
      </c>
      <c r="I53" s="35"/>
      <c r="J53" s="35" t="n">
        <v>16.5</v>
      </c>
      <c r="K53" s="34" t="n">
        <v>33</v>
      </c>
      <c r="L53" s="34" t="n">
        <v>0</v>
      </c>
      <c r="M53" s="34" t="n">
        <v>5</v>
      </c>
      <c r="N53" s="34" t="n">
        <v>2</v>
      </c>
      <c r="O53" s="35"/>
      <c r="P53" s="36"/>
      <c r="Q53" s="36"/>
      <c r="R53" s="36"/>
      <c r="S53" s="36"/>
      <c r="T53" s="35" t="n">
        <v>44</v>
      </c>
      <c r="U53" s="37" t="n">
        <f aca="false">F53+G53+H53+K53+L53+M53+N53+P53+Q53+R53+S53</f>
        <v>62</v>
      </c>
      <c r="V53" s="38" t="n">
        <f aca="false">I53+J53</f>
        <v>16.5</v>
      </c>
      <c r="W53" s="38" t="n">
        <f aca="false">O53+T53</f>
        <v>44</v>
      </c>
      <c r="X53" s="39" t="n">
        <f aca="false">ROUND(U53+(V53/25)+(W53/24),)</f>
        <v>64</v>
      </c>
    </row>
    <row r="54" s="28" customFormat="true" ht="12.75" hidden="false" customHeight="false" outlineLevel="0" collapsed="false">
      <c r="A54" s="11" t="n">
        <v>53</v>
      </c>
      <c r="B54" s="11" t="s">
        <v>143</v>
      </c>
      <c r="C54" s="11" t="s">
        <v>50</v>
      </c>
      <c r="D54" s="11" t="s">
        <v>53</v>
      </c>
      <c r="E54" s="11" t="s">
        <v>142</v>
      </c>
      <c r="F54" s="34" t="n">
        <v>24</v>
      </c>
      <c r="G54" s="34" t="n">
        <v>0</v>
      </c>
      <c r="H54" s="34" t="n">
        <v>2</v>
      </c>
      <c r="I54" s="35"/>
      <c r="J54" s="35" t="n">
        <v>18</v>
      </c>
      <c r="K54" s="34" t="n">
        <v>32</v>
      </c>
      <c r="L54" s="34" t="n">
        <v>0</v>
      </c>
      <c r="M54" s="34" t="n">
        <v>8</v>
      </c>
      <c r="N54" s="34" t="n">
        <v>3</v>
      </c>
      <c r="O54" s="35"/>
      <c r="P54" s="36"/>
      <c r="Q54" s="36"/>
      <c r="R54" s="36"/>
      <c r="S54" s="36"/>
      <c r="T54" s="35" t="n">
        <v>40</v>
      </c>
      <c r="U54" s="37" t="n">
        <f aca="false">F54+G54+H54+K54+L54+M54+N54+P54+Q54+R54+S54</f>
        <v>69</v>
      </c>
      <c r="V54" s="38" t="n">
        <f aca="false">I54+J54</f>
        <v>18</v>
      </c>
      <c r="W54" s="38" t="n">
        <f aca="false">O54+T54</f>
        <v>40</v>
      </c>
      <c r="X54" s="39" t="n">
        <f aca="false">ROUND(U54+(V54/25)+(W54/24),)</f>
        <v>71</v>
      </c>
    </row>
    <row r="55" s="28" customFormat="true" ht="12.75" hidden="false" customHeight="false" outlineLevel="0" collapsed="false">
      <c r="A55" s="11" t="n">
        <v>54</v>
      </c>
      <c r="B55" s="11" t="s">
        <v>144</v>
      </c>
      <c r="C55" s="11" t="s">
        <v>50</v>
      </c>
      <c r="D55" s="11" t="s">
        <v>61</v>
      </c>
      <c r="E55" s="11" t="s">
        <v>145</v>
      </c>
      <c r="F55" s="34" t="n">
        <v>24</v>
      </c>
      <c r="G55" s="34" t="n">
        <v>0</v>
      </c>
      <c r="H55" s="34" t="n">
        <v>1</v>
      </c>
      <c r="I55" s="35"/>
      <c r="J55" s="35" t="n">
        <v>18</v>
      </c>
      <c r="K55" s="34" t="n">
        <v>28</v>
      </c>
      <c r="L55" s="34" t="n">
        <v>0</v>
      </c>
      <c r="M55" s="34" t="n">
        <v>6</v>
      </c>
      <c r="N55" s="34" t="n">
        <v>3</v>
      </c>
      <c r="O55" s="35"/>
      <c r="P55" s="36"/>
      <c r="Q55" s="36"/>
      <c r="R55" s="36"/>
      <c r="S55" s="36"/>
      <c r="T55" s="35" t="n">
        <v>36</v>
      </c>
      <c r="U55" s="37" t="n">
        <f aca="false">F55+G55+H55+K55+L55+M55+N55+P55+Q55+R55+S55</f>
        <v>62</v>
      </c>
      <c r="V55" s="38" t="n">
        <f aca="false">I55+J55</f>
        <v>18</v>
      </c>
      <c r="W55" s="38" t="n">
        <f aca="false">O55+T55</f>
        <v>36</v>
      </c>
      <c r="X55" s="39" t="n">
        <f aca="false">ROUND(U55+(V55/25)+(W55/24),)</f>
        <v>64</v>
      </c>
    </row>
    <row r="56" s="28" customFormat="true" ht="12.75" hidden="false" customHeight="false" outlineLevel="0" collapsed="false">
      <c r="A56" s="11" t="n">
        <v>55</v>
      </c>
      <c r="B56" s="11" t="s">
        <v>146</v>
      </c>
      <c r="C56" s="11" t="s">
        <v>50</v>
      </c>
      <c r="D56" s="11" t="s">
        <v>61</v>
      </c>
      <c r="E56" s="11" t="s">
        <v>147</v>
      </c>
      <c r="F56" s="34" t="n">
        <v>29</v>
      </c>
      <c r="G56" s="34" t="n">
        <v>0</v>
      </c>
      <c r="H56" s="34" t="n">
        <v>2</v>
      </c>
      <c r="I56" s="35" t="n">
        <v>12.5</v>
      </c>
      <c r="J56" s="35" t="n">
        <v>21</v>
      </c>
      <c r="K56" s="34" t="n">
        <v>73</v>
      </c>
      <c r="L56" s="34" t="n">
        <v>0</v>
      </c>
      <c r="M56" s="34" t="n">
        <v>10</v>
      </c>
      <c r="N56" s="34" t="n">
        <v>3</v>
      </c>
      <c r="O56" s="35"/>
      <c r="P56" s="36"/>
      <c r="Q56" s="36"/>
      <c r="R56" s="36"/>
      <c r="S56" s="36"/>
      <c r="T56" s="35" t="n">
        <v>105</v>
      </c>
      <c r="U56" s="37" t="n">
        <f aca="false">F56+G56+H56+K56+L56+M56+N56+P56+Q56+R56+S56</f>
        <v>117</v>
      </c>
      <c r="V56" s="38" t="n">
        <f aca="false">I56+J56</f>
        <v>33.5</v>
      </c>
      <c r="W56" s="38" t="n">
        <f aca="false">O56+T56</f>
        <v>105</v>
      </c>
      <c r="X56" s="39" t="n">
        <f aca="false">ROUND(U56+(V56/25)+(W56/24),)</f>
        <v>123</v>
      </c>
    </row>
    <row r="57" s="28" customFormat="true" ht="12.75" hidden="false" customHeight="false" outlineLevel="0" collapsed="false">
      <c r="A57" s="11" t="n">
        <v>56</v>
      </c>
      <c r="B57" s="11" t="s">
        <v>148</v>
      </c>
      <c r="C57" s="11" t="s">
        <v>50</v>
      </c>
      <c r="D57" s="11" t="s">
        <v>51</v>
      </c>
      <c r="E57" s="11" t="s">
        <v>149</v>
      </c>
      <c r="F57" s="34" t="n">
        <v>16</v>
      </c>
      <c r="G57" s="34" t="n">
        <v>0</v>
      </c>
      <c r="H57" s="34" t="n">
        <v>1</v>
      </c>
      <c r="I57" s="35" t="n">
        <v>12.5</v>
      </c>
      <c r="J57" s="35" t="n">
        <v>10.5</v>
      </c>
      <c r="K57" s="34" t="n">
        <v>49</v>
      </c>
      <c r="L57" s="34" t="n">
        <v>0</v>
      </c>
      <c r="M57" s="34" t="n">
        <v>10</v>
      </c>
      <c r="N57" s="34" t="n">
        <v>5</v>
      </c>
      <c r="O57" s="35"/>
      <c r="P57" s="36"/>
      <c r="Q57" s="36"/>
      <c r="R57" s="36"/>
      <c r="S57" s="36"/>
      <c r="T57" s="35" t="n">
        <v>58</v>
      </c>
      <c r="U57" s="37" t="n">
        <f aca="false">F57+G57+H57+K57+L57+M57+N57+P57+Q57+R57+S57</f>
        <v>81</v>
      </c>
      <c r="V57" s="38" t="n">
        <f aca="false">I57+J57</f>
        <v>23</v>
      </c>
      <c r="W57" s="38" t="n">
        <f aca="false">O57+T57</f>
        <v>58</v>
      </c>
      <c r="X57" s="39" t="n">
        <f aca="false">ROUND(U57+(V57/25)+(W57/24),)</f>
        <v>84</v>
      </c>
    </row>
    <row r="58" s="28" customFormat="true" ht="12.75" hidden="false" customHeight="false" outlineLevel="0" collapsed="false">
      <c r="A58" s="11" t="n">
        <v>57</v>
      </c>
      <c r="B58" s="11" t="s">
        <v>150</v>
      </c>
      <c r="C58" s="11" t="s">
        <v>50</v>
      </c>
      <c r="D58" s="11" t="s">
        <v>53</v>
      </c>
      <c r="E58" s="11" t="s">
        <v>149</v>
      </c>
      <c r="F58" s="34" t="n">
        <v>18</v>
      </c>
      <c r="G58" s="34" t="n">
        <v>0</v>
      </c>
      <c r="H58" s="34" t="n">
        <v>2</v>
      </c>
      <c r="I58" s="35"/>
      <c r="J58" s="35" t="n">
        <v>13.5</v>
      </c>
      <c r="K58" s="34" t="n">
        <v>64</v>
      </c>
      <c r="L58" s="34" t="n">
        <v>0</v>
      </c>
      <c r="M58" s="34" t="n">
        <v>14</v>
      </c>
      <c r="N58" s="34" t="n">
        <v>6</v>
      </c>
      <c r="O58" s="35" t="n">
        <v>12</v>
      </c>
      <c r="P58" s="36"/>
      <c r="Q58" s="36"/>
      <c r="R58" s="36"/>
      <c r="S58" s="36"/>
      <c r="T58" s="35" t="n">
        <v>84</v>
      </c>
      <c r="U58" s="37" t="n">
        <f aca="false">F58+G58+H58+K58+L58+M58+N58+P58+Q58+R58+S58</f>
        <v>104</v>
      </c>
      <c r="V58" s="38" t="n">
        <f aca="false">I58+J58</f>
        <v>13.5</v>
      </c>
      <c r="W58" s="38" t="n">
        <f aca="false">O58+T58</f>
        <v>96</v>
      </c>
      <c r="X58" s="39" t="n">
        <f aca="false">ROUND(U58+(V58/25)+(W58/24),)</f>
        <v>109</v>
      </c>
    </row>
    <row r="59" s="28" customFormat="true" ht="12.75" hidden="false" customHeight="false" outlineLevel="0" collapsed="false">
      <c r="A59" s="11" t="n">
        <v>58</v>
      </c>
      <c r="B59" s="11" t="s">
        <v>151</v>
      </c>
      <c r="C59" s="11" t="s">
        <v>50</v>
      </c>
      <c r="D59" s="11" t="s">
        <v>61</v>
      </c>
      <c r="E59" s="11" t="s">
        <v>152</v>
      </c>
      <c r="F59" s="34" t="n">
        <v>28</v>
      </c>
      <c r="G59" s="34" t="n">
        <v>0</v>
      </c>
      <c r="H59" s="34" t="n">
        <v>3</v>
      </c>
      <c r="I59" s="35"/>
      <c r="J59" s="35" t="n">
        <v>21</v>
      </c>
      <c r="K59" s="34" t="n">
        <v>52</v>
      </c>
      <c r="L59" s="34" t="n">
        <v>0</v>
      </c>
      <c r="M59" s="34" t="n">
        <v>17</v>
      </c>
      <c r="N59" s="34" t="n">
        <v>4</v>
      </c>
      <c r="O59" s="35" t="n">
        <v>9</v>
      </c>
      <c r="P59" s="36"/>
      <c r="Q59" s="36"/>
      <c r="R59" s="36"/>
      <c r="S59" s="36"/>
      <c r="T59" s="35" t="n">
        <v>76</v>
      </c>
      <c r="U59" s="37" t="n">
        <f aca="false">F59+G59+H59+K59+L59+M59+N59+P59+Q59+R59+S59</f>
        <v>104</v>
      </c>
      <c r="V59" s="38" t="n">
        <f aca="false">I59+J59</f>
        <v>21</v>
      </c>
      <c r="W59" s="38" t="n">
        <f aca="false">O59+T59</f>
        <v>85</v>
      </c>
      <c r="X59" s="39" t="n">
        <f aca="false">ROUND(U59+(V59/25)+(W59/24),)</f>
        <v>108</v>
      </c>
    </row>
    <row r="60" s="28" customFormat="true" ht="12.75" hidden="false" customHeight="false" outlineLevel="0" collapsed="false">
      <c r="A60" s="11" t="n">
        <v>59</v>
      </c>
      <c r="B60" s="11" t="s">
        <v>153</v>
      </c>
      <c r="C60" s="11" t="s">
        <v>50</v>
      </c>
      <c r="D60" s="11" t="s">
        <v>51</v>
      </c>
      <c r="E60" s="11" t="s">
        <v>154</v>
      </c>
      <c r="F60" s="34" t="n">
        <v>10</v>
      </c>
      <c r="G60" s="34" t="n">
        <v>0</v>
      </c>
      <c r="H60" s="34" t="n">
        <v>2</v>
      </c>
      <c r="I60" s="35"/>
      <c r="J60" s="35" t="n">
        <v>7.5</v>
      </c>
      <c r="K60" s="34" t="n">
        <v>26</v>
      </c>
      <c r="L60" s="34" t="n">
        <v>0</v>
      </c>
      <c r="M60" s="34" t="n">
        <v>3</v>
      </c>
      <c r="N60" s="34" t="n">
        <v>3</v>
      </c>
      <c r="O60" s="35"/>
      <c r="P60" s="36"/>
      <c r="Q60" s="36"/>
      <c r="R60" s="36"/>
      <c r="S60" s="36"/>
      <c r="T60" s="35" t="n">
        <v>40</v>
      </c>
      <c r="U60" s="37" t="n">
        <f aca="false">F60+G60+H60+K60+L60+M60+N60+P60+Q60+R60+S60</f>
        <v>44</v>
      </c>
      <c r="V60" s="38" t="n">
        <f aca="false">I60+J60</f>
        <v>7.5</v>
      </c>
      <c r="W60" s="38" t="n">
        <f aca="false">O60+T60</f>
        <v>40</v>
      </c>
      <c r="X60" s="39" t="n">
        <f aca="false">ROUND(U60+(V60/25)+(W60/24),)</f>
        <v>46</v>
      </c>
    </row>
    <row r="61" s="28" customFormat="true" ht="12.75" hidden="false" customHeight="false" outlineLevel="0" collapsed="false">
      <c r="A61" s="11" t="n">
        <v>60</v>
      </c>
      <c r="B61" s="11" t="s">
        <v>155</v>
      </c>
      <c r="C61" s="11" t="s">
        <v>50</v>
      </c>
      <c r="D61" s="11" t="s">
        <v>53</v>
      </c>
      <c r="E61" s="11" t="s">
        <v>154</v>
      </c>
      <c r="F61" s="34" t="n">
        <v>8</v>
      </c>
      <c r="G61" s="34" t="n">
        <v>0</v>
      </c>
      <c r="H61" s="34" t="n">
        <v>0</v>
      </c>
      <c r="I61" s="35" t="n">
        <v>12.5</v>
      </c>
      <c r="J61" s="35" t="n">
        <v>6</v>
      </c>
      <c r="K61" s="34" t="n">
        <v>37</v>
      </c>
      <c r="L61" s="34" t="n">
        <v>0</v>
      </c>
      <c r="M61" s="34" t="n">
        <v>5</v>
      </c>
      <c r="N61" s="34" t="n">
        <v>3</v>
      </c>
      <c r="O61" s="35"/>
      <c r="P61" s="36"/>
      <c r="Q61" s="36"/>
      <c r="R61" s="36"/>
      <c r="S61" s="36"/>
      <c r="T61" s="35" t="n">
        <v>48</v>
      </c>
      <c r="U61" s="37" t="n">
        <f aca="false">F61+G61+H61+K61+L61+M61+N61+P61+Q61+R61+S61</f>
        <v>53</v>
      </c>
      <c r="V61" s="38" t="n">
        <f aca="false">I61+J61</f>
        <v>18.5</v>
      </c>
      <c r="W61" s="38" t="n">
        <f aca="false">O61+T61</f>
        <v>48</v>
      </c>
      <c r="X61" s="39" t="n">
        <f aca="false">ROUND(U61+(V61/25)+(W61/24),)</f>
        <v>56</v>
      </c>
    </row>
    <row r="62" s="28" customFormat="true" ht="12.75" hidden="false" customHeight="false" outlineLevel="0" collapsed="false">
      <c r="A62" s="11" t="n">
        <v>61</v>
      </c>
      <c r="B62" s="11" t="s">
        <v>156</v>
      </c>
      <c r="C62" s="11" t="s">
        <v>50</v>
      </c>
      <c r="D62" s="11" t="s">
        <v>55</v>
      </c>
      <c r="E62" s="11" t="s">
        <v>154</v>
      </c>
      <c r="F62" s="34" t="n">
        <v>14</v>
      </c>
      <c r="G62" s="34" t="n">
        <v>0</v>
      </c>
      <c r="H62" s="34" t="n">
        <v>1</v>
      </c>
      <c r="I62" s="35"/>
      <c r="J62" s="35" t="n">
        <v>9</v>
      </c>
      <c r="K62" s="34" t="n">
        <v>40</v>
      </c>
      <c r="L62" s="34" t="n">
        <v>0</v>
      </c>
      <c r="M62" s="34" t="n">
        <v>2</v>
      </c>
      <c r="N62" s="34" t="n">
        <v>4</v>
      </c>
      <c r="O62" s="35"/>
      <c r="P62" s="36"/>
      <c r="Q62" s="36"/>
      <c r="R62" s="36"/>
      <c r="S62" s="36"/>
      <c r="T62" s="35" t="n">
        <v>56</v>
      </c>
      <c r="U62" s="37" t="n">
        <f aca="false">F62+G62+H62+K62+L62+M62+N62+P62+Q62+R62+S62</f>
        <v>61</v>
      </c>
      <c r="V62" s="38" t="n">
        <f aca="false">I62+J62</f>
        <v>9</v>
      </c>
      <c r="W62" s="38" t="n">
        <f aca="false">O62+T62</f>
        <v>56</v>
      </c>
      <c r="X62" s="39" t="n">
        <f aca="false">ROUND(U62+(V62/25)+(W62/24),)</f>
        <v>64</v>
      </c>
    </row>
    <row r="63" s="28" customFormat="true" ht="12.75" hidden="false" customHeight="false" outlineLevel="0" collapsed="false">
      <c r="A63" s="11" t="n">
        <v>62</v>
      </c>
      <c r="B63" s="11" t="s">
        <v>157</v>
      </c>
      <c r="C63" s="11" t="s">
        <v>50</v>
      </c>
      <c r="D63" s="11" t="s">
        <v>61</v>
      </c>
      <c r="E63" s="11" t="s">
        <v>158</v>
      </c>
      <c r="F63" s="34" t="n">
        <v>16</v>
      </c>
      <c r="G63" s="34" t="n">
        <v>0</v>
      </c>
      <c r="H63" s="34" t="n">
        <v>1</v>
      </c>
      <c r="I63" s="35"/>
      <c r="J63" s="35"/>
      <c r="K63" s="34" t="n">
        <v>26</v>
      </c>
      <c r="L63" s="34" t="n">
        <v>0</v>
      </c>
      <c r="M63" s="34" t="n">
        <v>4</v>
      </c>
      <c r="N63" s="34" t="n">
        <v>2</v>
      </c>
      <c r="O63" s="35"/>
      <c r="P63" s="36"/>
      <c r="Q63" s="36"/>
      <c r="R63" s="36"/>
      <c r="S63" s="36"/>
      <c r="T63" s="35"/>
      <c r="U63" s="37" t="n">
        <f aca="false">F63+G63+H63+K63+L63+M63+N63+P63+Q63+R63+S63</f>
        <v>49</v>
      </c>
      <c r="V63" s="38" t="n">
        <f aca="false">I63+J63</f>
        <v>0</v>
      </c>
      <c r="W63" s="38" t="n">
        <f aca="false">O63+T63</f>
        <v>0</v>
      </c>
      <c r="X63" s="39" t="n">
        <f aca="false">ROUND(U63+(V63/25)+(W63/24),)</f>
        <v>49</v>
      </c>
    </row>
    <row r="64" s="28" customFormat="true" ht="12.75" hidden="false" customHeight="false" outlineLevel="0" collapsed="false">
      <c r="A64" s="11" t="n">
        <v>63</v>
      </c>
      <c r="B64" s="11" t="s">
        <v>159</v>
      </c>
      <c r="C64" s="11" t="s">
        <v>50</v>
      </c>
      <c r="D64" s="11" t="s">
        <v>61</v>
      </c>
      <c r="E64" s="11" t="s">
        <v>160</v>
      </c>
      <c r="F64" s="34" t="n">
        <v>20</v>
      </c>
      <c r="G64" s="34" t="n">
        <v>0</v>
      </c>
      <c r="H64" s="34" t="n">
        <v>2</v>
      </c>
      <c r="I64" s="35"/>
      <c r="J64" s="35" t="n">
        <v>15</v>
      </c>
      <c r="K64" s="34" t="n">
        <v>48</v>
      </c>
      <c r="L64" s="34" t="n">
        <v>0</v>
      </c>
      <c r="M64" s="34" t="n">
        <v>8</v>
      </c>
      <c r="N64" s="34" t="n">
        <v>3</v>
      </c>
      <c r="O64" s="35"/>
      <c r="P64" s="36"/>
      <c r="Q64" s="36"/>
      <c r="R64" s="36"/>
      <c r="S64" s="36"/>
      <c r="T64" s="35" t="n">
        <v>64</v>
      </c>
      <c r="U64" s="37" t="n">
        <f aca="false">F64+G64+H64+K64+L64+M64+N64+P64+Q64+R64+S64</f>
        <v>81</v>
      </c>
      <c r="V64" s="38" t="n">
        <f aca="false">I64+J64</f>
        <v>15</v>
      </c>
      <c r="W64" s="38" t="n">
        <f aca="false">O64+T64</f>
        <v>64</v>
      </c>
      <c r="X64" s="39" t="n">
        <f aca="false">ROUND(U64+(V64/25)+(W64/24),)</f>
        <v>84</v>
      </c>
    </row>
    <row r="65" s="28" customFormat="true" ht="12.75" hidden="false" customHeight="false" outlineLevel="0" collapsed="false">
      <c r="A65" s="11" t="n">
        <v>64</v>
      </c>
      <c r="B65" s="11" t="s">
        <v>161</v>
      </c>
      <c r="C65" s="11" t="s">
        <v>50</v>
      </c>
      <c r="D65" s="11" t="s">
        <v>51</v>
      </c>
      <c r="E65" s="11" t="s">
        <v>162</v>
      </c>
      <c r="F65" s="34" t="n">
        <v>17</v>
      </c>
      <c r="G65" s="34" t="n">
        <v>0</v>
      </c>
      <c r="H65" s="34" t="n">
        <v>1</v>
      </c>
      <c r="I65" s="35"/>
      <c r="J65" s="35" t="n">
        <v>12</v>
      </c>
      <c r="K65" s="34" t="n">
        <v>29</v>
      </c>
      <c r="L65" s="34" t="n">
        <v>0</v>
      </c>
      <c r="M65" s="34" t="n">
        <v>13</v>
      </c>
      <c r="N65" s="34" t="n">
        <v>3</v>
      </c>
      <c r="O65" s="35"/>
      <c r="P65" s="36"/>
      <c r="Q65" s="36"/>
      <c r="R65" s="36"/>
      <c r="S65" s="36"/>
      <c r="T65" s="35" t="n">
        <v>38</v>
      </c>
      <c r="U65" s="37" t="n">
        <f aca="false">F65+G65+H65+K65+L65+M65+N65+P65+Q65+R65+S65</f>
        <v>63</v>
      </c>
      <c r="V65" s="38" t="n">
        <f aca="false">I65+J65</f>
        <v>12</v>
      </c>
      <c r="W65" s="38" t="n">
        <f aca="false">O65+T65</f>
        <v>38</v>
      </c>
      <c r="X65" s="39" t="n">
        <f aca="false">ROUND(U65+(V65/25)+(W65/24),)</f>
        <v>65</v>
      </c>
    </row>
    <row r="66" s="28" customFormat="true" ht="12.75" hidden="false" customHeight="false" outlineLevel="0" collapsed="false">
      <c r="A66" s="11" t="n">
        <v>65</v>
      </c>
      <c r="B66" s="11" t="s">
        <v>163</v>
      </c>
      <c r="C66" s="11" t="s">
        <v>50</v>
      </c>
      <c r="D66" s="11" t="s">
        <v>53</v>
      </c>
      <c r="E66" s="11" t="s">
        <v>162</v>
      </c>
      <c r="F66" s="34" t="n">
        <v>18</v>
      </c>
      <c r="G66" s="34" t="n">
        <v>0</v>
      </c>
      <c r="H66" s="34" t="n">
        <v>1</v>
      </c>
      <c r="I66" s="35"/>
      <c r="J66" s="35" t="n">
        <v>13.5</v>
      </c>
      <c r="K66" s="34" t="n">
        <v>38</v>
      </c>
      <c r="L66" s="34" t="n">
        <v>0</v>
      </c>
      <c r="M66" s="34" t="n">
        <v>2</v>
      </c>
      <c r="N66" s="34" t="n">
        <v>3</v>
      </c>
      <c r="O66" s="35"/>
      <c r="P66" s="36"/>
      <c r="Q66" s="36"/>
      <c r="R66" s="36"/>
      <c r="S66" s="36"/>
      <c r="T66" s="35" t="n">
        <v>54</v>
      </c>
      <c r="U66" s="37" t="n">
        <f aca="false">F66+G66+H66+K66+L66+M66+N66+P66+Q66+R66+S66</f>
        <v>62</v>
      </c>
      <c r="V66" s="38" t="n">
        <f aca="false">I66+J66</f>
        <v>13.5</v>
      </c>
      <c r="W66" s="38" t="n">
        <f aca="false">O66+T66</f>
        <v>54</v>
      </c>
      <c r="X66" s="39" t="n">
        <f aca="false">ROUND(U66+(V66/25)+(W66/24),)</f>
        <v>65</v>
      </c>
    </row>
    <row r="67" s="28" customFormat="true" ht="12.75" hidden="false" customHeight="false" outlineLevel="0" collapsed="false">
      <c r="A67" s="11" t="n">
        <v>66</v>
      </c>
      <c r="B67" s="11" t="s">
        <v>164</v>
      </c>
      <c r="C67" s="11" t="s">
        <v>50</v>
      </c>
      <c r="D67" s="11" t="s">
        <v>61</v>
      </c>
      <c r="E67" s="11" t="s">
        <v>165</v>
      </c>
      <c r="F67" s="34" t="n">
        <v>30</v>
      </c>
      <c r="G67" s="34" t="n">
        <v>0</v>
      </c>
      <c r="H67" s="34" t="n">
        <v>4</v>
      </c>
      <c r="I67" s="35"/>
      <c r="J67" s="35" t="n">
        <v>19.5</v>
      </c>
      <c r="K67" s="34" t="n">
        <v>89</v>
      </c>
      <c r="L67" s="34" t="n">
        <v>0</v>
      </c>
      <c r="M67" s="34" t="n">
        <v>20</v>
      </c>
      <c r="N67" s="34" t="n">
        <v>3</v>
      </c>
      <c r="O67" s="35"/>
      <c r="P67" s="36"/>
      <c r="Q67" s="36"/>
      <c r="R67" s="36"/>
      <c r="S67" s="36"/>
      <c r="T67" s="35" t="n">
        <v>118</v>
      </c>
      <c r="U67" s="37" t="n">
        <f aca="false">F67+G67+H67+K67+L67+M67+N67+P67+Q67+R67+S67</f>
        <v>146</v>
      </c>
      <c r="V67" s="38" t="n">
        <f aca="false">I67+J67</f>
        <v>19.5</v>
      </c>
      <c r="W67" s="38" t="n">
        <f aca="false">O67+T67</f>
        <v>118</v>
      </c>
      <c r="X67" s="39" t="n">
        <f aca="false">ROUND(U67+(V67/25)+(W67/24),)</f>
        <v>152</v>
      </c>
    </row>
    <row r="68" s="28" customFormat="true" ht="12.75" hidden="false" customHeight="false" outlineLevel="0" collapsed="false">
      <c r="A68" s="11" t="n">
        <v>67</v>
      </c>
      <c r="B68" s="11" t="s">
        <v>166</v>
      </c>
      <c r="C68" s="11" t="s">
        <v>50</v>
      </c>
      <c r="D68" s="11" t="s">
        <v>61</v>
      </c>
      <c r="E68" s="11" t="s">
        <v>167</v>
      </c>
      <c r="F68" s="34" t="n">
        <v>24</v>
      </c>
      <c r="G68" s="34" t="n">
        <v>0</v>
      </c>
      <c r="H68" s="34" t="n">
        <v>4</v>
      </c>
      <c r="I68" s="35"/>
      <c r="J68" s="35" t="n">
        <v>18</v>
      </c>
      <c r="K68" s="34" t="n">
        <v>74</v>
      </c>
      <c r="L68" s="34" t="n">
        <v>0</v>
      </c>
      <c r="M68" s="34" t="n">
        <v>19</v>
      </c>
      <c r="N68" s="34" t="n">
        <v>8</v>
      </c>
      <c r="O68" s="35"/>
      <c r="P68" s="36"/>
      <c r="Q68" s="36"/>
      <c r="R68" s="36"/>
      <c r="S68" s="36"/>
      <c r="T68" s="35" t="n">
        <v>100</v>
      </c>
      <c r="U68" s="37" t="n">
        <f aca="false">F68+G68+H68+K68+L68+M68+N68+P68+Q68+R68+S68</f>
        <v>129</v>
      </c>
      <c r="V68" s="38" t="n">
        <f aca="false">I68+J68</f>
        <v>18</v>
      </c>
      <c r="W68" s="38" t="n">
        <f aca="false">O68+T68</f>
        <v>100</v>
      </c>
      <c r="X68" s="39" t="n">
        <f aca="false">ROUND(U68+(V68/25)+(W68/24),)</f>
        <v>134</v>
      </c>
    </row>
    <row r="69" s="28" customFormat="true" ht="12.75" hidden="false" customHeight="false" outlineLevel="0" collapsed="false">
      <c r="A69" s="11" t="n">
        <v>68</v>
      </c>
      <c r="B69" s="11" t="s">
        <v>168</v>
      </c>
      <c r="C69" s="11" t="s">
        <v>50</v>
      </c>
      <c r="D69" s="11" t="s">
        <v>61</v>
      </c>
      <c r="E69" s="11" t="s">
        <v>169</v>
      </c>
      <c r="F69" s="34" t="n">
        <v>21</v>
      </c>
      <c r="G69" s="34" t="n">
        <v>0</v>
      </c>
      <c r="H69" s="34" t="n">
        <v>1</v>
      </c>
      <c r="I69" s="35"/>
      <c r="J69" s="35" t="n">
        <v>15</v>
      </c>
      <c r="K69" s="34" t="n">
        <v>38</v>
      </c>
      <c r="L69" s="34" t="n">
        <v>0</v>
      </c>
      <c r="M69" s="34" t="n">
        <v>9</v>
      </c>
      <c r="N69" s="34" t="n">
        <v>2</v>
      </c>
      <c r="O69" s="35"/>
      <c r="P69" s="36"/>
      <c r="Q69" s="36"/>
      <c r="R69" s="36"/>
      <c r="S69" s="36"/>
      <c r="T69" s="35" t="n">
        <v>50</v>
      </c>
      <c r="U69" s="37" t="n">
        <f aca="false">F69+G69+H69+K69+L69+M69+N69+P69+Q69+R69+S69</f>
        <v>71</v>
      </c>
      <c r="V69" s="38" t="n">
        <f aca="false">I69+J69</f>
        <v>15</v>
      </c>
      <c r="W69" s="38" t="n">
        <f aca="false">O69+T69</f>
        <v>50</v>
      </c>
      <c r="X69" s="39" t="n">
        <f aca="false">ROUND(U69+(V69/25)+(W69/24),)</f>
        <v>74</v>
      </c>
    </row>
    <row r="70" s="28" customFormat="true" ht="13.5" hidden="false" customHeight="false" outlineLevel="0" collapsed="false">
      <c r="A70" s="11" t="n">
        <v>69</v>
      </c>
      <c r="B70" s="11" t="s">
        <v>170</v>
      </c>
      <c r="C70" s="11" t="s">
        <v>50</v>
      </c>
      <c r="D70" s="11" t="s">
        <v>61</v>
      </c>
      <c r="E70" s="11" t="s">
        <v>171</v>
      </c>
      <c r="F70" s="15" t="n">
        <v>31</v>
      </c>
      <c r="G70" s="15" t="n">
        <v>0</v>
      </c>
      <c r="H70" s="15" t="n">
        <v>3</v>
      </c>
      <c r="I70" s="16"/>
      <c r="J70" s="16" t="n">
        <v>20</v>
      </c>
      <c r="K70" s="15" t="n">
        <v>41</v>
      </c>
      <c r="L70" s="15" t="n">
        <v>0</v>
      </c>
      <c r="M70" s="15" t="n">
        <v>19</v>
      </c>
      <c r="N70" s="15" t="n">
        <v>3</v>
      </c>
      <c r="O70" s="16"/>
      <c r="P70" s="40"/>
      <c r="Q70" s="40"/>
      <c r="R70" s="40"/>
      <c r="S70" s="40"/>
      <c r="T70" s="16" t="n">
        <v>54</v>
      </c>
      <c r="U70" s="40" t="n">
        <f aca="false">F70+G70+H70+K70+L70+M70+N70+P70+Q70+R70+S70</f>
        <v>97</v>
      </c>
      <c r="V70" s="40" t="n">
        <f aca="false">I70+J70</f>
        <v>20</v>
      </c>
      <c r="W70" s="40" t="n">
        <f aca="false">O70+T70</f>
        <v>54</v>
      </c>
      <c r="X70" s="40" t="n">
        <f aca="false">ROUND(U70+(V70/25)+(W70/24),)</f>
        <v>100</v>
      </c>
    </row>
    <row r="71" customFormat="false" ht="14.25" hidden="false" customHeight="false" outlineLevel="0" collapsed="false">
      <c r="F71" s="23" t="n">
        <f aca="false">SUM(F2:F70)</f>
        <v>1393</v>
      </c>
      <c r="G71" s="23" t="n">
        <f aca="false">SUM(G2:G70)</f>
        <v>0</v>
      </c>
      <c r="H71" s="23" t="n">
        <f aca="false">SUM(H2:H70)</f>
        <v>118</v>
      </c>
      <c r="I71" s="24" t="n">
        <f aca="false">SUM(I2:I70)</f>
        <v>126</v>
      </c>
      <c r="J71" s="24" t="n">
        <f aca="false">SUM(J2:J70)</f>
        <v>918.5</v>
      </c>
      <c r="K71" s="23" t="n">
        <f aca="false">SUM(K2:K70)</f>
        <v>3324</v>
      </c>
      <c r="L71" s="23" t="n">
        <f aca="false">SUM(L2:L70)</f>
        <v>0</v>
      </c>
      <c r="M71" s="23" t="n">
        <f aca="false">SUM(M2:M70)</f>
        <v>741</v>
      </c>
      <c r="N71" s="23" t="n">
        <f aca="false">SUM(N2:N70)</f>
        <v>245</v>
      </c>
      <c r="O71" s="24" t="n">
        <f aca="false">SUM(O2:O70)</f>
        <v>112</v>
      </c>
      <c r="P71" s="23" t="n">
        <f aca="false">SUM(P2:P70)</f>
        <v>0</v>
      </c>
      <c r="Q71" s="23" t="n">
        <f aca="false">SUM(Q2:Q70)</f>
        <v>0</v>
      </c>
      <c r="R71" s="23" t="n">
        <f aca="false">SUM(R2:R70)</f>
        <v>0</v>
      </c>
      <c r="S71" s="23" t="n">
        <f aca="false">SUM(S2:S70)</f>
        <v>10</v>
      </c>
      <c r="T71" s="23" t="n">
        <f aca="false">SUM(T2:T70)</f>
        <v>3993</v>
      </c>
      <c r="U71" s="23" t="n">
        <f aca="false">SUM(U2:U70)</f>
        <v>5831</v>
      </c>
      <c r="V71" s="23" t="n">
        <f aca="false">SUM(V2:V70)</f>
        <v>1044.5</v>
      </c>
      <c r="W71" s="23" t="n">
        <f aca="false">SUM(W2:W70)</f>
        <v>4105</v>
      </c>
      <c r="X71" s="23" t="n">
        <f aca="false">SUM(X2:X70)</f>
        <v>6044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G17" activeCellId="0" sqref="AG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" width="3.87"/>
    <col collapsed="false" customWidth="true" hidden="false" outlineLevel="0" max="2" min="2" style="29" width="13.49"/>
    <col collapsed="false" customWidth="true" hidden="false" outlineLevel="0" max="3" min="3" style="29" width="9.37"/>
    <col collapsed="false" customWidth="true" hidden="false" outlineLevel="0" max="4" min="4" style="29" width="14.25"/>
    <col collapsed="false" customWidth="true" hidden="false" outlineLevel="0" max="5" min="5" style="29" width="26.99"/>
    <col collapsed="false" customWidth="true" hidden="false" outlineLevel="0" max="6" min="6" style="28" width="9.49"/>
    <col collapsed="false" customWidth="true" hidden="false" outlineLevel="0" max="7" min="7" style="28" width="10.12"/>
    <col collapsed="false" customWidth="false" hidden="false" outlineLevel="0" max="14" min="8" style="28" width="8.99"/>
    <col collapsed="false" customWidth="true" hidden="false" outlineLevel="0" max="15" min="15" style="28" width="12.11"/>
    <col collapsed="false" customWidth="false" hidden="false" outlineLevel="0" max="257" min="16" style="28" width="8.99"/>
  </cols>
  <sheetData>
    <row r="1" s="28" customFormat="true" ht="76.5" hidden="false" customHeight="false" outlineLevel="0" collapsed="false">
      <c r="A1" s="28" t="s">
        <v>43</v>
      </c>
      <c r="B1" s="41" t="s">
        <v>44</v>
      </c>
      <c r="C1" s="41" t="s">
        <v>45</v>
      </c>
      <c r="D1" s="41" t="s">
        <v>46</v>
      </c>
      <c r="E1" s="41" t="s">
        <v>47</v>
      </c>
      <c r="F1" s="6" t="s">
        <v>10</v>
      </c>
      <c r="G1" s="6" t="s">
        <v>11</v>
      </c>
      <c r="H1" s="6" t="s">
        <v>12</v>
      </c>
      <c r="I1" s="6" t="s">
        <v>13</v>
      </c>
      <c r="J1" s="6" t="s">
        <v>14</v>
      </c>
      <c r="K1" s="6" t="s">
        <v>15</v>
      </c>
      <c r="L1" s="33" t="s">
        <v>16</v>
      </c>
      <c r="M1" s="33" t="s">
        <v>17</v>
      </c>
      <c r="N1" s="33" t="s">
        <v>18</v>
      </c>
      <c r="O1" s="33" t="s">
        <v>19</v>
      </c>
      <c r="P1" s="33" t="s">
        <v>5</v>
      </c>
      <c r="Q1" s="8" t="s">
        <v>28</v>
      </c>
      <c r="R1" s="8" t="s">
        <v>172</v>
      </c>
      <c r="S1" s="9" t="s">
        <v>33</v>
      </c>
    </row>
    <row r="2" s="28" customFormat="true" ht="12.75" hidden="false" customHeight="false" outlineLevel="0" collapsed="false">
      <c r="A2" s="11" t="n">
        <v>1</v>
      </c>
      <c r="B2" s="11" t="s">
        <v>173</v>
      </c>
      <c r="C2" s="11" t="s">
        <v>174</v>
      </c>
      <c r="D2" s="11" t="s">
        <v>175</v>
      </c>
      <c r="E2" s="11" t="s">
        <v>0</v>
      </c>
      <c r="F2" s="34" t="n">
        <v>49</v>
      </c>
      <c r="G2" s="34" t="n">
        <v>2</v>
      </c>
      <c r="H2" s="34" t="n">
        <v>0</v>
      </c>
      <c r="I2" s="34" t="n">
        <v>5</v>
      </c>
      <c r="J2" s="35" t="n">
        <v>60</v>
      </c>
      <c r="K2" s="35" t="n">
        <v>3</v>
      </c>
      <c r="L2" s="42"/>
      <c r="M2" s="42"/>
      <c r="N2" s="42"/>
      <c r="O2" s="42"/>
      <c r="P2" s="43" t="n">
        <v>31</v>
      </c>
      <c r="Q2" s="39" t="n">
        <f aca="false">F2+G2+H2+I2+L2+M2+N2+O2</f>
        <v>56</v>
      </c>
      <c r="R2" s="13" t="n">
        <f aca="false">J2+K2+P2</f>
        <v>94</v>
      </c>
      <c r="S2" s="39" t="n">
        <f aca="false">ROUND(Q2+(R2/18),)</f>
        <v>61</v>
      </c>
    </row>
    <row r="3" s="28" customFormat="true" ht="12.75" hidden="false" customHeight="false" outlineLevel="0" collapsed="false">
      <c r="A3" s="11" t="n">
        <v>2</v>
      </c>
      <c r="B3" s="11" t="s">
        <v>176</v>
      </c>
      <c r="C3" s="11" t="s">
        <v>174</v>
      </c>
      <c r="D3" s="11" t="s">
        <v>177</v>
      </c>
      <c r="E3" s="11" t="s">
        <v>0</v>
      </c>
      <c r="F3" s="34" t="n">
        <v>34</v>
      </c>
      <c r="G3" s="34" t="n">
        <v>5</v>
      </c>
      <c r="H3" s="34" t="n">
        <v>0</v>
      </c>
      <c r="I3" s="34" t="n">
        <v>5</v>
      </c>
      <c r="J3" s="35" t="n">
        <v>36</v>
      </c>
      <c r="K3" s="35" t="n">
        <v>4</v>
      </c>
      <c r="L3" s="42"/>
      <c r="M3" s="42"/>
      <c r="N3" s="42"/>
      <c r="O3" s="42"/>
      <c r="P3" s="43" t="n">
        <v>21</v>
      </c>
      <c r="Q3" s="39" t="n">
        <f aca="false">F3+G3+H3+I3+L3+M3+N3+O3</f>
        <v>44</v>
      </c>
      <c r="R3" s="13" t="n">
        <f aca="false">J3+K3+P3</f>
        <v>61</v>
      </c>
      <c r="S3" s="39" t="n">
        <f aca="false">ROUND(Q3+(R3/18),)</f>
        <v>47</v>
      </c>
    </row>
    <row r="4" s="28" customFormat="true" ht="12.75" hidden="false" customHeight="false" outlineLevel="0" collapsed="false">
      <c r="A4" s="11" t="n">
        <v>3</v>
      </c>
      <c r="B4" s="11" t="s">
        <v>178</v>
      </c>
      <c r="C4" s="11" t="s">
        <v>174</v>
      </c>
      <c r="D4" s="11" t="s">
        <v>179</v>
      </c>
      <c r="E4" s="11" t="s">
        <v>0</v>
      </c>
      <c r="F4" s="34" t="n">
        <v>33</v>
      </c>
      <c r="G4" s="34" t="n">
        <v>1</v>
      </c>
      <c r="H4" s="34" t="n">
        <v>0</v>
      </c>
      <c r="I4" s="34" t="n">
        <v>4</v>
      </c>
      <c r="J4" s="35" t="n">
        <v>83</v>
      </c>
      <c r="K4" s="35" t="n">
        <v>9</v>
      </c>
      <c r="L4" s="42"/>
      <c r="M4" s="42"/>
      <c r="N4" s="42"/>
      <c r="O4" s="42"/>
      <c r="P4" s="43" t="n">
        <v>22</v>
      </c>
      <c r="Q4" s="39" t="n">
        <f aca="false">F4+G4+H4+I4+L4+M4+N4+O4</f>
        <v>38</v>
      </c>
      <c r="R4" s="13" t="n">
        <f aca="false">J4+K4+P4</f>
        <v>114</v>
      </c>
      <c r="S4" s="39" t="n">
        <f aca="false">ROUND(Q4+(R4/18),)</f>
        <v>44</v>
      </c>
    </row>
    <row r="5" s="28" customFormat="true" ht="12.75" hidden="false" customHeight="false" outlineLevel="0" collapsed="false">
      <c r="A5" s="11" t="n">
        <v>4</v>
      </c>
      <c r="B5" s="11" t="s">
        <v>180</v>
      </c>
      <c r="C5" s="11" t="s">
        <v>174</v>
      </c>
      <c r="D5" s="11" t="s">
        <v>181</v>
      </c>
      <c r="E5" s="11" t="s">
        <v>0</v>
      </c>
      <c r="F5" s="34" t="n">
        <v>30</v>
      </c>
      <c r="G5" s="34" t="n">
        <v>2</v>
      </c>
      <c r="H5" s="34" t="n">
        <v>0</v>
      </c>
      <c r="I5" s="34" t="n">
        <v>12</v>
      </c>
      <c r="J5" s="35" t="n">
        <v>168</v>
      </c>
      <c r="K5" s="35" t="n">
        <v>8</v>
      </c>
      <c r="L5" s="42"/>
      <c r="M5" s="42"/>
      <c r="N5" s="42"/>
      <c r="O5" s="42"/>
      <c r="P5" s="43" t="n">
        <v>24</v>
      </c>
      <c r="Q5" s="39" t="n">
        <f aca="false">F5+G5+H5+I5+L5+M5+N5+O5</f>
        <v>44</v>
      </c>
      <c r="R5" s="13" t="n">
        <f aca="false">J5+K5+P5</f>
        <v>200</v>
      </c>
      <c r="S5" s="39" t="n">
        <f aca="false">ROUND(Q5+(R5/18),)</f>
        <v>55</v>
      </c>
    </row>
    <row r="6" s="28" customFormat="true" ht="12.75" hidden="false" customHeight="false" outlineLevel="0" collapsed="false">
      <c r="A6" s="11" t="n">
        <v>5</v>
      </c>
      <c r="B6" s="11" t="s">
        <v>182</v>
      </c>
      <c r="C6" s="11" t="s">
        <v>174</v>
      </c>
      <c r="D6" s="11" t="s">
        <v>183</v>
      </c>
      <c r="E6" s="11" t="s">
        <v>62</v>
      </c>
      <c r="F6" s="34" t="n">
        <v>0</v>
      </c>
      <c r="G6" s="34" t="n">
        <v>13</v>
      </c>
      <c r="H6" s="34" t="n">
        <v>0</v>
      </c>
      <c r="I6" s="34" t="n">
        <v>0</v>
      </c>
      <c r="J6" s="35" t="n">
        <v>207</v>
      </c>
      <c r="K6" s="35" t="n">
        <v>47</v>
      </c>
      <c r="L6" s="44"/>
      <c r="M6" s="44"/>
      <c r="N6" s="44"/>
      <c r="O6" s="44"/>
      <c r="P6" s="43" t="n">
        <v>12</v>
      </c>
      <c r="Q6" s="39" t="n">
        <f aca="false">F6+G6+H6+I6+L6+M6+N6+O6</f>
        <v>13</v>
      </c>
      <c r="R6" s="13" t="n">
        <f aca="false">J6+K6+P6</f>
        <v>266</v>
      </c>
      <c r="S6" s="39" t="n">
        <f aca="false">ROUND(Q6+(R6/18),)</f>
        <v>28</v>
      </c>
    </row>
    <row r="7" s="28" customFormat="true" ht="12.75" hidden="false" customHeight="false" outlineLevel="0" collapsed="false">
      <c r="A7" s="11" t="n">
        <v>6</v>
      </c>
      <c r="B7" s="11" t="s">
        <v>184</v>
      </c>
      <c r="C7" s="11" t="s">
        <v>174</v>
      </c>
      <c r="D7" s="11" t="s">
        <v>185</v>
      </c>
      <c r="E7" s="11" t="s">
        <v>64</v>
      </c>
      <c r="F7" s="34" t="n">
        <v>0</v>
      </c>
      <c r="G7" s="34" t="n">
        <v>31</v>
      </c>
      <c r="H7" s="34" t="n">
        <v>0</v>
      </c>
      <c r="I7" s="34" t="n">
        <v>4</v>
      </c>
      <c r="J7" s="35" t="n">
        <v>61</v>
      </c>
      <c r="K7" s="35" t="n">
        <v>34</v>
      </c>
      <c r="L7" s="42"/>
      <c r="M7" s="42"/>
      <c r="N7" s="42"/>
      <c r="O7" s="42"/>
      <c r="P7" s="43" t="n">
        <v>15</v>
      </c>
      <c r="Q7" s="39" t="n">
        <f aca="false">F7+G7+H7+I7+L7+M7+N7+O7</f>
        <v>35</v>
      </c>
      <c r="R7" s="13" t="n">
        <f aca="false">J7+K7+P7</f>
        <v>110</v>
      </c>
      <c r="S7" s="39" t="n">
        <f aca="false">ROUND(Q7+(R7/18),)</f>
        <v>41</v>
      </c>
    </row>
    <row r="8" s="28" customFormat="true" ht="12.75" hidden="false" customHeight="false" outlineLevel="0" collapsed="false">
      <c r="A8" s="11" t="n">
        <v>7</v>
      </c>
      <c r="B8" s="11" t="s">
        <v>186</v>
      </c>
      <c r="C8" s="11" t="s">
        <v>174</v>
      </c>
      <c r="D8" s="11" t="s">
        <v>187</v>
      </c>
      <c r="E8" s="11" t="s">
        <v>66</v>
      </c>
      <c r="F8" s="34" t="n">
        <v>23</v>
      </c>
      <c r="G8" s="34" t="n">
        <v>0</v>
      </c>
      <c r="H8" s="34" t="n">
        <v>0</v>
      </c>
      <c r="I8" s="34" t="n">
        <v>5</v>
      </c>
      <c r="J8" s="35" t="n">
        <v>56</v>
      </c>
      <c r="K8" s="35" t="n">
        <v>8</v>
      </c>
      <c r="L8" s="42"/>
      <c r="M8" s="42"/>
      <c r="N8" s="42"/>
      <c r="O8" s="42"/>
      <c r="P8" s="43" t="n">
        <v>15</v>
      </c>
      <c r="Q8" s="39" t="n">
        <f aca="false">F8+G8+H8+I8+L8+M8+N8+O8</f>
        <v>28</v>
      </c>
      <c r="R8" s="13" t="n">
        <f aca="false">J8+K8+P8</f>
        <v>79</v>
      </c>
      <c r="S8" s="39" t="n">
        <f aca="false">ROUND(Q8+(R8/18),)</f>
        <v>32</v>
      </c>
    </row>
    <row r="9" s="28" customFormat="true" ht="12.75" hidden="false" customHeight="false" outlineLevel="0" collapsed="false">
      <c r="A9" s="11" t="n">
        <v>8</v>
      </c>
      <c r="B9" s="11" t="s">
        <v>188</v>
      </c>
      <c r="C9" s="11" t="s">
        <v>174</v>
      </c>
      <c r="D9" s="11" t="s">
        <v>189</v>
      </c>
      <c r="E9" s="11" t="s">
        <v>68</v>
      </c>
      <c r="F9" s="34" t="n">
        <v>50</v>
      </c>
      <c r="G9" s="34" t="n">
        <v>2</v>
      </c>
      <c r="H9" s="34" t="n">
        <v>0</v>
      </c>
      <c r="I9" s="34" t="n">
        <v>10</v>
      </c>
      <c r="J9" s="35" t="n">
        <v>58</v>
      </c>
      <c r="K9" s="35" t="n">
        <v>15</v>
      </c>
      <c r="L9" s="42"/>
      <c r="M9" s="42"/>
      <c r="N9" s="42"/>
      <c r="O9" s="42"/>
      <c r="P9" s="43" t="n">
        <v>32</v>
      </c>
      <c r="Q9" s="39" t="n">
        <f aca="false">F9+G9+H9+I9+L9+M9+N9+O9</f>
        <v>62</v>
      </c>
      <c r="R9" s="13" t="n">
        <f aca="false">J9+K9+P9</f>
        <v>105</v>
      </c>
      <c r="S9" s="39" t="n">
        <f aca="false">ROUND(Q9+(R9/18),)</f>
        <v>68</v>
      </c>
    </row>
    <row r="10" s="28" customFormat="true" ht="12.75" hidden="false" customHeight="false" outlineLevel="0" collapsed="false">
      <c r="A10" s="11" t="n">
        <v>9</v>
      </c>
      <c r="B10" s="11" t="s">
        <v>190</v>
      </c>
      <c r="C10" s="11" t="s">
        <v>174</v>
      </c>
      <c r="D10" s="11" t="s">
        <v>191</v>
      </c>
      <c r="E10" s="11" t="s">
        <v>68</v>
      </c>
      <c r="F10" s="34" t="n">
        <v>61</v>
      </c>
      <c r="G10" s="34" t="n">
        <v>2</v>
      </c>
      <c r="H10" s="34" t="n">
        <v>0</v>
      </c>
      <c r="I10" s="34" t="n">
        <v>16</v>
      </c>
      <c r="J10" s="35" t="n">
        <v>7</v>
      </c>
      <c r="K10" s="35" t="n">
        <v>3</v>
      </c>
      <c r="L10" s="42"/>
      <c r="M10" s="42"/>
      <c r="N10" s="42"/>
      <c r="O10" s="42"/>
      <c r="P10" s="43" t="n">
        <v>35</v>
      </c>
      <c r="Q10" s="39" t="n">
        <f aca="false">F10+G10+H10+I10+L10+M10+N10+O10</f>
        <v>79</v>
      </c>
      <c r="R10" s="13" t="n">
        <f aca="false">J10+K10+P10</f>
        <v>45</v>
      </c>
      <c r="S10" s="39" t="n">
        <f aca="false">ROUND(Q10+(R10/18),)</f>
        <v>82</v>
      </c>
    </row>
    <row r="11" s="28" customFormat="true" ht="12.75" hidden="false" customHeight="false" outlineLevel="0" collapsed="false">
      <c r="A11" s="11" t="n">
        <v>10</v>
      </c>
      <c r="B11" s="11" t="s">
        <v>192</v>
      </c>
      <c r="C11" s="11" t="s">
        <v>174</v>
      </c>
      <c r="D11" s="11" t="s">
        <v>193</v>
      </c>
      <c r="E11" s="11" t="s">
        <v>68</v>
      </c>
      <c r="F11" s="34" t="n">
        <v>53</v>
      </c>
      <c r="G11" s="34" t="n">
        <v>1</v>
      </c>
      <c r="H11" s="34" t="n">
        <v>0</v>
      </c>
      <c r="I11" s="34" t="n">
        <v>7</v>
      </c>
      <c r="J11" s="35" t="n">
        <v>96</v>
      </c>
      <c r="K11" s="35" t="n">
        <v>3</v>
      </c>
      <c r="L11" s="42"/>
      <c r="M11" s="42"/>
      <c r="N11" s="42"/>
      <c r="O11" s="42"/>
      <c r="P11" s="43" t="n">
        <v>34</v>
      </c>
      <c r="Q11" s="39" t="n">
        <f aca="false">F11+G11+H11+I11+L11+M11+N11+O11</f>
        <v>61</v>
      </c>
      <c r="R11" s="13" t="n">
        <f aca="false">J11+K11+P11</f>
        <v>133</v>
      </c>
      <c r="S11" s="39" t="n">
        <f aca="false">ROUND(Q11+(R11/18),)</f>
        <v>68</v>
      </c>
    </row>
    <row r="12" s="28" customFormat="true" ht="12.75" hidden="false" customHeight="false" outlineLevel="0" collapsed="false">
      <c r="A12" s="11" t="n">
        <v>11</v>
      </c>
      <c r="B12" s="11" t="s">
        <v>194</v>
      </c>
      <c r="C12" s="11" t="s">
        <v>174</v>
      </c>
      <c r="D12" s="11" t="s">
        <v>195</v>
      </c>
      <c r="E12" s="11" t="s">
        <v>73</v>
      </c>
      <c r="F12" s="34" t="n">
        <v>24</v>
      </c>
      <c r="G12" s="34" t="n">
        <v>4</v>
      </c>
      <c r="H12" s="34" t="n">
        <v>0</v>
      </c>
      <c r="I12" s="34" t="n">
        <v>16</v>
      </c>
      <c r="J12" s="35" t="n">
        <v>126</v>
      </c>
      <c r="K12" s="35" t="n">
        <v>16</v>
      </c>
      <c r="L12" s="42"/>
      <c r="M12" s="42"/>
      <c r="N12" s="42"/>
      <c r="O12" s="42"/>
      <c r="P12" s="43" t="n">
        <v>18</v>
      </c>
      <c r="Q12" s="39" t="n">
        <f aca="false">F12+G12+H12+I12+L12+M12+N12+O12</f>
        <v>44</v>
      </c>
      <c r="R12" s="13" t="n">
        <f aca="false">J12+K12+P12</f>
        <v>160</v>
      </c>
      <c r="S12" s="39" t="n">
        <f aca="false">ROUND(Q12+(R12/18),)</f>
        <v>53</v>
      </c>
    </row>
    <row r="13" s="28" customFormat="true" ht="12.75" hidden="false" customHeight="false" outlineLevel="0" collapsed="false">
      <c r="A13" s="11" t="n">
        <v>12</v>
      </c>
      <c r="B13" s="11" t="s">
        <v>196</v>
      </c>
      <c r="C13" s="11" t="s">
        <v>174</v>
      </c>
      <c r="D13" s="11" t="s">
        <v>197</v>
      </c>
      <c r="E13" s="11" t="s">
        <v>75</v>
      </c>
      <c r="F13" s="34" t="n">
        <v>12</v>
      </c>
      <c r="G13" s="34" t="n">
        <v>5</v>
      </c>
      <c r="H13" s="34" t="n">
        <v>0</v>
      </c>
      <c r="I13" s="34" t="n">
        <v>1</v>
      </c>
      <c r="J13" s="35" t="n">
        <v>181</v>
      </c>
      <c r="K13" s="35" t="n">
        <v>58</v>
      </c>
      <c r="L13" s="42"/>
      <c r="M13" s="42"/>
      <c r="N13" s="42"/>
      <c r="O13" s="42"/>
      <c r="P13" s="43" t="n">
        <v>16</v>
      </c>
      <c r="Q13" s="39" t="n">
        <f aca="false">F13+G13+H13+I13+L13+M13+N13+O13</f>
        <v>18</v>
      </c>
      <c r="R13" s="13" t="n">
        <f aca="false">J13+K13+P13</f>
        <v>255</v>
      </c>
      <c r="S13" s="39" t="n">
        <f aca="false">ROUND(Q13+(R13/18),)</f>
        <v>32</v>
      </c>
    </row>
    <row r="14" s="28" customFormat="true" ht="12.75" hidden="false" customHeight="false" outlineLevel="0" collapsed="false">
      <c r="A14" s="11" t="n">
        <v>13</v>
      </c>
      <c r="B14" s="11" t="s">
        <v>198</v>
      </c>
      <c r="C14" s="11" t="s">
        <v>174</v>
      </c>
      <c r="D14" s="11" t="s">
        <v>199</v>
      </c>
      <c r="E14" s="11" t="s">
        <v>77</v>
      </c>
      <c r="F14" s="34" t="n">
        <v>29</v>
      </c>
      <c r="G14" s="34" t="n">
        <v>4</v>
      </c>
      <c r="H14" s="34" t="n">
        <v>0</v>
      </c>
      <c r="I14" s="34" t="n">
        <v>10</v>
      </c>
      <c r="J14" s="35" t="n">
        <v>139</v>
      </c>
      <c r="K14" s="35" t="n">
        <v>2</v>
      </c>
      <c r="L14" s="42"/>
      <c r="M14" s="42"/>
      <c r="N14" s="42"/>
      <c r="O14" s="42"/>
      <c r="P14" s="43" t="n">
        <v>23</v>
      </c>
      <c r="Q14" s="39" t="n">
        <f aca="false">F14+G14+H14+I14+L14+M14+N14+O14</f>
        <v>43</v>
      </c>
      <c r="R14" s="13" t="n">
        <f aca="false">J14+K14+P14</f>
        <v>164</v>
      </c>
      <c r="S14" s="39" t="n">
        <f aca="false">ROUND(Q14+(R14/18),)</f>
        <v>52</v>
      </c>
    </row>
    <row r="15" s="28" customFormat="true" ht="12.75" hidden="false" customHeight="false" outlineLevel="0" collapsed="false">
      <c r="A15" s="11" t="n">
        <v>14</v>
      </c>
      <c r="B15" s="11" t="s">
        <v>200</v>
      </c>
      <c r="C15" s="11" t="s">
        <v>174</v>
      </c>
      <c r="D15" s="11" t="s">
        <v>201</v>
      </c>
      <c r="E15" s="11" t="s">
        <v>80</v>
      </c>
      <c r="F15" s="34" t="n">
        <v>11</v>
      </c>
      <c r="G15" s="34" t="n">
        <v>20</v>
      </c>
      <c r="H15" s="34" t="n">
        <v>0</v>
      </c>
      <c r="I15" s="34" t="n">
        <v>7</v>
      </c>
      <c r="J15" s="35" t="n">
        <v>33</v>
      </c>
      <c r="K15" s="35" t="n">
        <v>16</v>
      </c>
      <c r="L15" s="42"/>
      <c r="M15" s="42"/>
      <c r="N15" s="42"/>
      <c r="O15" s="42"/>
      <c r="P15" s="43" t="n">
        <v>16</v>
      </c>
      <c r="Q15" s="39" t="n">
        <f aca="false">F15+G15+H15+I15+L15+M15+N15+O15</f>
        <v>38</v>
      </c>
      <c r="R15" s="13" t="n">
        <f aca="false">J15+K15+P15</f>
        <v>65</v>
      </c>
      <c r="S15" s="39" t="n">
        <f aca="false">ROUND(Q15+(R15/18),)</f>
        <v>42</v>
      </c>
    </row>
    <row r="16" s="28" customFormat="true" ht="12.75" hidden="false" customHeight="false" outlineLevel="0" collapsed="false">
      <c r="A16" s="11" t="n">
        <v>15</v>
      </c>
      <c r="B16" s="11" t="s">
        <v>202</v>
      </c>
      <c r="C16" s="11" t="s">
        <v>174</v>
      </c>
      <c r="D16" s="11" t="s">
        <v>193</v>
      </c>
      <c r="E16" s="11" t="s">
        <v>82</v>
      </c>
      <c r="F16" s="34" t="n">
        <v>49</v>
      </c>
      <c r="G16" s="34" t="n">
        <v>3</v>
      </c>
      <c r="H16" s="34" t="n">
        <v>0</v>
      </c>
      <c r="I16" s="34" t="n">
        <v>14</v>
      </c>
      <c r="J16" s="35" t="n">
        <v>76</v>
      </c>
      <c r="K16" s="35" t="n">
        <v>6</v>
      </c>
      <c r="L16" s="42"/>
      <c r="M16" s="42"/>
      <c r="N16" s="42"/>
      <c r="O16" s="42"/>
      <c r="P16" s="43" t="n">
        <v>32</v>
      </c>
      <c r="Q16" s="39" t="n">
        <f aca="false">F16+G16+H16+I16+L16+M16+N16+O16</f>
        <v>66</v>
      </c>
      <c r="R16" s="13" t="n">
        <f aca="false">J16+K16+P16</f>
        <v>114</v>
      </c>
      <c r="S16" s="39" t="n">
        <f aca="false">ROUND(Q16+(R16/18),)</f>
        <v>72</v>
      </c>
    </row>
    <row r="17" s="28" customFormat="true" ht="12.75" hidden="false" customHeight="false" outlineLevel="0" collapsed="false">
      <c r="A17" s="11" t="n">
        <v>16</v>
      </c>
      <c r="B17" s="11" t="s">
        <v>203</v>
      </c>
      <c r="C17" s="11" t="s">
        <v>174</v>
      </c>
      <c r="D17" s="11" t="s">
        <v>204</v>
      </c>
      <c r="E17" s="11" t="s">
        <v>84</v>
      </c>
      <c r="F17" s="34" t="n">
        <v>15</v>
      </c>
      <c r="G17" s="34" t="n">
        <v>12</v>
      </c>
      <c r="H17" s="34" t="n">
        <v>0</v>
      </c>
      <c r="I17" s="34" t="n">
        <v>8</v>
      </c>
      <c r="J17" s="35" t="n">
        <v>94</v>
      </c>
      <c r="K17" s="35" t="n">
        <v>0</v>
      </c>
      <c r="L17" s="42"/>
      <c r="M17" s="42"/>
      <c r="N17" s="42"/>
      <c r="O17" s="42"/>
      <c r="P17" s="43" t="n">
        <v>16</v>
      </c>
      <c r="Q17" s="39" t="n">
        <f aca="false">F17+G17+H17+I17+L17+M17+N17+O17</f>
        <v>35</v>
      </c>
      <c r="R17" s="13" t="n">
        <f aca="false">J17+K17+P17</f>
        <v>110</v>
      </c>
      <c r="S17" s="39" t="n">
        <f aca="false">ROUND(Q17+(R17/18),)</f>
        <v>41</v>
      </c>
    </row>
    <row r="18" s="28" customFormat="true" ht="12.75" hidden="false" customHeight="false" outlineLevel="0" collapsed="false">
      <c r="A18" s="11" t="n">
        <v>17</v>
      </c>
      <c r="B18" s="11" t="s">
        <v>205</v>
      </c>
      <c r="C18" s="11" t="s">
        <v>174</v>
      </c>
      <c r="D18" s="11" t="s">
        <v>206</v>
      </c>
      <c r="E18" s="11" t="s">
        <v>84</v>
      </c>
      <c r="F18" s="34" t="n">
        <v>50</v>
      </c>
      <c r="G18" s="34" t="n">
        <v>1</v>
      </c>
      <c r="H18" s="34" t="n">
        <v>0</v>
      </c>
      <c r="I18" s="34" t="n">
        <v>25</v>
      </c>
      <c r="J18" s="35" t="n">
        <v>28</v>
      </c>
      <c r="K18" s="35" t="n">
        <v>6</v>
      </c>
      <c r="L18" s="42"/>
      <c r="M18" s="42"/>
      <c r="N18" s="42"/>
      <c r="O18" s="42"/>
      <c r="P18" s="43" t="n">
        <v>30</v>
      </c>
      <c r="Q18" s="39" t="n">
        <f aca="false">F18+G18+H18+I18+L18+M18+N18+O18</f>
        <v>76</v>
      </c>
      <c r="R18" s="13" t="n">
        <f aca="false">J18+K18+P18</f>
        <v>64</v>
      </c>
      <c r="S18" s="39" t="n">
        <f aca="false">ROUND(Q18+(R18/18),)</f>
        <v>80</v>
      </c>
    </row>
    <row r="19" s="28" customFormat="true" ht="12.75" hidden="false" customHeight="false" outlineLevel="0" collapsed="false">
      <c r="A19" s="11" t="n">
        <v>18</v>
      </c>
      <c r="B19" s="11" t="s">
        <v>207</v>
      </c>
      <c r="C19" s="11" t="s">
        <v>174</v>
      </c>
      <c r="D19" s="11" t="s">
        <v>208</v>
      </c>
      <c r="E19" s="11" t="s">
        <v>209</v>
      </c>
      <c r="F19" s="34" t="n">
        <v>31</v>
      </c>
      <c r="G19" s="34" t="n">
        <v>0</v>
      </c>
      <c r="H19" s="34" t="n">
        <v>0</v>
      </c>
      <c r="I19" s="34" t="n">
        <v>12</v>
      </c>
      <c r="J19" s="35" t="n">
        <v>26</v>
      </c>
      <c r="K19" s="35" t="n">
        <v>15</v>
      </c>
      <c r="L19" s="42"/>
      <c r="M19" s="42"/>
      <c r="N19" s="42"/>
      <c r="O19" s="42"/>
      <c r="P19" s="43" t="n">
        <v>19</v>
      </c>
      <c r="Q19" s="39" t="n">
        <f aca="false">F19+G19+H19+I19+L19+M19+N19+O19</f>
        <v>43</v>
      </c>
      <c r="R19" s="13" t="n">
        <f aca="false">J19+K19+P19</f>
        <v>60</v>
      </c>
      <c r="S19" s="39" t="n">
        <f aca="false">ROUND(Q19+(R19/18),)</f>
        <v>46</v>
      </c>
    </row>
    <row r="20" s="28" customFormat="true" ht="12.75" hidden="false" customHeight="false" outlineLevel="0" collapsed="false">
      <c r="A20" s="11" t="n">
        <v>19</v>
      </c>
      <c r="B20" s="11" t="s">
        <v>210</v>
      </c>
      <c r="C20" s="11" t="s">
        <v>174</v>
      </c>
      <c r="D20" s="11" t="s">
        <v>193</v>
      </c>
      <c r="E20" s="11" t="s">
        <v>87</v>
      </c>
      <c r="F20" s="34" t="n">
        <v>15</v>
      </c>
      <c r="G20" s="34" t="n">
        <v>19</v>
      </c>
      <c r="H20" s="34" t="n">
        <v>0</v>
      </c>
      <c r="I20" s="34" t="n">
        <v>15</v>
      </c>
      <c r="J20" s="35" t="n">
        <v>51</v>
      </c>
      <c r="K20" s="35" t="n">
        <v>3</v>
      </c>
      <c r="L20" s="42"/>
      <c r="M20" s="42"/>
      <c r="N20" s="42"/>
      <c r="O20" s="42"/>
      <c r="P20" s="43" t="n">
        <v>16</v>
      </c>
      <c r="Q20" s="39" t="n">
        <f aca="false">F20+G20+H20+I20+L20+M20+N20+O20</f>
        <v>49</v>
      </c>
      <c r="R20" s="13" t="n">
        <f aca="false">J20+K20+P20</f>
        <v>70</v>
      </c>
      <c r="S20" s="39" t="n">
        <f aca="false">ROUND(Q20+(R20/18),)</f>
        <v>53</v>
      </c>
    </row>
    <row r="21" s="28" customFormat="true" ht="12.75" hidden="false" customHeight="false" outlineLevel="0" collapsed="false">
      <c r="A21" s="11" t="n">
        <v>20</v>
      </c>
      <c r="B21" s="11" t="s">
        <v>211</v>
      </c>
      <c r="C21" s="11" t="s">
        <v>174</v>
      </c>
      <c r="D21" s="11" t="s">
        <v>212</v>
      </c>
      <c r="E21" s="11" t="s">
        <v>89</v>
      </c>
      <c r="F21" s="34" t="n">
        <v>33</v>
      </c>
      <c r="G21" s="34" t="n">
        <v>1</v>
      </c>
      <c r="H21" s="34" t="n">
        <v>0</v>
      </c>
      <c r="I21" s="34" t="n">
        <v>16</v>
      </c>
      <c r="J21" s="35" t="n">
        <v>36</v>
      </c>
      <c r="K21" s="35" t="n">
        <v>10</v>
      </c>
      <c r="L21" s="42"/>
      <c r="M21" s="42"/>
      <c r="N21" s="42"/>
      <c r="O21" s="42"/>
      <c r="P21" s="43" t="n">
        <v>21</v>
      </c>
      <c r="Q21" s="39" t="n">
        <f aca="false">F21+G21+H21+I21+L21+M21+N21+O21</f>
        <v>50</v>
      </c>
      <c r="R21" s="13" t="n">
        <f aca="false">J21+K21+P21</f>
        <v>67</v>
      </c>
      <c r="S21" s="39" t="n">
        <f aca="false">ROUND(Q21+(R21/18),)</f>
        <v>54</v>
      </c>
    </row>
    <row r="22" s="28" customFormat="true" ht="12.75" hidden="false" customHeight="false" outlineLevel="0" collapsed="false">
      <c r="A22" s="11" t="n">
        <v>21</v>
      </c>
      <c r="B22" s="11" t="s">
        <v>213</v>
      </c>
      <c r="C22" s="11" t="s">
        <v>174</v>
      </c>
      <c r="D22" s="11" t="s">
        <v>214</v>
      </c>
      <c r="E22" s="11" t="s">
        <v>89</v>
      </c>
      <c r="F22" s="34" t="n">
        <v>23</v>
      </c>
      <c r="G22" s="34" t="n">
        <v>16</v>
      </c>
      <c r="H22" s="34" t="n">
        <v>0</v>
      </c>
      <c r="I22" s="34" t="n">
        <v>15</v>
      </c>
      <c r="J22" s="35" t="n">
        <v>64</v>
      </c>
      <c r="K22" s="35" t="n">
        <v>0</v>
      </c>
      <c r="L22" s="42"/>
      <c r="M22" s="42"/>
      <c r="N22" s="42"/>
      <c r="O22" s="42"/>
      <c r="P22" s="43" t="n">
        <v>22</v>
      </c>
      <c r="Q22" s="39" t="n">
        <f aca="false">F22+G22+H22+I22+L22+M22+N22+O22</f>
        <v>54</v>
      </c>
      <c r="R22" s="13" t="n">
        <f aca="false">J22+K22+P22</f>
        <v>86</v>
      </c>
      <c r="S22" s="39" t="n">
        <f aca="false">ROUND(Q22+(R22/18),)</f>
        <v>59</v>
      </c>
    </row>
    <row r="23" s="28" customFormat="true" ht="12.75" hidden="false" customHeight="false" outlineLevel="0" collapsed="false">
      <c r="A23" s="11" t="n">
        <v>22</v>
      </c>
      <c r="B23" s="11" t="s">
        <v>215</v>
      </c>
      <c r="C23" s="11" t="s">
        <v>174</v>
      </c>
      <c r="D23" s="11" t="s">
        <v>216</v>
      </c>
      <c r="E23" s="11" t="s">
        <v>94</v>
      </c>
      <c r="F23" s="34" t="n">
        <v>9</v>
      </c>
      <c r="G23" s="34" t="n">
        <v>30</v>
      </c>
      <c r="H23" s="34" t="n">
        <v>0</v>
      </c>
      <c r="I23" s="34" t="n">
        <v>10</v>
      </c>
      <c r="J23" s="35" t="n">
        <v>48</v>
      </c>
      <c r="K23" s="35" t="n">
        <v>0</v>
      </c>
      <c r="L23" s="42"/>
      <c r="M23" s="42"/>
      <c r="N23" s="42"/>
      <c r="O23" s="42"/>
      <c r="P23" s="43" t="n">
        <v>18</v>
      </c>
      <c r="Q23" s="39" t="n">
        <f aca="false">F23+G23+H23+I23+L23+M23+N23+O23</f>
        <v>49</v>
      </c>
      <c r="R23" s="13" t="n">
        <f aca="false">J23+K23+P23</f>
        <v>66</v>
      </c>
      <c r="S23" s="39" t="n">
        <f aca="false">ROUND(Q23+(R23/18),)</f>
        <v>53</v>
      </c>
    </row>
    <row r="24" s="28" customFormat="true" ht="12.75" hidden="false" customHeight="false" outlineLevel="0" collapsed="false">
      <c r="A24" s="11" t="n">
        <v>23</v>
      </c>
      <c r="B24" s="11" t="s">
        <v>217</v>
      </c>
      <c r="C24" s="11" t="s">
        <v>174</v>
      </c>
      <c r="D24" s="11" t="s">
        <v>218</v>
      </c>
      <c r="E24" s="11" t="s">
        <v>96</v>
      </c>
      <c r="F24" s="34" t="n">
        <v>30</v>
      </c>
      <c r="G24" s="34" t="n">
        <v>2</v>
      </c>
      <c r="H24" s="34" t="n">
        <v>0</v>
      </c>
      <c r="I24" s="34" t="n">
        <v>16</v>
      </c>
      <c r="J24" s="35" t="n">
        <v>41</v>
      </c>
      <c r="K24" s="35" t="n">
        <v>10</v>
      </c>
      <c r="L24" s="42"/>
      <c r="M24" s="42"/>
      <c r="N24" s="42"/>
      <c r="O24" s="42"/>
      <c r="P24" s="43" t="n">
        <v>20</v>
      </c>
      <c r="Q24" s="39" t="n">
        <f aca="false">F24+G24+H24+I24+L24+M24+N24+O24</f>
        <v>48</v>
      </c>
      <c r="R24" s="13" t="n">
        <f aca="false">J24+K24+P24</f>
        <v>71</v>
      </c>
      <c r="S24" s="39" t="n">
        <f aca="false">ROUND(Q24+(R24/18),)</f>
        <v>52</v>
      </c>
    </row>
    <row r="25" s="28" customFormat="true" ht="12.75" hidden="false" customHeight="false" outlineLevel="0" collapsed="false">
      <c r="A25" s="11" t="n">
        <v>24</v>
      </c>
      <c r="B25" s="11" t="s">
        <v>219</v>
      </c>
      <c r="C25" s="11" t="s">
        <v>174</v>
      </c>
      <c r="D25" s="11" t="s">
        <v>220</v>
      </c>
      <c r="E25" s="11" t="s">
        <v>98</v>
      </c>
      <c r="F25" s="34" t="n">
        <v>15</v>
      </c>
      <c r="G25" s="34" t="n">
        <v>19</v>
      </c>
      <c r="H25" s="34" t="n">
        <v>0</v>
      </c>
      <c r="I25" s="34" t="n">
        <v>7</v>
      </c>
      <c r="J25" s="35" t="n">
        <v>139</v>
      </c>
      <c r="K25" s="35" t="n">
        <v>23</v>
      </c>
      <c r="L25" s="42"/>
      <c r="M25" s="42"/>
      <c r="N25" s="42"/>
      <c r="O25" s="42"/>
      <c r="P25" s="43" t="n">
        <v>20</v>
      </c>
      <c r="Q25" s="39" t="n">
        <f aca="false">F25+G25+H25+I25+L25+M25+N25+O25</f>
        <v>41</v>
      </c>
      <c r="R25" s="13" t="n">
        <f aca="false">J25+K25+P25</f>
        <v>182</v>
      </c>
      <c r="S25" s="39" t="n">
        <f aca="false">ROUND(Q25+(R25/18),)</f>
        <v>51</v>
      </c>
    </row>
    <row r="26" s="28" customFormat="true" ht="12.75" hidden="false" customHeight="false" outlineLevel="0" collapsed="false">
      <c r="A26" s="11" t="n">
        <v>25</v>
      </c>
      <c r="B26" s="11" t="s">
        <v>221</v>
      </c>
      <c r="C26" s="11" t="s">
        <v>174</v>
      </c>
      <c r="D26" s="11" t="s">
        <v>222</v>
      </c>
      <c r="E26" s="11" t="s">
        <v>223</v>
      </c>
      <c r="F26" s="34" t="n">
        <v>23</v>
      </c>
      <c r="G26" s="34" t="n">
        <v>13</v>
      </c>
      <c r="H26" s="34" t="n">
        <v>0</v>
      </c>
      <c r="I26" s="34" t="n">
        <v>17</v>
      </c>
      <c r="J26" s="35" t="n">
        <v>46</v>
      </c>
      <c r="K26" s="35" t="n">
        <v>6</v>
      </c>
      <c r="L26" s="45"/>
      <c r="M26" s="45"/>
      <c r="N26" s="45"/>
      <c r="O26" s="45"/>
      <c r="P26" s="43" t="n">
        <v>20</v>
      </c>
      <c r="Q26" s="39" t="n">
        <f aca="false">F26+G26+H26+I26+L26+M26+N26+O26</f>
        <v>53</v>
      </c>
      <c r="R26" s="13" t="n">
        <f aca="false">J26+K26+P26</f>
        <v>72</v>
      </c>
      <c r="S26" s="39" t="n">
        <f aca="false">ROUND(Q26+(R26/18),)</f>
        <v>57</v>
      </c>
    </row>
    <row r="27" s="28" customFormat="true" ht="12.75" hidden="false" customHeight="false" outlineLevel="0" collapsed="false">
      <c r="A27" s="11" t="n">
        <v>26</v>
      </c>
      <c r="B27" s="11" t="s">
        <v>224</v>
      </c>
      <c r="C27" s="11" t="s">
        <v>174</v>
      </c>
      <c r="D27" s="11" t="s">
        <v>225</v>
      </c>
      <c r="E27" s="11" t="s">
        <v>100</v>
      </c>
      <c r="F27" s="34" t="n">
        <v>39</v>
      </c>
      <c r="G27" s="34" t="n">
        <v>0</v>
      </c>
      <c r="H27" s="34" t="n">
        <v>0</v>
      </c>
      <c r="I27" s="34" t="n">
        <v>12</v>
      </c>
      <c r="J27" s="35" t="n">
        <v>49</v>
      </c>
      <c r="K27" s="35" t="n">
        <v>10</v>
      </c>
      <c r="L27" s="42"/>
      <c r="M27" s="42"/>
      <c r="N27" s="42"/>
      <c r="O27" s="42"/>
      <c r="P27" s="43" t="n">
        <v>24</v>
      </c>
      <c r="Q27" s="39" t="n">
        <f aca="false">F27+G27+H27+I27+L27+M27+N27+O27</f>
        <v>51</v>
      </c>
      <c r="R27" s="13" t="n">
        <f aca="false">J27+K27+P27</f>
        <v>83</v>
      </c>
      <c r="S27" s="39" t="n">
        <f aca="false">ROUND(Q27+(R27/18),)</f>
        <v>56</v>
      </c>
    </row>
    <row r="28" s="28" customFormat="true" ht="12.75" hidden="false" customHeight="false" outlineLevel="0" collapsed="false">
      <c r="A28" s="11" t="n">
        <v>27</v>
      </c>
      <c r="B28" s="11" t="s">
        <v>226</v>
      </c>
      <c r="C28" s="11" t="s">
        <v>174</v>
      </c>
      <c r="D28" s="11" t="s">
        <v>222</v>
      </c>
      <c r="E28" s="11" t="s">
        <v>102</v>
      </c>
      <c r="F28" s="34" t="n">
        <v>31</v>
      </c>
      <c r="G28" s="34" t="n">
        <v>4</v>
      </c>
      <c r="H28" s="34" t="n">
        <v>0</v>
      </c>
      <c r="I28" s="34" t="n">
        <v>13</v>
      </c>
      <c r="J28" s="35" t="n">
        <v>31</v>
      </c>
      <c r="K28" s="35" t="n">
        <v>10</v>
      </c>
      <c r="L28" s="42" t="n">
        <v>1</v>
      </c>
      <c r="M28" s="42" t="n">
        <v>6</v>
      </c>
      <c r="N28" s="46" t="n">
        <v>4</v>
      </c>
      <c r="O28" s="46" t="n">
        <v>5</v>
      </c>
      <c r="P28" s="43" t="n">
        <v>19</v>
      </c>
      <c r="Q28" s="39" t="n">
        <f aca="false">F28+G28+H28+I28+L28+M28+N28+O28</f>
        <v>64</v>
      </c>
      <c r="R28" s="13" t="n">
        <f aca="false">J28+K28+P28</f>
        <v>60</v>
      </c>
      <c r="S28" s="39" t="n">
        <f aca="false">ROUND(Q28+(R28/18),)</f>
        <v>67</v>
      </c>
    </row>
    <row r="29" s="28" customFormat="true" ht="12.75" hidden="false" customHeight="false" outlineLevel="0" collapsed="false">
      <c r="A29" s="11" t="n">
        <v>28</v>
      </c>
      <c r="B29" s="11" t="s">
        <v>227</v>
      </c>
      <c r="C29" s="11" t="s">
        <v>174</v>
      </c>
      <c r="D29" s="11" t="s">
        <v>228</v>
      </c>
      <c r="E29" s="11" t="s">
        <v>104</v>
      </c>
      <c r="F29" s="34" t="n">
        <v>46</v>
      </c>
      <c r="G29" s="34" t="n">
        <v>0</v>
      </c>
      <c r="H29" s="34" t="n">
        <v>0</v>
      </c>
      <c r="I29" s="34" t="n">
        <v>15</v>
      </c>
      <c r="J29" s="35" t="n">
        <v>40</v>
      </c>
      <c r="K29" s="35" t="n">
        <v>0</v>
      </c>
      <c r="L29" s="42"/>
      <c r="M29" s="42"/>
      <c r="N29" s="42"/>
      <c r="O29" s="42"/>
      <c r="P29" s="43" t="n">
        <v>27</v>
      </c>
      <c r="Q29" s="39" t="n">
        <f aca="false">F29+G29+H29+I29+L29+M29+N29+O29</f>
        <v>61</v>
      </c>
      <c r="R29" s="13" t="n">
        <f aca="false">J29+K29+P29</f>
        <v>67</v>
      </c>
      <c r="S29" s="39" t="n">
        <f aca="false">ROUND(Q29+(R29/18),)</f>
        <v>65</v>
      </c>
    </row>
    <row r="30" s="28" customFormat="true" ht="12.75" hidden="false" customHeight="false" outlineLevel="0" collapsed="false">
      <c r="A30" s="11" t="n">
        <v>29</v>
      </c>
      <c r="B30" s="11" t="s">
        <v>229</v>
      </c>
      <c r="C30" s="11" t="s">
        <v>174</v>
      </c>
      <c r="D30" s="11" t="s">
        <v>230</v>
      </c>
      <c r="E30" s="11" t="s">
        <v>109</v>
      </c>
      <c r="F30" s="34" t="n">
        <v>40</v>
      </c>
      <c r="G30" s="34" t="n">
        <v>0</v>
      </c>
      <c r="H30" s="34" t="n">
        <v>0</v>
      </c>
      <c r="I30" s="34" t="n">
        <v>14</v>
      </c>
      <c r="J30" s="35" t="n">
        <v>38</v>
      </c>
      <c r="K30" s="35" t="n">
        <v>6</v>
      </c>
      <c r="L30" s="42"/>
      <c r="M30" s="42"/>
      <c r="N30" s="42"/>
      <c r="O30" s="42"/>
      <c r="P30" s="43" t="n">
        <v>24</v>
      </c>
      <c r="Q30" s="39" t="n">
        <f aca="false">F30+G30+H30+I30+L30+M30+N30+O30</f>
        <v>54</v>
      </c>
      <c r="R30" s="13" t="n">
        <f aca="false">J30+K30+P30</f>
        <v>68</v>
      </c>
      <c r="S30" s="39" t="n">
        <f aca="false">ROUND(Q30+(R30/18),)</f>
        <v>58</v>
      </c>
    </row>
    <row r="31" s="28" customFormat="true" ht="12.75" hidden="false" customHeight="false" outlineLevel="0" collapsed="false">
      <c r="A31" s="11" t="n">
        <v>30</v>
      </c>
      <c r="B31" s="11" t="s">
        <v>231</v>
      </c>
      <c r="C31" s="11" t="s">
        <v>174</v>
      </c>
      <c r="D31" s="11" t="s">
        <v>232</v>
      </c>
      <c r="E31" s="11" t="s">
        <v>109</v>
      </c>
      <c r="F31" s="34" t="n">
        <v>46</v>
      </c>
      <c r="G31" s="34" t="n">
        <v>0</v>
      </c>
      <c r="H31" s="34" t="n">
        <v>0</v>
      </c>
      <c r="I31" s="34" t="n">
        <v>11</v>
      </c>
      <c r="J31" s="35" t="n">
        <v>27</v>
      </c>
      <c r="K31" s="35" t="n">
        <v>0</v>
      </c>
      <c r="L31" s="42" t="n">
        <v>0</v>
      </c>
      <c r="M31" s="42" t="n">
        <v>0</v>
      </c>
      <c r="N31" s="46" t="n">
        <v>0</v>
      </c>
      <c r="O31" s="46" t="n">
        <v>5</v>
      </c>
      <c r="P31" s="43" t="n">
        <v>27</v>
      </c>
      <c r="Q31" s="39" t="n">
        <f aca="false">F31+G31+H31+I31+L31+M31+N31+O31</f>
        <v>62</v>
      </c>
      <c r="R31" s="13" t="n">
        <f aca="false">J31+K31+P31</f>
        <v>54</v>
      </c>
      <c r="S31" s="39" t="n">
        <f aca="false">ROUND(Q31+(R31/18),)</f>
        <v>65</v>
      </c>
    </row>
    <row r="32" s="28" customFormat="true" ht="12.75" hidden="false" customHeight="false" outlineLevel="0" collapsed="false">
      <c r="A32" s="11" t="n">
        <v>31</v>
      </c>
      <c r="B32" s="11" t="s">
        <v>233</v>
      </c>
      <c r="C32" s="11" t="s">
        <v>174</v>
      </c>
      <c r="D32" s="11" t="s">
        <v>234</v>
      </c>
      <c r="E32" s="11" t="s">
        <v>113</v>
      </c>
      <c r="F32" s="34" t="n">
        <v>9</v>
      </c>
      <c r="G32" s="34" t="n">
        <v>5</v>
      </c>
      <c r="H32" s="34" t="n">
        <v>0</v>
      </c>
      <c r="I32" s="34" t="n">
        <v>3</v>
      </c>
      <c r="J32" s="35" t="n">
        <v>171</v>
      </c>
      <c r="K32" s="35" t="n">
        <v>31</v>
      </c>
      <c r="L32" s="42"/>
      <c r="M32" s="42"/>
      <c r="N32" s="42"/>
      <c r="O32" s="42"/>
      <c r="P32" s="43" t="n">
        <v>13</v>
      </c>
      <c r="Q32" s="39" t="n">
        <f aca="false">F32+G32+H32+I32+L32+M32+N32+O32</f>
        <v>17</v>
      </c>
      <c r="R32" s="13" t="n">
        <f aca="false">J32+K32+P32</f>
        <v>215</v>
      </c>
      <c r="S32" s="39" t="n">
        <f aca="false">ROUND(Q32+(R32/18),)</f>
        <v>29</v>
      </c>
    </row>
    <row r="33" s="28" customFormat="true" ht="12.75" hidden="false" customHeight="false" outlineLevel="0" collapsed="false">
      <c r="A33" s="11" t="n">
        <v>32</v>
      </c>
      <c r="B33" s="11" t="s">
        <v>235</v>
      </c>
      <c r="C33" s="11" t="s">
        <v>174</v>
      </c>
      <c r="D33" s="11" t="s">
        <v>236</v>
      </c>
      <c r="E33" s="11" t="s">
        <v>115</v>
      </c>
      <c r="F33" s="34" t="n">
        <v>9</v>
      </c>
      <c r="G33" s="34" t="n">
        <v>1</v>
      </c>
      <c r="H33" s="34" t="n">
        <v>0</v>
      </c>
      <c r="I33" s="34" t="n">
        <v>3</v>
      </c>
      <c r="J33" s="35" t="n">
        <v>71</v>
      </c>
      <c r="K33" s="35" t="n">
        <v>8</v>
      </c>
      <c r="L33" s="42"/>
      <c r="M33" s="42"/>
      <c r="N33" s="42"/>
      <c r="O33" s="42"/>
      <c r="P33" s="43" t="n">
        <v>8</v>
      </c>
      <c r="Q33" s="39" t="n">
        <f aca="false">F33+G33+H33+I33+L33+M33+N33+O33</f>
        <v>13</v>
      </c>
      <c r="R33" s="13" t="n">
        <f aca="false">J33+K33+P33</f>
        <v>87</v>
      </c>
      <c r="S33" s="39" t="n">
        <f aca="false">ROUND(Q33+(R33/18),)</f>
        <v>18</v>
      </c>
    </row>
    <row r="34" s="28" customFormat="true" ht="12.75" hidden="false" customHeight="false" outlineLevel="0" collapsed="false">
      <c r="A34" s="11" t="n">
        <v>33</v>
      </c>
      <c r="B34" s="11" t="s">
        <v>237</v>
      </c>
      <c r="C34" s="11" t="s">
        <v>174</v>
      </c>
      <c r="D34" s="11" t="s">
        <v>238</v>
      </c>
      <c r="E34" s="11" t="s">
        <v>118</v>
      </c>
      <c r="F34" s="34" t="n">
        <v>50</v>
      </c>
      <c r="G34" s="34" t="n">
        <v>7</v>
      </c>
      <c r="H34" s="34" t="n">
        <v>0</v>
      </c>
      <c r="I34" s="34" t="n">
        <v>11</v>
      </c>
      <c r="J34" s="35" t="n">
        <v>47</v>
      </c>
      <c r="K34" s="35" t="n">
        <v>7</v>
      </c>
      <c r="L34" s="42"/>
      <c r="M34" s="42"/>
      <c r="N34" s="42"/>
      <c r="O34" s="42"/>
      <c r="P34" s="43" t="n">
        <v>32</v>
      </c>
      <c r="Q34" s="39" t="n">
        <f aca="false">F34+G34+H34+I34+L34+M34+N34+O34</f>
        <v>68</v>
      </c>
      <c r="R34" s="13" t="n">
        <f aca="false">J34+K34+P34</f>
        <v>86</v>
      </c>
      <c r="S34" s="39" t="n">
        <f aca="false">ROUND(Q34+(R34/18),)</f>
        <v>73</v>
      </c>
    </row>
    <row r="35" s="28" customFormat="true" ht="12.75" hidden="false" customHeight="false" outlineLevel="0" collapsed="false">
      <c r="A35" s="11" t="n">
        <v>34</v>
      </c>
      <c r="B35" s="11" t="s">
        <v>239</v>
      </c>
      <c r="C35" s="11" t="s">
        <v>174</v>
      </c>
      <c r="D35" s="11" t="s">
        <v>240</v>
      </c>
      <c r="E35" s="11" t="s">
        <v>118</v>
      </c>
      <c r="F35" s="34" t="n">
        <v>39</v>
      </c>
      <c r="G35" s="34" t="n">
        <v>1</v>
      </c>
      <c r="H35" s="34" t="n">
        <v>0</v>
      </c>
      <c r="I35" s="34" t="n">
        <v>16</v>
      </c>
      <c r="J35" s="35" t="n">
        <v>32</v>
      </c>
      <c r="K35" s="35" t="n">
        <v>6</v>
      </c>
      <c r="L35" s="42"/>
      <c r="M35" s="42"/>
      <c r="N35" s="42"/>
      <c r="O35" s="42"/>
      <c r="P35" s="43" t="n">
        <v>24</v>
      </c>
      <c r="Q35" s="39" t="n">
        <f aca="false">F35+G35+H35+I35+L35+M35+N35+O35</f>
        <v>56</v>
      </c>
      <c r="R35" s="13" t="n">
        <f aca="false">J35+K35+P35</f>
        <v>62</v>
      </c>
      <c r="S35" s="39" t="n">
        <f aca="false">ROUND(Q35+(R35/18),)</f>
        <v>59</v>
      </c>
    </row>
    <row r="36" s="28" customFormat="true" ht="12.75" hidden="false" customHeight="false" outlineLevel="0" collapsed="false">
      <c r="A36" s="11" t="n">
        <v>35</v>
      </c>
      <c r="B36" s="11" t="s">
        <v>241</v>
      </c>
      <c r="C36" s="11" t="s">
        <v>174</v>
      </c>
      <c r="D36" s="11" t="s">
        <v>242</v>
      </c>
      <c r="E36" s="11" t="s">
        <v>122</v>
      </c>
      <c r="F36" s="34" t="n">
        <v>52</v>
      </c>
      <c r="G36" s="34" t="n">
        <v>0</v>
      </c>
      <c r="H36" s="34" t="n">
        <v>0</v>
      </c>
      <c r="I36" s="34" t="n">
        <v>18</v>
      </c>
      <c r="J36" s="35" t="n">
        <v>35</v>
      </c>
      <c r="K36" s="35" t="n">
        <v>21</v>
      </c>
      <c r="L36" s="42"/>
      <c r="M36" s="42"/>
      <c r="N36" s="42"/>
      <c r="O36" s="42"/>
      <c r="P36" s="43" t="n">
        <v>31</v>
      </c>
      <c r="Q36" s="39" t="n">
        <f aca="false">F36+G36+H36+I36+L36+M36+N36+O36</f>
        <v>70</v>
      </c>
      <c r="R36" s="13" t="n">
        <f aca="false">J36+K36+P36</f>
        <v>87</v>
      </c>
      <c r="S36" s="39" t="n">
        <f aca="false">ROUND(Q36+(R36/18),)</f>
        <v>75</v>
      </c>
    </row>
    <row r="37" s="28" customFormat="true" ht="12.75" hidden="false" customHeight="false" outlineLevel="0" collapsed="false">
      <c r="A37" s="11" t="n">
        <v>36</v>
      </c>
      <c r="B37" s="11" t="s">
        <v>243</v>
      </c>
      <c r="C37" s="11" t="s">
        <v>174</v>
      </c>
      <c r="D37" s="11" t="s">
        <v>244</v>
      </c>
      <c r="E37" s="11" t="s">
        <v>124</v>
      </c>
      <c r="F37" s="34" t="n">
        <v>20</v>
      </c>
      <c r="G37" s="34" t="n">
        <v>20</v>
      </c>
      <c r="H37" s="34" t="n">
        <v>0</v>
      </c>
      <c r="I37" s="34" t="n">
        <v>9</v>
      </c>
      <c r="J37" s="35" t="n">
        <v>74</v>
      </c>
      <c r="K37" s="35" t="n">
        <v>0</v>
      </c>
      <c r="L37" s="42"/>
      <c r="M37" s="42"/>
      <c r="N37" s="42"/>
      <c r="O37" s="42"/>
      <c r="P37" s="43" t="n">
        <v>21</v>
      </c>
      <c r="Q37" s="39" t="n">
        <f aca="false">F37+G37+H37+I37+L37+M37+N37+O37</f>
        <v>49</v>
      </c>
      <c r="R37" s="13" t="n">
        <f aca="false">J37+K37+P37</f>
        <v>95</v>
      </c>
      <c r="S37" s="39" t="n">
        <f aca="false">ROUND(Q37+(R37/18),)</f>
        <v>54</v>
      </c>
    </row>
    <row r="38" s="28" customFormat="true" ht="12.75" hidden="false" customHeight="false" outlineLevel="0" collapsed="false">
      <c r="A38" s="11" t="n">
        <v>37</v>
      </c>
      <c r="B38" s="11" t="s">
        <v>245</v>
      </c>
      <c r="C38" s="11" t="s">
        <v>174</v>
      </c>
      <c r="D38" s="11" t="s">
        <v>246</v>
      </c>
      <c r="E38" s="11" t="s">
        <v>126</v>
      </c>
      <c r="F38" s="34" t="n">
        <v>23</v>
      </c>
      <c r="G38" s="34" t="n">
        <v>1</v>
      </c>
      <c r="H38" s="34" t="n">
        <v>0</v>
      </c>
      <c r="I38" s="34" t="n">
        <v>7</v>
      </c>
      <c r="J38" s="35" t="n">
        <v>112</v>
      </c>
      <c r="K38" s="35" t="n">
        <v>0</v>
      </c>
      <c r="L38" s="42"/>
      <c r="M38" s="42"/>
      <c r="N38" s="42"/>
      <c r="O38" s="42"/>
      <c r="P38" s="43" t="n">
        <v>17</v>
      </c>
      <c r="Q38" s="39" t="n">
        <f aca="false">F38+G38+H38+I38+L38+M38+N38+O38</f>
        <v>31</v>
      </c>
      <c r="R38" s="13" t="n">
        <f aca="false">J38+K38+P38</f>
        <v>129</v>
      </c>
      <c r="S38" s="39" t="n">
        <f aca="false">ROUND(Q38+(R38/18),)</f>
        <v>38</v>
      </c>
    </row>
    <row r="39" s="28" customFormat="true" ht="12.75" hidden="false" customHeight="false" outlineLevel="0" collapsed="false">
      <c r="A39" s="11" t="n">
        <v>38</v>
      </c>
      <c r="B39" s="11" t="s">
        <v>247</v>
      </c>
      <c r="C39" s="11" t="s">
        <v>174</v>
      </c>
      <c r="D39" s="11" t="s">
        <v>248</v>
      </c>
      <c r="E39" s="11" t="s">
        <v>129</v>
      </c>
      <c r="F39" s="34" t="n">
        <v>20</v>
      </c>
      <c r="G39" s="34" t="n">
        <v>12</v>
      </c>
      <c r="H39" s="34" t="n">
        <v>0</v>
      </c>
      <c r="I39" s="34" t="n">
        <v>11</v>
      </c>
      <c r="J39" s="35" t="n">
        <v>245</v>
      </c>
      <c r="K39" s="35" t="n">
        <v>26</v>
      </c>
      <c r="L39" s="42" t="n">
        <v>0</v>
      </c>
      <c r="M39" s="42" t="n">
        <v>0</v>
      </c>
      <c r="N39" s="42" t="n">
        <v>0</v>
      </c>
      <c r="O39" s="42" t="n">
        <v>0</v>
      </c>
      <c r="P39" s="43" t="n">
        <v>25</v>
      </c>
      <c r="Q39" s="39" t="n">
        <f aca="false">F39+G39+H39+I39+L39+M39+N39+O39</f>
        <v>43</v>
      </c>
      <c r="R39" s="13" t="n">
        <f aca="false">J39+K39+P39</f>
        <v>296</v>
      </c>
      <c r="S39" s="39" t="n">
        <f aca="false">ROUND(Q39+(R39/18),)</f>
        <v>59</v>
      </c>
    </row>
    <row r="40" s="28" customFormat="true" ht="12.75" hidden="false" customHeight="false" outlineLevel="0" collapsed="false">
      <c r="A40" s="11" t="n">
        <v>39</v>
      </c>
      <c r="B40" s="11" t="s">
        <v>249</v>
      </c>
      <c r="C40" s="11" t="s">
        <v>174</v>
      </c>
      <c r="D40" s="11" t="s">
        <v>250</v>
      </c>
      <c r="E40" s="11" t="s">
        <v>131</v>
      </c>
      <c r="F40" s="34" t="n">
        <v>19</v>
      </c>
      <c r="G40" s="34" t="n">
        <v>8</v>
      </c>
      <c r="H40" s="34" t="n">
        <v>0</v>
      </c>
      <c r="I40" s="34" t="n">
        <v>14</v>
      </c>
      <c r="J40" s="35" t="n">
        <v>78</v>
      </c>
      <c r="K40" s="35" t="n">
        <v>0</v>
      </c>
      <c r="L40" s="42"/>
      <c r="M40" s="42"/>
      <c r="N40" s="42"/>
      <c r="O40" s="42"/>
      <c r="P40" s="43" t="n">
        <v>15</v>
      </c>
      <c r="Q40" s="39" t="n">
        <f aca="false">F40+G40+H40+I40+L40+M40+N40+O40</f>
        <v>41</v>
      </c>
      <c r="R40" s="13" t="n">
        <f aca="false">J40+K40+P40</f>
        <v>93</v>
      </c>
      <c r="S40" s="39" t="n">
        <f aca="false">ROUND(Q40+(R40/18),)</f>
        <v>46</v>
      </c>
    </row>
    <row r="41" s="28" customFormat="true" ht="12.75" hidden="false" customHeight="false" outlineLevel="0" collapsed="false">
      <c r="A41" s="11" t="n">
        <v>40</v>
      </c>
      <c r="B41" s="11" t="s">
        <v>251</v>
      </c>
      <c r="C41" s="11" t="s">
        <v>174</v>
      </c>
      <c r="D41" s="11" t="s">
        <v>252</v>
      </c>
      <c r="E41" s="11" t="s">
        <v>253</v>
      </c>
      <c r="F41" s="34" t="n">
        <v>0</v>
      </c>
      <c r="G41" s="34" t="n">
        <v>20</v>
      </c>
      <c r="H41" s="34" t="n">
        <v>0</v>
      </c>
      <c r="I41" s="34" t="n">
        <v>2</v>
      </c>
      <c r="J41" s="35" t="n">
        <v>63</v>
      </c>
      <c r="K41" s="35" t="n">
        <v>18</v>
      </c>
      <c r="L41" s="42"/>
      <c r="M41" s="42"/>
      <c r="N41" s="42"/>
      <c r="O41" s="42"/>
      <c r="P41" s="43" t="n">
        <v>10</v>
      </c>
      <c r="Q41" s="39" t="n">
        <f aca="false">F41+G41+H41+I41+L41+M41+N41+O41</f>
        <v>22</v>
      </c>
      <c r="R41" s="13" t="n">
        <f aca="false">J41+K41+P41</f>
        <v>91</v>
      </c>
      <c r="S41" s="39" t="n">
        <f aca="false">ROUND(Q41+(R41/18),)</f>
        <v>27</v>
      </c>
    </row>
    <row r="42" s="28" customFormat="true" ht="12.75" hidden="false" customHeight="false" outlineLevel="0" collapsed="false">
      <c r="A42" s="11" t="n">
        <v>41</v>
      </c>
      <c r="B42" s="11" t="s">
        <v>254</v>
      </c>
      <c r="C42" s="11" t="s">
        <v>174</v>
      </c>
      <c r="D42" s="11" t="s">
        <v>255</v>
      </c>
      <c r="E42" s="11" t="s">
        <v>133</v>
      </c>
      <c r="F42" s="34" t="n">
        <v>24</v>
      </c>
      <c r="G42" s="34" t="n">
        <v>0</v>
      </c>
      <c r="H42" s="34" t="n">
        <v>0</v>
      </c>
      <c r="I42" s="34" t="n">
        <v>4</v>
      </c>
      <c r="J42" s="35" t="n">
        <v>45</v>
      </c>
      <c r="K42" s="35" t="n">
        <v>9</v>
      </c>
      <c r="L42" s="42"/>
      <c r="M42" s="42"/>
      <c r="N42" s="42"/>
      <c r="O42" s="42"/>
      <c r="P42" s="43" t="n">
        <v>15</v>
      </c>
      <c r="Q42" s="39" t="n">
        <f aca="false">F42+G42+H42+I42+L42+M42+N42+O42</f>
        <v>28</v>
      </c>
      <c r="R42" s="13" t="n">
        <f aca="false">J42+K42+P42</f>
        <v>69</v>
      </c>
      <c r="S42" s="39" t="n">
        <f aca="false">ROUND(Q42+(R42/18),)</f>
        <v>32</v>
      </c>
    </row>
    <row r="43" s="28" customFormat="true" ht="12.75" hidden="false" customHeight="false" outlineLevel="0" collapsed="false">
      <c r="A43" s="11" t="n">
        <v>42</v>
      </c>
      <c r="B43" s="11" t="s">
        <v>256</v>
      </c>
      <c r="C43" s="11" t="s">
        <v>174</v>
      </c>
      <c r="D43" s="11" t="s">
        <v>257</v>
      </c>
      <c r="E43" s="11" t="s">
        <v>135</v>
      </c>
      <c r="F43" s="34" t="n">
        <v>33</v>
      </c>
      <c r="G43" s="34" t="n">
        <v>1</v>
      </c>
      <c r="H43" s="34" t="n">
        <v>0</v>
      </c>
      <c r="I43" s="34" t="n">
        <v>17</v>
      </c>
      <c r="J43" s="35" t="n">
        <v>37</v>
      </c>
      <c r="K43" s="35" t="n">
        <v>9</v>
      </c>
      <c r="L43" s="42"/>
      <c r="M43" s="42"/>
      <c r="N43" s="42"/>
      <c r="O43" s="42"/>
      <c r="P43" s="43" t="n">
        <v>21</v>
      </c>
      <c r="Q43" s="39" t="n">
        <f aca="false">F43+G43+H43+I43+L43+M43+N43+O43</f>
        <v>51</v>
      </c>
      <c r="R43" s="13" t="n">
        <f aca="false">J43+K43+P43</f>
        <v>67</v>
      </c>
      <c r="S43" s="39" t="n">
        <f aca="false">ROUND(Q43+(R43/18),)</f>
        <v>55</v>
      </c>
    </row>
    <row r="44" s="28" customFormat="true" ht="12.75" hidden="false" customHeight="false" outlineLevel="0" collapsed="false">
      <c r="A44" s="11" t="n">
        <v>43</v>
      </c>
      <c r="B44" s="11" t="s">
        <v>258</v>
      </c>
      <c r="C44" s="11" t="s">
        <v>174</v>
      </c>
      <c r="D44" s="11" t="s">
        <v>259</v>
      </c>
      <c r="E44" s="11" t="s">
        <v>137</v>
      </c>
      <c r="F44" s="34" t="n">
        <v>26</v>
      </c>
      <c r="G44" s="34" t="n">
        <v>4</v>
      </c>
      <c r="H44" s="34" t="n">
        <v>0</v>
      </c>
      <c r="I44" s="34" t="n">
        <v>9</v>
      </c>
      <c r="J44" s="35" t="n">
        <v>12</v>
      </c>
      <c r="K44" s="35" t="n">
        <v>16</v>
      </c>
      <c r="L44" s="42"/>
      <c r="M44" s="42"/>
      <c r="N44" s="42"/>
      <c r="O44" s="42"/>
      <c r="P44" s="43" t="n">
        <v>18</v>
      </c>
      <c r="Q44" s="39" t="n">
        <f aca="false">F44+G44+H44+I44+L44+M44+N44+O44</f>
        <v>39</v>
      </c>
      <c r="R44" s="13" t="n">
        <f aca="false">J44+K44+P44</f>
        <v>46</v>
      </c>
      <c r="S44" s="39" t="n">
        <f aca="false">ROUND(Q44+(R44/18),)</f>
        <v>42</v>
      </c>
    </row>
    <row r="45" s="28" customFormat="true" ht="12.75" hidden="false" customHeight="false" outlineLevel="0" collapsed="false">
      <c r="A45" s="11" t="n">
        <v>44</v>
      </c>
      <c r="B45" s="11" t="s">
        <v>260</v>
      </c>
      <c r="C45" s="11" t="s">
        <v>174</v>
      </c>
      <c r="D45" s="11" t="s">
        <v>261</v>
      </c>
      <c r="E45" s="11" t="s">
        <v>137</v>
      </c>
      <c r="F45" s="34" t="n">
        <v>23</v>
      </c>
      <c r="G45" s="34" t="n">
        <v>4</v>
      </c>
      <c r="H45" s="34" t="n">
        <v>0</v>
      </c>
      <c r="I45" s="34" t="n">
        <v>9</v>
      </c>
      <c r="J45" s="35" t="n">
        <v>69</v>
      </c>
      <c r="K45" s="35" t="n">
        <v>0</v>
      </c>
      <c r="L45" s="42"/>
      <c r="M45" s="42"/>
      <c r="N45" s="42"/>
      <c r="O45" s="42"/>
      <c r="P45" s="43" t="n">
        <v>15</v>
      </c>
      <c r="Q45" s="39" t="n">
        <f aca="false">F45+G45+H45+I45+L45+M45+N45+O45</f>
        <v>36</v>
      </c>
      <c r="R45" s="13" t="n">
        <f aca="false">J45+K45+P45</f>
        <v>84</v>
      </c>
      <c r="S45" s="39" t="n">
        <f aca="false">ROUND(Q45+(R45/18),)</f>
        <v>41</v>
      </c>
    </row>
    <row r="46" s="28" customFormat="true" ht="12.75" hidden="false" customHeight="false" outlineLevel="0" collapsed="false">
      <c r="A46" s="11" t="n">
        <v>45</v>
      </c>
      <c r="B46" s="11" t="s">
        <v>262</v>
      </c>
      <c r="C46" s="11" t="s">
        <v>174</v>
      </c>
      <c r="D46" s="11" t="s">
        <v>240</v>
      </c>
      <c r="E46" s="11" t="s">
        <v>140</v>
      </c>
      <c r="F46" s="34" t="n">
        <v>31</v>
      </c>
      <c r="G46" s="34" t="n">
        <v>0</v>
      </c>
      <c r="H46" s="34" t="n">
        <v>0</v>
      </c>
      <c r="I46" s="34" t="n">
        <v>9</v>
      </c>
      <c r="J46" s="35" t="n">
        <v>12</v>
      </c>
      <c r="K46" s="35" t="n">
        <v>0</v>
      </c>
      <c r="L46" s="42"/>
      <c r="M46" s="42"/>
      <c r="N46" s="42"/>
      <c r="O46" s="42"/>
      <c r="P46" s="43" t="n">
        <v>18</v>
      </c>
      <c r="Q46" s="39" t="n">
        <f aca="false">F46+G46+H46+I46+L46+M46+N46+O46</f>
        <v>40</v>
      </c>
      <c r="R46" s="13" t="n">
        <f aca="false">J46+K46+P46</f>
        <v>30</v>
      </c>
      <c r="S46" s="39" t="n">
        <f aca="false">ROUND(Q46+(R46/18),)</f>
        <v>42</v>
      </c>
    </row>
    <row r="47" s="28" customFormat="true" ht="12.75" hidden="false" customHeight="false" outlineLevel="0" collapsed="false">
      <c r="A47" s="11" t="n">
        <v>46</v>
      </c>
      <c r="B47" s="11" t="s">
        <v>263</v>
      </c>
      <c r="C47" s="11" t="s">
        <v>174</v>
      </c>
      <c r="D47" s="11" t="s">
        <v>264</v>
      </c>
      <c r="E47" s="11" t="s">
        <v>142</v>
      </c>
      <c r="F47" s="34" t="n">
        <v>45</v>
      </c>
      <c r="G47" s="34" t="n">
        <v>5</v>
      </c>
      <c r="H47" s="34" t="n">
        <v>0</v>
      </c>
      <c r="I47" s="34" t="n">
        <v>7</v>
      </c>
      <c r="J47" s="35" t="n">
        <v>10</v>
      </c>
      <c r="K47" s="35" t="n">
        <v>14</v>
      </c>
      <c r="L47" s="42"/>
      <c r="M47" s="42"/>
      <c r="N47" s="42"/>
      <c r="O47" s="42"/>
      <c r="P47" s="43" t="n">
        <v>27</v>
      </c>
      <c r="Q47" s="39" t="n">
        <f aca="false">F47+G47+H47+I47+L47+M47+N47+O47</f>
        <v>57</v>
      </c>
      <c r="R47" s="13" t="n">
        <f aca="false">J47+K47+P47</f>
        <v>51</v>
      </c>
      <c r="S47" s="39" t="n">
        <f aca="false">ROUND(Q47+(R47/18),)</f>
        <v>60</v>
      </c>
    </row>
    <row r="48" s="28" customFormat="true" ht="12.75" hidden="false" customHeight="false" outlineLevel="0" collapsed="false">
      <c r="A48" s="11" t="n">
        <v>47</v>
      </c>
      <c r="B48" s="11" t="s">
        <v>265</v>
      </c>
      <c r="C48" s="11" t="s">
        <v>174</v>
      </c>
      <c r="D48" s="11" t="s">
        <v>248</v>
      </c>
      <c r="E48" s="11" t="s">
        <v>147</v>
      </c>
      <c r="F48" s="34" t="n">
        <v>21</v>
      </c>
      <c r="G48" s="34" t="n">
        <v>28</v>
      </c>
      <c r="H48" s="34" t="n">
        <v>0</v>
      </c>
      <c r="I48" s="34" t="n">
        <v>11</v>
      </c>
      <c r="J48" s="35" t="n">
        <v>33</v>
      </c>
      <c r="K48" s="35" t="n">
        <v>22</v>
      </c>
      <c r="L48" s="42"/>
      <c r="M48" s="42"/>
      <c r="N48" s="42"/>
      <c r="O48" s="42"/>
      <c r="P48" s="43" t="n">
        <v>26</v>
      </c>
      <c r="Q48" s="39" t="n">
        <f aca="false">F48+G48+H48+I48+L48+M48+N48+O48</f>
        <v>60</v>
      </c>
      <c r="R48" s="13" t="n">
        <f aca="false">J48+K48+P48</f>
        <v>81</v>
      </c>
      <c r="S48" s="39" t="n">
        <f aca="false">ROUND(Q48+(R48/18),)</f>
        <v>65</v>
      </c>
    </row>
    <row r="49" s="28" customFormat="true" ht="12.75" hidden="false" customHeight="false" outlineLevel="0" collapsed="false">
      <c r="A49" s="11" t="n">
        <v>48</v>
      </c>
      <c r="B49" s="11" t="s">
        <v>266</v>
      </c>
      <c r="C49" s="11" t="s">
        <v>174</v>
      </c>
      <c r="D49" s="11" t="s">
        <v>267</v>
      </c>
      <c r="E49" s="11" t="s">
        <v>149</v>
      </c>
      <c r="F49" s="34" t="n">
        <v>53</v>
      </c>
      <c r="G49" s="34" t="n">
        <v>2</v>
      </c>
      <c r="H49" s="34" t="n">
        <v>0</v>
      </c>
      <c r="I49" s="34" t="n">
        <v>6</v>
      </c>
      <c r="J49" s="35" t="n">
        <v>45</v>
      </c>
      <c r="K49" s="35" t="n">
        <v>5</v>
      </c>
      <c r="L49" s="42"/>
      <c r="M49" s="42"/>
      <c r="N49" s="42"/>
      <c r="O49" s="42"/>
      <c r="P49" s="43" t="n">
        <v>33</v>
      </c>
      <c r="Q49" s="39" t="n">
        <f aca="false">F49+G49+H49+I49+L49+M49+N49+O49</f>
        <v>61</v>
      </c>
      <c r="R49" s="13" t="n">
        <f aca="false">J49+K49+P49</f>
        <v>83</v>
      </c>
      <c r="S49" s="39" t="n">
        <f aca="false">ROUND(Q49+(R49/18),)</f>
        <v>66</v>
      </c>
    </row>
    <row r="50" s="28" customFormat="true" ht="12.75" hidden="false" customHeight="false" outlineLevel="0" collapsed="false">
      <c r="A50" s="11" t="n">
        <v>49</v>
      </c>
      <c r="B50" s="11" t="s">
        <v>268</v>
      </c>
      <c r="C50" s="11" t="s">
        <v>174</v>
      </c>
      <c r="D50" s="11" t="s">
        <v>269</v>
      </c>
      <c r="E50" s="11" t="s">
        <v>149</v>
      </c>
      <c r="F50" s="34" t="n">
        <v>38</v>
      </c>
      <c r="G50" s="34" t="n">
        <v>4</v>
      </c>
      <c r="H50" s="34" t="n">
        <v>0</v>
      </c>
      <c r="I50" s="34" t="n">
        <v>12</v>
      </c>
      <c r="J50" s="35" t="n">
        <v>87</v>
      </c>
      <c r="K50" s="35" t="n">
        <v>3</v>
      </c>
      <c r="L50" s="42"/>
      <c r="M50" s="42"/>
      <c r="N50" s="42"/>
      <c r="O50" s="42"/>
      <c r="P50" s="43" t="n">
        <v>24</v>
      </c>
      <c r="Q50" s="39" t="n">
        <f aca="false">F50+G50+H50+I50+L50+M50+N50+O50</f>
        <v>54</v>
      </c>
      <c r="R50" s="13" t="n">
        <f aca="false">J50+K50+P50</f>
        <v>114</v>
      </c>
      <c r="S50" s="39" t="n">
        <f aca="false">ROUND(Q50+(R50/18),)</f>
        <v>60</v>
      </c>
    </row>
    <row r="51" s="28" customFormat="true" ht="12.75" hidden="false" customHeight="false" outlineLevel="0" collapsed="false">
      <c r="A51" s="11" t="n">
        <v>50</v>
      </c>
      <c r="B51" s="11" t="s">
        <v>270</v>
      </c>
      <c r="C51" s="11" t="s">
        <v>174</v>
      </c>
      <c r="D51" s="11" t="s">
        <v>271</v>
      </c>
      <c r="E51" s="11" t="s">
        <v>152</v>
      </c>
      <c r="F51" s="34" t="n">
        <v>40</v>
      </c>
      <c r="G51" s="34" t="n">
        <v>4</v>
      </c>
      <c r="H51" s="34" t="n">
        <v>0</v>
      </c>
      <c r="I51" s="34" t="n">
        <v>8</v>
      </c>
      <c r="J51" s="35" t="n">
        <v>67</v>
      </c>
      <c r="K51" s="35" t="n">
        <v>6</v>
      </c>
      <c r="L51" s="42"/>
      <c r="M51" s="42"/>
      <c r="N51" s="42"/>
      <c r="O51" s="42"/>
      <c r="P51" s="43" t="n">
        <v>25</v>
      </c>
      <c r="Q51" s="39" t="n">
        <f aca="false">F51+G51+H51+I51+L51+M51+N51+O51</f>
        <v>52</v>
      </c>
      <c r="R51" s="13" t="n">
        <f aca="false">J51+K51+P51</f>
        <v>98</v>
      </c>
      <c r="S51" s="39" t="n">
        <f aca="false">ROUND(Q51+(R51/18),)</f>
        <v>57</v>
      </c>
    </row>
    <row r="52" s="28" customFormat="true" ht="12.75" hidden="false" customHeight="false" outlineLevel="0" collapsed="false">
      <c r="A52" s="11" t="n">
        <v>51</v>
      </c>
      <c r="B52" s="11" t="s">
        <v>272</v>
      </c>
      <c r="C52" s="11" t="s">
        <v>174</v>
      </c>
      <c r="D52" s="11" t="s">
        <v>273</v>
      </c>
      <c r="E52" s="11" t="s">
        <v>154</v>
      </c>
      <c r="F52" s="34" t="n">
        <v>39</v>
      </c>
      <c r="G52" s="34" t="n">
        <v>1</v>
      </c>
      <c r="H52" s="34" t="n">
        <v>0</v>
      </c>
      <c r="I52" s="34" t="n">
        <v>7</v>
      </c>
      <c r="J52" s="35" t="n">
        <v>39</v>
      </c>
      <c r="K52" s="35" t="n">
        <v>12</v>
      </c>
      <c r="L52" s="42"/>
      <c r="M52" s="42"/>
      <c r="N52" s="42"/>
      <c r="O52" s="42"/>
      <c r="P52" s="43" t="n">
        <v>24</v>
      </c>
      <c r="Q52" s="39" t="n">
        <f aca="false">F52+G52+H52+I52+L52+M52+N52+O52</f>
        <v>47</v>
      </c>
      <c r="R52" s="13" t="n">
        <f aca="false">J52+K52+P52</f>
        <v>75</v>
      </c>
      <c r="S52" s="39" t="n">
        <f aca="false">ROUND(Q52+(R52/18),)</f>
        <v>51</v>
      </c>
    </row>
    <row r="53" s="28" customFormat="true" ht="12.75" hidden="false" customHeight="false" outlineLevel="0" collapsed="false">
      <c r="A53" s="11" t="n">
        <v>52</v>
      </c>
      <c r="B53" s="11" t="s">
        <v>274</v>
      </c>
      <c r="C53" s="11" t="s">
        <v>174</v>
      </c>
      <c r="D53" s="11" t="s">
        <v>240</v>
      </c>
      <c r="E53" s="11" t="s">
        <v>158</v>
      </c>
      <c r="F53" s="34" t="n">
        <v>19</v>
      </c>
      <c r="G53" s="34" t="n">
        <v>2</v>
      </c>
      <c r="H53" s="34" t="n">
        <v>0</v>
      </c>
      <c r="I53" s="34" t="n">
        <v>5</v>
      </c>
      <c r="J53" s="35" t="n">
        <v>58</v>
      </c>
      <c r="K53" s="35" t="n">
        <v>9</v>
      </c>
      <c r="L53" s="42"/>
      <c r="M53" s="42"/>
      <c r="N53" s="42"/>
      <c r="O53" s="42"/>
      <c r="P53" s="43" t="n">
        <v>14</v>
      </c>
      <c r="Q53" s="39" t="n">
        <f aca="false">F53+G53+H53+I53+L53+M53+N53+O53</f>
        <v>26</v>
      </c>
      <c r="R53" s="13" t="n">
        <f aca="false">J53+K53+P53</f>
        <v>81</v>
      </c>
      <c r="S53" s="39" t="n">
        <f aca="false">ROUND(Q53+(R53/18),)</f>
        <v>31</v>
      </c>
    </row>
    <row r="54" s="28" customFormat="true" ht="12.75" hidden="false" customHeight="false" outlineLevel="0" collapsed="false">
      <c r="A54" s="11" t="n">
        <v>53</v>
      </c>
      <c r="B54" s="11" t="s">
        <v>275</v>
      </c>
      <c r="C54" s="11" t="s">
        <v>174</v>
      </c>
      <c r="D54" s="11" t="s">
        <v>276</v>
      </c>
      <c r="E54" s="11" t="s">
        <v>160</v>
      </c>
      <c r="F54" s="34" t="n">
        <v>35</v>
      </c>
      <c r="G54" s="34" t="n">
        <v>0</v>
      </c>
      <c r="H54" s="34" t="n">
        <v>0</v>
      </c>
      <c r="I54" s="34" t="n">
        <v>6</v>
      </c>
      <c r="J54" s="35" t="n">
        <v>53</v>
      </c>
      <c r="K54" s="35" t="n">
        <v>18</v>
      </c>
      <c r="L54" s="42"/>
      <c r="M54" s="42"/>
      <c r="N54" s="42"/>
      <c r="O54" s="42"/>
      <c r="P54" s="43" t="n">
        <v>22</v>
      </c>
      <c r="Q54" s="39" t="n">
        <f aca="false">F54+G54+H54+I54+L54+M54+N54+O54</f>
        <v>41</v>
      </c>
      <c r="R54" s="13" t="n">
        <f aca="false">J54+K54+P54</f>
        <v>93</v>
      </c>
      <c r="S54" s="39" t="n">
        <f aca="false">ROUND(Q54+(R54/18),)</f>
        <v>46</v>
      </c>
    </row>
    <row r="55" s="28" customFormat="true" ht="12.75" hidden="false" customHeight="false" outlineLevel="0" collapsed="false">
      <c r="A55" s="11" t="n">
        <v>54</v>
      </c>
      <c r="B55" s="11" t="s">
        <v>277</v>
      </c>
      <c r="C55" s="11" t="s">
        <v>174</v>
      </c>
      <c r="D55" s="11" t="s">
        <v>278</v>
      </c>
      <c r="E55" s="11" t="s">
        <v>162</v>
      </c>
      <c r="F55" s="34" t="n">
        <v>36</v>
      </c>
      <c r="G55" s="34" t="n">
        <v>4</v>
      </c>
      <c r="H55" s="34" t="n">
        <v>0</v>
      </c>
      <c r="I55" s="34" t="n">
        <v>5</v>
      </c>
      <c r="J55" s="35" t="n">
        <v>45</v>
      </c>
      <c r="K55" s="35" t="n">
        <v>0</v>
      </c>
      <c r="L55" s="42"/>
      <c r="M55" s="42"/>
      <c r="N55" s="42"/>
      <c r="O55" s="42"/>
      <c r="P55" s="43" t="n">
        <v>24</v>
      </c>
      <c r="Q55" s="39" t="n">
        <f aca="false">F55+G55+H55+I55+L55+M55+N55+O55</f>
        <v>45</v>
      </c>
      <c r="R55" s="13" t="n">
        <f aca="false">J55+K55+P55</f>
        <v>69</v>
      </c>
      <c r="S55" s="39" t="n">
        <f aca="false">ROUND(Q55+(R55/18),)</f>
        <v>49</v>
      </c>
    </row>
    <row r="56" s="28" customFormat="true" ht="12.75" hidden="false" customHeight="false" outlineLevel="0" collapsed="false">
      <c r="A56" s="11" t="n">
        <v>55</v>
      </c>
      <c r="B56" s="11" t="s">
        <v>279</v>
      </c>
      <c r="C56" s="11" t="s">
        <v>174</v>
      </c>
      <c r="D56" s="11" t="s">
        <v>280</v>
      </c>
      <c r="E56" s="11" t="s">
        <v>165</v>
      </c>
      <c r="F56" s="34" t="n">
        <v>30</v>
      </c>
      <c r="G56" s="34" t="n">
        <v>2</v>
      </c>
      <c r="H56" s="34" t="n">
        <v>0</v>
      </c>
      <c r="I56" s="34" t="n">
        <v>8</v>
      </c>
      <c r="J56" s="35" t="n">
        <v>38</v>
      </c>
      <c r="K56" s="35" t="n">
        <v>15</v>
      </c>
      <c r="L56" s="42"/>
      <c r="M56" s="42"/>
      <c r="N56" s="42"/>
      <c r="O56" s="42"/>
      <c r="P56" s="43" t="n">
        <v>20</v>
      </c>
      <c r="Q56" s="39" t="n">
        <f aca="false">F56+G56+H56+I56+L56+M56+N56+O56</f>
        <v>40</v>
      </c>
      <c r="R56" s="13" t="n">
        <f aca="false">J56+K56+P56</f>
        <v>73</v>
      </c>
      <c r="S56" s="39" t="n">
        <f aca="false">ROUND(Q56+(R56/18),)</f>
        <v>44</v>
      </c>
    </row>
    <row r="57" s="28" customFormat="true" ht="13.5" hidden="false" customHeight="false" outlineLevel="0" collapsed="false">
      <c r="A57" s="11" t="n">
        <v>56</v>
      </c>
      <c r="B57" s="11" t="s">
        <v>281</v>
      </c>
      <c r="C57" s="11" t="s">
        <v>174</v>
      </c>
      <c r="D57" s="11" t="s">
        <v>282</v>
      </c>
      <c r="E57" s="11" t="s">
        <v>167</v>
      </c>
      <c r="F57" s="15" t="n">
        <v>0</v>
      </c>
      <c r="G57" s="15" t="n">
        <v>92</v>
      </c>
      <c r="H57" s="15" t="n">
        <v>0</v>
      </c>
      <c r="I57" s="15" t="n">
        <v>20</v>
      </c>
      <c r="J57" s="16" t="n">
        <v>0</v>
      </c>
      <c r="K57" s="16" t="n">
        <v>0</v>
      </c>
      <c r="L57" s="15"/>
      <c r="M57" s="15"/>
      <c r="N57" s="15"/>
      <c r="O57" s="15"/>
      <c r="P57" s="47" t="n">
        <v>36</v>
      </c>
      <c r="Q57" s="15" t="n">
        <f aca="false">F57+G57+H57+I57+L57+M57+N57+O57</f>
        <v>112</v>
      </c>
      <c r="R57" s="15" t="n">
        <f aca="false">J57+K57+P57</f>
        <v>36</v>
      </c>
      <c r="S57" s="15" t="n">
        <f aca="false">ROUND(Q57+(R57/18),)</f>
        <v>114</v>
      </c>
    </row>
    <row r="58" customFormat="false" ht="14.25" hidden="false" customHeight="false" outlineLevel="0" collapsed="false">
      <c r="F58" s="23" t="n">
        <f aca="false">SUM(F2:F57)</f>
        <v>1638</v>
      </c>
      <c r="G58" s="23" t="n">
        <f aca="false">SUM(G2:G57)</f>
        <v>440</v>
      </c>
      <c r="H58" s="23" t="n">
        <f aca="false">SUM(H2:H57)</f>
        <v>0</v>
      </c>
      <c r="I58" s="23" t="n">
        <f aca="false">SUM(I2:I57)</f>
        <v>559</v>
      </c>
      <c r="J58" s="24" t="n">
        <f aca="false">SUM(J2:J57)</f>
        <v>3723</v>
      </c>
      <c r="K58" s="24" t="n">
        <f aca="false">SUM(K2:K57)</f>
        <v>586</v>
      </c>
      <c r="L58" s="23" t="n">
        <f aca="false">SUM(L2:L57)</f>
        <v>1</v>
      </c>
      <c r="M58" s="23" t="n">
        <f aca="false">SUM(M2:M57)</f>
        <v>6</v>
      </c>
      <c r="N58" s="23" t="n">
        <f aca="false">SUM(N2:N57)</f>
        <v>4</v>
      </c>
      <c r="O58" s="23" t="n">
        <f aca="false">SUM(O2:O57)</f>
        <v>10</v>
      </c>
      <c r="P58" s="23" t="n">
        <f aca="false">SUM(P2:P57)</f>
        <v>1227</v>
      </c>
      <c r="Q58" s="23" t="n">
        <f aca="false">SUM(Q2:Q57)</f>
        <v>2658</v>
      </c>
      <c r="R58" s="23" t="n">
        <f aca="false">SUM(R2:R57)</f>
        <v>5536</v>
      </c>
      <c r="S58" s="23" t="n">
        <f aca="false">SUM(S2:S57)</f>
        <v>2967</v>
      </c>
    </row>
  </sheetData>
  <printOptions headings="false" gridLines="true" gridLinesSet="true" horizontalCentered="true" verticalCentered="false"/>
  <pageMargins left="0.7875" right="0.7875" top="1.65347222222222" bottom="1.06319444444444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5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AG17" activeCellId="0" sqref="AG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" width="3.74"/>
    <col collapsed="false" customWidth="true" hidden="false" outlineLevel="0" max="2" min="2" style="29" width="13.62"/>
    <col collapsed="false" customWidth="true" hidden="false" outlineLevel="0" max="3" min="3" style="29" width="9.75"/>
    <col collapsed="false" customWidth="true" hidden="false" outlineLevel="0" max="4" min="4" style="29" width="21.61"/>
    <col collapsed="false" customWidth="true" hidden="false" outlineLevel="0" max="5" min="5" style="29" width="26.99"/>
    <col collapsed="false" customWidth="true" hidden="false" outlineLevel="0" max="6" min="6" style="28" width="9.61"/>
    <col collapsed="false" customWidth="true" hidden="false" outlineLevel="0" max="7" min="7" style="28" width="10.24"/>
    <col collapsed="false" customWidth="false" hidden="false" outlineLevel="0" max="21" min="8" style="28" width="8.99"/>
    <col collapsed="false" customWidth="true" hidden="false" outlineLevel="0" max="22" min="22" style="28" width="10.61"/>
    <col collapsed="false" customWidth="false" hidden="false" outlineLevel="0" max="257" min="23" style="28" width="8.99"/>
  </cols>
  <sheetData>
    <row r="1" s="28" customFormat="true" ht="76.5" hidden="false" customHeight="false" outlineLevel="0" collapsed="false">
      <c r="A1" s="28" t="s">
        <v>43</v>
      </c>
      <c r="B1" s="41" t="s">
        <v>44</v>
      </c>
      <c r="C1" s="41" t="s">
        <v>45</v>
      </c>
      <c r="D1" s="41" t="s">
        <v>46</v>
      </c>
      <c r="E1" s="41" t="s">
        <v>47</v>
      </c>
      <c r="F1" s="3" t="s">
        <v>1</v>
      </c>
      <c r="G1" s="3" t="s">
        <v>2</v>
      </c>
      <c r="H1" s="3" t="s">
        <v>3</v>
      </c>
      <c r="I1" s="32" t="s">
        <v>4</v>
      </c>
      <c r="J1" s="32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48" t="s">
        <v>4</v>
      </c>
      <c r="P1" s="48" t="s">
        <v>5</v>
      </c>
      <c r="Q1" s="6" t="s">
        <v>10</v>
      </c>
      <c r="R1" s="6" t="s">
        <v>11</v>
      </c>
      <c r="S1" s="6" t="s">
        <v>12</v>
      </c>
      <c r="T1" s="6" t="s">
        <v>13</v>
      </c>
      <c r="U1" s="6" t="s">
        <v>14</v>
      </c>
      <c r="V1" s="6" t="s">
        <v>15</v>
      </c>
      <c r="W1" s="33" t="s">
        <v>16</v>
      </c>
      <c r="X1" s="33" t="s">
        <v>17</v>
      </c>
      <c r="Y1" s="33" t="s">
        <v>18</v>
      </c>
      <c r="Z1" s="33" t="s">
        <v>19</v>
      </c>
      <c r="AA1" s="49" t="s">
        <v>5</v>
      </c>
      <c r="AB1" s="8" t="s">
        <v>28</v>
      </c>
      <c r="AC1" s="8" t="s">
        <v>29</v>
      </c>
      <c r="AD1" s="8" t="s">
        <v>30</v>
      </c>
      <c r="AE1" s="8" t="s">
        <v>31</v>
      </c>
      <c r="AF1" s="9" t="s">
        <v>33</v>
      </c>
    </row>
    <row r="2" s="28" customFormat="true" ht="12.75" hidden="false" customHeight="false" outlineLevel="0" collapsed="false">
      <c r="A2" s="11" t="n">
        <v>1</v>
      </c>
      <c r="B2" s="11" t="s">
        <v>283</v>
      </c>
      <c r="C2" s="11" t="s">
        <v>284</v>
      </c>
      <c r="D2" s="11" t="s">
        <v>285</v>
      </c>
      <c r="E2" s="11" t="s">
        <v>0</v>
      </c>
      <c r="F2" s="34" t="n">
        <v>3</v>
      </c>
      <c r="G2" s="34" t="n">
        <v>0</v>
      </c>
      <c r="H2" s="34" t="n">
        <v>1</v>
      </c>
      <c r="I2" s="35"/>
      <c r="J2" s="35"/>
      <c r="K2" s="34" t="n">
        <v>16</v>
      </c>
      <c r="L2" s="34" t="n">
        <v>0</v>
      </c>
      <c r="M2" s="34" t="n">
        <v>2</v>
      </c>
      <c r="N2" s="34" t="n">
        <v>1</v>
      </c>
      <c r="O2" s="35" t="n">
        <v>12</v>
      </c>
      <c r="P2" s="35"/>
      <c r="Q2" s="50" t="n">
        <v>20</v>
      </c>
      <c r="R2" s="50" t="n">
        <v>4</v>
      </c>
      <c r="S2" s="34" t="n">
        <v>0</v>
      </c>
      <c r="T2" s="50" t="n">
        <v>3</v>
      </c>
      <c r="U2" s="43" t="n">
        <v>47</v>
      </c>
      <c r="V2" s="43" t="n">
        <v>6</v>
      </c>
      <c r="W2" s="42"/>
      <c r="X2" s="42"/>
      <c r="Y2" s="42"/>
      <c r="Z2" s="42"/>
      <c r="AA2" s="43" t="n">
        <v>13</v>
      </c>
      <c r="AB2" s="39" t="n">
        <f aca="false">F2+G2+H2+K2+L2+M2+N2+Q2+R2+S2+T2+W2+X2+Y2+Z2</f>
        <v>50</v>
      </c>
      <c r="AC2" s="51" t="n">
        <f aca="false">I2+J2</f>
        <v>0</v>
      </c>
      <c r="AD2" s="51" t="n">
        <f aca="false">O2+P2</f>
        <v>12</v>
      </c>
      <c r="AE2" s="51" t="n">
        <f aca="false">U2+V2+AA2</f>
        <v>66</v>
      </c>
      <c r="AF2" s="39" t="n">
        <f aca="false">ROUND(AB2+(AC2/25)+(AD2/24)+(AE2/18),)</f>
        <v>54</v>
      </c>
    </row>
    <row r="3" s="28" customFormat="true" ht="12.75" hidden="false" customHeight="false" outlineLevel="0" collapsed="false">
      <c r="A3" s="11" t="n">
        <v>2</v>
      </c>
      <c r="B3" s="11" t="s">
        <v>286</v>
      </c>
      <c r="C3" s="11" t="s">
        <v>284</v>
      </c>
      <c r="D3" s="11" t="s">
        <v>287</v>
      </c>
      <c r="E3" s="11" t="s">
        <v>0</v>
      </c>
      <c r="F3" s="34" t="n">
        <v>27</v>
      </c>
      <c r="G3" s="34" t="n">
        <v>0</v>
      </c>
      <c r="H3" s="34" t="n">
        <v>2</v>
      </c>
      <c r="I3" s="35"/>
      <c r="J3" s="35"/>
      <c r="K3" s="34" t="n">
        <v>42</v>
      </c>
      <c r="L3" s="34" t="n">
        <v>0</v>
      </c>
      <c r="M3" s="34" t="n">
        <v>6</v>
      </c>
      <c r="N3" s="34" t="n">
        <v>2</v>
      </c>
      <c r="O3" s="35"/>
      <c r="P3" s="35"/>
      <c r="Q3" s="50" t="n">
        <v>11</v>
      </c>
      <c r="R3" s="50" t="n">
        <v>1</v>
      </c>
      <c r="S3" s="34" t="n">
        <v>0</v>
      </c>
      <c r="T3" s="50" t="n">
        <v>3</v>
      </c>
      <c r="U3" s="43" t="n">
        <v>132</v>
      </c>
      <c r="V3" s="43" t="n">
        <v>2</v>
      </c>
      <c r="W3" s="42"/>
      <c r="X3" s="42"/>
      <c r="Y3" s="42"/>
      <c r="Z3" s="42"/>
      <c r="AA3" s="43" t="n">
        <v>11</v>
      </c>
      <c r="AB3" s="39" t="n">
        <f aca="false">F3+G3+H3+K3+L3+M3+N3+Q3+R3+S3+T3+W3+X3+Y3+Z3</f>
        <v>94</v>
      </c>
      <c r="AC3" s="51" t="n">
        <f aca="false">I3+J3</f>
        <v>0</v>
      </c>
      <c r="AD3" s="51" t="n">
        <f aca="false">O3+P3</f>
        <v>0</v>
      </c>
      <c r="AE3" s="51" t="n">
        <f aca="false">U3+V3+AA3</f>
        <v>145</v>
      </c>
      <c r="AF3" s="39" t="n">
        <f aca="false">ROUND(AB3+(AC3/25)+(AD3/24)+(AE3/18),)</f>
        <v>102</v>
      </c>
    </row>
    <row r="4" s="28" customFormat="true" ht="12.75" hidden="false" customHeight="false" outlineLevel="0" collapsed="false">
      <c r="A4" s="11" t="n">
        <v>3</v>
      </c>
      <c r="B4" s="11" t="s">
        <v>288</v>
      </c>
      <c r="C4" s="11" t="s">
        <v>284</v>
      </c>
      <c r="D4" s="11" t="s">
        <v>61</v>
      </c>
      <c r="E4" s="11" t="s">
        <v>289</v>
      </c>
      <c r="F4" s="34" t="n">
        <v>14</v>
      </c>
      <c r="G4" s="34" t="n">
        <v>0</v>
      </c>
      <c r="H4" s="34" t="n">
        <v>1</v>
      </c>
      <c r="I4" s="35" t="n">
        <v>12.5</v>
      </c>
      <c r="J4" s="35" t="n">
        <v>11</v>
      </c>
      <c r="K4" s="34" t="n">
        <v>42</v>
      </c>
      <c r="L4" s="34" t="n">
        <v>0</v>
      </c>
      <c r="M4" s="34" t="n">
        <v>7</v>
      </c>
      <c r="N4" s="34" t="n">
        <v>3</v>
      </c>
      <c r="O4" s="35"/>
      <c r="P4" s="35" t="n">
        <v>44</v>
      </c>
      <c r="Q4" s="50" t="n">
        <v>0</v>
      </c>
      <c r="R4" s="50" t="n">
        <v>22</v>
      </c>
      <c r="S4" s="34" t="n">
        <v>0</v>
      </c>
      <c r="T4" s="50" t="n">
        <v>4</v>
      </c>
      <c r="U4" s="43" t="n">
        <v>66</v>
      </c>
      <c r="V4" s="43" t="n">
        <v>6</v>
      </c>
      <c r="W4" s="42"/>
      <c r="X4" s="42"/>
      <c r="Y4" s="42"/>
      <c r="Z4" s="42"/>
      <c r="AA4" s="43" t="n">
        <v>11</v>
      </c>
      <c r="AB4" s="39" t="n">
        <f aca="false">F4+G4+H4+K4+L4+M4+N4+Q4+R4+S4+T4+W4+X4+Y4+Z4</f>
        <v>93</v>
      </c>
      <c r="AC4" s="51" t="n">
        <f aca="false">I4+J4</f>
        <v>23.5</v>
      </c>
      <c r="AD4" s="51" t="n">
        <f aca="false">O4+P4</f>
        <v>44</v>
      </c>
      <c r="AE4" s="51" t="n">
        <f aca="false">U4+V4+AA4</f>
        <v>83</v>
      </c>
      <c r="AF4" s="39" t="n">
        <f aca="false">ROUND(AB4+(AC4/25)+(AD4/24)+(AE4/18),)</f>
        <v>100</v>
      </c>
    </row>
    <row r="5" s="28" customFormat="true" ht="12.75" hidden="false" customHeight="false" outlineLevel="0" collapsed="false">
      <c r="A5" s="11" t="n">
        <v>4</v>
      </c>
      <c r="B5" s="11" t="s">
        <v>290</v>
      </c>
      <c r="C5" s="11" t="s">
        <v>284</v>
      </c>
      <c r="D5" s="11" t="s">
        <v>291</v>
      </c>
      <c r="E5" s="11" t="s">
        <v>68</v>
      </c>
      <c r="F5" s="34" t="n">
        <v>12</v>
      </c>
      <c r="G5" s="34" t="n">
        <v>0</v>
      </c>
      <c r="H5" s="34" t="n">
        <v>2</v>
      </c>
      <c r="I5" s="35"/>
      <c r="J5" s="35" t="n">
        <v>7.5</v>
      </c>
      <c r="K5" s="34" t="n">
        <v>54</v>
      </c>
      <c r="L5" s="34" t="n">
        <v>0</v>
      </c>
      <c r="M5" s="34" t="n">
        <v>7</v>
      </c>
      <c r="N5" s="34" t="n">
        <v>4</v>
      </c>
      <c r="O5" s="35"/>
      <c r="P5" s="35" t="n">
        <v>78</v>
      </c>
      <c r="Q5" s="50" t="n">
        <v>11</v>
      </c>
      <c r="R5" s="50" t="n">
        <v>5</v>
      </c>
      <c r="S5" s="34" t="n">
        <v>0</v>
      </c>
      <c r="T5" s="50" t="n">
        <v>3</v>
      </c>
      <c r="U5" s="43" t="n">
        <v>61</v>
      </c>
      <c r="V5" s="43" t="n">
        <v>0</v>
      </c>
      <c r="W5" s="44"/>
      <c r="X5" s="44"/>
      <c r="Y5" s="44"/>
      <c r="Z5" s="44"/>
      <c r="AA5" s="43" t="n">
        <v>11</v>
      </c>
      <c r="AB5" s="39" t="n">
        <f aca="false">F5+G5+H5+K5+L5+M5+N5+Q5+R5+S5+T5+W5+X5+Y5+Z5</f>
        <v>98</v>
      </c>
      <c r="AC5" s="51" t="n">
        <f aca="false">I5+J5</f>
        <v>7.5</v>
      </c>
      <c r="AD5" s="51" t="n">
        <f aca="false">O5+P5</f>
        <v>78</v>
      </c>
      <c r="AE5" s="51" t="n">
        <f aca="false">U5+V5+AA5</f>
        <v>72</v>
      </c>
      <c r="AF5" s="39" t="n">
        <f aca="false">ROUND(AB5+(AC5/25)+(AD5/24)+(AE5/18),)</f>
        <v>106</v>
      </c>
    </row>
    <row r="6" s="28" customFormat="true" ht="12.75" hidden="false" customHeight="false" outlineLevel="0" collapsed="false">
      <c r="A6" s="11" t="n">
        <v>5</v>
      </c>
      <c r="B6" s="11" t="s">
        <v>292</v>
      </c>
      <c r="C6" s="11" t="s">
        <v>284</v>
      </c>
      <c r="D6" s="11" t="s">
        <v>293</v>
      </c>
      <c r="E6" s="11" t="s">
        <v>294</v>
      </c>
      <c r="F6" s="34" t="n">
        <v>12</v>
      </c>
      <c r="G6" s="34" t="n">
        <v>0</v>
      </c>
      <c r="H6" s="34" t="n">
        <v>2</v>
      </c>
      <c r="I6" s="35"/>
      <c r="J6" s="35"/>
      <c r="K6" s="34" t="n">
        <v>30</v>
      </c>
      <c r="L6" s="34" t="n">
        <v>0</v>
      </c>
      <c r="M6" s="34" t="n">
        <v>8</v>
      </c>
      <c r="N6" s="34" t="n">
        <v>3</v>
      </c>
      <c r="O6" s="35"/>
      <c r="P6" s="35" t="n">
        <v>36</v>
      </c>
      <c r="Q6" s="50" t="n">
        <v>19</v>
      </c>
      <c r="R6" s="50" t="n">
        <v>2</v>
      </c>
      <c r="S6" s="34" t="n">
        <v>0</v>
      </c>
      <c r="T6" s="50" t="n">
        <v>11</v>
      </c>
      <c r="U6" s="43" t="n">
        <v>40</v>
      </c>
      <c r="V6" s="43" t="n">
        <v>30</v>
      </c>
      <c r="W6" s="42"/>
      <c r="X6" s="42"/>
      <c r="Y6" s="42"/>
      <c r="Z6" s="42"/>
      <c r="AA6" s="43" t="n">
        <v>14</v>
      </c>
      <c r="AB6" s="39" t="n">
        <f aca="false">F6+G6+H6+K6+L6+M6+N6+Q6+R6+S6+T6+W6+X6+Y6+Z6</f>
        <v>87</v>
      </c>
      <c r="AC6" s="51" t="n">
        <f aca="false">I6+J6</f>
        <v>0</v>
      </c>
      <c r="AD6" s="51" t="n">
        <f aca="false">O6+P6</f>
        <v>36</v>
      </c>
      <c r="AE6" s="51" t="n">
        <f aca="false">U6+V6+AA6</f>
        <v>84</v>
      </c>
      <c r="AF6" s="39" t="n">
        <f aca="false">ROUND(AB6+(AC6/25)+(AD6/24)+(AE6/18),)</f>
        <v>93</v>
      </c>
    </row>
    <row r="7" s="28" customFormat="true" ht="12.75" hidden="false" customHeight="false" outlineLevel="0" collapsed="false">
      <c r="A7" s="11" t="n">
        <v>6</v>
      </c>
      <c r="B7" s="11" t="s">
        <v>295</v>
      </c>
      <c r="C7" s="11" t="s">
        <v>284</v>
      </c>
      <c r="D7" s="11" t="s">
        <v>296</v>
      </c>
      <c r="E7" s="11" t="s">
        <v>297</v>
      </c>
      <c r="F7" s="34" t="n">
        <v>18</v>
      </c>
      <c r="G7" s="34" t="n">
        <v>0</v>
      </c>
      <c r="H7" s="34" t="n">
        <v>1</v>
      </c>
      <c r="I7" s="35"/>
      <c r="J7" s="35"/>
      <c r="K7" s="34" t="n">
        <v>32</v>
      </c>
      <c r="L7" s="34" t="n">
        <v>0</v>
      </c>
      <c r="M7" s="34" t="n">
        <v>2</v>
      </c>
      <c r="N7" s="34" t="n">
        <v>3</v>
      </c>
      <c r="O7" s="35"/>
      <c r="P7" s="35"/>
      <c r="Q7" s="50" t="n">
        <v>16</v>
      </c>
      <c r="R7" s="50" t="n">
        <v>5</v>
      </c>
      <c r="S7" s="34" t="n">
        <v>0</v>
      </c>
      <c r="T7" s="50" t="n">
        <v>5</v>
      </c>
      <c r="U7" s="43" t="n">
        <v>27</v>
      </c>
      <c r="V7" s="43" t="n">
        <v>20</v>
      </c>
      <c r="W7" s="42"/>
      <c r="X7" s="42"/>
      <c r="Y7" s="42"/>
      <c r="Z7" s="42"/>
      <c r="AA7" s="43" t="n">
        <v>13</v>
      </c>
      <c r="AB7" s="39" t="n">
        <f aca="false">F7+G7+H7+K7+L7+M7+N7+Q7+R7+S7+T7+W7+X7+Y7+Z7</f>
        <v>82</v>
      </c>
      <c r="AC7" s="51" t="n">
        <f aca="false">I7+J7</f>
        <v>0</v>
      </c>
      <c r="AD7" s="51" t="n">
        <f aca="false">O7+P7</f>
        <v>0</v>
      </c>
      <c r="AE7" s="51" t="n">
        <f aca="false">U7+V7+AA7</f>
        <v>60</v>
      </c>
      <c r="AF7" s="39" t="n">
        <f aca="false">ROUND(AB7+(AC7/25)+(AD7/24)+(AE7/18),)</f>
        <v>85</v>
      </c>
    </row>
    <row r="8" s="28" customFormat="true" ht="12.75" hidden="false" customHeight="false" outlineLevel="0" collapsed="false">
      <c r="A8" s="11" t="n">
        <v>7</v>
      </c>
      <c r="B8" s="11" t="s">
        <v>298</v>
      </c>
      <c r="C8" s="11" t="s">
        <v>284</v>
      </c>
      <c r="D8" s="11" t="s">
        <v>299</v>
      </c>
      <c r="E8" s="11" t="s">
        <v>300</v>
      </c>
      <c r="F8" s="34" t="n">
        <v>4</v>
      </c>
      <c r="G8" s="34" t="n">
        <v>0</v>
      </c>
      <c r="H8" s="34" t="n">
        <v>0</v>
      </c>
      <c r="I8" s="35"/>
      <c r="J8" s="35" t="n">
        <v>3</v>
      </c>
      <c r="K8" s="34" t="n">
        <v>21</v>
      </c>
      <c r="L8" s="34" t="n">
        <v>0</v>
      </c>
      <c r="M8" s="34" t="n">
        <v>4</v>
      </c>
      <c r="N8" s="34" t="n">
        <v>2</v>
      </c>
      <c r="O8" s="35"/>
      <c r="P8" s="35" t="n">
        <v>30</v>
      </c>
      <c r="Q8" s="50" t="n">
        <v>6</v>
      </c>
      <c r="R8" s="34" t="n">
        <v>0</v>
      </c>
      <c r="S8" s="34" t="n">
        <v>0</v>
      </c>
      <c r="T8" s="50" t="n">
        <v>1</v>
      </c>
      <c r="U8" s="43" t="n">
        <v>106</v>
      </c>
      <c r="V8" s="43" t="n">
        <v>12</v>
      </c>
      <c r="W8" s="42"/>
      <c r="X8" s="42"/>
      <c r="Y8" s="42"/>
      <c r="Z8" s="42"/>
      <c r="AA8" s="43" t="n">
        <v>7</v>
      </c>
      <c r="AB8" s="39" t="n">
        <f aca="false">F8+G8+H8+K8+L8+M8+N8+Q8+R8+S8+T8+W8+X8+Y8+Z8</f>
        <v>38</v>
      </c>
      <c r="AC8" s="51" t="n">
        <f aca="false">I8+J8</f>
        <v>3</v>
      </c>
      <c r="AD8" s="51" t="n">
        <f aca="false">O8+P8</f>
        <v>30</v>
      </c>
      <c r="AE8" s="51" t="n">
        <f aca="false">U8+V8+AA8</f>
        <v>125</v>
      </c>
      <c r="AF8" s="39" t="n">
        <f aca="false">ROUND(AB8+(AC8/25)+(AD8/24)+(AE8/18),)</f>
        <v>46</v>
      </c>
    </row>
    <row r="9" s="28" customFormat="true" ht="12.75" hidden="false" customHeight="false" outlineLevel="0" collapsed="false">
      <c r="A9" s="11" t="n">
        <v>8</v>
      </c>
      <c r="B9" s="11" t="s">
        <v>301</v>
      </c>
      <c r="C9" s="11" t="s">
        <v>284</v>
      </c>
      <c r="D9" s="11" t="s">
        <v>225</v>
      </c>
      <c r="E9" s="11" t="s">
        <v>302</v>
      </c>
      <c r="F9" s="34" t="n">
        <v>16</v>
      </c>
      <c r="G9" s="34" t="n">
        <v>0</v>
      </c>
      <c r="H9" s="34" t="n">
        <v>1</v>
      </c>
      <c r="I9" s="35"/>
      <c r="J9" s="35"/>
      <c r="K9" s="34" t="n">
        <v>29</v>
      </c>
      <c r="L9" s="34" t="n">
        <v>0</v>
      </c>
      <c r="M9" s="34" t="n">
        <v>8</v>
      </c>
      <c r="N9" s="34" t="n">
        <v>2</v>
      </c>
      <c r="O9" s="35"/>
      <c r="P9" s="35" t="n">
        <v>40</v>
      </c>
      <c r="Q9" s="50" t="n">
        <v>20</v>
      </c>
      <c r="R9" s="34" t="n">
        <v>0</v>
      </c>
      <c r="S9" s="34" t="n">
        <v>0</v>
      </c>
      <c r="T9" s="50" t="n">
        <v>7</v>
      </c>
      <c r="U9" s="43" t="n">
        <v>41</v>
      </c>
      <c r="V9" s="43" t="n">
        <v>10</v>
      </c>
      <c r="W9" s="42"/>
      <c r="X9" s="42"/>
      <c r="Y9" s="42"/>
      <c r="Z9" s="42"/>
      <c r="AA9" s="43" t="n">
        <v>13</v>
      </c>
      <c r="AB9" s="39" t="n">
        <f aca="false">F9+G9+H9+K9+L9+M9+N9+Q9+R9+S9+T9+W9+X9+Y9+Z9</f>
        <v>83</v>
      </c>
      <c r="AC9" s="51" t="n">
        <f aca="false">I9+J9</f>
        <v>0</v>
      </c>
      <c r="AD9" s="51" t="n">
        <f aca="false">O9+P9</f>
        <v>40</v>
      </c>
      <c r="AE9" s="51" t="n">
        <f aca="false">U9+V9+AA9</f>
        <v>64</v>
      </c>
      <c r="AF9" s="39" t="n">
        <f aca="false">ROUND(AB9+(AC9/25)+(AD9/24)+(AE9/18),)</f>
        <v>88</v>
      </c>
    </row>
    <row r="10" s="28" customFormat="true" ht="12.75" hidden="false" customHeight="false" outlineLevel="0" collapsed="false">
      <c r="A10" s="11" t="n">
        <v>9</v>
      </c>
      <c r="B10" s="11" t="s">
        <v>303</v>
      </c>
      <c r="C10" s="11" t="s">
        <v>284</v>
      </c>
      <c r="D10" s="11" t="s">
        <v>304</v>
      </c>
      <c r="E10" s="11" t="s">
        <v>305</v>
      </c>
      <c r="F10" s="34" t="n">
        <v>24</v>
      </c>
      <c r="G10" s="34" t="n">
        <v>0</v>
      </c>
      <c r="H10" s="34" t="n">
        <v>1</v>
      </c>
      <c r="I10" s="35" t="n">
        <v>12.5</v>
      </c>
      <c r="J10" s="35" t="n">
        <v>16.5</v>
      </c>
      <c r="K10" s="34" t="n">
        <v>33</v>
      </c>
      <c r="L10" s="34" t="n">
        <v>0</v>
      </c>
      <c r="M10" s="34" t="n">
        <v>6</v>
      </c>
      <c r="N10" s="34" t="n">
        <v>3</v>
      </c>
      <c r="O10" s="35"/>
      <c r="P10" s="35" t="n">
        <v>44</v>
      </c>
      <c r="Q10" s="50" t="n">
        <v>20</v>
      </c>
      <c r="R10" s="34" t="n">
        <v>0</v>
      </c>
      <c r="S10" s="34" t="n">
        <v>0</v>
      </c>
      <c r="T10" s="50" t="n">
        <v>4</v>
      </c>
      <c r="U10" s="43" t="n">
        <v>29</v>
      </c>
      <c r="V10" s="43" t="n">
        <v>2</v>
      </c>
      <c r="W10" s="42"/>
      <c r="X10" s="42"/>
      <c r="Y10" s="42"/>
      <c r="Z10" s="42"/>
      <c r="AA10" s="43" t="n">
        <v>12</v>
      </c>
      <c r="AB10" s="39" t="n">
        <f aca="false">F10+G10+H10+K10+L10+M10+N10+Q10+R10+S10+T10+W10+X10+Y10+Z10</f>
        <v>91</v>
      </c>
      <c r="AC10" s="51" t="n">
        <f aca="false">I10+J10</f>
        <v>29</v>
      </c>
      <c r="AD10" s="51" t="n">
        <f aca="false">O10+P10</f>
        <v>44</v>
      </c>
      <c r="AE10" s="51" t="n">
        <f aca="false">U10+V10+AA10</f>
        <v>43</v>
      </c>
      <c r="AF10" s="39" t="n">
        <f aca="false">ROUND(AB10+(AC10/25)+(AD10/24)+(AE10/18),)</f>
        <v>96</v>
      </c>
    </row>
    <row r="11" s="28" customFormat="true" ht="12.75" hidden="false" customHeight="false" outlineLevel="0" collapsed="false">
      <c r="A11" s="11" t="n">
        <v>10</v>
      </c>
      <c r="B11" s="11" t="s">
        <v>306</v>
      </c>
      <c r="C11" s="11" t="s">
        <v>284</v>
      </c>
      <c r="D11" s="11" t="s">
        <v>307</v>
      </c>
      <c r="E11" s="11" t="s">
        <v>77</v>
      </c>
      <c r="F11" s="34" t="n">
        <v>12</v>
      </c>
      <c r="G11" s="34" t="n">
        <v>0</v>
      </c>
      <c r="H11" s="34" t="n">
        <v>0</v>
      </c>
      <c r="I11" s="35"/>
      <c r="J11" s="35" t="n">
        <v>9</v>
      </c>
      <c r="K11" s="34" t="n">
        <v>15</v>
      </c>
      <c r="L11" s="34" t="n">
        <v>0</v>
      </c>
      <c r="M11" s="34" t="n">
        <v>4</v>
      </c>
      <c r="N11" s="34" t="n">
        <v>2</v>
      </c>
      <c r="O11" s="35"/>
      <c r="P11" s="35" t="n">
        <v>20</v>
      </c>
      <c r="Q11" s="50" t="n">
        <v>19</v>
      </c>
      <c r="R11" s="50" t="n">
        <v>4</v>
      </c>
      <c r="S11" s="34" t="n">
        <v>0</v>
      </c>
      <c r="T11" s="50" t="n">
        <v>10</v>
      </c>
      <c r="U11" s="43" t="n">
        <v>45</v>
      </c>
      <c r="V11" s="43" t="n">
        <v>13</v>
      </c>
      <c r="W11" s="42"/>
      <c r="X11" s="42"/>
      <c r="Y11" s="42"/>
      <c r="Z11" s="42"/>
      <c r="AA11" s="43" t="n">
        <v>15</v>
      </c>
      <c r="AB11" s="39" t="n">
        <f aca="false">F11+G11+H11+K11+L11+M11+N11+Q11+R11+S11+T11+W11+X11+Y11+Z11</f>
        <v>66</v>
      </c>
      <c r="AC11" s="51" t="n">
        <f aca="false">I11+J11</f>
        <v>9</v>
      </c>
      <c r="AD11" s="51" t="n">
        <f aca="false">O11+P11</f>
        <v>20</v>
      </c>
      <c r="AE11" s="51" t="n">
        <f aca="false">U11+V11+AA11</f>
        <v>73</v>
      </c>
      <c r="AF11" s="39" t="n">
        <f aca="false">ROUND(AB11+(AC11/25)+(AD11/24)+(AE11/18),)</f>
        <v>71</v>
      </c>
    </row>
    <row r="12" s="28" customFormat="true" ht="12.75" hidden="false" customHeight="false" outlineLevel="0" collapsed="false">
      <c r="A12" s="11" t="n">
        <v>11</v>
      </c>
      <c r="B12" s="11" t="s">
        <v>308</v>
      </c>
      <c r="C12" s="11" t="s">
        <v>284</v>
      </c>
      <c r="D12" s="11" t="s">
        <v>309</v>
      </c>
      <c r="E12" s="11" t="s">
        <v>310</v>
      </c>
      <c r="F12" s="34" t="n">
        <v>6</v>
      </c>
      <c r="G12" s="34" t="n">
        <v>0</v>
      </c>
      <c r="H12" s="34" t="n">
        <v>0</v>
      </c>
      <c r="I12" s="35"/>
      <c r="J12" s="35" t="n">
        <v>4.5</v>
      </c>
      <c r="K12" s="34" t="n">
        <v>35</v>
      </c>
      <c r="L12" s="34" t="n">
        <v>0</v>
      </c>
      <c r="M12" s="34" t="n">
        <v>6</v>
      </c>
      <c r="N12" s="34" t="n">
        <v>3</v>
      </c>
      <c r="O12" s="35"/>
      <c r="P12" s="35" t="n">
        <v>48</v>
      </c>
      <c r="Q12" s="50" t="n">
        <v>15</v>
      </c>
      <c r="R12" s="50" t="n">
        <v>9</v>
      </c>
      <c r="S12" s="34" t="n">
        <v>0</v>
      </c>
      <c r="T12" s="50" t="n">
        <v>5</v>
      </c>
      <c r="U12" s="43" t="n">
        <v>66</v>
      </c>
      <c r="V12" s="43" t="n">
        <v>0</v>
      </c>
      <c r="W12" s="42"/>
      <c r="X12" s="42"/>
      <c r="Y12" s="42"/>
      <c r="Z12" s="42"/>
      <c r="AA12" s="43" t="n">
        <v>14</v>
      </c>
      <c r="AB12" s="39" t="n">
        <f aca="false">F12+G12+H12+K12+L12+M12+N12+Q12+R12+S12+T12+W12+X12+Y12+Z12</f>
        <v>79</v>
      </c>
      <c r="AC12" s="51" t="n">
        <f aca="false">I12+J12</f>
        <v>4.5</v>
      </c>
      <c r="AD12" s="51" t="n">
        <f aca="false">O12+P12</f>
        <v>48</v>
      </c>
      <c r="AE12" s="51" t="n">
        <f aca="false">U12+V12+AA12</f>
        <v>80</v>
      </c>
      <c r="AF12" s="39" t="n">
        <f aca="false">ROUND(AB12+(AC12/25)+(AD12/24)+(AE12/18),)</f>
        <v>86</v>
      </c>
    </row>
    <row r="13" s="28" customFormat="true" ht="12.75" hidden="false" customHeight="false" outlineLevel="0" collapsed="false">
      <c r="A13" s="11" t="n">
        <v>12</v>
      </c>
      <c r="B13" s="11" t="s">
        <v>311</v>
      </c>
      <c r="C13" s="11" t="s">
        <v>284</v>
      </c>
      <c r="D13" s="11" t="s">
        <v>312</v>
      </c>
      <c r="E13" s="11" t="s">
        <v>313</v>
      </c>
      <c r="F13" s="34" t="n">
        <v>14</v>
      </c>
      <c r="G13" s="34" t="n">
        <v>0</v>
      </c>
      <c r="H13" s="34" t="n">
        <v>4</v>
      </c>
      <c r="I13" s="35"/>
      <c r="J13" s="35"/>
      <c r="K13" s="34" t="n">
        <v>34</v>
      </c>
      <c r="L13" s="34" t="n">
        <v>0</v>
      </c>
      <c r="M13" s="34" t="n">
        <v>6</v>
      </c>
      <c r="N13" s="34" t="n">
        <v>3</v>
      </c>
      <c r="O13" s="35"/>
      <c r="P13" s="35" t="n">
        <v>50</v>
      </c>
      <c r="Q13" s="50" t="n">
        <v>23</v>
      </c>
      <c r="R13" s="50" t="n">
        <v>4</v>
      </c>
      <c r="S13" s="34" t="n">
        <v>0</v>
      </c>
      <c r="T13" s="50" t="n">
        <v>9</v>
      </c>
      <c r="U13" s="43" t="n">
        <v>60</v>
      </c>
      <c r="V13" s="43" t="n">
        <v>2</v>
      </c>
      <c r="W13" s="42"/>
      <c r="X13" s="42"/>
      <c r="Y13" s="42"/>
      <c r="Z13" s="42"/>
      <c r="AA13" s="43" t="n">
        <v>15</v>
      </c>
      <c r="AB13" s="39" t="n">
        <f aca="false">F13+G13+H13+K13+L13+M13+N13+Q13+R13+S13+T13+W13+X13+Y13+Z13</f>
        <v>97</v>
      </c>
      <c r="AC13" s="51" t="n">
        <f aca="false">I13+J13</f>
        <v>0</v>
      </c>
      <c r="AD13" s="51" t="n">
        <f aca="false">O13+P13</f>
        <v>50</v>
      </c>
      <c r="AE13" s="51" t="n">
        <f aca="false">U13+V13+AA13</f>
        <v>77</v>
      </c>
      <c r="AF13" s="39" t="n">
        <f aca="false">ROUND(AB13+(AC13/25)+(AD13/24)+(AE13/18),)</f>
        <v>103</v>
      </c>
    </row>
    <row r="14" s="28" customFormat="true" ht="12.75" hidden="false" customHeight="false" outlineLevel="0" collapsed="false">
      <c r="A14" s="11" t="n">
        <v>13</v>
      </c>
      <c r="B14" s="11" t="s">
        <v>314</v>
      </c>
      <c r="C14" s="11" t="s">
        <v>284</v>
      </c>
      <c r="D14" s="11" t="s">
        <v>250</v>
      </c>
      <c r="E14" s="11" t="s">
        <v>315</v>
      </c>
      <c r="F14" s="34" t="n">
        <v>8</v>
      </c>
      <c r="G14" s="34" t="n">
        <v>0</v>
      </c>
      <c r="H14" s="34" t="n">
        <v>0</v>
      </c>
      <c r="I14" s="35"/>
      <c r="J14" s="35" t="n">
        <v>6</v>
      </c>
      <c r="K14" s="34" t="n">
        <v>24</v>
      </c>
      <c r="L14" s="34" t="n">
        <v>0</v>
      </c>
      <c r="M14" s="34" t="n">
        <v>4</v>
      </c>
      <c r="N14" s="34" t="n">
        <v>3</v>
      </c>
      <c r="O14" s="35"/>
      <c r="P14" s="35" t="n">
        <v>30</v>
      </c>
      <c r="Q14" s="50" t="n">
        <v>9</v>
      </c>
      <c r="R14" s="50" t="n">
        <v>1</v>
      </c>
      <c r="S14" s="34" t="n">
        <v>0</v>
      </c>
      <c r="T14" s="50" t="n">
        <v>6</v>
      </c>
      <c r="U14" s="43" t="n">
        <v>79</v>
      </c>
      <c r="V14" s="43" t="n">
        <v>0</v>
      </c>
      <c r="W14" s="42"/>
      <c r="X14" s="42"/>
      <c r="Y14" s="42"/>
      <c r="Z14" s="42"/>
      <c r="AA14" s="43" t="n">
        <v>8</v>
      </c>
      <c r="AB14" s="39" t="n">
        <f aca="false">F14+G14+H14+K14+L14+M14+N14+Q14+R14+S14+T14+W14+X14+Y14+Z14</f>
        <v>55</v>
      </c>
      <c r="AC14" s="51" t="n">
        <f aca="false">I14+J14</f>
        <v>6</v>
      </c>
      <c r="AD14" s="51" t="n">
        <f aca="false">O14+P14</f>
        <v>30</v>
      </c>
      <c r="AE14" s="51" t="n">
        <f aca="false">U14+V14+AA14</f>
        <v>87</v>
      </c>
      <c r="AF14" s="39" t="n">
        <f aca="false">ROUND(AB14+(AC14/25)+(AD14/24)+(AE14/18),)</f>
        <v>61</v>
      </c>
    </row>
    <row r="15" s="28" customFormat="true" ht="12.75" hidden="false" customHeight="false" outlineLevel="0" collapsed="false">
      <c r="A15" s="11" t="n">
        <v>14</v>
      </c>
      <c r="B15" s="11" t="s">
        <v>316</v>
      </c>
      <c r="C15" s="11" t="s">
        <v>284</v>
      </c>
      <c r="D15" s="11" t="s">
        <v>317</v>
      </c>
      <c r="E15" s="11" t="s">
        <v>318</v>
      </c>
      <c r="F15" s="34" t="n">
        <v>8</v>
      </c>
      <c r="G15" s="34" t="n">
        <v>0</v>
      </c>
      <c r="H15" s="34" t="n">
        <v>0</v>
      </c>
      <c r="I15" s="35"/>
      <c r="J15" s="35" t="n">
        <v>6</v>
      </c>
      <c r="K15" s="34" t="n">
        <v>17</v>
      </c>
      <c r="L15" s="34" t="n">
        <v>0</v>
      </c>
      <c r="M15" s="34" t="n">
        <v>1</v>
      </c>
      <c r="N15" s="34" t="n">
        <v>2</v>
      </c>
      <c r="O15" s="35" t="n">
        <v>12</v>
      </c>
      <c r="P15" s="35" t="n">
        <v>26</v>
      </c>
      <c r="Q15" s="50" t="n">
        <v>0</v>
      </c>
      <c r="R15" s="50" t="n">
        <v>10</v>
      </c>
      <c r="S15" s="34" t="n">
        <v>0</v>
      </c>
      <c r="T15" s="50" t="n">
        <v>1</v>
      </c>
      <c r="U15" s="43" t="n">
        <v>82</v>
      </c>
      <c r="V15" s="43" t="n">
        <v>8</v>
      </c>
      <c r="W15" s="42"/>
      <c r="X15" s="42"/>
      <c r="Y15" s="42"/>
      <c r="Z15" s="42"/>
      <c r="AA15" s="43" t="n">
        <v>6</v>
      </c>
      <c r="AB15" s="39" t="n">
        <f aca="false">F15+G15+H15+K15+L15+M15+N15+Q15+R15+S15+T15+W15+X15+Y15+Z15</f>
        <v>39</v>
      </c>
      <c r="AC15" s="51" t="n">
        <f aca="false">I15+J15</f>
        <v>6</v>
      </c>
      <c r="AD15" s="51" t="n">
        <f aca="false">O15+P15</f>
        <v>38</v>
      </c>
      <c r="AE15" s="51" t="n">
        <f aca="false">U15+V15+AA15</f>
        <v>96</v>
      </c>
      <c r="AF15" s="39" t="n">
        <f aca="false">ROUND(AB15+(AC15/25)+(AD15/24)+(AE15/18),)</f>
        <v>46</v>
      </c>
    </row>
    <row r="16" s="28" customFormat="true" ht="12.75" hidden="false" customHeight="false" outlineLevel="0" collapsed="false">
      <c r="A16" s="11" t="n">
        <v>15</v>
      </c>
      <c r="B16" s="11" t="s">
        <v>319</v>
      </c>
      <c r="C16" s="11" t="s">
        <v>284</v>
      </c>
      <c r="D16" s="11" t="s">
        <v>320</v>
      </c>
      <c r="E16" s="11" t="s">
        <v>92</v>
      </c>
      <c r="F16" s="34" t="n">
        <v>0</v>
      </c>
      <c r="G16" s="34" t="n">
        <v>0</v>
      </c>
      <c r="H16" s="34" t="n">
        <v>0</v>
      </c>
      <c r="I16" s="35"/>
      <c r="J16" s="35"/>
      <c r="K16" s="34" t="n">
        <v>15</v>
      </c>
      <c r="L16" s="34" t="n">
        <v>0</v>
      </c>
      <c r="M16" s="34" t="n">
        <v>2</v>
      </c>
      <c r="N16" s="34" t="n">
        <v>1</v>
      </c>
      <c r="O16" s="35"/>
      <c r="P16" s="35" t="n">
        <v>20</v>
      </c>
      <c r="Q16" s="50" t="n">
        <v>23</v>
      </c>
      <c r="R16" s="50" t="n">
        <v>0</v>
      </c>
      <c r="S16" s="34" t="n">
        <v>0</v>
      </c>
      <c r="T16" s="50" t="n">
        <v>9</v>
      </c>
      <c r="U16" s="43" t="n">
        <v>43</v>
      </c>
      <c r="V16" s="43" t="n">
        <v>19</v>
      </c>
      <c r="W16" s="42"/>
      <c r="X16" s="42"/>
      <c r="Y16" s="42"/>
      <c r="Z16" s="42"/>
      <c r="AA16" s="43" t="n">
        <v>15</v>
      </c>
      <c r="AB16" s="39" t="n">
        <f aca="false">F16+G16+H16+K16+L16+M16+N16+Q16+R16+S16+T16+W16+X16+Y16+Z16</f>
        <v>50</v>
      </c>
      <c r="AC16" s="51" t="n">
        <f aca="false">I16+J16</f>
        <v>0</v>
      </c>
      <c r="AD16" s="51" t="n">
        <f aca="false">O16+P16</f>
        <v>20</v>
      </c>
      <c r="AE16" s="51" t="n">
        <f aca="false">U16+V16+AA16</f>
        <v>77</v>
      </c>
      <c r="AF16" s="39" t="n">
        <f aca="false">ROUND(AB16+(AC16/25)+(AD16/24)+(AE16/18),)</f>
        <v>55</v>
      </c>
    </row>
    <row r="17" s="28" customFormat="true" ht="12.75" hidden="false" customHeight="false" outlineLevel="0" collapsed="false">
      <c r="A17" s="11" t="n">
        <v>16</v>
      </c>
      <c r="B17" s="11" t="s">
        <v>321</v>
      </c>
      <c r="C17" s="11" t="s">
        <v>284</v>
      </c>
      <c r="D17" s="11" t="s">
        <v>320</v>
      </c>
      <c r="E17" s="11" t="s">
        <v>322</v>
      </c>
      <c r="F17" s="34" t="n">
        <v>13</v>
      </c>
      <c r="G17" s="34" t="n">
        <v>0</v>
      </c>
      <c r="H17" s="34" t="n">
        <v>0</v>
      </c>
      <c r="I17" s="35"/>
      <c r="J17" s="35" t="n">
        <v>9</v>
      </c>
      <c r="K17" s="34" t="n">
        <v>40</v>
      </c>
      <c r="L17" s="34" t="n">
        <v>0</v>
      </c>
      <c r="M17" s="34" t="n">
        <v>5</v>
      </c>
      <c r="N17" s="34" t="n">
        <v>2</v>
      </c>
      <c r="O17" s="35"/>
      <c r="P17" s="35" t="n">
        <v>52</v>
      </c>
      <c r="Q17" s="50" t="n">
        <v>14</v>
      </c>
      <c r="R17" s="50" t="n">
        <v>10</v>
      </c>
      <c r="S17" s="34" t="n">
        <v>0</v>
      </c>
      <c r="T17" s="50" t="n">
        <v>5</v>
      </c>
      <c r="U17" s="43" t="n">
        <v>54</v>
      </c>
      <c r="V17" s="43" t="n">
        <v>3</v>
      </c>
      <c r="W17" s="42"/>
      <c r="X17" s="42"/>
      <c r="Y17" s="42"/>
      <c r="Z17" s="42"/>
      <c r="AA17" s="43" t="n">
        <v>12</v>
      </c>
      <c r="AB17" s="39" t="n">
        <f aca="false">F17+G17+H17+K17+L17+M17+N17+Q17+R17+S17+T17+W17+X17+Y17+Z17</f>
        <v>89</v>
      </c>
      <c r="AC17" s="51" t="n">
        <f aca="false">I17+J17</f>
        <v>9</v>
      </c>
      <c r="AD17" s="51" t="n">
        <f aca="false">O17+P17</f>
        <v>52</v>
      </c>
      <c r="AE17" s="51" t="n">
        <f aca="false">U17+V17+AA17</f>
        <v>69</v>
      </c>
      <c r="AF17" s="39" t="n">
        <f aca="false">ROUND(AB17+(AC17/25)+(AD17/24)+(AE17/18),)</f>
        <v>95</v>
      </c>
    </row>
    <row r="18" s="28" customFormat="true" ht="12.75" hidden="false" customHeight="false" outlineLevel="0" collapsed="false">
      <c r="A18" s="11" t="n">
        <v>17</v>
      </c>
      <c r="B18" s="11" t="s">
        <v>323</v>
      </c>
      <c r="C18" s="11" t="s">
        <v>284</v>
      </c>
      <c r="D18" s="11" t="s">
        <v>324</v>
      </c>
      <c r="E18" s="11" t="s">
        <v>325</v>
      </c>
      <c r="F18" s="34" t="n">
        <v>10</v>
      </c>
      <c r="G18" s="34" t="n">
        <v>0</v>
      </c>
      <c r="H18" s="34" t="n">
        <v>2</v>
      </c>
      <c r="I18" s="35"/>
      <c r="J18" s="35" t="n">
        <v>7.5</v>
      </c>
      <c r="K18" s="34" t="n">
        <v>25</v>
      </c>
      <c r="L18" s="34" t="n">
        <v>0</v>
      </c>
      <c r="M18" s="34" t="n">
        <v>4</v>
      </c>
      <c r="N18" s="34" t="n">
        <v>2</v>
      </c>
      <c r="O18" s="35"/>
      <c r="P18" s="35" t="n">
        <v>37</v>
      </c>
      <c r="Q18" s="50" t="n">
        <v>20</v>
      </c>
      <c r="R18" s="34" t="n">
        <v>0</v>
      </c>
      <c r="S18" s="34" t="n">
        <v>0</v>
      </c>
      <c r="T18" s="50" t="n">
        <v>4</v>
      </c>
      <c r="U18" s="43" t="n">
        <v>25</v>
      </c>
      <c r="V18" s="43" t="n">
        <v>4</v>
      </c>
      <c r="W18" s="42"/>
      <c r="X18" s="42"/>
      <c r="Y18" s="42"/>
      <c r="Z18" s="42"/>
      <c r="AA18" s="43" t="n">
        <v>12</v>
      </c>
      <c r="AB18" s="39" t="n">
        <f aca="false">F18+G18+H18+K18+L18+M18+N18+Q18+R18+S18+T18+W18+X18+Y18+Z18</f>
        <v>67</v>
      </c>
      <c r="AC18" s="51" t="n">
        <f aca="false">I18+J18</f>
        <v>7.5</v>
      </c>
      <c r="AD18" s="51" t="n">
        <f aca="false">O18+P18</f>
        <v>37</v>
      </c>
      <c r="AE18" s="51" t="n">
        <f aca="false">U18+V18+AA18</f>
        <v>41</v>
      </c>
      <c r="AF18" s="39" t="n">
        <f aca="false">ROUND(AB18+(AC18/25)+(AD18/24)+(AE18/18),)</f>
        <v>71</v>
      </c>
    </row>
    <row r="19" s="28" customFormat="true" ht="12.75" hidden="false" customHeight="false" outlineLevel="0" collapsed="false">
      <c r="A19" s="11" t="n">
        <v>18</v>
      </c>
      <c r="B19" s="11" t="s">
        <v>326</v>
      </c>
      <c r="C19" s="11" t="s">
        <v>284</v>
      </c>
      <c r="D19" s="11" t="s">
        <v>61</v>
      </c>
      <c r="E19" s="11" t="s">
        <v>327</v>
      </c>
      <c r="F19" s="34" t="n">
        <v>8</v>
      </c>
      <c r="G19" s="34" t="n">
        <v>0</v>
      </c>
      <c r="H19" s="34" t="n">
        <v>0</v>
      </c>
      <c r="I19" s="35"/>
      <c r="J19" s="35" t="n">
        <v>6</v>
      </c>
      <c r="K19" s="34" t="n">
        <v>19</v>
      </c>
      <c r="L19" s="34" t="n">
        <v>0</v>
      </c>
      <c r="M19" s="34" t="n">
        <v>4</v>
      </c>
      <c r="N19" s="34" t="n">
        <v>2</v>
      </c>
      <c r="O19" s="35" t="n">
        <v>12</v>
      </c>
      <c r="P19" s="35" t="n">
        <v>24</v>
      </c>
      <c r="Q19" s="50" t="n">
        <v>9</v>
      </c>
      <c r="R19" s="34" t="n">
        <v>0</v>
      </c>
      <c r="S19" s="34" t="n">
        <v>0</v>
      </c>
      <c r="T19" s="50" t="n">
        <v>4</v>
      </c>
      <c r="U19" s="43" t="n">
        <v>59</v>
      </c>
      <c r="V19" s="43" t="n">
        <v>6</v>
      </c>
      <c r="W19" s="42"/>
      <c r="X19" s="42"/>
      <c r="Y19" s="42"/>
      <c r="Z19" s="42"/>
      <c r="AA19" s="43" t="n">
        <v>7</v>
      </c>
      <c r="AB19" s="39" t="n">
        <f aca="false">F19+G19+H19+K19+L19+M19+N19+Q19+R19+S19+T19+W19+X19+Y19+Z19</f>
        <v>46</v>
      </c>
      <c r="AC19" s="51" t="n">
        <f aca="false">I19+J19</f>
        <v>6</v>
      </c>
      <c r="AD19" s="51" t="n">
        <f aca="false">O19+P19</f>
        <v>36</v>
      </c>
      <c r="AE19" s="51" t="n">
        <f aca="false">U19+V19+AA19</f>
        <v>72</v>
      </c>
      <c r="AF19" s="39" t="n">
        <f aca="false">ROUND(AB19+(AC19/25)+(AD19/24)+(AE19/18),)</f>
        <v>52</v>
      </c>
    </row>
    <row r="20" s="28" customFormat="true" ht="12.75" hidden="false" customHeight="false" outlineLevel="0" collapsed="false">
      <c r="A20" s="11" t="n">
        <v>19</v>
      </c>
      <c r="B20" s="11" t="s">
        <v>328</v>
      </c>
      <c r="C20" s="11" t="s">
        <v>284</v>
      </c>
      <c r="D20" s="11" t="s">
        <v>61</v>
      </c>
      <c r="E20" s="11" t="s">
        <v>329</v>
      </c>
      <c r="F20" s="34" t="n">
        <v>14</v>
      </c>
      <c r="G20" s="34" t="n">
        <v>0</v>
      </c>
      <c r="H20" s="34" t="n">
        <v>1</v>
      </c>
      <c r="I20" s="35"/>
      <c r="J20" s="35" t="n">
        <v>10.5</v>
      </c>
      <c r="K20" s="34" t="n">
        <v>25</v>
      </c>
      <c r="L20" s="34" t="n">
        <v>0</v>
      </c>
      <c r="M20" s="34" t="n">
        <v>2</v>
      </c>
      <c r="N20" s="34" t="n">
        <v>2</v>
      </c>
      <c r="O20" s="35"/>
      <c r="P20" s="35" t="n">
        <v>30</v>
      </c>
      <c r="Q20" s="50" t="n">
        <v>6</v>
      </c>
      <c r="R20" s="50" t="n">
        <v>4</v>
      </c>
      <c r="S20" s="34" t="n">
        <v>0</v>
      </c>
      <c r="T20" s="50" t="n">
        <v>0</v>
      </c>
      <c r="U20" s="43" t="n">
        <v>74</v>
      </c>
      <c r="V20" s="43" t="n">
        <v>13</v>
      </c>
      <c r="W20" s="42"/>
      <c r="X20" s="42"/>
      <c r="Y20" s="42"/>
      <c r="Z20" s="42"/>
      <c r="AA20" s="43" t="n">
        <v>6</v>
      </c>
      <c r="AB20" s="39" t="n">
        <f aca="false">F20+G20+H20+K20+L20+M20+N20+Q20+R20+S20+T20+W20+X20+Y20+Z20</f>
        <v>54</v>
      </c>
      <c r="AC20" s="51" t="n">
        <f aca="false">I20+J20</f>
        <v>10.5</v>
      </c>
      <c r="AD20" s="51" t="n">
        <f aca="false">O20+P20</f>
        <v>30</v>
      </c>
      <c r="AE20" s="51" t="n">
        <f aca="false">U20+V20+AA20</f>
        <v>93</v>
      </c>
      <c r="AF20" s="39" t="n">
        <f aca="false">ROUND(AB20+(AC20/25)+(AD20/24)+(AE20/18),)</f>
        <v>61</v>
      </c>
    </row>
    <row r="21" s="28" customFormat="true" ht="12.75" hidden="false" customHeight="false" outlineLevel="0" collapsed="false">
      <c r="A21" s="11" t="n">
        <v>20</v>
      </c>
      <c r="B21" s="11" t="s">
        <v>330</v>
      </c>
      <c r="C21" s="11" t="s">
        <v>284</v>
      </c>
      <c r="D21" s="11" t="s">
        <v>331</v>
      </c>
      <c r="E21" s="11" t="s">
        <v>332</v>
      </c>
      <c r="F21" s="34" t="n">
        <v>12</v>
      </c>
      <c r="G21" s="34" t="n">
        <v>0</v>
      </c>
      <c r="H21" s="34" t="n">
        <v>2</v>
      </c>
      <c r="I21" s="35"/>
      <c r="J21" s="35" t="n">
        <v>7</v>
      </c>
      <c r="K21" s="34" t="n">
        <v>32</v>
      </c>
      <c r="L21" s="34" t="n">
        <v>0</v>
      </c>
      <c r="M21" s="34" t="n">
        <v>4</v>
      </c>
      <c r="N21" s="34" t="n">
        <v>6</v>
      </c>
      <c r="O21" s="35" t="n">
        <v>12</v>
      </c>
      <c r="P21" s="35" t="n">
        <v>40</v>
      </c>
      <c r="Q21" s="50" t="n">
        <v>15</v>
      </c>
      <c r="R21" s="50" t="n">
        <v>6</v>
      </c>
      <c r="S21" s="34" t="n">
        <v>0</v>
      </c>
      <c r="T21" s="50" t="n">
        <v>5</v>
      </c>
      <c r="U21" s="43" t="n">
        <v>32</v>
      </c>
      <c r="V21" s="43" t="n">
        <v>13</v>
      </c>
      <c r="W21" s="42"/>
      <c r="X21" s="42"/>
      <c r="Y21" s="42"/>
      <c r="Z21" s="42"/>
      <c r="AA21" s="43" t="n">
        <v>12</v>
      </c>
      <c r="AB21" s="39" t="n">
        <f aca="false">F21+G21+H21+K21+L21+M21+N21+Q21+R21+S21+T21+W21+X21+Y21+Z21</f>
        <v>82</v>
      </c>
      <c r="AC21" s="51" t="n">
        <f aca="false">I21+J21</f>
        <v>7</v>
      </c>
      <c r="AD21" s="51" t="n">
        <f aca="false">O21+P21</f>
        <v>52</v>
      </c>
      <c r="AE21" s="51" t="n">
        <f aca="false">U21+V21+AA21</f>
        <v>57</v>
      </c>
      <c r="AF21" s="39" t="n">
        <f aca="false">ROUND(AB21+(AC21/25)+(AD21/24)+(AE21/18),)</f>
        <v>88</v>
      </c>
    </row>
    <row r="22" s="28" customFormat="true" ht="12.75" hidden="false" customHeight="false" outlineLevel="0" collapsed="false">
      <c r="A22" s="11" t="n">
        <v>21</v>
      </c>
      <c r="B22" s="11" t="s">
        <v>333</v>
      </c>
      <c r="C22" s="11" t="s">
        <v>284</v>
      </c>
      <c r="D22" s="11" t="s">
        <v>61</v>
      </c>
      <c r="E22" s="11" t="s">
        <v>334</v>
      </c>
      <c r="F22" s="34" t="n">
        <v>12</v>
      </c>
      <c r="G22" s="34" t="n">
        <v>0</v>
      </c>
      <c r="H22" s="34" t="n">
        <v>1</v>
      </c>
      <c r="I22" s="35"/>
      <c r="J22" s="35" t="n">
        <v>9</v>
      </c>
      <c r="K22" s="34" t="n">
        <v>31</v>
      </c>
      <c r="L22" s="34" t="n">
        <v>0</v>
      </c>
      <c r="M22" s="34" t="n">
        <v>2</v>
      </c>
      <c r="N22" s="34" t="n">
        <v>3</v>
      </c>
      <c r="O22" s="35"/>
      <c r="P22" s="35" t="n">
        <v>44</v>
      </c>
      <c r="Q22" s="50" t="n">
        <v>0</v>
      </c>
      <c r="R22" s="50" t="n">
        <v>22</v>
      </c>
      <c r="S22" s="34" t="n">
        <v>0</v>
      </c>
      <c r="T22" s="50" t="n">
        <v>8</v>
      </c>
      <c r="U22" s="43" t="n">
        <v>44</v>
      </c>
      <c r="V22" s="43" t="n">
        <v>19</v>
      </c>
      <c r="W22" s="42"/>
      <c r="X22" s="42"/>
      <c r="Y22" s="42"/>
      <c r="Z22" s="42"/>
      <c r="AA22" s="43" t="n">
        <v>10</v>
      </c>
      <c r="AB22" s="39" t="n">
        <f aca="false">F22+G22+H22+K22+L22+M22+N22+Q22+R22+S22+T22+W22+X22+Y22+Z22</f>
        <v>79</v>
      </c>
      <c r="AC22" s="51" t="n">
        <f aca="false">I22+J22</f>
        <v>9</v>
      </c>
      <c r="AD22" s="51" t="n">
        <f aca="false">O22+P22</f>
        <v>44</v>
      </c>
      <c r="AE22" s="51" t="n">
        <f aca="false">U22+V22+AA22</f>
        <v>73</v>
      </c>
      <c r="AF22" s="39" t="n">
        <f aca="false">ROUND(AB22+(AC22/25)+(AD22/24)+(AE22/18),)</f>
        <v>85</v>
      </c>
    </row>
    <row r="23" s="28" customFormat="true" ht="12.75" hidden="false" customHeight="false" outlineLevel="0" collapsed="false">
      <c r="A23" s="11" t="n">
        <v>22</v>
      </c>
      <c r="B23" s="11" t="s">
        <v>335</v>
      </c>
      <c r="C23" s="11" t="s">
        <v>284</v>
      </c>
      <c r="D23" s="11" t="s">
        <v>336</v>
      </c>
      <c r="E23" s="11" t="s">
        <v>104</v>
      </c>
      <c r="F23" s="34" t="n">
        <v>12</v>
      </c>
      <c r="G23" s="34" t="n">
        <v>0</v>
      </c>
      <c r="H23" s="34" t="n">
        <v>0</v>
      </c>
      <c r="I23" s="35"/>
      <c r="J23" s="35" t="n">
        <v>9</v>
      </c>
      <c r="K23" s="34" t="n">
        <v>11</v>
      </c>
      <c r="L23" s="34" t="n">
        <v>0</v>
      </c>
      <c r="M23" s="34" t="n">
        <v>1</v>
      </c>
      <c r="N23" s="34" t="n">
        <v>1</v>
      </c>
      <c r="O23" s="35"/>
      <c r="P23" s="35" t="n">
        <v>10</v>
      </c>
      <c r="Q23" s="50" t="n">
        <v>32</v>
      </c>
      <c r="R23" s="34" t="n">
        <v>0</v>
      </c>
      <c r="S23" s="34" t="n">
        <v>0</v>
      </c>
      <c r="T23" s="50" t="n">
        <v>15</v>
      </c>
      <c r="U23" s="43" t="n">
        <v>0</v>
      </c>
      <c r="V23" s="43" t="n">
        <v>0</v>
      </c>
      <c r="W23" s="42"/>
      <c r="X23" s="42"/>
      <c r="Y23" s="42"/>
      <c r="Z23" s="42"/>
      <c r="AA23" s="43" t="n">
        <v>18</v>
      </c>
      <c r="AB23" s="39" t="n">
        <f aca="false">F23+G23+H23+K23+L23+M23+N23+Q23+R23+S23+T23+W23+X23+Y23+Z23</f>
        <v>72</v>
      </c>
      <c r="AC23" s="51" t="n">
        <f aca="false">I23+J23</f>
        <v>9</v>
      </c>
      <c r="AD23" s="51" t="n">
        <f aca="false">O23+P23</f>
        <v>10</v>
      </c>
      <c r="AE23" s="51" t="n">
        <f aca="false">U23+V23+AA23</f>
        <v>18</v>
      </c>
      <c r="AF23" s="39" t="n">
        <f aca="false">ROUND(AB23+(AC23/25)+(AD23/24)+(AE23/18),)</f>
        <v>74</v>
      </c>
    </row>
    <row r="24" s="28" customFormat="true" ht="12.75" hidden="false" customHeight="false" outlineLevel="0" collapsed="false">
      <c r="A24" s="11" t="n">
        <v>23</v>
      </c>
      <c r="B24" s="11" t="s">
        <v>337</v>
      </c>
      <c r="C24" s="11" t="s">
        <v>284</v>
      </c>
      <c r="D24" s="11" t="s">
        <v>338</v>
      </c>
      <c r="E24" s="11" t="s">
        <v>104</v>
      </c>
      <c r="F24" s="34" t="n">
        <v>20</v>
      </c>
      <c r="G24" s="34" t="n">
        <v>0</v>
      </c>
      <c r="H24" s="34" t="n">
        <v>1</v>
      </c>
      <c r="I24" s="35"/>
      <c r="J24" s="35" t="n">
        <v>13.5</v>
      </c>
      <c r="K24" s="34" t="n">
        <v>33</v>
      </c>
      <c r="L24" s="34" t="n">
        <v>0</v>
      </c>
      <c r="M24" s="34" t="n">
        <v>10</v>
      </c>
      <c r="N24" s="34" t="n">
        <v>2</v>
      </c>
      <c r="O24" s="35" t="n">
        <v>24</v>
      </c>
      <c r="P24" s="35" t="n">
        <v>32</v>
      </c>
      <c r="Q24" s="50" t="n">
        <v>0</v>
      </c>
      <c r="R24" s="50" t="n">
        <v>15</v>
      </c>
      <c r="S24" s="34" t="n">
        <v>0</v>
      </c>
      <c r="T24" s="50" t="n">
        <v>8</v>
      </c>
      <c r="U24" s="43" t="n">
        <v>12</v>
      </c>
      <c r="V24" s="43" t="n">
        <v>0</v>
      </c>
      <c r="W24" s="42"/>
      <c r="X24" s="42"/>
      <c r="Y24" s="42"/>
      <c r="Z24" s="42"/>
      <c r="AA24" s="43" t="n">
        <v>6</v>
      </c>
      <c r="AB24" s="39" t="n">
        <f aca="false">F24+G24+H24+K24+L24+M24+N24+Q24+R24+S24+T24+W24+X24+Y24+Z24</f>
        <v>89</v>
      </c>
      <c r="AC24" s="51" t="n">
        <f aca="false">I24+J24</f>
        <v>13.5</v>
      </c>
      <c r="AD24" s="51" t="n">
        <f aca="false">O24+P24</f>
        <v>56</v>
      </c>
      <c r="AE24" s="51" t="n">
        <f aca="false">U24+V24+AA24</f>
        <v>18</v>
      </c>
      <c r="AF24" s="39" t="n">
        <f aca="false">ROUND(AB24+(AC24/25)+(AD24/24)+(AE24/18),)</f>
        <v>93</v>
      </c>
    </row>
    <row r="25" s="28" customFormat="true" ht="12.75" hidden="false" customHeight="false" outlineLevel="0" collapsed="false">
      <c r="A25" s="11" t="n">
        <v>24</v>
      </c>
      <c r="B25" s="11" t="s">
        <v>339</v>
      </c>
      <c r="C25" s="11" t="s">
        <v>284</v>
      </c>
      <c r="D25" s="11" t="s">
        <v>340</v>
      </c>
      <c r="E25" s="11" t="s">
        <v>104</v>
      </c>
      <c r="F25" s="34" t="n">
        <v>0</v>
      </c>
      <c r="G25" s="34" t="n">
        <v>0</v>
      </c>
      <c r="H25" s="34" t="n">
        <v>0</v>
      </c>
      <c r="I25" s="35"/>
      <c r="J25" s="35"/>
      <c r="K25" s="34" t="n">
        <v>16</v>
      </c>
      <c r="L25" s="34" t="n">
        <v>0</v>
      </c>
      <c r="M25" s="34" t="n">
        <v>11</v>
      </c>
      <c r="N25" s="34" t="n">
        <v>1</v>
      </c>
      <c r="O25" s="35" t="n">
        <v>12</v>
      </c>
      <c r="P25" s="35" t="n">
        <v>22</v>
      </c>
      <c r="Q25" s="50" t="n">
        <v>26</v>
      </c>
      <c r="R25" s="50" t="n">
        <v>5</v>
      </c>
      <c r="S25" s="34" t="n">
        <v>0</v>
      </c>
      <c r="T25" s="50" t="n">
        <v>9</v>
      </c>
      <c r="U25" s="43" t="n">
        <v>10</v>
      </c>
      <c r="V25" s="35" t="n">
        <v>0</v>
      </c>
      <c r="W25" s="42" t="n">
        <v>0</v>
      </c>
      <c r="X25" s="42" t="n">
        <v>1</v>
      </c>
      <c r="Y25" s="46" t="n">
        <v>0</v>
      </c>
      <c r="Z25" s="46" t="n">
        <v>5</v>
      </c>
      <c r="AA25" s="43" t="n">
        <v>18</v>
      </c>
      <c r="AB25" s="39" t="n">
        <f aca="false">F25+G25+H25+K25+L25+M25+N25+Q25+R25+S25+T25+W25+X25+Y25+Z25</f>
        <v>74</v>
      </c>
      <c r="AC25" s="51" t="n">
        <f aca="false">I25+J25</f>
        <v>0</v>
      </c>
      <c r="AD25" s="51" t="n">
        <f aca="false">O25+P25</f>
        <v>34</v>
      </c>
      <c r="AE25" s="51" t="n">
        <f aca="false">U25+V25+AA25</f>
        <v>28</v>
      </c>
      <c r="AF25" s="39" t="n">
        <f aca="false">ROUND(AB25+(AC25/25)+(AD25/24)+(AE25/18),)</f>
        <v>77</v>
      </c>
    </row>
    <row r="26" s="28" customFormat="true" ht="12.75" hidden="false" customHeight="false" outlineLevel="0" collapsed="false">
      <c r="A26" s="11" t="n">
        <v>25</v>
      </c>
      <c r="B26" s="11" t="s">
        <v>341</v>
      </c>
      <c r="C26" s="11" t="s">
        <v>284</v>
      </c>
      <c r="D26" s="11" t="s">
        <v>342</v>
      </c>
      <c r="E26" s="11" t="s">
        <v>109</v>
      </c>
      <c r="F26" s="34" t="n">
        <v>0</v>
      </c>
      <c r="G26" s="34" t="n">
        <v>0</v>
      </c>
      <c r="H26" s="34" t="n">
        <v>0</v>
      </c>
      <c r="I26" s="35"/>
      <c r="J26" s="35"/>
      <c r="K26" s="34" t="n">
        <v>16</v>
      </c>
      <c r="L26" s="34" t="n">
        <v>0</v>
      </c>
      <c r="M26" s="34" t="n">
        <v>3</v>
      </c>
      <c r="N26" s="34" t="n">
        <v>2</v>
      </c>
      <c r="O26" s="35"/>
      <c r="P26" s="35"/>
      <c r="Q26" s="50" t="n">
        <v>31</v>
      </c>
      <c r="R26" s="50" t="n">
        <v>4</v>
      </c>
      <c r="S26" s="34" t="n">
        <v>0</v>
      </c>
      <c r="T26" s="50" t="n">
        <v>10</v>
      </c>
      <c r="U26" s="43" t="n">
        <v>15</v>
      </c>
      <c r="V26" s="43" t="n">
        <v>0</v>
      </c>
      <c r="W26" s="42"/>
      <c r="X26" s="42"/>
      <c r="Y26" s="42"/>
      <c r="Z26" s="42"/>
      <c r="AA26" s="43" t="n">
        <v>18</v>
      </c>
      <c r="AB26" s="39" t="n">
        <f aca="false">F26+G26+H26+K26+L26+M26+N26+Q26+R26+S26+T26+W26+X26+Y26+Z26</f>
        <v>66</v>
      </c>
      <c r="AC26" s="51" t="n">
        <f aca="false">I26+J26</f>
        <v>0</v>
      </c>
      <c r="AD26" s="51" t="n">
        <f aca="false">O26+P26</f>
        <v>0</v>
      </c>
      <c r="AE26" s="51" t="n">
        <f aca="false">U26+V26+AA26</f>
        <v>33</v>
      </c>
      <c r="AF26" s="39" t="n">
        <f aca="false">ROUND(AB26+(AC26/25)+(AD26/24)+(AE26/18),)</f>
        <v>68</v>
      </c>
    </row>
    <row r="27" s="28" customFormat="true" ht="12.75" hidden="false" customHeight="false" outlineLevel="0" collapsed="false">
      <c r="A27" s="11" t="n">
        <v>26</v>
      </c>
      <c r="B27" s="11" t="s">
        <v>343</v>
      </c>
      <c r="C27" s="11" t="s">
        <v>284</v>
      </c>
      <c r="D27" s="11" t="s">
        <v>344</v>
      </c>
      <c r="E27" s="11" t="s">
        <v>109</v>
      </c>
      <c r="F27" s="34" t="n">
        <v>0</v>
      </c>
      <c r="G27" s="34" t="n">
        <v>0</v>
      </c>
      <c r="H27" s="34" t="n">
        <v>0</v>
      </c>
      <c r="I27" s="35"/>
      <c r="J27" s="35"/>
      <c r="K27" s="34" t="n">
        <v>26</v>
      </c>
      <c r="L27" s="34" t="n">
        <v>0</v>
      </c>
      <c r="M27" s="34" t="n">
        <v>16</v>
      </c>
      <c r="N27" s="34" t="n">
        <v>2</v>
      </c>
      <c r="O27" s="35"/>
      <c r="P27" s="35" t="n">
        <v>34</v>
      </c>
      <c r="Q27" s="50" t="n">
        <v>26</v>
      </c>
      <c r="R27" s="50" t="n">
        <v>10</v>
      </c>
      <c r="S27" s="34" t="n">
        <v>0</v>
      </c>
      <c r="T27" s="50" t="n">
        <v>11</v>
      </c>
      <c r="U27" s="43" t="n">
        <v>34</v>
      </c>
      <c r="V27" s="43" t="n">
        <v>16</v>
      </c>
      <c r="W27" s="42"/>
      <c r="X27" s="42"/>
      <c r="Y27" s="42"/>
      <c r="Z27" s="42"/>
      <c r="AA27" s="43" t="n">
        <v>18</v>
      </c>
      <c r="AB27" s="39" t="n">
        <f aca="false">F27+G27+H27+K27+L27+M27+N27+Q27+R27+S27+T27+W27+X27+Y27+Z27</f>
        <v>91</v>
      </c>
      <c r="AC27" s="51" t="n">
        <f aca="false">I27+J27</f>
        <v>0</v>
      </c>
      <c r="AD27" s="51" t="n">
        <f aca="false">O27+P27</f>
        <v>34</v>
      </c>
      <c r="AE27" s="51" t="n">
        <f aca="false">U27+V27+AA27</f>
        <v>68</v>
      </c>
      <c r="AF27" s="39" t="n">
        <f aca="false">ROUND(AB27+(AC27/25)+(AD27/24)+(AE27/18),)</f>
        <v>96</v>
      </c>
    </row>
    <row r="28" s="28" customFormat="true" ht="12.75" hidden="false" customHeight="false" outlineLevel="0" collapsed="false">
      <c r="A28" s="11" t="n">
        <v>27</v>
      </c>
      <c r="B28" s="11" t="s">
        <v>345</v>
      </c>
      <c r="C28" s="11" t="s">
        <v>284</v>
      </c>
      <c r="D28" s="11" t="s">
        <v>346</v>
      </c>
      <c r="E28" s="11" t="s">
        <v>126</v>
      </c>
      <c r="F28" s="34" t="n">
        <v>26</v>
      </c>
      <c r="G28" s="34" t="n">
        <v>0</v>
      </c>
      <c r="H28" s="34" t="n">
        <v>4</v>
      </c>
      <c r="I28" s="35"/>
      <c r="J28" s="35" t="n">
        <v>18</v>
      </c>
      <c r="K28" s="34" t="n">
        <v>0</v>
      </c>
      <c r="L28" s="34" t="n">
        <v>0</v>
      </c>
      <c r="M28" s="34" t="n">
        <v>0</v>
      </c>
      <c r="N28" s="34" t="n">
        <v>0</v>
      </c>
      <c r="O28" s="35"/>
      <c r="P28" s="35"/>
      <c r="Q28" s="50" t="n">
        <v>8</v>
      </c>
      <c r="R28" s="50" t="n">
        <v>1</v>
      </c>
      <c r="S28" s="34" t="n">
        <v>0</v>
      </c>
      <c r="T28" s="50" t="n">
        <v>4</v>
      </c>
      <c r="U28" s="43" t="n">
        <v>52</v>
      </c>
      <c r="V28" s="43" t="n">
        <v>18</v>
      </c>
      <c r="W28" s="42"/>
      <c r="X28" s="42"/>
      <c r="Y28" s="42"/>
      <c r="Z28" s="42"/>
      <c r="AA28" s="43" t="n">
        <v>7</v>
      </c>
      <c r="AB28" s="39" t="n">
        <f aca="false">F28+G28+H28+K28+L28+M28+N28+Q28+R28+S28+T28+W28+X28+Y28+Z28</f>
        <v>43</v>
      </c>
      <c r="AC28" s="51" t="n">
        <f aca="false">I28+J28</f>
        <v>18</v>
      </c>
      <c r="AD28" s="51" t="n">
        <f aca="false">O28+P28</f>
        <v>0</v>
      </c>
      <c r="AE28" s="51" t="n">
        <f aca="false">U28+V28+AA28</f>
        <v>77</v>
      </c>
      <c r="AF28" s="39" t="n">
        <f aca="false">ROUND(AB28+(AC28/25)+(AD28/24)+(AE28/18),)</f>
        <v>48</v>
      </c>
    </row>
    <row r="29" s="28" customFormat="true" ht="12.75" hidden="false" customHeight="false" outlineLevel="0" collapsed="false">
      <c r="A29" s="11" t="n">
        <v>28</v>
      </c>
      <c r="B29" s="11" t="s">
        <v>347</v>
      </c>
      <c r="C29" s="11" t="s">
        <v>284</v>
      </c>
      <c r="D29" s="11" t="s">
        <v>250</v>
      </c>
      <c r="E29" s="11" t="s">
        <v>348</v>
      </c>
      <c r="F29" s="34" t="n">
        <v>8</v>
      </c>
      <c r="G29" s="34" t="n">
        <v>0</v>
      </c>
      <c r="H29" s="34" t="n">
        <v>1</v>
      </c>
      <c r="I29" s="35"/>
      <c r="J29" s="35"/>
      <c r="K29" s="34" t="n">
        <v>17</v>
      </c>
      <c r="L29" s="34" t="n">
        <v>0</v>
      </c>
      <c r="M29" s="34" t="n">
        <v>2</v>
      </c>
      <c r="N29" s="34" t="n">
        <v>1</v>
      </c>
      <c r="O29" s="35"/>
      <c r="P29" s="35"/>
      <c r="Q29" s="50" t="n">
        <v>3</v>
      </c>
      <c r="R29" s="50" t="n">
        <v>6</v>
      </c>
      <c r="S29" s="34" t="n">
        <v>0</v>
      </c>
      <c r="T29" s="50" t="n">
        <v>1</v>
      </c>
      <c r="U29" s="43" t="n">
        <v>51</v>
      </c>
      <c r="V29" s="43" t="n">
        <v>19</v>
      </c>
      <c r="W29" s="42"/>
      <c r="X29" s="42"/>
      <c r="Y29" s="42"/>
      <c r="Z29" s="42"/>
      <c r="AA29" s="43" t="n">
        <v>6</v>
      </c>
      <c r="AB29" s="39" t="n">
        <f aca="false">F29+G29+H29+K29+L29+M29+N29+Q29+R29+S29+T29+W29+X29+Y29+Z29</f>
        <v>39</v>
      </c>
      <c r="AC29" s="51" t="n">
        <f aca="false">I29+J29</f>
        <v>0</v>
      </c>
      <c r="AD29" s="51" t="n">
        <f aca="false">O29+P29</f>
        <v>0</v>
      </c>
      <c r="AE29" s="51" t="n">
        <f aca="false">U29+V29+AA29</f>
        <v>76</v>
      </c>
      <c r="AF29" s="39" t="n">
        <f aca="false">ROUND(AB29+(AC29/25)+(AD29/24)+(AE29/18),)</f>
        <v>43</v>
      </c>
    </row>
    <row r="30" s="28" customFormat="true" ht="12.75" hidden="false" customHeight="false" outlineLevel="0" collapsed="false">
      <c r="A30" s="11" t="n">
        <v>29</v>
      </c>
      <c r="B30" s="11" t="s">
        <v>349</v>
      </c>
      <c r="C30" s="11" t="s">
        <v>284</v>
      </c>
      <c r="D30" s="11" t="s">
        <v>350</v>
      </c>
      <c r="E30" s="11" t="s">
        <v>351</v>
      </c>
      <c r="F30" s="34" t="n">
        <v>12</v>
      </c>
      <c r="G30" s="34" t="n">
        <v>0</v>
      </c>
      <c r="H30" s="34" t="n">
        <v>2</v>
      </c>
      <c r="I30" s="35"/>
      <c r="J30" s="35" t="n">
        <v>9</v>
      </c>
      <c r="K30" s="34" t="n">
        <v>35</v>
      </c>
      <c r="L30" s="34" t="n">
        <v>0</v>
      </c>
      <c r="M30" s="34" t="n">
        <v>5</v>
      </c>
      <c r="N30" s="34" t="n">
        <v>3</v>
      </c>
      <c r="O30" s="35"/>
      <c r="P30" s="35" t="n">
        <v>38</v>
      </c>
      <c r="Q30" s="50" t="n">
        <v>15</v>
      </c>
      <c r="R30" s="50" t="n">
        <v>2</v>
      </c>
      <c r="S30" s="34" t="n">
        <v>0</v>
      </c>
      <c r="T30" s="50" t="n">
        <v>4</v>
      </c>
      <c r="U30" s="43" t="n">
        <v>70</v>
      </c>
      <c r="V30" s="43" t="n">
        <v>12</v>
      </c>
      <c r="W30" s="42"/>
      <c r="X30" s="42"/>
      <c r="Y30" s="42"/>
      <c r="Z30" s="42"/>
      <c r="AA30" s="43" t="n">
        <v>11</v>
      </c>
      <c r="AB30" s="39" t="n">
        <f aca="false">F30+G30+H30+K30+L30+M30+N30+Q30+R30+S30+T30+W30+X30+Y30+Z30</f>
        <v>78</v>
      </c>
      <c r="AC30" s="51" t="n">
        <f aca="false">I30+J30</f>
        <v>9</v>
      </c>
      <c r="AD30" s="51" t="n">
        <f aca="false">O30+P30</f>
        <v>38</v>
      </c>
      <c r="AE30" s="51" t="n">
        <f aca="false">U30+V30+AA30</f>
        <v>93</v>
      </c>
      <c r="AF30" s="39" t="n">
        <f aca="false">ROUND(AB30+(AC30/25)+(AD30/24)+(AE30/18),)</f>
        <v>85</v>
      </c>
    </row>
    <row r="31" s="28" customFormat="true" ht="12.75" hidden="false" customHeight="false" outlineLevel="0" collapsed="false">
      <c r="A31" s="11" t="n">
        <v>30</v>
      </c>
      <c r="B31" s="11" t="s">
        <v>352</v>
      </c>
      <c r="C31" s="11" t="s">
        <v>284</v>
      </c>
      <c r="D31" s="11" t="s">
        <v>353</v>
      </c>
      <c r="E31" s="11" t="s">
        <v>354</v>
      </c>
      <c r="F31" s="34" t="n">
        <v>8</v>
      </c>
      <c r="G31" s="34" t="n">
        <v>0</v>
      </c>
      <c r="H31" s="34" t="n">
        <v>0</v>
      </c>
      <c r="I31" s="35"/>
      <c r="J31" s="35" t="n">
        <v>6</v>
      </c>
      <c r="K31" s="34" t="n">
        <v>19</v>
      </c>
      <c r="L31" s="34" t="n">
        <v>0</v>
      </c>
      <c r="M31" s="34" t="n">
        <v>3</v>
      </c>
      <c r="N31" s="34" t="n">
        <v>2</v>
      </c>
      <c r="O31" s="35"/>
      <c r="P31" s="35" t="n">
        <v>24</v>
      </c>
      <c r="Q31" s="50" t="n">
        <v>3</v>
      </c>
      <c r="R31" s="50" t="n">
        <v>0</v>
      </c>
      <c r="S31" s="34" t="n">
        <v>0</v>
      </c>
      <c r="T31" s="50" t="n">
        <v>1</v>
      </c>
      <c r="U31" s="43" t="n">
        <v>69</v>
      </c>
      <c r="V31" s="43" t="n">
        <v>8</v>
      </c>
      <c r="W31" s="42"/>
      <c r="X31" s="42"/>
      <c r="Y31" s="42"/>
      <c r="Z31" s="42"/>
      <c r="AA31" s="43" t="n">
        <v>4</v>
      </c>
      <c r="AB31" s="39" t="n">
        <f aca="false">F31+G31+H31+K31+L31+M31+N31+Q31+R31+S31+T31+W31+X31+Y31+Z31</f>
        <v>36</v>
      </c>
      <c r="AC31" s="51" t="n">
        <f aca="false">I31+J31</f>
        <v>6</v>
      </c>
      <c r="AD31" s="51" t="n">
        <f aca="false">O31+P31</f>
        <v>24</v>
      </c>
      <c r="AE31" s="51" t="n">
        <f aca="false">U31+V31+AA31</f>
        <v>81</v>
      </c>
      <c r="AF31" s="39" t="n">
        <f aca="false">ROUND(AB31+(AC31/25)+(AD31/24)+(AE31/18),)</f>
        <v>42</v>
      </c>
    </row>
    <row r="32" s="28" customFormat="true" ht="12.75" hidden="false" customHeight="false" outlineLevel="0" collapsed="false">
      <c r="A32" s="11" t="n">
        <v>31</v>
      </c>
      <c r="B32" s="11" t="s">
        <v>355</v>
      </c>
      <c r="C32" s="11" t="s">
        <v>284</v>
      </c>
      <c r="D32" s="11" t="s">
        <v>356</v>
      </c>
      <c r="E32" s="11" t="s">
        <v>357</v>
      </c>
      <c r="F32" s="34" t="n">
        <v>14</v>
      </c>
      <c r="G32" s="34" t="n">
        <v>0</v>
      </c>
      <c r="H32" s="34" t="n">
        <v>3</v>
      </c>
      <c r="I32" s="35"/>
      <c r="J32" s="35" t="n">
        <v>10.5</v>
      </c>
      <c r="K32" s="34" t="n">
        <v>34</v>
      </c>
      <c r="L32" s="34" t="n">
        <v>0</v>
      </c>
      <c r="M32" s="34" t="n">
        <v>3</v>
      </c>
      <c r="N32" s="34" t="n">
        <v>3</v>
      </c>
      <c r="O32" s="35"/>
      <c r="P32" s="35" t="n">
        <v>46</v>
      </c>
      <c r="Q32" s="50" t="n">
        <v>21</v>
      </c>
      <c r="R32" s="34" t="n">
        <v>0</v>
      </c>
      <c r="S32" s="34" t="n">
        <v>0</v>
      </c>
      <c r="T32" s="50" t="n">
        <v>2</v>
      </c>
      <c r="U32" s="43" t="n">
        <v>12</v>
      </c>
      <c r="V32" s="43" t="n">
        <v>6</v>
      </c>
      <c r="W32" s="42"/>
      <c r="X32" s="42"/>
      <c r="Y32" s="42"/>
      <c r="Z32" s="42"/>
      <c r="AA32" s="43" t="n">
        <v>12</v>
      </c>
      <c r="AB32" s="39" t="n">
        <f aca="false">F32+G32+H32+K32+L32+M32+N32+Q32+R32+S32+T32+W32+X32+Y32+Z32</f>
        <v>80</v>
      </c>
      <c r="AC32" s="51" t="n">
        <f aca="false">I32+J32</f>
        <v>10.5</v>
      </c>
      <c r="AD32" s="51" t="n">
        <f aca="false">O32+P32</f>
        <v>46</v>
      </c>
      <c r="AE32" s="51" t="n">
        <f aca="false">U32+V32+AA32</f>
        <v>30</v>
      </c>
      <c r="AF32" s="39" t="n">
        <f aca="false">ROUND(AB32+(AC32/25)+(AD32/24)+(AE32/18),)</f>
        <v>84</v>
      </c>
    </row>
    <row r="33" s="28" customFormat="true" ht="12.75" hidden="false" customHeight="false" outlineLevel="0" collapsed="false">
      <c r="A33" s="11" t="n">
        <v>32</v>
      </c>
      <c r="B33" s="11" t="s">
        <v>358</v>
      </c>
      <c r="C33" s="11" t="s">
        <v>284</v>
      </c>
      <c r="D33" s="11" t="s">
        <v>359</v>
      </c>
      <c r="E33" s="11" t="s">
        <v>360</v>
      </c>
      <c r="F33" s="34" t="n">
        <v>27</v>
      </c>
      <c r="G33" s="34" t="n">
        <v>0</v>
      </c>
      <c r="H33" s="34" t="n">
        <v>1</v>
      </c>
      <c r="I33" s="35"/>
      <c r="J33" s="35"/>
      <c r="K33" s="34" t="n">
        <v>25</v>
      </c>
      <c r="L33" s="34" t="n">
        <v>0</v>
      </c>
      <c r="M33" s="34" t="n">
        <v>4</v>
      </c>
      <c r="N33" s="34" t="n">
        <v>2</v>
      </c>
      <c r="O33" s="35"/>
      <c r="P33" s="35"/>
      <c r="Q33" s="50" t="n">
        <v>15</v>
      </c>
      <c r="R33" s="50" t="n">
        <v>8</v>
      </c>
      <c r="S33" s="34" t="n">
        <v>0</v>
      </c>
      <c r="T33" s="50" t="n">
        <v>1</v>
      </c>
      <c r="U33" s="43" t="n">
        <v>18</v>
      </c>
      <c r="V33" s="43" t="n">
        <v>18</v>
      </c>
      <c r="W33" s="42"/>
      <c r="X33" s="42"/>
      <c r="Y33" s="42"/>
      <c r="Z33" s="42"/>
      <c r="AA33" s="43" t="n">
        <v>12</v>
      </c>
      <c r="AB33" s="39" t="n">
        <f aca="false">F33+G33+H33+K33+L33+M33+N33+Q33+R33+S33+T33+W33+X33+Y33+Z33</f>
        <v>83</v>
      </c>
      <c r="AC33" s="51" t="n">
        <f aca="false">I33+J33</f>
        <v>0</v>
      </c>
      <c r="AD33" s="51" t="n">
        <f aca="false">O33+P33</f>
        <v>0</v>
      </c>
      <c r="AE33" s="51" t="n">
        <f aca="false">U33+V33+AA33</f>
        <v>48</v>
      </c>
      <c r="AF33" s="39" t="n">
        <f aca="false">ROUND(AB33+(AC33/25)+(AD33/24)+(AE33/18),)</f>
        <v>86</v>
      </c>
    </row>
    <row r="34" s="28" customFormat="true" ht="12.75" hidden="false" customHeight="false" outlineLevel="0" collapsed="false">
      <c r="A34" s="11" t="n">
        <v>33</v>
      </c>
      <c r="B34" s="11" t="s">
        <v>361</v>
      </c>
      <c r="C34" s="11" t="s">
        <v>284</v>
      </c>
      <c r="D34" s="11" t="s">
        <v>362</v>
      </c>
      <c r="E34" s="11" t="s">
        <v>142</v>
      </c>
      <c r="F34" s="34" t="n">
        <v>7</v>
      </c>
      <c r="G34" s="34" t="n">
        <v>0</v>
      </c>
      <c r="H34" s="34" t="n">
        <v>1</v>
      </c>
      <c r="I34" s="35"/>
      <c r="J34" s="35" t="n">
        <v>6</v>
      </c>
      <c r="K34" s="34" t="n">
        <v>18</v>
      </c>
      <c r="L34" s="34" t="n">
        <v>0</v>
      </c>
      <c r="M34" s="34" t="n">
        <v>2</v>
      </c>
      <c r="N34" s="34" t="n">
        <v>0</v>
      </c>
      <c r="O34" s="35"/>
      <c r="P34" s="35" t="n">
        <v>26</v>
      </c>
      <c r="Q34" s="50" t="n">
        <v>15</v>
      </c>
      <c r="R34" s="50" t="n">
        <v>8</v>
      </c>
      <c r="S34" s="34" t="n">
        <v>0</v>
      </c>
      <c r="T34" s="50" t="n">
        <v>9</v>
      </c>
      <c r="U34" s="43" t="n">
        <v>35</v>
      </c>
      <c r="V34" s="43" t="n">
        <v>0</v>
      </c>
      <c r="W34" s="42"/>
      <c r="X34" s="42"/>
      <c r="Y34" s="42"/>
      <c r="Z34" s="42"/>
      <c r="AA34" s="43" t="n">
        <v>12</v>
      </c>
      <c r="AB34" s="39" t="n">
        <f aca="false">F34+G34+H34+K34+L34+M34+N34+Q34+R34+S34+T34+W34+X34+Y34+Z34</f>
        <v>60</v>
      </c>
      <c r="AC34" s="51" t="n">
        <f aca="false">I34+J34</f>
        <v>6</v>
      </c>
      <c r="AD34" s="51" t="n">
        <f aca="false">O34+P34</f>
        <v>26</v>
      </c>
      <c r="AE34" s="51" t="n">
        <f aca="false">U34+V34+AA34</f>
        <v>47</v>
      </c>
      <c r="AF34" s="39" t="n">
        <f aca="false">ROUND(AB34+(AC34/25)+(AD34/24)+(AE34/18),)</f>
        <v>64</v>
      </c>
    </row>
    <row r="35" s="28" customFormat="true" ht="12.75" hidden="false" customHeight="false" outlineLevel="0" collapsed="false">
      <c r="A35" s="11" t="n">
        <v>34</v>
      </c>
      <c r="B35" s="11" t="s">
        <v>363</v>
      </c>
      <c r="C35" s="11" t="s">
        <v>284</v>
      </c>
      <c r="D35" s="11" t="s">
        <v>364</v>
      </c>
      <c r="E35" s="11" t="s">
        <v>145</v>
      </c>
      <c r="F35" s="34" t="n">
        <v>0</v>
      </c>
      <c r="G35" s="34" t="n">
        <v>0</v>
      </c>
      <c r="H35" s="34" t="n">
        <v>0</v>
      </c>
      <c r="I35" s="35"/>
      <c r="J35" s="35"/>
      <c r="K35" s="34" t="n">
        <v>20</v>
      </c>
      <c r="L35" s="34" t="n">
        <v>0</v>
      </c>
      <c r="M35" s="34" t="n">
        <v>4</v>
      </c>
      <c r="N35" s="34" t="n">
        <v>2</v>
      </c>
      <c r="O35" s="35"/>
      <c r="P35" s="35" t="n">
        <v>26</v>
      </c>
      <c r="Q35" s="50" t="n">
        <v>30</v>
      </c>
      <c r="R35" s="34" t="n">
        <v>0</v>
      </c>
      <c r="S35" s="34" t="n">
        <v>0</v>
      </c>
      <c r="T35" s="50" t="n">
        <v>7</v>
      </c>
      <c r="U35" s="43" t="n">
        <v>21</v>
      </c>
      <c r="V35" s="43" t="n">
        <v>6</v>
      </c>
      <c r="W35" s="42"/>
      <c r="X35" s="42"/>
      <c r="Y35" s="42"/>
      <c r="Z35" s="42"/>
      <c r="AA35" s="43" t="n">
        <v>18</v>
      </c>
      <c r="AB35" s="39" t="n">
        <f aca="false">F35+G35+H35+K35+L35+M35+N35+Q35+R35+S35+T35+W35+X35+Y35+Z35</f>
        <v>63</v>
      </c>
      <c r="AC35" s="51" t="n">
        <f aca="false">I35+J35</f>
        <v>0</v>
      </c>
      <c r="AD35" s="51" t="n">
        <f aca="false">O35+P35</f>
        <v>26</v>
      </c>
      <c r="AE35" s="51" t="n">
        <f aca="false">U35+V35+AA35</f>
        <v>45</v>
      </c>
      <c r="AF35" s="39" t="n">
        <f aca="false">ROUND(AB35+(AC35/25)+(AD35/24)+(AE35/18),)</f>
        <v>67</v>
      </c>
    </row>
    <row r="36" s="28" customFormat="true" ht="12.75" hidden="false" customHeight="false" outlineLevel="0" collapsed="false">
      <c r="A36" s="11" t="n">
        <v>35</v>
      </c>
      <c r="B36" s="11" t="s">
        <v>365</v>
      </c>
      <c r="C36" s="11" t="s">
        <v>284</v>
      </c>
      <c r="D36" s="11" t="s">
        <v>366</v>
      </c>
      <c r="E36" s="11" t="s">
        <v>149</v>
      </c>
      <c r="F36" s="34" t="n">
        <v>8</v>
      </c>
      <c r="G36" s="34" t="n">
        <v>0</v>
      </c>
      <c r="H36" s="34" t="n">
        <v>1</v>
      </c>
      <c r="I36" s="35"/>
      <c r="J36" s="35" t="n">
        <v>6</v>
      </c>
      <c r="K36" s="34" t="n">
        <v>15</v>
      </c>
      <c r="L36" s="34" t="n">
        <v>0</v>
      </c>
      <c r="M36" s="34" t="n">
        <v>6</v>
      </c>
      <c r="N36" s="34" t="n">
        <v>1</v>
      </c>
      <c r="O36" s="35"/>
      <c r="P36" s="35" t="n">
        <v>20</v>
      </c>
      <c r="Q36" s="50" t="n">
        <v>23</v>
      </c>
      <c r="R36" s="34" t="n">
        <v>0</v>
      </c>
      <c r="S36" s="34" t="n">
        <v>0</v>
      </c>
      <c r="T36" s="50" t="n">
        <v>7</v>
      </c>
      <c r="U36" s="43" t="n">
        <v>48</v>
      </c>
      <c r="V36" s="43" t="n">
        <v>14</v>
      </c>
      <c r="W36" s="42"/>
      <c r="X36" s="42"/>
      <c r="Y36" s="42"/>
      <c r="Z36" s="42"/>
      <c r="AA36" s="43" t="n">
        <v>15</v>
      </c>
      <c r="AB36" s="39" t="n">
        <f aca="false">F36+G36+H36+K36+L36+M36+N36+Q36+R36+S36+T36+W36+X36+Y36+Z36</f>
        <v>61</v>
      </c>
      <c r="AC36" s="51" t="n">
        <f aca="false">I36+J36</f>
        <v>6</v>
      </c>
      <c r="AD36" s="51" t="n">
        <f aca="false">O36+P36</f>
        <v>20</v>
      </c>
      <c r="AE36" s="51" t="n">
        <f aca="false">U36+V36+AA36</f>
        <v>77</v>
      </c>
      <c r="AF36" s="39" t="n">
        <f aca="false">ROUND(AB36+(AC36/25)+(AD36/24)+(AE36/18),)</f>
        <v>66</v>
      </c>
    </row>
    <row r="37" s="28" customFormat="true" ht="12.75" hidden="false" customHeight="false" outlineLevel="0" collapsed="false">
      <c r="A37" s="11" t="n">
        <v>36</v>
      </c>
      <c r="B37" s="11" t="s">
        <v>367</v>
      </c>
      <c r="C37" s="11" t="s">
        <v>284</v>
      </c>
      <c r="D37" s="11" t="s">
        <v>368</v>
      </c>
      <c r="E37" s="11" t="s">
        <v>149</v>
      </c>
      <c r="F37" s="34" t="n">
        <v>4</v>
      </c>
      <c r="G37" s="34" t="n">
        <v>0</v>
      </c>
      <c r="H37" s="34" t="n">
        <v>0</v>
      </c>
      <c r="I37" s="35"/>
      <c r="J37" s="35" t="n">
        <v>3</v>
      </c>
      <c r="K37" s="34" t="n">
        <v>34</v>
      </c>
      <c r="L37" s="34" t="n">
        <v>0</v>
      </c>
      <c r="M37" s="34" t="n">
        <v>8</v>
      </c>
      <c r="N37" s="34" t="n">
        <v>3</v>
      </c>
      <c r="O37" s="35" t="n">
        <v>12</v>
      </c>
      <c r="P37" s="35" t="n">
        <v>40</v>
      </c>
      <c r="Q37" s="50" t="n">
        <v>31</v>
      </c>
      <c r="R37" s="50" t="n">
        <v>4</v>
      </c>
      <c r="S37" s="34" t="n">
        <v>0</v>
      </c>
      <c r="T37" s="50" t="n">
        <v>9</v>
      </c>
      <c r="U37" s="43" t="n">
        <v>12</v>
      </c>
      <c r="V37" s="43" t="n">
        <v>0</v>
      </c>
      <c r="W37" s="42"/>
      <c r="X37" s="42"/>
      <c r="Y37" s="42"/>
      <c r="Z37" s="42"/>
      <c r="AA37" s="43" t="n">
        <v>18</v>
      </c>
      <c r="AB37" s="39" t="n">
        <f aca="false">F37+G37+H37+K37+L37+M37+N37+Q37+R37+S37+T37+W37+X37+Y37+Z37</f>
        <v>93</v>
      </c>
      <c r="AC37" s="51" t="n">
        <f aca="false">I37+J37</f>
        <v>3</v>
      </c>
      <c r="AD37" s="51" t="n">
        <f aca="false">O37+P37</f>
        <v>52</v>
      </c>
      <c r="AE37" s="51" t="n">
        <f aca="false">U37+V37+AA37</f>
        <v>30</v>
      </c>
      <c r="AF37" s="39" t="n">
        <f aca="false">ROUND(AB37+(AC37/25)+(AD37/24)+(AE37/18),)</f>
        <v>97</v>
      </c>
    </row>
    <row r="38" s="28" customFormat="true" ht="12.75" hidden="false" customHeight="false" outlineLevel="0" collapsed="false">
      <c r="A38" s="11" t="n">
        <v>37</v>
      </c>
      <c r="B38" s="11" t="s">
        <v>369</v>
      </c>
      <c r="C38" s="11" t="s">
        <v>284</v>
      </c>
      <c r="D38" s="11" t="s">
        <v>61</v>
      </c>
      <c r="E38" s="11" t="s">
        <v>370</v>
      </c>
      <c r="F38" s="34" t="n">
        <v>6</v>
      </c>
      <c r="G38" s="34" t="n">
        <v>0</v>
      </c>
      <c r="H38" s="34" t="n">
        <v>1</v>
      </c>
      <c r="I38" s="35"/>
      <c r="J38" s="35" t="n">
        <v>4.5</v>
      </c>
      <c r="K38" s="34" t="n">
        <v>17</v>
      </c>
      <c r="L38" s="34" t="n">
        <v>0</v>
      </c>
      <c r="M38" s="34" t="n">
        <v>2</v>
      </c>
      <c r="N38" s="34" t="n">
        <v>2</v>
      </c>
      <c r="O38" s="35"/>
      <c r="P38" s="35" t="n">
        <v>20</v>
      </c>
      <c r="Q38" s="50" t="n">
        <v>0</v>
      </c>
      <c r="R38" s="50" t="n">
        <v>5</v>
      </c>
      <c r="S38" s="34" t="n">
        <v>0</v>
      </c>
      <c r="T38" s="50" t="n">
        <v>2</v>
      </c>
      <c r="U38" s="43" t="n">
        <v>37</v>
      </c>
      <c r="V38" s="43" t="n">
        <v>2</v>
      </c>
      <c r="W38" s="42"/>
      <c r="X38" s="42"/>
      <c r="Y38" s="42"/>
      <c r="Z38" s="42"/>
      <c r="AA38" s="43" t="n">
        <v>3</v>
      </c>
      <c r="AB38" s="39" t="n">
        <f aca="false">F38+G38+H38+K38+L38+M38+N38+Q38+R38+S38+T38+W38+X38+Y38+Z38</f>
        <v>35</v>
      </c>
      <c r="AC38" s="51" t="n">
        <f aca="false">I38+J38</f>
        <v>4.5</v>
      </c>
      <c r="AD38" s="51" t="n">
        <f aca="false">O38+P38</f>
        <v>20</v>
      </c>
      <c r="AE38" s="51" t="n">
        <f aca="false">U38+V38+AA38</f>
        <v>42</v>
      </c>
      <c r="AF38" s="39" t="n">
        <f aca="false">ROUND(AB38+(AC38/25)+(AD38/24)+(AE38/18),)</f>
        <v>38</v>
      </c>
    </row>
    <row r="39" s="28" customFormat="true" ht="12.75" hidden="false" customHeight="false" outlineLevel="0" collapsed="false">
      <c r="A39" s="11" t="n">
        <v>38</v>
      </c>
      <c r="B39" s="11" t="s">
        <v>371</v>
      </c>
      <c r="C39" s="11" t="s">
        <v>284</v>
      </c>
      <c r="D39" s="11" t="s">
        <v>372</v>
      </c>
      <c r="E39" s="11" t="s">
        <v>154</v>
      </c>
      <c r="F39" s="34" t="n">
        <v>0</v>
      </c>
      <c r="G39" s="34" t="n">
        <v>0</v>
      </c>
      <c r="H39" s="34" t="n">
        <v>0</v>
      </c>
      <c r="I39" s="35"/>
      <c r="J39" s="35"/>
      <c r="K39" s="34" t="n">
        <v>14</v>
      </c>
      <c r="L39" s="34" t="n">
        <v>0</v>
      </c>
      <c r="M39" s="34" t="n">
        <v>1</v>
      </c>
      <c r="N39" s="34" t="n">
        <v>2</v>
      </c>
      <c r="O39" s="35"/>
      <c r="P39" s="35" t="n">
        <v>18</v>
      </c>
      <c r="Q39" s="50" t="n">
        <v>19</v>
      </c>
      <c r="R39" s="50" t="n">
        <v>16</v>
      </c>
      <c r="S39" s="34" t="n">
        <v>0</v>
      </c>
      <c r="T39" s="50" t="n">
        <v>4</v>
      </c>
      <c r="U39" s="43" t="n">
        <v>46</v>
      </c>
      <c r="V39" s="43" t="n">
        <v>8</v>
      </c>
      <c r="W39" s="42" t="n">
        <v>0</v>
      </c>
      <c r="X39" s="42" t="n">
        <v>0</v>
      </c>
      <c r="Y39" s="46" t="n">
        <v>3</v>
      </c>
      <c r="Z39" s="46" t="n">
        <v>1</v>
      </c>
      <c r="AA39" s="43" t="n">
        <v>19</v>
      </c>
      <c r="AB39" s="39" t="n">
        <f aca="false">F39+G39+H39+K39+L39+M39+N39+Q39+R39+S39+T39+W39+X39+Y39+Z39</f>
        <v>60</v>
      </c>
      <c r="AC39" s="51" t="n">
        <f aca="false">I39+J39</f>
        <v>0</v>
      </c>
      <c r="AD39" s="51" t="n">
        <f aca="false">O39+P39</f>
        <v>18</v>
      </c>
      <c r="AE39" s="51" t="n">
        <f aca="false">U39+V39+AA39</f>
        <v>73</v>
      </c>
      <c r="AF39" s="39" t="n">
        <f aca="false">ROUND(AB39+(AC39/25)+(AD39/24)+(AE39/18),)</f>
        <v>65</v>
      </c>
    </row>
    <row r="40" s="28" customFormat="true" ht="12.75" hidden="false" customHeight="false" outlineLevel="0" collapsed="false">
      <c r="A40" s="11" t="n">
        <v>39</v>
      </c>
      <c r="B40" s="11" t="s">
        <v>373</v>
      </c>
      <c r="C40" s="11" t="s">
        <v>284</v>
      </c>
      <c r="D40" s="11" t="s">
        <v>212</v>
      </c>
      <c r="E40" s="11" t="s">
        <v>169</v>
      </c>
      <c r="F40" s="34" t="n">
        <v>6</v>
      </c>
      <c r="G40" s="34" t="n">
        <v>0</v>
      </c>
      <c r="H40" s="34" t="n">
        <v>1</v>
      </c>
      <c r="I40" s="35"/>
      <c r="J40" s="35" t="n">
        <v>4.5</v>
      </c>
      <c r="K40" s="34" t="n">
        <v>14</v>
      </c>
      <c r="L40" s="34" t="n">
        <v>0</v>
      </c>
      <c r="M40" s="34" t="n">
        <v>1</v>
      </c>
      <c r="N40" s="34" t="n">
        <v>1</v>
      </c>
      <c r="O40" s="35"/>
      <c r="P40" s="35" t="n">
        <v>22</v>
      </c>
      <c r="Q40" s="50" t="n">
        <v>8</v>
      </c>
      <c r="R40" s="50" t="n">
        <v>34</v>
      </c>
      <c r="S40" s="34" t="n">
        <v>0</v>
      </c>
      <c r="T40" s="50" t="n">
        <v>8</v>
      </c>
      <c r="U40" s="43" t="n">
        <v>57</v>
      </c>
      <c r="V40" s="43" t="n">
        <v>6</v>
      </c>
      <c r="W40" s="42"/>
      <c r="X40" s="42"/>
      <c r="Y40" s="42"/>
      <c r="Z40" s="42"/>
      <c r="AA40" s="43" t="n">
        <v>20</v>
      </c>
      <c r="AB40" s="39" t="n">
        <f aca="false">F40+G40+H40+K40+L40+M40+N40+Q40+R40+S40+T40+W40+X40+Y40+Z40</f>
        <v>73</v>
      </c>
      <c r="AC40" s="51" t="n">
        <f aca="false">I40+J40</f>
        <v>4.5</v>
      </c>
      <c r="AD40" s="51" t="n">
        <f aca="false">O40+P40</f>
        <v>22</v>
      </c>
      <c r="AE40" s="51" t="n">
        <f aca="false">U40+V40+AA40</f>
        <v>83</v>
      </c>
      <c r="AF40" s="39" t="n">
        <f aca="false">ROUND(AB40+(AC40/25)+(AD40/24)+(AE40/18),)</f>
        <v>79</v>
      </c>
    </row>
    <row r="41" s="28" customFormat="true" ht="12.75" hidden="false" customHeight="false" outlineLevel="0" collapsed="false">
      <c r="A41" s="11" t="n">
        <v>40</v>
      </c>
      <c r="B41" s="11" t="s">
        <v>374</v>
      </c>
      <c r="C41" s="11" t="s">
        <v>284</v>
      </c>
      <c r="D41" s="11" t="s">
        <v>375</v>
      </c>
      <c r="E41" s="11" t="s">
        <v>376</v>
      </c>
      <c r="F41" s="34" t="n">
        <v>9</v>
      </c>
      <c r="G41" s="34" t="n">
        <v>0</v>
      </c>
      <c r="H41" s="34" t="n">
        <v>0</v>
      </c>
      <c r="I41" s="35"/>
      <c r="J41" s="35" t="n">
        <v>6</v>
      </c>
      <c r="K41" s="34" t="n">
        <v>15</v>
      </c>
      <c r="L41" s="34" t="n">
        <v>0</v>
      </c>
      <c r="M41" s="34" t="n">
        <v>2</v>
      </c>
      <c r="N41" s="34" t="n">
        <v>1</v>
      </c>
      <c r="O41" s="35"/>
      <c r="P41" s="35" t="n">
        <v>20</v>
      </c>
      <c r="Q41" s="50" t="n">
        <v>3</v>
      </c>
      <c r="R41" s="50" t="n">
        <v>9</v>
      </c>
      <c r="S41" s="34" t="n">
        <v>0</v>
      </c>
      <c r="T41" s="50" t="n">
        <v>2</v>
      </c>
      <c r="U41" s="43" t="n">
        <v>33</v>
      </c>
      <c r="V41" s="43" t="n">
        <v>23</v>
      </c>
      <c r="W41" s="42"/>
      <c r="X41" s="42"/>
      <c r="Y41" s="42"/>
      <c r="Z41" s="42"/>
      <c r="AA41" s="43" t="n">
        <v>7</v>
      </c>
      <c r="AB41" s="39" t="n">
        <f aca="false">F41+G41+H41+K41+L41+M41+N41+Q41+R41+S41+T41+W41+X41+Y41+Z41</f>
        <v>41</v>
      </c>
      <c r="AC41" s="51" t="n">
        <f aca="false">I41+J41</f>
        <v>6</v>
      </c>
      <c r="AD41" s="51" t="n">
        <f aca="false">O41+P41</f>
        <v>20</v>
      </c>
      <c r="AE41" s="51" t="n">
        <f aca="false">U41+V41+AA41</f>
        <v>63</v>
      </c>
      <c r="AF41" s="39" t="n">
        <f aca="false">ROUND(AB41+(AC41/25)+(AD41/24)+(AE41/18),)</f>
        <v>46</v>
      </c>
    </row>
    <row r="42" s="28" customFormat="true" ht="12.75" hidden="false" customHeight="false" outlineLevel="0" collapsed="false">
      <c r="A42" s="11" t="n">
        <v>41</v>
      </c>
      <c r="B42" s="11" t="s">
        <v>377</v>
      </c>
      <c r="C42" s="11" t="s">
        <v>284</v>
      </c>
      <c r="D42" s="11" t="s">
        <v>378</v>
      </c>
      <c r="E42" s="11" t="s">
        <v>379</v>
      </c>
      <c r="F42" s="34" t="n">
        <v>12</v>
      </c>
      <c r="G42" s="34" t="n">
        <v>0</v>
      </c>
      <c r="H42" s="34" t="n">
        <v>2</v>
      </c>
      <c r="I42" s="35"/>
      <c r="J42" s="35" t="n">
        <v>9</v>
      </c>
      <c r="K42" s="34" t="n">
        <v>24</v>
      </c>
      <c r="L42" s="34" t="n">
        <v>0</v>
      </c>
      <c r="M42" s="34" t="n">
        <v>5</v>
      </c>
      <c r="N42" s="34" t="n">
        <v>3</v>
      </c>
      <c r="O42" s="35"/>
      <c r="P42" s="35" t="n">
        <v>30</v>
      </c>
      <c r="Q42" s="50" t="n">
        <v>14</v>
      </c>
      <c r="R42" s="50" t="n">
        <v>6</v>
      </c>
      <c r="S42" s="34" t="n">
        <v>0</v>
      </c>
      <c r="T42" s="50" t="n">
        <v>9</v>
      </c>
      <c r="U42" s="43" t="n">
        <v>43</v>
      </c>
      <c r="V42" s="43" t="n">
        <v>14</v>
      </c>
      <c r="W42" s="42"/>
      <c r="X42" s="42"/>
      <c r="Y42" s="42"/>
      <c r="Z42" s="42"/>
      <c r="AA42" s="43" t="n">
        <v>12</v>
      </c>
      <c r="AB42" s="39" t="n">
        <f aca="false">F42+G42+H42+K42+L42+M42+N42+Q42+R42+S42+T42+W42+X42+Y42+Z42</f>
        <v>75</v>
      </c>
      <c r="AC42" s="51" t="n">
        <f aca="false">I42+J42</f>
        <v>9</v>
      </c>
      <c r="AD42" s="51" t="n">
        <f aca="false">O42+P42</f>
        <v>30</v>
      </c>
      <c r="AE42" s="51" t="n">
        <f aca="false">U42+V42+AA42</f>
        <v>69</v>
      </c>
      <c r="AF42" s="39" t="n">
        <f aca="false">ROUND(AB42+(AC42/25)+(AD42/24)+(AE42/18),)</f>
        <v>80</v>
      </c>
    </row>
    <row r="43" s="28" customFormat="true" ht="12.75" hidden="false" customHeight="false" outlineLevel="0" collapsed="false">
      <c r="A43" s="11" t="n">
        <v>42</v>
      </c>
      <c r="B43" s="11" t="s">
        <v>380</v>
      </c>
      <c r="C43" s="11" t="s">
        <v>284</v>
      </c>
      <c r="D43" s="11" t="s">
        <v>240</v>
      </c>
      <c r="E43" s="11" t="s">
        <v>171</v>
      </c>
      <c r="F43" s="34" t="n">
        <v>0</v>
      </c>
      <c r="G43" s="34" t="n">
        <v>0</v>
      </c>
      <c r="H43" s="34" t="n">
        <v>0</v>
      </c>
      <c r="I43" s="35"/>
      <c r="J43" s="35"/>
      <c r="K43" s="34" t="n">
        <v>16</v>
      </c>
      <c r="L43" s="34" t="n">
        <v>0</v>
      </c>
      <c r="M43" s="34" t="n">
        <v>8</v>
      </c>
      <c r="N43" s="34" t="n">
        <v>1</v>
      </c>
      <c r="O43" s="35"/>
      <c r="P43" s="35" t="n">
        <v>20</v>
      </c>
      <c r="Q43" s="50" t="n">
        <v>35</v>
      </c>
      <c r="R43" s="34" t="n">
        <v>0</v>
      </c>
      <c r="S43" s="34" t="n">
        <v>0</v>
      </c>
      <c r="T43" s="50" t="n">
        <v>17</v>
      </c>
      <c r="U43" s="43" t="n">
        <v>36</v>
      </c>
      <c r="V43" s="43" t="n">
        <v>19</v>
      </c>
      <c r="W43" s="42"/>
      <c r="X43" s="42"/>
      <c r="Y43" s="42"/>
      <c r="Z43" s="42"/>
      <c r="AA43" s="43" t="n">
        <v>21</v>
      </c>
      <c r="AB43" s="39" t="n">
        <f aca="false">F43+G43+H43+K43+L43+M43+N43+Q43+R43+S43+T43+W43+X43+Y43+Z43</f>
        <v>77</v>
      </c>
      <c r="AC43" s="51" t="n">
        <f aca="false">I43+J43</f>
        <v>0</v>
      </c>
      <c r="AD43" s="51" t="n">
        <f aca="false">O43+P43</f>
        <v>20</v>
      </c>
      <c r="AE43" s="51" t="n">
        <f aca="false">U43+V43+AA43</f>
        <v>76</v>
      </c>
      <c r="AF43" s="39" t="n">
        <f aca="false">ROUND(AB43+(AC43/25)+(AD43/24)+(AE43/18),)</f>
        <v>82</v>
      </c>
    </row>
    <row r="44" s="28" customFormat="true" ht="13.5" hidden="false" customHeight="false" outlineLevel="0" collapsed="false">
      <c r="A44" s="11" t="n">
        <v>43</v>
      </c>
      <c r="B44" s="11" t="s">
        <v>381</v>
      </c>
      <c r="C44" s="11" t="s">
        <v>284</v>
      </c>
      <c r="D44" s="11" t="s">
        <v>364</v>
      </c>
      <c r="E44" s="11" t="s">
        <v>382</v>
      </c>
      <c r="F44" s="15" t="n">
        <v>10</v>
      </c>
      <c r="G44" s="15" t="n">
        <v>0</v>
      </c>
      <c r="H44" s="15" t="n">
        <v>0</v>
      </c>
      <c r="I44" s="16"/>
      <c r="J44" s="16"/>
      <c r="K44" s="15" t="n">
        <v>32</v>
      </c>
      <c r="L44" s="15" t="n">
        <v>0</v>
      </c>
      <c r="M44" s="15" t="n">
        <v>3</v>
      </c>
      <c r="N44" s="15" t="n">
        <v>3</v>
      </c>
      <c r="O44" s="16" t="n">
        <v>12</v>
      </c>
      <c r="P44" s="16"/>
      <c r="Q44" s="52" t="n">
        <v>11</v>
      </c>
      <c r="R44" s="52" t="n">
        <v>6</v>
      </c>
      <c r="S44" s="15" t="n">
        <v>0</v>
      </c>
      <c r="T44" s="52" t="n">
        <v>2</v>
      </c>
      <c r="U44" s="47" t="n">
        <v>52</v>
      </c>
      <c r="V44" s="47" t="n">
        <v>21</v>
      </c>
      <c r="W44" s="53"/>
      <c r="X44" s="53"/>
      <c r="Y44" s="53"/>
      <c r="Z44" s="53"/>
      <c r="AA44" s="47" t="n">
        <v>11</v>
      </c>
      <c r="AB44" s="53" t="n">
        <f aca="false">F44+G44+H44+K44+L44+M44+N44+Q44+R44+S44+T44+W44+X44+Y44+Z44</f>
        <v>67</v>
      </c>
      <c r="AC44" s="54" t="n">
        <f aca="false">I44+J44</f>
        <v>0</v>
      </c>
      <c r="AD44" s="54" t="n">
        <f aca="false">O44+P44</f>
        <v>12</v>
      </c>
      <c r="AE44" s="54" t="n">
        <f aca="false">U44+V44+AA44</f>
        <v>84</v>
      </c>
      <c r="AF44" s="54" t="n">
        <f aca="false">ROUND(AB44+(AC44/25)+(AD44/24)+(AE44/18),)</f>
        <v>72</v>
      </c>
    </row>
    <row r="45" customFormat="false" ht="14.25" hidden="false" customHeight="false" outlineLevel="0" collapsed="false">
      <c r="F45" s="23" t="n">
        <f aca="false">SUM(F2:F44)</f>
        <v>436</v>
      </c>
      <c r="G45" s="23" t="n">
        <f aca="false">SUM(G2:G44)</f>
        <v>0</v>
      </c>
      <c r="H45" s="23" t="n">
        <f aca="false">SUM(H2:H44)</f>
        <v>39</v>
      </c>
      <c r="I45" s="24" t="n">
        <f aca="false">SUM(I2:I44)</f>
        <v>25</v>
      </c>
      <c r="J45" s="24" t="n">
        <f aca="false">SUM(J2:J44)</f>
        <v>217.5</v>
      </c>
      <c r="K45" s="23" t="n">
        <f aca="false">SUM(K2:K44)</f>
        <v>1062</v>
      </c>
      <c r="L45" s="23" t="n">
        <f aca="false">SUM(L2:L44)</f>
        <v>0</v>
      </c>
      <c r="M45" s="23" t="n">
        <f aca="false">SUM(M2:M44)</f>
        <v>194</v>
      </c>
      <c r="N45" s="23" t="n">
        <f aca="false">SUM(N2:N44)</f>
        <v>92</v>
      </c>
      <c r="O45" s="24" t="n">
        <f aca="false">SUM(O2:O44)</f>
        <v>108</v>
      </c>
      <c r="P45" s="24" t="n">
        <f aca="false">SUM(P2:P44)</f>
        <v>1141</v>
      </c>
      <c r="Q45" s="23" t="n">
        <f aca="false">SUM(Q2:Q44)</f>
        <v>645</v>
      </c>
      <c r="R45" s="23" t="n">
        <f aca="false">SUM(R2:R44)</f>
        <v>248</v>
      </c>
      <c r="S45" s="23" t="n">
        <f aca="false">SUM(S2:S44)</f>
        <v>0</v>
      </c>
      <c r="T45" s="23" t="n">
        <f aca="false">SUM(T2:T44)</f>
        <v>249</v>
      </c>
      <c r="U45" s="24" t="n">
        <f aca="false">SUM(U2:U44)</f>
        <v>1975</v>
      </c>
      <c r="V45" s="24" t="n">
        <f aca="false">SUM(V2:V44)</f>
        <v>398</v>
      </c>
      <c r="W45" s="23" t="n">
        <f aca="false">SUM(W2:W44)</f>
        <v>0</v>
      </c>
      <c r="X45" s="23" t="n">
        <f aca="false">SUM(X2:X44)</f>
        <v>1</v>
      </c>
      <c r="Y45" s="23" t="n">
        <f aca="false">SUM(Y2:Y44)</f>
        <v>3</v>
      </c>
      <c r="Z45" s="23" t="n">
        <f aca="false">SUM(Z2:Z44)</f>
        <v>6</v>
      </c>
      <c r="AA45" s="23" t="n">
        <f aca="false">SUM(AA2:AA44)</f>
        <v>523</v>
      </c>
      <c r="AB45" s="23" t="n">
        <f aca="false">SUM(AB2:AB44)</f>
        <v>2975</v>
      </c>
      <c r="AC45" s="23" t="n">
        <f aca="false">SUM(AC2:AC44)</f>
        <v>242.5</v>
      </c>
      <c r="AD45" s="24" t="n">
        <f aca="false">SUM(AD2:AD44)</f>
        <v>1249</v>
      </c>
      <c r="AE45" s="24" t="n">
        <f aca="false">SUM(AE2:AE44)</f>
        <v>2896</v>
      </c>
      <c r="AF45" s="55" t="n">
        <f aca="false">SUM(AF2:AF44)</f>
        <v>3196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G17" activeCellId="0" sqref="AG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" width="2.62"/>
    <col collapsed="false" customWidth="true" hidden="false" outlineLevel="0" max="2" min="2" style="29" width="13.62"/>
    <col collapsed="false" customWidth="true" hidden="false" outlineLevel="0" max="3" min="3" style="29" width="6.99"/>
    <col collapsed="false" customWidth="true" hidden="false" outlineLevel="0" max="4" min="4" style="29" width="18.25"/>
    <col collapsed="false" customWidth="true" hidden="false" outlineLevel="0" max="5" min="5" style="29" width="19.75"/>
    <col collapsed="false" customWidth="true" hidden="false" outlineLevel="0" max="6" min="6" style="28" width="8.49"/>
    <col collapsed="false" customWidth="true" hidden="false" outlineLevel="0" max="7" min="7" style="28" width="9.24"/>
    <col collapsed="false" customWidth="false" hidden="false" outlineLevel="0" max="257" min="8" style="28" width="8.99"/>
  </cols>
  <sheetData>
    <row r="1" s="28" customFormat="true" ht="81.75" hidden="false" customHeight="true" outlineLevel="0" collapsed="false">
      <c r="A1" s="28" t="s">
        <v>43</v>
      </c>
      <c r="B1" s="41" t="s">
        <v>44</v>
      </c>
      <c r="C1" s="41" t="s">
        <v>45</v>
      </c>
      <c r="D1" s="41" t="s">
        <v>46</v>
      </c>
      <c r="E1" s="41" t="s">
        <v>47</v>
      </c>
      <c r="F1" s="7" t="s">
        <v>383</v>
      </c>
      <c r="G1" s="7" t="s">
        <v>384</v>
      </c>
      <c r="H1" s="7" t="s">
        <v>385</v>
      </c>
      <c r="I1" s="7" t="s">
        <v>386</v>
      </c>
      <c r="J1" s="7" t="s">
        <v>387</v>
      </c>
      <c r="K1" s="7" t="s">
        <v>388</v>
      </c>
      <c r="L1" s="7" t="s">
        <v>26</v>
      </c>
      <c r="M1" s="7" t="s">
        <v>5</v>
      </c>
      <c r="N1" s="8" t="s">
        <v>28</v>
      </c>
      <c r="O1" s="8" t="s">
        <v>172</v>
      </c>
      <c r="P1" s="9" t="s">
        <v>33</v>
      </c>
    </row>
    <row r="2" s="28" customFormat="true" ht="12.75" hidden="false" customHeight="false" outlineLevel="0" collapsed="false">
      <c r="A2" s="11" t="n">
        <v>1</v>
      </c>
      <c r="B2" s="11" t="s">
        <v>389</v>
      </c>
      <c r="C2" s="11" t="s">
        <v>390</v>
      </c>
      <c r="D2" s="11" t="s">
        <v>391</v>
      </c>
      <c r="E2" s="11" t="s">
        <v>0</v>
      </c>
      <c r="F2" s="34" t="n">
        <v>9</v>
      </c>
      <c r="G2" s="34" t="n">
        <v>36</v>
      </c>
      <c r="H2" s="44" t="n">
        <v>2</v>
      </c>
      <c r="I2" s="56" t="n">
        <v>1</v>
      </c>
      <c r="J2" s="35" t="n">
        <v>176</v>
      </c>
      <c r="K2" s="35" t="n">
        <v>55</v>
      </c>
      <c r="L2" s="34"/>
      <c r="M2" s="35" t="n">
        <v>28</v>
      </c>
      <c r="N2" s="39" t="n">
        <f aca="false">F2+G2+H2+I2+L2</f>
        <v>48</v>
      </c>
      <c r="O2" s="57" t="n">
        <f aca="false">J2+K2+M2</f>
        <v>259</v>
      </c>
      <c r="P2" s="39" t="n">
        <f aca="false">ROUND(N2+(O2/18),)</f>
        <v>62</v>
      </c>
    </row>
    <row r="3" s="28" customFormat="true" ht="12.75" hidden="false" customHeight="false" outlineLevel="0" collapsed="false">
      <c r="A3" s="11" t="n">
        <v>2</v>
      </c>
      <c r="B3" s="11" t="s">
        <v>392</v>
      </c>
      <c r="C3" s="11" t="s">
        <v>390</v>
      </c>
      <c r="D3" s="11" t="s">
        <v>393</v>
      </c>
      <c r="E3" s="11" t="s">
        <v>0</v>
      </c>
      <c r="F3" s="34" t="n">
        <v>47</v>
      </c>
      <c r="G3" s="34" t="n">
        <v>54</v>
      </c>
      <c r="H3" s="42" t="n">
        <v>40</v>
      </c>
      <c r="I3" s="45" t="n">
        <v>0</v>
      </c>
      <c r="J3" s="35" t="n">
        <v>200</v>
      </c>
      <c r="K3" s="35" t="n">
        <v>92</v>
      </c>
      <c r="L3" s="34"/>
      <c r="M3" s="35" t="n">
        <v>45</v>
      </c>
      <c r="N3" s="39" t="n">
        <f aca="false">F3+G3+H3+I3+L3</f>
        <v>141</v>
      </c>
      <c r="O3" s="57" t="n">
        <f aca="false">J3+K3+M3</f>
        <v>337</v>
      </c>
      <c r="P3" s="39" t="n">
        <f aca="false">ROUND(N3+(O3/18),)</f>
        <v>160</v>
      </c>
    </row>
    <row r="4" s="28" customFormat="true" ht="12.75" hidden="false" customHeight="false" outlineLevel="0" collapsed="false">
      <c r="A4" s="11" t="n">
        <v>3</v>
      </c>
      <c r="B4" s="11" t="s">
        <v>394</v>
      </c>
      <c r="C4" s="11" t="s">
        <v>390</v>
      </c>
      <c r="D4" s="11" t="s">
        <v>395</v>
      </c>
      <c r="E4" s="11" t="s">
        <v>68</v>
      </c>
      <c r="F4" s="34" t="n">
        <v>9</v>
      </c>
      <c r="G4" s="34" t="n">
        <v>78</v>
      </c>
      <c r="H4" s="42" t="n">
        <v>3</v>
      </c>
      <c r="I4" s="45"/>
      <c r="J4" s="35" t="n">
        <v>120</v>
      </c>
      <c r="K4" s="35" t="n">
        <v>70</v>
      </c>
      <c r="L4" s="34"/>
      <c r="M4" s="35" t="n">
        <v>52</v>
      </c>
      <c r="N4" s="39" t="n">
        <f aca="false">F4+G4+H4+I4+L4</f>
        <v>90</v>
      </c>
      <c r="O4" s="57" t="n">
        <f aca="false">J4+K4+M4</f>
        <v>242</v>
      </c>
      <c r="P4" s="39" t="n">
        <f aca="false">ROUND(N4+(O4/18),)</f>
        <v>103</v>
      </c>
    </row>
    <row r="5" s="28" customFormat="true" ht="12.75" hidden="false" customHeight="false" outlineLevel="0" collapsed="false">
      <c r="A5" s="11" t="n">
        <v>4</v>
      </c>
      <c r="B5" s="11" t="s">
        <v>396</v>
      </c>
      <c r="C5" s="11" t="s">
        <v>390</v>
      </c>
      <c r="D5" s="11" t="s">
        <v>397</v>
      </c>
      <c r="E5" s="11" t="s">
        <v>73</v>
      </c>
      <c r="F5" s="34" t="n">
        <v>26</v>
      </c>
      <c r="G5" s="34" t="n">
        <v>5</v>
      </c>
      <c r="H5" s="42" t="n">
        <v>9</v>
      </c>
      <c r="I5" s="45" t="n">
        <v>0</v>
      </c>
      <c r="J5" s="35" t="n">
        <v>105</v>
      </c>
      <c r="K5" s="35" t="n">
        <v>16</v>
      </c>
      <c r="L5" s="34"/>
      <c r="M5" s="35" t="n">
        <v>21</v>
      </c>
      <c r="N5" s="39" t="n">
        <f aca="false">F5+G5+H5+I5+L5</f>
        <v>40</v>
      </c>
      <c r="O5" s="57" t="n">
        <f aca="false">J5+K5+M5</f>
        <v>142</v>
      </c>
      <c r="P5" s="39" t="n">
        <f aca="false">ROUND(N5+(O5/18),)</f>
        <v>48</v>
      </c>
    </row>
    <row r="6" s="28" customFormat="true" ht="12.75" hidden="false" customHeight="false" outlineLevel="0" collapsed="false">
      <c r="A6" s="11" t="n">
        <v>5</v>
      </c>
      <c r="B6" s="11" t="s">
        <v>398</v>
      </c>
      <c r="C6" s="11" t="s">
        <v>390</v>
      </c>
      <c r="D6" s="11" t="s">
        <v>61</v>
      </c>
      <c r="E6" s="11" t="s">
        <v>109</v>
      </c>
      <c r="F6" s="34" t="n">
        <v>8</v>
      </c>
      <c r="G6" s="34" t="n">
        <v>78</v>
      </c>
      <c r="H6" s="42" t="n">
        <v>11</v>
      </c>
      <c r="I6" s="45" t="n">
        <v>0</v>
      </c>
      <c r="J6" s="35" t="n">
        <v>119</v>
      </c>
      <c r="K6" s="35" t="n">
        <v>69</v>
      </c>
      <c r="L6" s="34"/>
      <c r="M6" s="35" t="n">
        <v>52</v>
      </c>
      <c r="N6" s="39" t="n">
        <f aca="false">F6+G6+H6+I6+L6</f>
        <v>97</v>
      </c>
      <c r="O6" s="57" t="n">
        <f aca="false">J6+K6+M6</f>
        <v>240</v>
      </c>
      <c r="P6" s="39" t="n">
        <f aca="false">ROUND(N6+(O6/18),)</f>
        <v>110</v>
      </c>
    </row>
    <row r="7" s="28" customFormat="true" ht="12.75" hidden="false" customHeight="false" outlineLevel="0" collapsed="false">
      <c r="A7" s="11" t="n">
        <v>6</v>
      </c>
      <c r="B7" s="11" t="s">
        <v>399</v>
      </c>
      <c r="C7" s="11" t="s">
        <v>390</v>
      </c>
      <c r="D7" s="11" t="s">
        <v>61</v>
      </c>
      <c r="E7" s="11" t="s">
        <v>126</v>
      </c>
      <c r="F7" s="34" t="n">
        <v>14</v>
      </c>
      <c r="G7" s="34" t="n">
        <v>67</v>
      </c>
      <c r="H7" s="42" t="n">
        <v>11</v>
      </c>
      <c r="I7" s="45" t="n">
        <v>0</v>
      </c>
      <c r="J7" s="35" t="n">
        <v>310</v>
      </c>
      <c r="K7" s="35" t="n">
        <v>101</v>
      </c>
      <c r="L7" s="34" t="n">
        <v>8</v>
      </c>
      <c r="M7" s="35" t="n">
        <v>37</v>
      </c>
      <c r="N7" s="39" t="n">
        <f aca="false">F7+G7+H7+I7+L7</f>
        <v>100</v>
      </c>
      <c r="O7" s="57" t="n">
        <f aca="false">J7+K7+M7</f>
        <v>448</v>
      </c>
      <c r="P7" s="39" t="n">
        <f aca="false">ROUND(N7+(O7/18),)</f>
        <v>125</v>
      </c>
    </row>
    <row r="8" s="28" customFormat="true" ht="12.75" hidden="false" customHeight="false" outlineLevel="0" collapsed="false">
      <c r="A8" s="11" t="n">
        <v>7</v>
      </c>
      <c r="B8" s="11" t="s">
        <v>400</v>
      </c>
      <c r="C8" s="11" t="s">
        <v>390</v>
      </c>
      <c r="D8" s="11" t="s">
        <v>401</v>
      </c>
      <c r="E8" s="11" t="s">
        <v>154</v>
      </c>
      <c r="F8" s="34" t="n">
        <v>41</v>
      </c>
      <c r="G8" s="34" t="n">
        <v>11</v>
      </c>
      <c r="H8" s="42"/>
      <c r="I8" s="45" t="n">
        <v>0</v>
      </c>
      <c r="J8" s="35" t="n">
        <v>48</v>
      </c>
      <c r="K8" s="35" t="n">
        <v>18</v>
      </c>
      <c r="L8" s="34"/>
      <c r="M8" s="35" t="n">
        <v>33</v>
      </c>
      <c r="N8" s="39" t="n">
        <f aca="false">F8+G8+H8+I8+L8</f>
        <v>52</v>
      </c>
      <c r="O8" s="57" t="n">
        <f aca="false">J8+K8+M8</f>
        <v>99</v>
      </c>
      <c r="P8" s="39" t="n">
        <f aca="false">ROUND(N8+(O8/18),)</f>
        <v>58</v>
      </c>
    </row>
    <row r="9" s="28" customFormat="true" ht="12.75" hidden="false" customHeight="false" outlineLevel="0" collapsed="false">
      <c r="A9" s="11" t="n">
        <v>8</v>
      </c>
      <c r="B9" s="11" t="s">
        <v>402</v>
      </c>
      <c r="C9" s="11" t="s">
        <v>390</v>
      </c>
      <c r="D9" s="11" t="s">
        <v>403</v>
      </c>
      <c r="E9" s="11" t="s">
        <v>154</v>
      </c>
      <c r="F9" s="34" t="n">
        <v>6</v>
      </c>
      <c r="G9" s="34" t="n">
        <v>37</v>
      </c>
      <c r="H9" s="42" t="n">
        <v>1</v>
      </c>
      <c r="I9" s="45" t="n">
        <v>0</v>
      </c>
      <c r="J9" s="35" t="n">
        <v>68</v>
      </c>
      <c r="K9" s="35" t="n">
        <v>96</v>
      </c>
      <c r="L9" s="34"/>
      <c r="M9" s="35" t="n">
        <v>28</v>
      </c>
      <c r="N9" s="39" t="n">
        <f aca="false">F9+G9+H9+I9+L9</f>
        <v>44</v>
      </c>
      <c r="O9" s="57" t="n">
        <f aca="false">J9+K9+M9</f>
        <v>192</v>
      </c>
      <c r="P9" s="39" t="n">
        <f aca="false">ROUND(N9+(O9/18),)</f>
        <v>55</v>
      </c>
    </row>
    <row r="10" s="28" customFormat="true" ht="12.75" hidden="false" customHeight="false" outlineLevel="0" collapsed="false">
      <c r="A10" s="11" t="n">
        <v>9</v>
      </c>
      <c r="B10" s="11" t="s">
        <v>404</v>
      </c>
      <c r="C10" s="11" t="s">
        <v>390</v>
      </c>
      <c r="D10" s="11" t="s">
        <v>405</v>
      </c>
      <c r="E10" s="11" t="s">
        <v>162</v>
      </c>
      <c r="F10" s="34" t="n">
        <v>61</v>
      </c>
      <c r="G10" s="34" t="n">
        <v>45</v>
      </c>
      <c r="H10" s="42" t="n">
        <v>12</v>
      </c>
      <c r="I10" s="45" t="n">
        <v>0</v>
      </c>
      <c r="J10" s="35" t="n">
        <v>161</v>
      </c>
      <c r="K10" s="35" t="n">
        <v>97</v>
      </c>
      <c r="L10" s="34"/>
      <c r="M10" s="35" t="n">
        <v>37</v>
      </c>
      <c r="N10" s="39" t="n">
        <f aca="false">F10+G10+H10+I10+L10</f>
        <v>118</v>
      </c>
      <c r="O10" s="57" t="n">
        <f aca="false">J10+K10+M10</f>
        <v>295</v>
      </c>
      <c r="P10" s="39" t="n">
        <f aca="false">ROUND(N10+(O10/18),)</f>
        <v>134</v>
      </c>
    </row>
    <row r="11" s="28" customFormat="true" ht="13.5" hidden="false" customHeight="false" outlineLevel="0" collapsed="false">
      <c r="A11" s="11" t="n">
        <v>10</v>
      </c>
      <c r="B11" s="11" t="s">
        <v>406</v>
      </c>
      <c r="C11" s="11" t="s">
        <v>390</v>
      </c>
      <c r="D11" s="11" t="s">
        <v>61</v>
      </c>
      <c r="E11" s="11" t="s">
        <v>169</v>
      </c>
      <c r="F11" s="58" t="n">
        <v>31</v>
      </c>
      <c r="G11" s="15" t="n">
        <v>55</v>
      </c>
      <c r="H11" s="53" t="n">
        <v>14.5</v>
      </c>
      <c r="I11" s="59" t="n">
        <v>2</v>
      </c>
      <c r="J11" s="16" t="n">
        <v>126</v>
      </c>
      <c r="K11" s="16" t="n">
        <v>149</v>
      </c>
      <c r="L11" s="15"/>
      <c r="M11" s="16" t="n">
        <v>35</v>
      </c>
      <c r="N11" s="60" t="n">
        <f aca="false">F11+G11+H11+I11+L11</f>
        <v>102.5</v>
      </c>
      <c r="O11" s="16" t="n">
        <f aca="false">J11+K11+M11</f>
        <v>310</v>
      </c>
      <c r="P11" s="16" t="n">
        <f aca="false">ROUND(N11+(O11/18),)</f>
        <v>120</v>
      </c>
    </row>
    <row r="12" customFormat="false" ht="13.5" hidden="false" customHeight="false" outlineLevel="0" collapsed="false">
      <c r="F12" s="23" t="n">
        <f aca="false">SUM(F2:F11)</f>
        <v>252</v>
      </c>
      <c r="G12" s="23" t="n">
        <f aca="false">SUM(G2:G11)</f>
        <v>466</v>
      </c>
      <c r="H12" s="23" t="n">
        <f aca="false">SUM(H2:H11)</f>
        <v>103.5</v>
      </c>
      <c r="I12" s="23" t="n">
        <f aca="false">SUM(I2:I11)</f>
        <v>3</v>
      </c>
      <c r="J12" s="24" t="n">
        <f aca="false">SUM(J2:J11)</f>
        <v>1433</v>
      </c>
      <c r="K12" s="24" t="n">
        <f aca="false">SUM(K2:K11)</f>
        <v>763</v>
      </c>
      <c r="L12" s="23" t="n">
        <f aca="false">SUM(L2:L11)</f>
        <v>8</v>
      </c>
      <c r="M12" s="24" t="n">
        <f aca="false">SUM(M2:M11)</f>
        <v>368</v>
      </c>
      <c r="N12" s="24" t="n">
        <f aca="false">SUM(N2:N11)</f>
        <v>832.5</v>
      </c>
      <c r="O12" s="24" t="n">
        <f aca="false">SUM(O2:O11)</f>
        <v>2564</v>
      </c>
      <c r="P12" s="24" t="n">
        <f aca="false">SUM(P2:P11)</f>
        <v>975</v>
      </c>
    </row>
    <row r="13" customFormat="false" ht="12.75" hidden="false" customHeight="false" outlineLevel="0" collapsed="false">
      <c r="J13" s="28" t="s">
        <v>407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G17" activeCellId="0" sqref="AG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" width="3.74"/>
    <col collapsed="false" customWidth="true" hidden="false" outlineLevel="0" max="2" min="2" style="29" width="12.75"/>
    <col collapsed="false" customWidth="true" hidden="false" outlineLevel="0" max="3" min="3" style="29" width="8.75"/>
    <col collapsed="false" customWidth="true" hidden="false" outlineLevel="0" max="4" min="4" style="29" width="16.74"/>
    <col collapsed="false" customWidth="true" hidden="false" outlineLevel="0" max="5" min="5" style="29" width="27.62"/>
    <col collapsed="false" customWidth="true" hidden="false" outlineLevel="0" max="6" min="6" style="28" width="8.49"/>
    <col collapsed="false" customWidth="true" hidden="false" outlineLevel="0" max="7" min="7" style="28" width="10.12"/>
    <col collapsed="false" customWidth="false" hidden="false" outlineLevel="0" max="257" min="8" style="28" width="8.99"/>
  </cols>
  <sheetData>
    <row r="1" s="28" customFormat="true" ht="76.5" hidden="false" customHeight="true" outlineLevel="0" collapsed="false">
      <c r="A1" s="28" t="s">
        <v>43</v>
      </c>
      <c r="B1" s="41" t="s">
        <v>44</v>
      </c>
      <c r="C1" s="41" t="s">
        <v>45</v>
      </c>
      <c r="D1" s="41" t="s">
        <v>46</v>
      </c>
      <c r="E1" s="41" t="s">
        <v>47</v>
      </c>
      <c r="F1" s="7" t="s">
        <v>383</v>
      </c>
      <c r="G1" s="7" t="s">
        <v>384</v>
      </c>
      <c r="H1" s="7" t="s">
        <v>385</v>
      </c>
      <c r="I1" s="7" t="s">
        <v>386</v>
      </c>
      <c r="J1" s="7" t="s">
        <v>387</v>
      </c>
      <c r="K1" s="7" t="s">
        <v>388</v>
      </c>
      <c r="L1" s="7" t="s">
        <v>26</v>
      </c>
      <c r="M1" s="7" t="s">
        <v>5</v>
      </c>
      <c r="N1" s="8" t="s">
        <v>28</v>
      </c>
      <c r="O1" s="8" t="s">
        <v>172</v>
      </c>
      <c r="P1" s="9" t="s">
        <v>33</v>
      </c>
    </row>
    <row r="2" s="28" customFormat="true" ht="12.75" hidden="false" customHeight="false" outlineLevel="0" collapsed="false">
      <c r="A2" s="11" t="n">
        <v>1</v>
      </c>
      <c r="B2" s="11" t="s">
        <v>408</v>
      </c>
      <c r="C2" s="11" t="s">
        <v>409</v>
      </c>
      <c r="D2" s="11" t="s">
        <v>179</v>
      </c>
      <c r="E2" s="11" t="s">
        <v>0</v>
      </c>
      <c r="F2" s="34" t="n">
        <v>30</v>
      </c>
      <c r="G2" s="34" t="n">
        <v>12</v>
      </c>
      <c r="H2" s="42"/>
      <c r="I2" s="34" t="n">
        <v>0</v>
      </c>
      <c r="J2" s="35" t="n">
        <v>9</v>
      </c>
      <c r="K2" s="35" t="n">
        <v>22</v>
      </c>
      <c r="L2" s="34"/>
      <c r="M2" s="35" t="n">
        <v>28</v>
      </c>
      <c r="N2" s="39" t="n">
        <f aca="false">F2+G2+H2+I2+L2</f>
        <v>42</v>
      </c>
      <c r="O2" s="57" t="n">
        <f aca="false">J2+K2+M2</f>
        <v>59</v>
      </c>
      <c r="P2" s="39" t="n">
        <f aca="false">ROUND(N2+(O2/18),)</f>
        <v>45</v>
      </c>
    </row>
    <row r="3" s="28" customFormat="true" ht="12.75" hidden="false" customHeight="false" outlineLevel="0" collapsed="false">
      <c r="A3" s="11" t="n">
        <v>2</v>
      </c>
      <c r="B3" s="11" t="s">
        <v>410</v>
      </c>
      <c r="C3" s="11" t="s">
        <v>411</v>
      </c>
      <c r="D3" s="11" t="s">
        <v>412</v>
      </c>
      <c r="E3" s="11" t="s">
        <v>0</v>
      </c>
      <c r="F3" s="34" t="n">
        <v>25</v>
      </c>
      <c r="G3" s="34" t="n">
        <v>75</v>
      </c>
      <c r="H3" s="42"/>
      <c r="I3" s="34" t="n">
        <v>0</v>
      </c>
      <c r="J3" s="35" t="n">
        <v>50</v>
      </c>
      <c r="K3" s="35" t="n">
        <v>33</v>
      </c>
      <c r="L3" s="34"/>
      <c r="M3" s="35" t="n">
        <v>66</v>
      </c>
      <c r="N3" s="39" t="n">
        <f aca="false">F3+G3+H3+I3+L3</f>
        <v>100</v>
      </c>
      <c r="O3" s="57" t="n">
        <f aca="false">J3+K3+M3</f>
        <v>149</v>
      </c>
      <c r="P3" s="39" t="n">
        <f aca="false">ROUND(N3+(O3/18),)</f>
        <v>108</v>
      </c>
      <c r="GV3" s="61"/>
      <c r="GW3" s="61"/>
    </row>
    <row r="4" s="28" customFormat="true" ht="12.75" hidden="false" customHeight="false" outlineLevel="0" collapsed="false">
      <c r="A4" s="11" t="n">
        <v>3</v>
      </c>
      <c r="B4" s="11" t="s">
        <v>413</v>
      </c>
      <c r="C4" s="11" t="s">
        <v>414</v>
      </c>
      <c r="D4" s="11" t="s">
        <v>415</v>
      </c>
      <c r="E4" s="11" t="s">
        <v>0</v>
      </c>
      <c r="F4" s="34" t="n">
        <v>0</v>
      </c>
      <c r="G4" s="34" t="n">
        <v>113</v>
      </c>
      <c r="H4" s="42" t="n">
        <v>3</v>
      </c>
      <c r="I4" s="34" t="n">
        <v>0</v>
      </c>
      <c r="J4" s="35" t="n">
        <v>75</v>
      </c>
      <c r="K4" s="35" t="n">
        <v>35</v>
      </c>
      <c r="L4" s="34"/>
      <c r="M4" s="35" t="n">
        <v>63</v>
      </c>
      <c r="N4" s="39" t="n">
        <f aca="false">F4+G4+H4+I4+L4</f>
        <v>116</v>
      </c>
      <c r="O4" s="57" t="n">
        <f aca="false">J4+K4+M4</f>
        <v>173</v>
      </c>
      <c r="P4" s="39" t="n">
        <f aca="false">ROUND(N4+(O4/18),)</f>
        <v>126</v>
      </c>
    </row>
    <row r="5" s="28" customFormat="true" ht="12.75" hidden="false" customHeight="false" outlineLevel="0" collapsed="false">
      <c r="A5" s="11" t="n">
        <v>4</v>
      </c>
      <c r="B5" s="11" t="s">
        <v>416</v>
      </c>
      <c r="C5" s="11" t="s">
        <v>409</v>
      </c>
      <c r="D5" s="11" t="s">
        <v>417</v>
      </c>
      <c r="E5" s="11" t="s">
        <v>68</v>
      </c>
      <c r="F5" s="34" t="n">
        <v>49</v>
      </c>
      <c r="G5" s="34" t="n">
        <v>22</v>
      </c>
      <c r="H5" s="42"/>
      <c r="I5" s="34" t="n">
        <v>0</v>
      </c>
      <c r="J5" s="35" t="n">
        <v>12</v>
      </c>
      <c r="K5" s="35" t="n">
        <v>12</v>
      </c>
      <c r="L5" s="34"/>
      <c r="M5" s="35" t="n">
        <v>45</v>
      </c>
      <c r="N5" s="39" t="n">
        <f aca="false">F5+G5+H5+I5+L5</f>
        <v>71</v>
      </c>
      <c r="O5" s="57" t="n">
        <f aca="false">J5+K5+M5</f>
        <v>69</v>
      </c>
      <c r="P5" s="39" t="n">
        <f aca="false">ROUND(N5+(O5/18),)</f>
        <v>75</v>
      </c>
    </row>
    <row r="6" s="28" customFormat="true" ht="12.75" hidden="false" customHeight="false" outlineLevel="0" collapsed="false">
      <c r="A6" s="11" t="n">
        <v>5</v>
      </c>
      <c r="B6" s="11" t="s">
        <v>418</v>
      </c>
      <c r="C6" s="11" t="s">
        <v>411</v>
      </c>
      <c r="D6" s="11" t="s">
        <v>419</v>
      </c>
      <c r="E6" s="11" t="s">
        <v>68</v>
      </c>
      <c r="F6" s="34" t="n">
        <v>71</v>
      </c>
      <c r="G6" s="34" t="n">
        <v>79</v>
      </c>
      <c r="H6" s="42"/>
      <c r="I6" s="34" t="n">
        <v>0</v>
      </c>
      <c r="J6" s="35" t="n">
        <v>85</v>
      </c>
      <c r="K6" s="35" t="n">
        <v>24</v>
      </c>
      <c r="L6" s="34"/>
      <c r="M6" s="35" t="n">
        <v>0</v>
      </c>
      <c r="N6" s="39" t="n">
        <f aca="false">F6+G6+H6+I6+L6</f>
        <v>150</v>
      </c>
      <c r="O6" s="57" t="n">
        <f aca="false">J6+K6+M6</f>
        <v>109</v>
      </c>
      <c r="P6" s="39" t="n">
        <f aca="false">ROUND(N6+(O6/18),)</f>
        <v>156</v>
      </c>
    </row>
    <row r="7" s="28" customFormat="true" ht="12.75" hidden="false" customHeight="false" outlineLevel="0" collapsed="false">
      <c r="A7" s="11" t="n">
        <v>6</v>
      </c>
      <c r="B7" s="11" t="s">
        <v>420</v>
      </c>
      <c r="C7" s="11" t="s">
        <v>414</v>
      </c>
      <c r="D7" s="11" t="s">
        <v>421</v>
      </c>
      <c r="E7" s="11" t="s">
        <v>68</v>
      </c>
      <c r="F7" s="34" t="n">
        <v>0</v>
      </c>
      <c r="G7" s="34" t="n">
        <v>89</v>
      </c>
      <c r="H7" s="42" t="n">
        <v>1</v>
      </c>
      <c r="I7" s="34" t="n">
        <v>0</v>
      </c>
      <c r="J7" s="35" t="n">
        <v>54</v>
      </c>
      <c r="K7" s="35" t="n">
        <v>36</v>
      </c>
      <c r="L7" s="34"/>
      <c r="M7" s="35" t="n">
        <v>49</v>
      </c>
      <c r="N7" s="39" t="n">
        <f aca="false">F7+G7+H7+I7+L7</f>
        <v>90</v>
      </c>
      <c r="O7" s="57" t="n">
        <f aca="false">J7+K7+M7</f>
        <v>139</v>
      </c>
      <c r="P7" s="39" t="n">
        <f aca="false">ROUND(N7+(O7/18),)</f>
        <v>98</v>
      </c>
    </row>
    <row r="8" s="28" customFormat="true" ht="12.75" hidden="false" customHeight="false" outlineLevel="0" collapsed="false">
      <c r="A8" s="11" t="n">
        <v>7</v>
      </c>
      <c r="B8" s="11" t="s">
        <v>422</v>
      </c>
      <c r="C8" s="11" t="s">
        <v>411</v>
      </c>
      <c r="D8" s="11" t="s">
        <v>423</v>
      </c>
      <c r="E8" s="11" t="s">
        <v>77</v>
      </c>
      <c r="F8" s="34" t="n">
        <v>29</v>
      </c>
      <c r="G8" s="34" t="n">
        <v>29</v>
      </c>
      <c r="H8" s="42"/>
      <c r="I8" s="34" t="n">
        <v>0</v>
      </c>
      <c r="J8" s="35" t="n">
        <v>26</v>
      </c>
      <c r="K8" s="35" t="n">
        <v>7</v>
      </c>
      <c r="L8" s="34"/>
      <c r="M8" s="35" t="n">
        <v>37</v>
      </c>
      <c r="N8" s="39" t="n">
        <f aca="false">F8+G8+H8+I8+L8</f>
        <v>58</v>
      </c>
      <c r="O8" s="57" t="n">
        <f aca="false">J8+K8+M8</f>
        <v>70</v>
      </c>
      <c r="P8" s="39" t="n">
        <f aca="false">ROUND(N8+(O8/18),)</f>
        <v>62</v>
      </c>
    </row>
    <row r="9" s="28" customFormat="true" ht="12.75" hidden="false" customHeight="false" outlineLevel="0" collapsed="false">
      <c r="A9" s="11" t="n">
        <v>8</v>
      </c>
      <c r="B9" s="11" t="s">
        <v>424</v>
      </c>
      <c r="C9" s="11" t="s">
        <v>414</v>
      </c>
      <c r="D9" s="11" t="s">
        <v>425</v>
      </c>
      <c r="E9" s="11" t="s">
        <v>77</v>
      </c>
      <c r="F9" s="34" t="n">
        <v>0</v>
      </c>
      <c r="G9" s="34" t="n">
        <v>92</v>
      </c>
      <c r="H9" s="42" t="n">
        <v>5</v>
      </c>
      <c r="I9" s="34" t="n">
        <v>0</v>
      </c>
      <c r="J9" s="35" t="n">
        <v>69</v>
      </c>
      <c r="K9" s="35" t="n">
        <v>28</v>
      </c>
      <c r="L9" s="34"/>
      <c r="M9" s="35" t="n">
        <v>55</v>
      </c>
      <c r="N9" s="39" t="n">
        <f aca="false">F9+G9+H9+I9+L9</f>
        <v>97</v>
      </c>
      <c r="O9" s="57" t="n">
        <f aca="false">J9+K9+M9</f>
        <v>152</v>
      </c>
      <c r="P9" s="39" t="n">
        <f aca="false">ROUND(N9+(O9/18),)</f>
        <v>105</v>
      </c>
    </row>
    <row r="10" s="61" customFormat="true" ht="12.75" hidden="false" customHeight="false" outlineLevel="0" collapsed="false">
      <c r="A10" s="11" t="n">
        <v>9</v>
      </c>
      <c r="B10" s="11" t="s">
        <v>426</v>
      </c>
      <c r="C10" s="11" t="s">
        <v>411</v>
      </c>
      <c r="D10" s="11" t="s">
        <v>427</v>
      </c>
      <c r="E10" s="11" t="s">
        <v>104</v>
      </c>
      <c r="F10" s="34" t="n">
        <v>34</v>
      </c>
      <c r="G10" s="34" t="n">
        <v>36</v>
      </c>
      <c r="H10" s="42"/>
      <c r="I10" s="34" t="n">
        <v>0</v>
      </c>
      <c r="J10" s="35" t="n">
        <v>26</v>
      </c>
      <c r="K10" s="35" t="n">
        <v>12</v>
      </c>
      <c r="L10" s="34"/>
      <c r="M10" s="35" t="n">
        <v>46</v>
      </c>
      <c r="N10" s="39" t="n">
        <f aca="false">F10+G10+H10+I10+L10</f>
        <v>70</v>
      </c>
      <c r="O10" s="57" t="n">
        <f aca="false">J10+K10+M10</f>
        <v>84</v>
      </c>
      <c r="P10" s="39" t="n">
        <f aca="false">ROUND(N10+(O10/18),)</f>
        <v>75</v>
      </c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</row>
    <row r="11" s="28" customFormat="true" ht="12.75" hidden="false" customHeight="false" outlineLevel="0" collapsed="false">
      <c r="A11" s="11" t="n">
        <v>10</v>
      </c>
      <c r="B11" s="11" t="s">
        <v>428</v>
      </c>
      <c r="C11" s="11" t="s">
        <v>414</v>
      </c>
      <c r="D11" s="11" t="s">
        <v>429</v>
      </c>
      <c r="E11" s="11" t="s">
        <v>104</v>
      </c>
      <c r="F11" s="34" t="n">
        <v>0</v>
      </c>
      <c r="G11" s="34" t="n">
        <v>54</v>
      </c>
      <c r="H11" s="42" t="n">
        <v>8</v>
      </c>
      <c r="I11" s="34" t="n">
        <v>0</v>
      </c>
      <c r="J11" s="35" t="n">
        <v>52</v>
      </c>
      <c r="K11" s="35" t="n">
        <v>11</v>
      </c>
      <c r="L11" s="34"/>
      <c r="M11" s="35" t="n">
        <v>31</v>
      </c>
      <c r="N11" s="39" t="n">
        <f aca="false">F11+G11+H11+I11+L11</f>
        <v>62</v>
      </c>
      <c r="O11" s="57" t="n">
        <f aca="false">J11+K11+M11</f>
        <v>94</v>
      </c>
      <c r="P11" s="39" t="n">
        <f aca="false">ROUND(N11+(O11/18),)</f>
        <v>67</v>
      </c>
    </row>
    <row r="12" s="28" customFormat="true" ht="12.75" hidden="false" customHeight="false" outlineLevel="0" collapsed="false">
      <c r="A12" s="11" t="n">
        <v>11</v>
      </c>
      <c r="B12" s="11" t="s">
        <v>430</v>
      </c>
      <c r="C12" s="11" t="s">
        <v>411</v>
      </c>
      <c r="D12" s="11" t="s">
        <v>431</v>
      </c>
      <c r="E12" s="11" t="s">
        <v>109</v>
      </c>
      <c r="F12" s="34" t="n">
        <v>47</v>
      </c>
      <c r="G12" s="34" t="n">
        <v>37</v>
      </c>
      <c r="H12" s="42" t="n">
        <v>1</v>
      </c>
      <c r="I12" s="34" t="n">
        <v>0</v>
      </c>
      <c r="J12" s="35" t="n">
        <v>63</v>
      </c>
      <c r="K12" s="35" t="n">
        <v>12</v>
      </c>
      <c r="L12" s="34"/>
      <c r="M12" s="35" t="n">
        <v>53</v>
      </c>
      <c r="N12" s="39" t="n">
        <f aca="false">F12+G12+H12+I12+L12</f>
        <v>85</v>
      </c>
      <c r="O12" s="57" t="n">
        <f aca="false">J12+K12+M12</f>
        <v>128</v>
      </c>
      <c r="P12" s="39" t="n">
        <f aca="false">ROUND(N12+(O12/18),)</f>
        <v>92</v>
      </c>
    </row>
    <row r="13" s="28" customFormat="true" ht="12.75" hidden="false" customHeight="false" outlineLevel="0" collapsed="false">
      <c r="A13" s="11" t="n">
        <v>12</v>
      </c>
      <c r="B13" s="11" t="s">
        <v>432</v>
      </c>
      <c r="C13" s="11" t="s">
        <v>411</v>
      </c>
      <c r="D13" s="11" t="s">
        <v>433</v>
      </c>
      <c r="E13" s="11" t="s">
        <v>118</v>
      </c>
      <c r="F13" s="34" t="n">
        <v>16</v>
      </c>
      <c r="G13" s="34" t="n">
        <v>52</v>
      </c>
      <c r="H13" s="42" t="n">
        <v>5</v>
      </c>
      <c r="I13" s="34" t="n">
        <v>0</v>
      </c>
      <c r="J13" s="35" t="n">
        <v>117</v>
      </c>
      <c r="K13" s="35" t="n">
        <v>49</v>
      </c>
      <c r="L13" s="34"/>
      <c r="M13" s="35" t="n">
        <v>47</v>
      </c>
      <c r="N13" s="39" t="n">
        <f aca="false">F13+G13+H13+I13+L13</f>
        <v>73</v>
      </c>
      <c r="O13" s="57" t="n">
        <f aca="false">J13+K13+M13</f>
        <v>213</v>
      </c>
      <c r="P13" s="39" t="n">
        <f aca="false">ROUND(N13+(O13/18),)</f>
        <v>85</v>
      </c>
    </row>
    <row r="14" s="28" customFormat="true" ht="12.75" hidden="false" customHeight="false" outlineLevel="0" collapsed="false">
      <c r="A14" s="11" t="n">
        <v>13</v>
      </c>
      <c r="B14" s="11" t="s">
        <v>434</v>
      </c>
      <c r="C14" s="11" t="s">
        <v>411</v>
      </c>
      <c r="D14" s="11" t="s">
        <v>61</v>
      </c>
      <c r="E14" s="11" t="s">
        <v>126</v>
      </c>
      <c r="F14" s="34" t="n">
        <v>29</v>
      </c>
      <c r="G14" s="34" t="n">
        <v>32</v>
      </c>
      <c r="H14" s="42"/>
      <c r="I14" s="34" t="n">
        <v>0</v>
      </c>
      <c r="J14" s="35" t="n">
        <v>18</v>
      </c>
      <c r="K14" s="35" t="n">
        <v>40</v>
      </c>
      <c r="L14" s="34"/>
      <c r="M14" s="35" t="n">
        <v>39</v>
      </c>
      <c r="N14" s="39" t="n">
        <f aca="false">F14+G14+H14+I14+L14</f>
        <v>61</v>
      </c>
      <c r="O14" s="57" t="n">
        <f aca="false">J14+K14+M14</f>
        <v>97</v>
      </c>
      <c r="P14" s="39" t="n">
        <f aca="false">ROUND(N14+(O14/18),)</f>
        <v>66</v>
      </c>
    </row>
    <row r="15" s="28" customFormat="true" ht="12.75" hidden="false" customHeight="false" outlineLevel="0" collapsed="false">
      <c r="A15" s="11" t="n">
        <v>14</v>
      </c>
      <c r="B15" s="11" t="s">
        <v>435</v>
      </c>
      <c r="C15" s="11" t="s">
        <v>411</v>
      </c>
      <c r="D15" s="11" t="s">
        <v>61</v>
      </c>
      <c r="E15" s="11" t="s">
        <v>436</v>
      </c>
      <c r="F15" s="34" t="n">
        <v>23</v>
      </c>
      <c r="G15" s="34" t="n">
        <v>19</v>
      </c>
      <c r="H15" s="44" t="n">
        <v>2</v>
      </c>
      <c r="I15" s="34" t="n">
        <v>0</v>
      </c>
      <c r="J15" s="35" t="n">
        <v>33</v>
      </c>
      <c r="K15" s="35" t="n">
        <v>18</v>
      </c>
      <c r="L15" s="34"/>
      <c r="M15" s="35" t="n">
        <v>28</v>
      </c>
      <c r="N15" s="39" t="n">
        <f aca="false">F15+G15+H15+I15+L15</f>
        <v>44</v>
      </c>
      <c r="O15" s="57" t="n">
        <f aca="false">J15+K15+M15</f>
        <v>79</v>
      </c>
      <c r="P15" s="39" t="n">
        <f aca="false">ROUND(N15+(O15/18),)</f>
        <v>48</v>
      </c>
    </row>
    <row r="16" s="28" customFormat="true" ht="12.75" hidden="false" customHeight="false" outlineLevel="0" collapsed="false">
      <c r="A16" s="11" t="n">
        <v>15</v>
      </c>
      <c r="B16" s="11" t="s">
        <v>437</v>
      </c>
      <c r="C16" s="11" t="s">
        <v>409</v>
      </c>
      <c r="D16" s="11" t="s">
        <v>438</v>
      </c>
      <c r="E16" s="11" t="s">
        <v>149</v>
      </c>
      <c r="F16" s="34" t="n">
        <v>27</v>
      </c>
      <c r="G16" s="34" t="n">
        <v>14</v>
      </c>
      <c r="H16" s="42"/>
      <c r="I16" s="34" t="n">
        <v>0</v>
      </c>
      <c r="J16" s="35" t="n">
        <v>23</v>
      </c>
      <c r="K16" s="35" t="n">
        <v>9</v>
      </c>
      <c r="L16" s="34"/>
      <c r="M16" s="35" t="n">
        <v>25</v>
      </c>
      <c r="N16" s="39" t="n">
        <f aca="false">F16+G16+H16+I16+L16</f>
        <v>41</v>
      </c>
      <c r="O16" s="57" t="n">
        <f aca="false">J16+K16+M16</f>
        <v>57</v>
      </c>
      <c r="P16" s="39" t="n">
        <f aca="false">ROUND(N16+(O16/18),)</f>
        <v>44</v>
      </c>
    </row>
    <row r="17" s="28" customFormat="true" ht="12.75" hidden="false" customHeight="false" outlineLevel="0" collapsed="false">
      <c r="A17" s="11" t="n">
        <v>16</v>
      </c>
      <c r="B17" s="11" t="s">
        <v>439</v>
      </c>
      <c r="C17" s="11" t="s">
        <v>411</v>
      </c>
      <c r="D17" s="11" t="s">
        <v>440</v>
      </c>
      <c r="E17" s="11" t="s">
        <v>149</v>
      </c>
      <c r="F17" s="34" t="n">
        <v>33</v>
      </c>
      <c r="G17" s="34" t="n">
        <v>33</v>
      </c>
      <c r="H17" s="42"/>
      <c r="I17" s="34" t="n">
        <v>0</v>
      </c>
      <c r="J17" s="35" t="n">
        <v>42</v>
      </c>
      <c r="K17" s="35" t="n">
        <v>13</v>
      </c>
      <c r="L17" s="34"/>
      <c r="M17" s="35" t="n">
        <v>43</v>
      </c>
      <c r="N17" s="39" t="n">
        <f aca="false">F17+G17+H17+I17+L17</f>
        <v>66</v>
      </c>
      <c r="O17" s="57" t="n">
        <f aca="false">J17+K17+M17</f>
        <v>98</v>
      </c>
      <c r="P17" s="39" t="n">
        <f aca="false">ROUND(N17+(O17/18),)</f>
        <v>71</v>
      </c>
    </row>
    <row r="18" s="28" customFormat="true" ht="12.75" hidden="false" customHeight="false" outlineLevel="0" collapsed="false">
      <c r="A18" s="11" t="n">
        <v>17</v>
      </c>
      <c r="B18" s="11" t="s">
        <v>441</v>
      </c>
      <c r="C18" s="11" t="s">
        <v>414</v>
      </c>
      <c r="D18" s="11" t="s">
        <v>442</v>
      </c>
      <c r="E18" s="11" t="s">
        <v>154</v>
      </c>
      <c r="F18" s="34" t="n">
        <v>0</v>
      </c>
      <c r="G18" s="34" t="n">
        <v>49</v>
      </c>
      <c r="H18" s="42" t="n">
        <v>4</v>
      </c>
      <c r="I18" s="34" t="n">
        <v>0</v>
      </c>
      <c r="J18" s="35" t="n">
        <v>44</v>
      </c>
      <c r="K18" s="35" t="n">
        <v>59</v>
      </c>
      <c r="L18" s="34"/>
      <c r="M18" s="35" t="n">
        <v>28</v>
      </c>
      <c r="N18" s="39" t="n">
        <f aca="false">F18+G18+H18+I18+L18</f>
        <v>53</v>
      </c>
      <c r="O18" s="57" t="n">
        <f aca="false">J18+K18+M18</f>
        <v>131</v>
      </c>
      <c r="P18" s="39" t="n">
        <f aca="false">ROUND(N18+(O18/18),)</f>
        <v>60</v>
      </c>
    </row>
    <row r="19" s="28" customFormat="true" ht="13.5" hidden="false" customHeight="false" outlineLevel="0" collapsed="false">
      <c r="A19" s="11" t="n">
        <v>18</v>
      </c>
      <c r="B19" s="11" t="s">
        <v>443</v>
      </c>
      <c r="C19" s="11" t="s">
        <v>411</v>
      </c>
      <c r="D19" s="11" t="s">
        <v>177</v>
      </c>
      <c r="E19" s="11" t="s">
        <v>169</v>
      </c>
      <c r="F19" s="15" t="n">
        <v>12</v>
      </c>
      <c r="G19" s="15" t="n">
        <v>30</v>
      </c>
      <c r="H19" s="53" t="n">
        <v>0.5</v>
      </c>
      <c r="I19" s="15" t="n">
        <v>0</v>
      </c>
      <c r="J19" s="16" t="n">
        <v>39</v>
      </c>
      <c r="K19" s="16" t="n">
        <v>68</v>
      </c>
      <c r="L19" s="15"/>
      <c r="M19" s="16" t="n">
        <v>28</v>
      </c>
      <c r="N19" s="60" t="n">
        <f aca="false">F19+G19+H19+I19+L19</f>
        <v>42.5</v>
      </c>
      <c r="O19" s="16" t="n">
        <f aca="false">J19+K19+M19</f>
        <v>135</v>
      </c>
      <c r="P19" s="16" t="n">
        <f aca="false">ROUND(N19+(O19/18),)</f>
        <v>50</v>
      </c>
    </row>
    <row r="20" customFormat="false" ht="14.25" hidden="false" customHeight="false" outlineLevel="0" collapsed="false">
      <c r="F20" s="23" t="n">
        <f aca="false">SUM(F2:F19)</f>
        <v>425</v>
      </c>
      <c r="G20" s="23" t="n">
        <f aca="false">SUM(G2:G19)</f>
        <v>867</v>
      </c>
      <c r="H20" s="23" t="n">
        <f aca="false">SUM(H2:H19)</f>
        <v>29.5</v>
      </c>
      <c r="I20" s="23" t="n">
        <f aca="false">SUM(I2:I19)</f>
        <v>0</v>
      </c>
      <c r="J20" s="24" t="n">
        <f aca="false">SUM(J2:J19)</f>
        <v>837</v>
      </c>
      <c r="K20" s="24" t="n">
        <f aca="false">SUM(K2:K19)</f>
        <v>488</v>
      </c>
      <c r="L20" s="23" t="n">
        <f aca="false">SUM(L2:L19)</f>
        <v>0</v>
      </c>
      <c r="M20" s="24" t="n">
        <f aca="false">SUM(M2:M19)</f>
        <v>711</v>
      </c>
      <c r="N20" s="62" t="n">
        <f aca="false">SUM(N2:N19)</f>
        <v>1321.5</v>
      </c>
      <c r="O20" s="24" t="n">
        <f aca="false">SUM(O2:O19)</f>
        <v>2036</v>
      </c>
      <c r="P20" s="24" t="n">
        <f aca="false">SUM(P2:P19)</f>
        <v>1433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G17" activeCellId="0" sqref="AG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" width="3.74"/>
    <col collapsed="false" customWidth="true" hidden="false" outlineLevel="0" max="2" min="2" style="29" width="12.49"/>
    <col collapsed="false" customWidth="true" hidden="false" outlineLevel="0" max="3" min="3" style="29" width="15.25"/>
    <col collapsed="false" customWidth="true" hidden="false" outlineLevel="0" max="4" min="4" style="29" width="21.61"/>
    <col collapsed="false" customWidth="true" hidden="false" outlineLevel="0" max="5" min="5" style="29" width="25.11"/>
    <col collapsed="false" customWidth="true" hidden="false" outlineLevel="0" max="6" min="6" style="28" width="6.99"/>
    <col collapsed="false" customWidth="true" hidden="false" outlineLevel="0" max="7" min="7" style="28" width="10.75"/>
    <col collapsed="false" customWidth="false" hidden="false" outlineLevel="0" max="257" min="8" style="28" width="8.99"/>
  </cols>
  <sheetData>
    <row r="1" s="28" customFormat="true" ht="76.5" hidden="false" customHeight="true" outlineLevel="0" collapsed="false">
      <c r="A1" s="28" t="s">
        <v>43</v>
      </c>
      <c r="B1" s="41" t="s">
        <v>44</v>
      </c>
      <c r="C1" s="41" t="s">
        <v>45</v>
      </c>
      <c r="D1" s="41" t="s">
        <v>46</v>
      </c>
      <c r="E1" s="41" t="s">
        <v>47</v>
      </c>
      <c r="F1" s="7" t="s">
        <v>20</v>
      </c>
      <c r="G1" s="7" t="s">
        <v>21</v>
      </c>
      <c r="H1" s="7" t="s">
        <v>444</v>
      </c>
      <c r="I1" s="7" t="s">
        <v>23</v>
      </c>
      <c r="J1" s="7" t="s">
        <v>24</v>
      </c>
      <c r="K1" s="7" t="s">
        <v>25</v>
      </c>
      <c r="L1" s="33" t="s">
        <v>16</v>
      </c>
      <c r="M1" s="33" t="s">
        <v>17</v>
      </c>
      <c r="N1" s="33" t="s">
        <v>18</v>
      </c>
      <c r="O1" s="33" t="s">
        <v>19</v>
      </c>
      <c r="P1" s="7" t="s">
        <v>26</v>
      </c>
      <c r="Q1" s="7" t="s">
        <v>5</v>
      </c>
      <c r="R1" s="8" t="s">
        <v>28</v>
      </c>
      <c r="S1" s="8" t="s">
        <v>172</v>
      </c>
      <c r="T1" s="9" t="s">
        <v>33</v>
      </c>
    </row>
    <row r="2" s="28" customFormat="true" ht="12.75" hidden="false" customHeight="false" outlineLevel="0" collapsed="false">
      <c r="A2" s="11" t="n">
        <v>1</v>
      </c>
      <c r="B2" s="11" t="s">
        <v>445</v>
      </c>
      <c r="C2" s="11" t="s">
        <v>446</v>
      </c>
      <c r="D2" s="11" t="s">
        <v>447</v>
      </c>
      <c r="E2" s="11" t="s">
        <v>0</v>
      </c>
      <c r="F2" s="34" t="n">
        <v>11</v>
      </c>
      <c r="G2" s="34" t="n">
        <v>87</v>
      </c>
      <c r="H2" s="42" t="n">
        <v>4</v>
      </c>
      <c r="I2" s="45" t="n">
        <v>0</v>
      </c>
      <c r="J2" s="35" t="n">
        <v>25</v>
      </c>
      <c r="K2" s="35" t="n">
        <v>11</v>
      </c>
      <c r="L2" s="42"/>
      <c r="M2" s="42"/>
      <c r="N2" s="42"/>
      <c r="O2" s="42"/>
      <c r="P2" s="34"/>
      <c r="Q2" s="35" t="n">
        <v>44</v>
      </c>
      <c r="R2" s="63" t="n">
        <f aca="false">F2+G2+H2+I2+L2+M2+N2+O2+P2</f>
        <v>102</v>
      </c>
      <c r="S2" s="57" t="n">
        <f aca="false">J2+K2+Q2</f>
        <v>80</v>
      </c>
      <c r="T2" s="39" t="n">
        <f aca="false">ROUND(R2+(S2/18),)</f>
        <v>106</v>
      </c>
    </row>
    <row r="3" s="28" customFormat="true" ht="12.75" hidden="false" customHeight="false" outlineLevel="0" collapsed="false">
      <c r="A3" s="11" t="n">
        <v>2</v>
      </c>
      <c r="B3" s="11" t="s">
        <v>448</v>
      </c>
      <c r="C3" s="11" t="s">
        <v>446</v>
      </c>
      <c r="D3" s="11" t="s">
        <v>449</v>
      </c>
      <c r="E3" s="11" t="s">
        <v>0</v>
      </c>
      <c r="F3" s="34" t="n">
        <v>4</v>
      </c>
      <c r="G3" s="34" t="n">
        <v>62</v>
      </c>
      <c r="H3" s="42" t="n">
        <v>3</v>
      </c>
      <c r="I3" s="45" t="n">
        <v>0</v>
      </c>
      <c r="J3" s="35" t="n">
        <v>56</v>
      </c>
      <c r="K3" s="35" t="n">
        <v>40</v>
      </c>
      <c r="L3" s="42"/>
      <c r="M3" s="42"/>
      <c r="N3" s="42"/>
      <c r="O3" s="42"/>
      <c r="P3" s="34"/>
      <c r="Q3" s="35" t="n">
        <v>35</v>
      </c>
      <c r="R3" s="63" t="n">
        <f aca="false">F3+G3+H3+I3+L3+M3+N3+O3+P3</f>
        <v>69</v>
      </c>
      <c r="S3" s="57" t="n">
        <f aca="false">J3+K3+Q3</f>
        <v>131</v>
      </c>
      <c r="T3" s="39" t="n">
        <f aca="false">ROUND(R3+(S3/18),)</f>
        <v>76</v>
      </c>
    </row>
    <row r="4" s="28" customFormat="true" ht="12.75" hidden="false" customHeight="false" outlineLevel="0" collapsed="false">
      <c r="A4" s="11" t="n">
        <v>3</v>
      </c>
      <c r="B4" s="11" t="s">
        <v>450</v>
      </c>
      <c r="C4" s="11" t="s">
        <v>451</v>
      </c>
      <c r="D4" s="11" t="s">
        <v>452</v>
      </c>
      <c r="E4" s="11" t="s">
        <v>0</v>
      </c>
      <c r="F4" s="34" t="n">
        <v>39</v>
      </c>
      <c r="G4" s="34" t="n">
        <v>176</v>
      </c>
      <c r="H4" s="42" t="n">
        <v>6</v>
      </c>
      <c r="I4" s="45" t="n">
        <v>0</v>
      </c>
      <c r="J4" s="35" t="n">
        <v>67</v>
      </c>
      <c r="K4" s="35" t="n">
        <v>39</v>
      </c>
      <c r="L4" s="42"/>
      <c r="M4" s="42"/>
      <c r="N4" s="42"/>
      <c r="O4" s="42"/>
      <c r="P4" s="34"/>
      <c r="Q4" s="35" t="n">
        <v>87</v>
      </c>
      <c r="R4" s="63" t="n">
        <f aca="false">F4+G4+H4+I4+L4+M4+N4+O4+P4</f>
        <v>221</v>
      </c>
      <c r="S4" s="57" t="n">
        <f aca="false">J4+K4+Q4</f>
        <v>193</v>
      </c>
      <c r="T4" s="39" t="n">
        <f aca="false">ROUND(R4+(S4/18),)</f>
        <v>232</v>
      </c>
    </row>
    <row r="5" s="28" customFormat="true" ht="12.75" hidden="false" customHeight="false" outlineLevel="0" collapsed="false">
      <c r="A5" s="11" t="n">
        <v>4</v>
      </c>
      <c r="B5" s="11" t="s">
        <v>453</v>
      </c>
      <c r="C5" s="11" t="s">
        <v>446</v>
      </c>
      <c r="D5" s="11" t="s">
        <v>454</v>
      </c>
      <c r="E5" s="11" t="s">
        <v>68</v>
      </c>
      <c r="F5" s="34" t="n">
        <v>10</v>
      </c>
      <c r="G5" s="34" t="n">
        <v>111</v>
      </c>
      <c r="H5" s="42" t="n">
        <v>12</v>
      </c>
      <c r="I5" s="45" t="n">
        <v>0</v>
      </c>
      <c r="J5" s="35" t="n">
        <v>90</v>
      </c>
      <c r="K5" s="35" t="n">
        <v>38</v>
      </c>
      <c r="L5" s="42" t="n">
        <v>0</v>
      </c>
      <c r="M5" s="42" t="n">
        <v>0</v>
      </c>
      <c r="N5" s="42" t="n">
        <v>0</v>
      </c>
      <c r="O5" s="42" t="n">
        <v>25</v>
      </c>
      <c r="P5" s="34" t="n">
        <v>0</v>
      </c>
      <c r="Q5" s="35" t="n">
        <v>66</v>
      </c>
      <c r="R5" s="63" t="n">
        <f aca="false">F5+G5+H5+I5+L5+M5+N5+O5+P5</f>
        <v>158</v>
      </c>
      <c r="S5" s="57" t="n">
        <f aca="false">J5+K5+Q5</f>
        <v>194</v>
      </c>
      <c r="T5" s="39" t="n">
        <f aca="false">ROUND(R5+(S5/18),)</f>
        <v>169</v>
      </c>
    </row>
    <row r="6" s="28" customFormat="true" ht="12.75" hidden="false" customHeight="false" outlineLevel="0" collapsed="false">
      <c r="A6" s="11" t="n">
        <v>5</v>
      </c>
      <c r="B6" s="11" t="s">
        <v>455</v>
      </c>
      <c r="C6" s="11" t="s">
        <v>451</v>
      </c>
      <c r="D6" s="11" t="s">
        <v>456</v>
      </c>
      <c r="E6" s="11" t="s">
        <v>68</v>
      </c>
      <c r="F6" s="34" t="n">
        <v>22</v>
      </c>
      <c r="G6" s="34" t="n">
        <v>74</v>
      </c>
      <c r="H6" s="45" t="n">
        <v>12</v>
      </c>
      <c r="I6" s="64" t="n">
        <v>2</v>
      </c>
      <c r="J6" s="35" t="n">
        <v>61</v>
      </c>
      <c r="K6" s="35" t="n">
        <v>72</v>
      </c>
      <c r="L6" s="42"/>
      <c r="M6" s="42"/>
      <c r="N6" s="42"/>
      <c r="O6" s="42"/>
      <c r="P6" s="34"/>
      <c r="Q6" s="35" t="n">
        <v>50</v>
      </c>
      <c r="R6" s="63" t="n">
        <f aca="false">F6+G6+H6+I6+L6+M6+N6+O6+P6</f>
        <v>110</v>
      </c>
      <c r="S6" s="57" t="n">
        <f aca="false">J6+K6+Q6</f>
        <v>183</v>
      </c>
      <c r="T6" s="39" t="n">
        <f aca="false">ROUND(R6+(S6/18),)</f>
        <v>120</v>
      </c>
    </row>
    <row r="7" s="28" customFormat="true" ht="12.75" hidden="false" customHeight="false" outlineLevel="0" collapsed="false">
      <c r="A7" s="11" t="n">
        <v>6</v>
      </c>
      <c r="B7" s="11" t="s">
        <v>457</v>
      </c>
      <c r="C7" s="11" t="s">
        <v>446</v>
      </c>
      <c r="D7" s="11" t="s">
        <v>458</v>
      </c>
      <c r="E7" s="11" t="s">
        <v>77</v>
      </c>
      <c r="F7" s="34" t="n">
        <v>2</v>
      </c>
      <c r="G7" s="34" t="n">
        <v>53</v>
      </c>
      <c r="H7" s="45" t="n">
        <v>5</v>
      </c>
      <c r="I7" s="64" t="n">
        <v>7</v>
      </c>
      <c r="J7" s="35" t="n">
        <v>46</v>
      </c>
      <c r="K7" s="35" t="n">
        <v>63</v>
      </c>
      <c r="L7" s="42"/>
      <c r="M7" s="42"/>
      <c r="N7" s="42"/>
      <c r="O7" s="42"/>
      <c r="P7" s="34"/>
      <c r="Q7" s="35" t="n">
        <v>36</v>
      </c>
      <c r="R7" s="63" t="n">
        <f aca="false">F7+G7+H7+I7+L7+M7+N7+O7+P7</f>
        <v>67</v>
      </c>
      <c r="S7" s="57" t="n">
        <f aca="false">J7+K7+Q7</f>
        <v>145</v>
      </c>
      <c r="T7" s="39" t="n">
        <f aca="false">ROUND(R7+(S7/18),)</f>
        <v>75</v>
      </c>
    </row>
    <row r="8" s="28" customFormat="true" ht="12.75" hidden="false" customHeight="false" outlineLevel="0" collapsed="false">
      <c r="A8" s="11" t="n">
        <v>7</v>
      </c>
      <c r="B8" s="11" t="s">
        <v>459</v>
      </c>
      <c r="C8" s="11" t="s">
        <v>451</v>
      </c>
      <c r="D8" s="11" t="s">
        <v>61</v>
      </c>
      <c r="E8" s="11" t="s">
        <v>77</v>
      </c>
      <c r="F8" s="34" t="n">
        <v>31</v>
      </c>
      <c r="G8" s="34" t="n">
        <v>92</v>
      </c>
      <c r="H8" s="42" t="n">
        <v>10.5</v>
      </c>
      <c r="I8" s="45" t="n">
        <v>0</v>
      </c>
      <c r="J8" s="35" t="n">
        <v>114</v>
      </c>
      <c r="K8" s="35" t="n">
        <v>80</v>
      </c>
      <c r="L8" s="42"/>
      <c r="M8" s="42"/>
      <c r="N8" s="42"/>
      <c r="O8" s="42"/>
      <c r="P8" s="34"/>
      <c r="Q8" s="35" t="n">
        <v>54</v>
      </c>
      <c r="R8" s="63" t="n">
        <f aca="false">F8+G8+H8+I8+L8+M8+N8+O8+P8</f>
        <v>133.5</v>
      </c>
      <c r="S8" s="57" t="n">
        <f aca="false">J8+K8+Q8</f>
        <v>248</v>
      </c>
      <c r="T8" s="39" t="n">
        <f aca="false">ROUND(R8+(S8/18),)</f>
        <v>147</v>
      </c>
    </row>
    <row r="9" s="28" customFormat="true" ht="12.75" hidden="false" customHeight="false" outlineLevel="0" collapsed="false">
      <c r="A9" s="11" t="n">
        <v>8</v>
      </c>
      <c r="B9" s="11" t="s">
        <v>460</v>
      </c>
      <c r="C9" s="11" t="s">
        <v>446</v>
      </c>
      <c r="D9" s="11" t="s">
        <v>461</v>
      </c>
      <c r="E9" s="11" t="s">
        <v>84</v>
      </c>
      <c r="F9" s="34" t="n">
        <v>4</v>
      </c>
      <c r="G9" s="34" t="n">
        <v>50</v>
      </c>
      <c r="H9" s="45" t="n">
        <v>12.5</v>
      </c>
      <c r="I9" s="64" t="n">
        <v>24</v>
      </c>
      <c r="J9" s="35" t="n">
        <v>77</v>
      </c>
      <c r="K9" s="35" t="n">
        <v>31</v>
      </c>
      <c r="L9" s="42" t="n">
        <v>0</v>
      </c>
      <c r="M9" s="42" t="n">
        <v>0</v>
      </c>
      <c r="N9" s="42" t="n">
        <v>0</v>
      </c>
      <c r="O9" s="42" t="n">
        <v>13</v>
      </c>
      <c r="P9" s="34"/>
      <c r="Q9" s="35" t="n">
        <v>50</v>
      </c>
      <c r="R9" s="63" t="n">
        <f aca="false">F9+G9+H9+I9+L9+M9+N9+O9+P9</f>
        <v>103.5</v>
      </c>
      <c r="S9" s="57" t="n">
        <f aca="false">J9+K9+Q9</f>
        <v>158</v>
      </c>
      <c r="T9" s="39" t="n">
        <f aca="false">ROUND(R9+(S9/18),)</f>
        <v>112</v>
      </c>
    </row>
    <row r="10" s="28" customFormat="true" ht="12.75" hidden="false" customHeight="false" outlineLevel="0" collapsed="false">
      <c r="A10" s="11" t="n">
        <v>9</v>
      </c>
      <c r="B10" s="11" t="s">
        <v>462</v>
      </c>
      <c r="C10" s="11" t="s">
        <v>463</v>
      </c>
      <c r="D10" s="11" t="s">
        <v>464</v>
      </c>
      <c r="E10" s="11" t="s">
        <v>109</v>
      </c>
      <c r="F10" s="34" t="n">
        <v>6</v>
      </c>
      <c r="G10" s="34" t="n">
        <v>65</v>
      </c>
      <c r="H10" s="42" t="n">
        <v>15</v>
      </c>
      <c r="I10" s="45" t="n">
        <v>0</v>
      </c>
      <c r="J10" s="35" t="n">
        <v>25</v>
      </c>
      <c r="K10" s="35" t="n">
        <v>61</v>
      </c>
      <c r="L10" s="42"/>
      <c r="M10" s="42"/>
      <c r="N10" s="42"/>
      <c r="O10" s="42"/>
      <c r="P10" s="34"/>
      <c r="Q10" s="35" t="n">
        <v>37</v>
      </c>
      <c r="R10" s="63" t="n">
        <f aca="false">F10+G10+H10+I10+L10+M10+N10+O10+P10</f>
        <v>86</v>
      </c>
      <c r="S10" s="57" t="n">
        <f aca="false">J10+K10+Q10</f>
        <v>123</v>
      </c>
      <c r="T10" s="39" t="n">
        <f aca="false">ROUND(R10+(S10/18),)</f>
        <v>93</v>
      </c>
    </row>
    <row r="11" s="28" customFormat="true" ht="12.75" hidden="false" customHeight="false" outlineLevel="0" collapsed="false">
      <c r="A11" s="11" t="n">
        <v>10</v>
      </c>
      <c r="B11" s="11" t="s">
        <v>465</v>
      </c>
      <c r="C11" s="11" t="s">
        <v>451</v>
      </c>
      <c r="D11" s="11" t="s">
        <v>393</v>
      </c>
      <c r="E11" s="11" t="s">
        <v>109</v>
      </c>
      <c r="F11" s="34" t="n">
        <v>13</v>
      </c>
      <c r="G11" s="34" t="n">
        <v>44</v>
      </c>
      <c r="H11" s="42" t="n">
        <v>8.5</v>
      </c>
      <c r="I11" s="45" t="n">
        <v>0</v>
      </c>
      <c r="J11" s="35" t="n">
        <v>118</v>
      </c>
      <c r="K11" s="35" t="n">
        <v>8</v>
      </c>
      <c r="L11" s="42"/>
      <c r="M11" s="42"/>
      <c r="N11" s="42"/>
      <c r="O11" s="42"/>
      <c r="P11" s="34"/>
      <c r="Q11" s="35" t="n">
        <v>25</v>
      </c>
      <c r="R11" s="63" t="n">
        <f aca="false">F11+G11+H11+I11+L11+M11+N11+O11+P11</f>
        <v>65.5</v>
      </c>
      <c r="S11" s="57" t="n">
        <f aca="false">J11+K11+Q11</f>
        <v>151</v>
      </c>
      <c r="T11" s="39" t="n">
        <f aca="false">ROUND(R11+(S11/18),)</f>
        <v>74</v>
      </c>
    </row>
    <row r="12" s="28" customFormat="true" ht="12.75" hidden="false" customHeight="false" outlineLevel="0" collapsed="false">
      <c r="A12" s="11" t="n">
        <v>11</v>
      </c>
      <c r="B12" s="11" t="s">
        <v>466</v>
      </c>
      <c r="C12" s="11" t="s">
        <v>446</v>
      </c>
      <c r="D12" s="11" t="s">
        <v>467</v>
      </c>
      <c r="E12" s="11" t="s">
        <v>118</v>
      </c>
      <c r="F12" s="34" t="n">
        <v>4</v>
      </c>
      <c r="G12" s="34" t="n">
        <v>75</v>
      </c>
      <c r="H12" s="45" t="n">
        <v>10</v>
      </c>
      <c r="I12" s="64" t="n">
        <v>5</v>
      </c>
      <c r="J12" s="35" t="n">
        <v>48</v>
      </c>
      <c r="K12" s="35" t="n">
        <v>93</v>
      </c>
      <c r="L12" s="42" t="n">
        <v>0</v>
      </c>
      <c r="M12" s="42" t="n">
        <v>0</v>
      </c>
      <c r="N12" s="42" t="n">
        <v>0</v>
      </c>
      <c r="O12" s="42" t="n">
        <v>0</v>
      </c>
      <c r="P12" s="34"/>
      <c r="Q12" s="35" t="n">
        <v>47</v>
      </c>
      <c r="R12" s="63" t="n">
        <f aca="false">F12+G12+H12+I12+L12+M12+N12+O12+P12</f>
        <v>94</v>
      </c>
      <c r="S12" s="57" t="n">
        <f aca="false">J12+K12+Q12</f>
        <v>188</v>
      </c>
      <c r="T12" s="39" t="n">
        <f aca="false">ROUND(R12+(S12/18),)</f>
        <v>104</v>
      </c>
    </row>
    <row r="13" s="28" customFormat="true" ht="12.75" hidden="false" customHeight="false" outlineLevel="0" collapsed="false">
      <c r="A13" s="11" t="n">
        <v>12</v>
      </c>
      <c r="B13" s="11" t="s">
        <v>468</v>
      </c>
      <c r="C13" s="11" t="s">
        <v>446</v>
      </c>
      <c r="D13" s="11" t="s">
        <v>469</v>
      </c>
      <c r="E13" s="11" t="s">
        <v>126</v>
      </c>
      <c r="F13" s="34" t="n">
        <v>2</v>
      </c>
      <c r="G13" s="34" t="n">
        <v>41</v>
      </c>
      <c r="H13" s="45"/>
      <c r="I13" s="64" t="n">
        <v>8</v>
      </c>
      <c r="J13" s="35" t="n">
        <v>14</v>
      </c>
      <c r="K13" s="35" t="n">
        <v>37</v>
      </c>
      <c r="L13" s="42"/>
      <c r="M13" s="42"/>
      <c r="N13" s="42"/>
      <c r="O13" s="42"/>
      <c r="P13" s="34"/>
      <c r="Q13" s="35" t="n">
        <v>22</v>
      </c>
      <c r="R13" s="63" t="n">
        <f aca="false">F13+G13+H13+I13+L13+M13+N13+O13+P13</f>
        <v>51</v>
      </c>
      <c r="S13" s="57" t="n">
        <f aca="false">J13+K13+Q13</f>
        <v>73</v>
      </c>
      <c r="T13" s="39" t="n">
        <f aca="false">ROUND(R13+(S13/18),)</f>
        <v>55</v>
      </c>
    </row>
    <row r="14" s="28" customFormat="true" ht="12.75" hidden="false" customHeight="false" outlineLevel="0" collapsed="false">
      <c r="A14" s="11" t="n">
        <v>13</v>
      </c>
      <c r="B14" s="11" t="s">
        <v>470</v>
      </c>
      <c r="C14" s="11" t="s">
        <v>463</v>
      </c>
      <c r="D14" s="11" t="s">
        <v>471</v>
      </c>
      <c r="E14" s="11" t="s">
        <v>147</v>
      </c>
      <c r="F14" s="34" t="n">
        <v>13</v>
      </c>
      <c r="G14" s="34" t="n">
        <v>70</v>
      </c>
      <c r="H14" s="45" t="n">
        <v>6</v>
      </c>
      <c r="I14" s="64" t="n">
        <v>9</v>
      </c>
      <c r="J14" s="35" t="n">
        <v>131</v>
      </c>
      <c r="K14" s="35" t="n">
        <v>73</v>
      </c>
      <c r="L14" s="42"/>
      <c r="M14" s="42"/>
      <c r="N14" s="42"/>
      <c r="O14" s="42"/>
      <c r="P14" s="34"/>
      <c r="Q14" s="35" t="n">
        <v>43</v>
      </c>
      <c r="R14" s="63" t="n">
        <f aca="false">F14+G14+H14+I14+L14+M14+N14+O14+P14</f>
        <v>98</v>
      </c>
      <c r="S14" s="57" t="n">
        <f aca="false">J14+K14+Q14</f>
        <v>247</v>
      </c>
      <c r="T14" s="39" t="n">
        <f aca="false">ROUND(R14+(S14/18),)</f>
        <v>112</v>
      </c>
    </row>
    <row r="15" s="28" customFormat="true" ht="12.75" hidden="false" customHeight="false" outlineLevel="0" collapsed="false">
      <c r="A15" s="11" t="n">
        <v>14</v>
      </c>
      <c r="B15" s="11" t="s">
        <v>472</v>
      </c>
      <c r="C15" s="11" t="s">
        <v>446</v>
      </c>
      <c r="D15" s="11" t="s">
        <v>177</v>
      </c>
      <c r="E15" s="11" t="s">
        <v>149</v>
      </c>
      <c r="F15" s="34" t="n">
        <v>4</v>
      </c>
      <c r="G15" s="34" t="n">
        <v>53</v>
      </c>
      <c r="H15" s="42" t="n">
        <v>6</v>
      </c>
      <c r="I15" s="45" t="n">
        <v>0</v>
      </c>
      <c r="J15" s="35" t="n">
        <v>18</v>
      </c>
      <c r="K15" s="35" t="n">
        <v>25</v>
      </c>
      <c r="L15" s="42"/>
      <c r="M15" s="42"/>
      <c r="N15" s="42"/>
      <c r="O15" s="42"/>
      <c r="P15" s="34"/>
      <c r="Q15" s="35" t="n">
        <v>28</v>
      </c>
      <c r="R15" s="63" t="n">
        <f aca="false">F15+G15+H15+I15+L15+M15+N15+O15+P15</f>
        <v>63</v>
      </c>
      <c r="S15" s="57" t="n">
        <f aca="false">J15+K15+Q15</f>
        <v>71</v>
      </c>
      <c r="T15" s="39" t="n">
        <f aca="false">ROUND(R15+(S15/18),)</f>
        <v>67</v>
      </c>
    </row>
    <row r="16" s="28" customFormat="true" ht="12.75" hidden="false" customHeight="false" outlineLevel="0" collapsed="false">
      <c r="A16" s="11" t="n">
        <v>15</v>
      </c>
      <c r="B16" s="11" t="s">
        <v>473</v>
      </c>
      <c r="C16" s="11" t="s">
        <v>474</v>
      </c>
      <c r="D16" s="11" t="s">
        <v>61</v>
      </c>
      <c r="E16" s="11" t="s">
        <v>149</v>
      </c>
      <c r="F16" s="34" t="n">
        <v>3</v>
      </c>
      <c r="G16" s="34" t="n">
        <v>28</v>
      </c>
      <c r="H16" s="44" t="n">
        <v>5</v>
      </c>
      <c r="I16" s="44" t="n">
        <v>0</v>
      </c>
      <c r="J16" s="35" t="n">
        <v>29</v>
      </c>
      <c r="K16" s="35" t="n">
        <v>13</v>
      </c>
      <c r="L16" s="44"/>
      <c r="M16" s="44"/>
      <c r="N16" s="44"/>
      <c r="O16" s="44"/>
      <c r="P16" s="34"/>
      <c r="Q16" s="35" t="n">
        <v>19</v>
      </c>
      <c r="R16" s="63" t="n">
        <f aca="false">F16+G16+H16+I16+L16+M16+N16+O16+P16</f>
        <v>36</v>
      </c>
      <c r="S16" s="57" t="n">
        <f aca="false">J16+K16+Q16</f>
        <v>61</v>
      </c>
      <c r="T16" s="39" t="n">
        <f aca="false">ROUND(R16+(S16/18),)</f>
        <v>39</v>
      </c>
    </row>
    <row r="17" s="28" customFormat="true" ht="13.5" hidden="false" customHeight="false" outlineLevel="0" collapsed="false">
      <c r="A17" s="11" t="n">
        <v>16</v>
      </c>
      <c r="B17" s="11" t="s">
        <v>475</v>
      </c>
      <c r="C17" s="11" t="s">
        <v>446</v>
      </c>
      <c r="D17" s="11" t="s">
        <v>61</v>
      </c>
      <c r="E17" s="11" t="s">
        <v>158</v>
      </c>
      <c r="F17" s="15" t="n">
        <v>6</v>
      </c>
      <c r="G17" s="15" t="n">
        <v>40</v>
      </c>
      <c r="H17" s="53" t="n">
        <v>3</v>
      </c>
      <c r="I17" s="65" t="n">
        <v>0</v>
      </c>
      <c r="J17" s="16" t="n">
        <v>14</v>
      </c>
      <c r="K17" s="16" t="n">
        <v>18</v>
      </c>
      <c r="L17" s="53"/>
      <c r="M17" s="53"/>
      <c r="N17" s="53"/>
      <c r="O17" s="53"/>
      <c r="P17" s="15"/>
      <c r="Q17" s="16" t="n">
        <v>24</v>
      </c>
      <c r="R17" s="60" t="n">
        <f aca="false">F17+G17+H17+I17+L17+M17+N17+O17+P17</f>
        <v>49</v>
      </c>
      <c r="S17" s="16" t="n">
        <f aca="false">J17+K17+Q17</f>
        <v>56</v>
      </c>
      <c r="T17" s="60" t="n">
        <f aca="false">ROUND(R17+(S17/18),)</f>
        <v>52</v>
      </c>
    </row>
    <row r="18" customFormat="false" ht="14.25" hidden="false" customHeight="false" outlineLevel="0" collapsed="false">
      <c r="F18" s="23" t="n">
        <f aca="false">SUM(F2:F17)</f>
        <v>174</v>
      </c>
      <c r="G18" s="23" t="n">
        <f aca="false">SUM(G2:G17)</f>
        <v>1121</v>
      </c>
      <c r="H18" s="23" t="n">
        <f aca="false">SUM(H2:H17)</f>
        <v>118.5</v>
      </c>
      <c r="I18" s="23" t="n">
        <f aca="false">SUM(I2:I17)</f>
        <v>55</v>
      </c>
      <c r="J18" s="24" t="n">
        <f aca="false">SUM(J2:J17)</f>
        <v>933</v>
      </c>
      <c r="K18" s="24" t="n">
        <f aca="false">SUM(K2:K17)</f>
        <v>702</v>
      </c>
      <c r="L18" s="23" t="n">
        <f aca="false">SUM(L2:L17)</f>
        <v>0</v>
      </c>
      <c r="M18" s="23" t="n">
        <f aca="false">SUM(M2:M17)</f>
        <v>0</v>
      </c>
      <c r="N18" s="23" t="n">
        <f aca="false">SUM(N2:N17)</f>
        <v>0</v>
      </c>
      <c r="O18" s="23" t="n">
        <f aca="false">SUM(O2:O17)</f>
        <v>38</v>
      </c>
      <c r="P18" s="23" t="n">
        <f aca="false">SUM(P2:P17)</f>
        <v>0</v>
      </c>
      <c r="Q18" s="24" t="n">
        <f aca="false">SUM(Q2:Q17)</f>
        <v>667</v>
      </c>
      <c r="R18" s="62" t="n">
        <f aca="false">SUM(R2:R17)</f>
        <v>1506.5</v>
      </c>
      <c r="S18" s="24" t="n">
        <f aca="false">SUM(S2:S17)</f>
        <v>2302</v>
      </c>
      <c r="T18" s="62" t="n">
        <f aca="false">SUM(T2:T17)</f>
        <v>1633</v>
      </c>
    </row>
    <row r="22" s="1" customFormat="true" ht="12.75" hidden="false" customHeight="false" outlineLevel="0" collapsed="false"/>
    <row r="23" s="1" customFormat="true" ht="12.75" hidden="false" customHeight="false" outlineLevel="0" collapsed="false"/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G17" activeCellId="0" sqref="AG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" width="2.75"/>
    <col collapsed="false" customWidth="true" hidden="false" outlineLevel="0" max="2" min="2" style="29" width="14.25"/>
    <col collapsed="false" customWidth="true" hidden="false" outlineLevel="0" max="3" min="3" style="29" width="14.11"/>
    <col collapsed="false" customWidth="true" hidden="false" outlineLevel="0" max="4" min="4" style="29" width="13.87"/>
    <col collapsed="false" customWidth="true" hidden="false" outlineLevel="0" max="5" min="5" style="29" width="24.37"/>
    <col collapsed="false" customWidth="true" hidden="false" outlineLevel="0" max="6" min="6" style="28" width="8.61"/>
    <col collapsed="false" customWidth="true" hidden="false" outlineLevel="0" max="7" min="7" style="28" width="9.37"/>
    <col collapsed="false" customWidth="false" hidden="false" outlineLevel="0" max="257" min="8" style="28" width="8.99"/>
  </cols>
  <sheetData>
    <row r="1" s="28" customFormat="true" ht="76.5" hidden="false" customHeight="true" outlineLevel="0" collapsed="false">
      <c r="A1" s="28" t="s">
        <v>43</v>
      </c>
      <c r="B1" s="41" t="s">
        <v>44</v>
      </c>
      <c r="C1" s="41" t="s">
        <v>45</v>
      </c>
      <c r="D1" s="41" t="s">
        <v>46</v>
      </c>
      <c r="E1" s="41" t="s">
        <v>47</v>
      </c>
      <c r="F1" s="7" t="s">
        <v>20</v>
      </c>
      <c r="G1" s="7" t="s">
        <v>21</v>
      </c>
      <c r="H1" s="7" t="s">
        <v>22</v>
      </c>
      <c r="I1" s="7" t="s">
        <v>23</v>
      </c>
      <c r="J1" s="7" t="s">
        <v>24</v>
      </c>
      <c r="K1" s="7" t="s">
        <v>25</v>
      </c>
      <c r="L1" s="7" t="s">
        <v>26</v>
      </c>
      <c r="M1" s="7" t="s">
        <v>5</v>
      </c>
      <c r="N1" s="8" t="s">
        <v>28</v>
      </c>
      <c r="O1" s="8" t="s">
        <v>172</v>
      </c>
      <c r="P1" s="9" t="s">
        <v>33</v>
      </c>
    </row>
    <row r="2" s="28" customFormat="true" ht="12.75" hidden="false" customHeight="false" outlineLevel="0" collapsed="false">
      <c r="A2" s="11" t="n">
        <v>1</v>
      </c>
      <c r="B2" s="11" t="s">
        <v>476</v>
      </c>
      <c r="C2" s="11" t="s">
        <v>477</v>
      </c>
      <c r="D2" s="11" t="s">
        <v>478</v>
      </c>
      <c r="E2" s="11" t="s">
        <v>0</v>
      </c>
      <c r="F2" s="34" t="n">
        <v>36</v>
      </c>
      <c r="G2" s="34" t="n">
        <v>61</v>
      </c>
      <c r="H2" s="42"/>
      <c r="I2" s="34" t="n">
        <v>0</v>
      </c>
      <c r="J2" s="35" t="n">
        <v>65</v>
      </c>
      <c r="K2" s="35" t="n">
        <v>51</v>
      </c>
      <c r="L2" s="34"/>
      <c r="M2" s="35"/>
      <c r="N2" s="39" t="n">
        <f aca="false">F2+G2+H2+I2+L2</f>
        <v>97</v>
      </c>
      <c r="O2" s="57" t="n">
        <f aca="false">J2+K2+M2</f>
        <v>116</v>
      </c>
      <c r="P2" s="39" t="n">
        <f aca="false">ROUND(N2+(O2/18),)</f>
        <v>103</v>
      </c>
    </row>
    <row r="3" s="28" customFormat="true" ht="12.75" hidden="false" customHeight="false" outlineLevel="0" collapsed="false">
      <c r="A3" s="11" t="n">
        <v>2</v>
      </c>
      <c r="B3" s="11" t="s">
        <v>479</v>
      </c>
      <c r="C3" s="11" t="s">
        <v>480</v>
      </c>
      <c r="D3" s="11" t="s">
        <v>481</v>
      </c>
      <c r="E3" s="11" t="s">
        <v>289</v>
      </c>
      <c r="F3" s="34" t="n">
        <v>24</v>
      </c>
      <c r="G3" s="34" t="n">
        <v>25</v>
      </c>
      <c r="H3" s="42" t="n">
        <v>6</v>
      </c>
      <c r="I3" s="34" t="n">
        <v>0</v>
      </c>
      <c r="J3" s="35" t="n">
        <v>52</v>
      </c>
      <c r="K3" s="35" t="n">
        <v>55</v>
      </c>
      <c r="L3" s="34"/>
      <c r="M3" s="35" t="n">
        <v>22</v>
      </c>
      <c r="N3" s="39" t="n">
        <f aca="false">F3+G3+H3+I3+L3</f>
        <v>55</v>
      </c>
      <c r="O3" s="57" t="n">
        <f aca="false">J3+K3+M3</f>
        <v>129</v>
      </c>
      <c r="P3" s="39" t="n">
        <f aca="false">ROUND(N3+(O3/18),)</f>
        <v>62</v>
      </c>
    </row>
    <row r="4" s="28" customFormat="true" ht="12.75" hidden="false" customHeight="false" outlineLevel="0" collapsed="false">
      <c r="A4" s="11" t="n">
        <v>3</v>
      </c>
      <c r="B4" s="11" t="s">
        <v>482</v>
      </c>
      <c r="C4" s="11" t="s">
        <v>477</v>
      </c>
      <c r="D4" s="11" t="s">
        <v>478</v>
      </c>
      <c r="E4" s="11" t="s">
        <v>68</v>
      </c>
      <c r="F4" s="34" t="n">
        <v>0</v>
      </c>
      <c r="G4" s="34" t="n">
        <v>121</v>
      </c>
      <c r="H4" s="42" t="n">
        <v>22</v>
      </c>
      <c r="I4" s="34" t="n">
        <v>0</v>
      </c>
      <c r="J4" s="35" t="n">
        <v>56</v>
      </c>
      <c r="K4" s="35" t="n">
        <v>12</v>
      </c>
      <c r="L4" s="34"/>
      <c r="M4" s="35" t="n">
        <v>63</v>
      </c>
      <c r="N4" s="39" t="n">
        <f aca="false">F4+G4+H4+I4+L4</f>
        <v>143</v>
      </c>
      <c r="O4" s="57" t="n">
        <f aca="false">J4+K4+M4</f>
        <v>131</v>
      </c>
      <c r="P4" s="39" t="n">
        <f aca="false">ROUND(N4+(O4/18),)</f>
        <v>150</v>
      </c>
    </row>
    <row r="5" s="28" customFormat="true" ht="12.75" hidden="false" customHeight="false" outlineLevel="0" collapsed="false">
      <c r="A5" s="11" t="n">
        <v>4</v>
      </c>
      <c r="B5" s="11" t="s">
        <v>483</v>
      </c>
      <c r="C5" s="11" t="s">
        <v>480</v>
      </c>
      <c r="D5" s="11" t="s">
        <v>484</v>
      </c>
      <c r="E5" s="11" t="s">
        <v>68</v>
      </c>
      <c r="F5" s="34" t="n">
        <v>57</v>
      </c>
      <c r="G5" s="34" t="n">
        <v>42</v>
      </c>
      <c r="H5" s="42" t="n">
        <v>41</v>
      </c>
      <c r="I5" s="34" t="n">
        <v>0</v>
      </c>
      <c r="J5" s="35" t="n">
        <v>41</v>
      </c>
      <c r="K5" s="35" t="n">
        <v>65</v>
      </c>
      <c r="L5" s="34"/>
      <c r="M5" s="35" t="n">
        <v>48</v>
      </c>
      <c r="N5" s="39" t="n">
        <f aca="false">F5+G5+H5+I5+L5</f>
        <v>140</v>
      </c>
      <c r="O5" s="57" t="n">
        <f aca="false">J5+K5+M5</f>
        <v>154</v>
      </c>
      <c r="P5" s="39" t="n">
        <f aca="false">ROUND(N5+(O5/18),)</f>
        <v>149</v>
      </c>
    </row>
    <row r="6" s="28" customFormat="true" ht="12.75" hidden="false" customHeight="false" outlineLevel="0" collapsed="false">
      <c r="A6" s="11" t="n">
        <v>5</v>
      </c>
      <c r="B6" s="11" t="s">
        <v>485</v>
      </c>
      <c r="C6" s="11" t="s">
        <v>486</v>
      </c>
      <c r="D6" s="11" t="s">
        <v>61</v>
      </c>
      <c r="E6" s="11" t="s">
        <v>68</v>
      </c>
      <c r="F6" s="34" t="n">
        <v>66</v>
      </c>
      <c r="G6" s="34" t="n">
        <v>66</v>
      </c>
      <c r="H6" s="42" t="n">
        <v>54</v>
      </c>
      <c r="I6" s="34" t="n">
        <v>0</v>
      </c>
      <c r="J6" s="35" t="n">
        <v>153</v>
      </c>
      <c r="K6" s="35" t="n">
        <v>157</v>
      </c>
      <c r="L6" s="34"/>
      <c r="M6" s="35" t="n">
        <v>68</v>
      </c>
      <c r="N6" s="39" t="n">
        <f aca="false">F6+G6+H6+I6+L6</f>
        <v>186</v>
      </c>
      <c r="O6" s="57" t="n">
        <f aca="false">J6+K6+M6</f>
        <v>378</v>
      </c>
      <c r="P6" s="39" t="n">
        <f aca="false">ROUND(N6+(O6/18),)</f>
        <v>207</v>
      </c>
    </row>
    <row r="7" s="28" customFormat="true" ht="12.75" hidden="false" customHeight="false" outlineLevel="0" collapsed="false">
      <c r="A7" s="11" t="n">
        <v>6</v>
      </c>
      <c r="B7" s="11" t="s">
        <v>487</v>
      </c>
      <c r="C7" s="11" t="s">
        <v>486</v>
      </c>
      <c r="D7" s="11" t="s">
        <v>488</v>
      </c>
      <c r="E7" s="11" t="s">
        <v>126</v>
      </c>
      <c r="F7" s="34" t="n">
        <v>48</v>
      </c>
      <c r="G7" s="34" t="n">
        <v>39</v>
      </c>
      <c r="H7" s="42" t="n">
        <v>16</v>
      </c>
      <c r="I7" s="34" t="n">
        <v>0</v>
      </c>
      <c r="J7" s="35" t="n">
        <v>45</v>
      </c>
      <c r="K7" s="35" t="n">
        <v>34</v>
      </c>
      <c r="L7" s="34"/>
      <c r="M7" s="35" t="n">
        <v>44</v>
      </c>
      <c r="N7" s="39" t="n">
        <f aca="false">F7+G7+H7+I7+L7</f>
        <v>103</v>
      </c>
      <c r="O7" s="57" t="n">
        <f aca="false">J7+K7+M7</f>
        <v>123</v>
      </c>
      <c r="P7" s="39" t="n">
        <f aca="false">ROUND(N7+(O7/18),)</f>
        <v>110</v>
      </c>
    </row>
    <row r="8" s="28" customFormat="true" ht="12.75" hidden="false" customHeight="false" outlineLevel="0" collapsed="false">
      <c r="A8" s="11" t="n">
        <v>7</v>
      </c>
      <c r="B8" s="11" t="s">
        <v>489</v>
      </c>
      <c r="C8" s="11" t="s">
        <v>480</v>
      </c>
      <c r="D8" s="11" t="s">
        <v>61</v>
      </c>
      <c r="E8" s="11" t="s">
        <v>147</v>
      </c>
      <c r="F8" s="34" t="n">
        <v>42</v>
      </c>
      <c r="G8" s="34" t="n">
        <v>33</v>
      </c>
      <c r="H8" s="42" t="n">
        <v>22</v>
      </c>
      <c r="I8" s="34" t="n">
        <v>0</v>
      </c>
      <c r="J8" s="35" t="n">
        <v>84</v>
      </c>
      <c r="K8" s="35" t="n">
        <v>61</v>
      </c>
      <c r="L8" s="34"/>
      <c r="M8" s="35" t="n">
        <v>34</v>
      </c>
      <c r="N8" s="39" t="n">
        <f aca="false">F8+G8+H8+I8+L8</f>
        <v>97</v>
      </c>
      <c r="O8" s="57" t="n">
        <f aca="false">J8+K8+M8</f>
        <v>179</v>
      </c>
      <c r="P8" s="39" t="n">
        <f aca="false">ROUND(N8+(O8/18),)</f>
        <v>107</v>
      </c>
    </row>
    <row r="9" s="28" customFormat="true" ht="12.75" hidden="false" customHeight="false" outlineLevel="0" collapsed="false">
      <c r="A9" s="11" t="n">
        <v>8</v>
      </c>
      <c r="B9" s="11" t="s">
        <v>490</v>
      </c>
      <c r="C9" s="11" t="s">
        <v>480</v>
      </c>
      <c r="D9" s="11" t="s">
        <v>491</v>
      </c>
      <c r="E9" s="11" t="s">
        <v>149</v>
      </c>
      <c r="F9" s="34" t="n">
        <v>39</v>
      </c>
      <c r="G9" s="34" t="n">
        <v>32</v>
      </c>
      <c r="H9" s="42" t="n">
        <v>27.5</v>
      </c>
      <c r="I9" s="34" t="n">
        <v>0</v>
      </c>
      <c r="J9" s="35" t="n">
        <v>74</v>
      </c>
      <c r="K9" s="35" t="n">
        <v>19</v>
      </c>
      <c r="L9" s="34"/>
      <c r="M9" s="35" t="n">
        <v>29</v>
      </c>
      <c r="N9" s="39" t="n">
        <f aca="false">F9+G9+H9+I9+L9</f>
        <v>98.5</v>
      </c>
      <c r="O9" s="57" t="n">
        <f aca="false">J9+K9+M9</f>
        <v>122</v>
      </c>
      <c r="P9" s="39" t="n">
        <f aca="false">ROUND(N9+(O9/18),)</f>
        <v>105</v>
      </c>
    </row>
    <row r="10" s="28" customFormat="true" ht="12.75" hidden="false" customHeight="false" outlineLevel="0" collapsed="false">
      <c r="A10" s="11" t="n">
        <v>9</v>
      </c>
      <c r="B10" s="11" t="s">
        <v>492</v>
      </c>
      <c r="C10" s="11" t="s">
        <v>480</v>
      </c>
      <c r="D10" s="11" t="s">
        <v>61</v>
      </c>
      <c r="E10" s="11" t="s">
        <v>154</v>
      </c>
      <c r="F10" s="34" t="n">
        <v>27</v>
      </c>
      <c r="G10" s="34" t="n">
        <v>29</v>
      </c>
      <c r="H10" s="42" t="n">
        <v>16</v>
      </c>
      <c r="I10" s="34" t="n">
        <v>0</v>
      </c>
      <c r="J10" s="35" t="n">
        <v>82</v>
      </c>
      <c r="K10" s="35" t="n">
        <v>100</v>
      </c>
      <c r="L10" s="34"/>
      <c r="M10" s="35" t="n">
        <v>27</v>
      </c>
      <c r="N10" s="39" t="n">
        <f aca="false">F10+G10+H10+I10+L10</f>
        <v>72</v>
      </c>
      <c r="O10" s="57" t="n">
        <f aca="false">J10+K10+M10</f>
        <v>209</v>
      </c>
      <c r="P10" s="39" t="n">
        <f aca="false">ROUND(N10+(O10/18),)</f>
        <v>84</v>
      </c>
    </row>
    <row r="11" s="28" customFormat="true" ht="13.5" hidden="false" customHeight="false" outlineLevel="0" collapsed="false">
      <c r="A11" s="11" t="n">
        <v>10</v>
      </c>
      <c r="B11" s="11" t="s">
        <v>493</v>
      </c>
      <c r="C11" s="11" t="s">
        <v>486</v>
      </c>
      <c r="D11" s="11" t="s">
        <v>61</v>
      </c>
      <c r="E11" s="11" t="s">
        <v>162</v>
      </c>
      <c r="F11" s="15" t="n">
        <v>30</v>
      </c>
      <c r="G11" s="15" t="n">
        <v>21</v>
      </c>
      <c r="H11" s="53" t="n">
        <v>19</v>
      </c>
      <c r="I11" s="15" t="n">
        <v>0</v>
      </c>
      <c r="J11" s="16" t="n">
        <v>53</v>
      </c>
      <c r="K11" s="16" t="n">
        <v>75</v>
      </c>
      <c r="L11" s="15"/>
      <c r="M11" s="15" t="n">
        <v>28</v>
      </c>
      <c r="N11" s="15" t="n">
        <f aca="false">F11+G11+H11+I11+L11</f>
        <v>70</v>
      </c>
      <c r="O11" s="16" t="n">
        <f aca="false">J11+K11+M11</f>
        <v>156</v>
      </c>
      <c r="P11" s="15" t="n">
        <f aca="false">ROUND(N11+(O11/18),)</f>
        <v>79</v>
      </c>
    </row>
    <row r="12" customFormat="false" ht="14.25" hidden="false" customHeight="false" outlineLevel="0" collapsed="false">
      <c r="F12" s="23" t="n">
        <f aca="false">SUM(F2:F11)</f>
        <v>369</v>
      </c>
      <c r="G12" s="23" t="n">
        <f aca="false">SUM(G2:G11)</f>
        <v>469</v>
      </c>
      <c r="H12" s="23" t="n">
        <f aca="false">SUM(H2:H11)</f>
        <v>223.5</v>
      </c>
      <c r="I12" s="23" t="n">
        <f aca="false">SUM(I2:I11)</f>
        <v>0</v>
      </c>
      <c r="J12" s="24" t="n">
        <f aca="false">SUM(J2:J11)</f>
        <v>705</v>
      </c>
      <c r="K12" s="24" t="n">
        <f aca="false">SUM(K2:K11)</f>
        <v>629</v>
      </c>
      <c r="L12" s="23" t="n">
        <f aca="false">SUM(L2:L11)</f>
        <v>0</v>
      </c>
      <c r="M12" s="23" t="n">
        <f aca="false">SUM(M2:M11)</f>
        <v>363</v>
      </c>
      <c r="N12" s="23" t="n">
        <f aca="false">SUM(N2:N11)</f>
        <v>1061.5</v>
      </c>
      <c r="O12" s="24" t="n">
        <f aca="false">SUM(O2:O11)</f>
        <v>1697</v>
      </c>
      <c r="P12" s="23" t="n">
        <f aca="false">SUM(P2:P11)</f>
        <v>1156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AG17" activeCellId="0" sqref="AG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" width="2.62"/>
    <col collapsed="false" customWidth="true" hidden="false" outlineLevel="0" max="2" min="2" style="29" width="13.62"/>
    <col collapsed="false" customWidth="true" hidden="false" outlineLevel="0" max="3" min="3" style="29" width="8.61"/>
    <col collapsed="false" customWidth="true" hidden="false" outlineLevel="0" max="4" min="4" style="29" width="20.49"/>
    <col collapsed="false" customWidth="true" hidden="false" outlineLevel="0" max="5" min="5" style="29" width="16.49"/>
    <col collapsed="false" customWidth="true" hidden="false" outlineLevel="0" max="12" min="6" style="28" width="11.75"/>
    <col collapsed="false" customWidth="true" hidden="false" outlineLevel="0" max="13" min="13" style="28" width="5.74"/>
    <col collapsed="false" customWidth="true" hidden="false" outlineLevel="0" max="14" min="14" style="28" width="9.87"/>
    <col collapsed="false" customWidth="false" hidden="false" outlineLevel="0" max="257" min="15" style="28" width="8.99"/>
  </cols>
  <sheetData>
    <row r="1" s="28" customFormat="true" ht="105" hidden="false" customHeight="true" outlineLevel="0" collapsed="false">
      <c r="A1" s="28" t="s">
        <v>43</v>
      </c>
      <c r="B1" s="41" t="s">
        <v>44</v>
      </c>
      <c r="C1" s="41" t="s">
        <v>45</v>
      </c>
      <c r="D1" s="41" t="s">
        <v>46</v>
      </c>
      <c r="E1" s="41" t="s">
        <v>47</v>
      </c>
      <c r="F1" s="66" t="s">
        <v>10</v>
      </c>
      <c r="G1" s="66" t="s">
        <v>11</v>
      </c>
      <c r="H1" s="66" t="s">
        <v>12</v>
      </c>
      <c r="I1" s="66" t="s">
        <v>13</v>
      </c>
      <c r="J1" s="66" t="s">
        <v>14</v>
      </c>
      <c r="K1" s="66" t="s">
        <v>15</v>
      </c>
      <c r="L1" s="66" t="s">
        <v>5</v>
      </c>
      <c r="M1" s="7" t="s">
        <v>20</v>
      </c>
      <c r="N1" s="7" t="s">
        <v>21</v>
      </c>
      <c r="O1" s="7" t="s">
        <v>22</v>
      </c>
      <c r="P1" s="7" t="s">
        <v>23</v>
      </c>
      <c r="Q1" s="7" t="s">
        <v>24</v>
      </c>
      <c r="R1" s="7" t="s">
        <v>25</v>
      </c>
      <c r="S1" s="7" t="s">
        <v>26</v>
      </c>
      <c r="T1" s="7" t="s">
        <v>5</v>
      </c>
      <c r="U1" s="8" t="s">
        <v>28</v>
      </c>
      <c r="V1" s="8" t="s">
        <v>31</v>
      </c>
      <c r="W1" s="8" t="s">
        <v>32</v>
      </c>
      <c r="X1" s="9" t="s">
        <v>33</v>
      </c>
    </row>
    <row r="2" s="28" customFormat="true" ht="12.75" hidden="false" customHeight="false" outlineLevel="0" collapsed="false">
      <c r="A2" s="11" t="n">
        <v>1</v>
      </c>
      <c r="B2" s="11" t="s">
        <v>494</v>
      </c>
      <c r="C2" s="11" t="s">
        <v>495</v>
      </c>
      <c r="D2" s="11" t="s">
        <v>496</v>
      </c>
      <c r="E2" s="11" t="s">
        <v>0</v>
      </c>
      <c r="F2" s="67"/>
      <c r="G2" s="67"/>
      <c r="H2" s="67"/>
      <c r="I2" s="67"/>
      <c r="J2" s="68"/>
      <c r="K2" s="68"/>
      <c r="L2" s="68"/>
      <c r="M2" s="34" t="n">
        <v>28</v>
      </c>
      <c r="N2" s="34" t="n">
        <v>62</v>
      </c>
      <c r="O2" s="42" t="n">
        <v>13</v>
      </c>
      <c r="P2" s="34" t="n">
        <v>0</v>
      </c>
      <c r="Q2" s="35" t="n">
        <v>65</v>
      </c>
      <c r="R2" s="35" t="n">
        <v>20</v>
      </c>
      <c r="S2" s="34"/>
      <c r="T2" s="35" t="n">
        <v>44</v>
      </c>
      <c r="U2" s="63" t="n">
        <f aca="false">F2+G2+H2+I2+M2+N2+O2+P2+S2</f>
        <v>103</v>
      </c>
      <c r="V2" s="69" t="n">
        <f aca="false">J2+K2+L2</f>
        <v>0</v>
      </c>
      <c r="W2" s="57" t="n">
        <f aca="false">Q2+R2+T2</f>
        <v>129</v>
      </c>
      <c r="X2" s="39" t="n">
        <f aca="false">ROUND(U2+(V2+W2)/18,)</f>
        <v>110</v>
      </c>
    </row>
    <row r="3" s="28" customFormat="true" ht="12.75" hidden="false" customHeight="false" outlineLevel="0" collapsed="false">
      <c r="A3" s="11" t="n">
        <v>2</v>
      </c>
      <c r="B3" s="11" t="s">
        <v>497</v>
      </c>
      <c r="C3" s="11" t="s">
        <v>498</v>
      </c>
      <c r="D3" s="11" t="s">
        <v>61</v>
      </c>
      <c r="E3" s="11" t="s">
        <v>68</v>
      </c>
      <c r="F3" s="34"/>
      <c r="G3" s="34"/>
      <c r="H3" s="34"/>
      <c r="I3" s="34"/>
      <c r="J3" s="35"/>
      <c r="K3" s="35"/>
      <c r="L3" s="35"/>
      <c r="M3" s="34" t="n">
        <v>86</v>
      </c>
      <c r="N3" s="34" t="n">
        <v>1</v>
      </c>
      <c r="O3" s="42" t="n">
        <v>13</v>
      </c>
      <c r="P3" s="34" t="n">
        <v>0</v>
      </c>
      <c r="Q3" s="35" t="n">
        <v>12</v>
      </c>
      <c r="R3" s="35" t="n">
        <v>3</v>
      </c>
      <c r="S3" s="34"/>
      <c r="T3" s="35" t="n">
        <v>42</v>
      </c>
      <c r="U3" s="63" t="n">
        <f aca="false">F3+G3+H3+I3+M3+N3+O3+P3+S3</f>
        <v>100</v>
      </c>
      <c r="V3" s="69" t="n">
        <f aca="false">J3+K3+L3</f>
        <v>0</v>
      </c>
      <c r="W3" s="57" t="n">
        <f aca="false">Q3+R3+T3</f>
        <v>57</v>
      </c>
      <c r="X3" s="39" t="n">
        <f aca="false">ROUND(U3+(V3+W3)/18,)</f>
        <v>103</v>
      </c>
    </row>
    <row r="4" s="28" customFormat="true" ht="13.5" hidden="false" customHeight="false" outlineLevel="0" collapsed="false">
      <c r="A4" s="11" t="n">
        <v>3</v>
      </c>
      <c r="B4" s="11" t="s">
        <v>499</v>
      </c>
      <c r="C4" s="11" t="s">
        <v>495</v>
      </c>
      <c r="D4" s="11" t="s">
        <v>500</v>
      </c>
      <c r="E4" s="11" t="s">
        <v>154</v>
      </c>
      <c r="F4" s="52" t="n">
        <v>0</v>
      </c>
      <c r="G4" s="52" t="n">
        <v>3</v>
      </c>
      <c r="H4" s="15" t="n">
        <v>0</v>
      </c>
      <c r="I4" s="15" t="n">
        <v>0</v>
      </c>
      <c r="J4" s="47" t="n">
        <v>55</v>
      </c>
      <c r="K4" s="47" t="n">
        <v>4</v>
      </c>
      <c r="L4" s="16"/>
      <c r="M4" s="15" t="n">
        <v>38</v>
      </c>
      <c r="N4" s="15" t="n">
        <v>45</v>
      </c>
      <c r="O4" s="53" t="n">
        <v>28</v>
      </c>
      <c r="P4" s="15" t="n">
        <v>0</v>
      </c>
      <c r="Q4" s="16" t="n">
        <v>131</v>
      </c>
      <c r="R4" s="16" t="n">
        <v>174</v>
      </c>
      <c r="S4" s="15"/>
      <c r="T4" s="16" t="n">
        <v>42</v>
      </c>
      <c r="U4" s="15" t="n">
        <f aca="false">F4+G4+H4+I4+M4+N4+O4+P4+S4</f>
        <v>114</v>
      </c>
      <c r="V4" s="16" t="n">
        <f aca="false">J4+K4+L4</f>
        <v>59</v>
      </c>
      <c r="W4" s="16" t="n">
        <f aca="false">Q4+R4+T4</f>
        <v>347</v>
      </c>
      <c r="X4" s="39" t="n">
        <f aca="false">ROUND(U4+(V4+W4)/18,)</f>
        <v>137</v>
      </c>
    </row>
    <row r="5" customFormat="false" ht="14.25" hidden="false" customHeight="false" outlineLevel="0" collapsed="false">
      <c r="F5" s="23" t="n">
        <f aca="false">SUM(F2:F4)</f>
        <v>0</v>
      </c>
      <c r="G5" s="23" t="n">
        <f aca="false">SUM(G2:G4)</f>
        <v>3</v>
      </c>
      <c r="H5" s="23" t="n">
        <f aca="false">SUM(H2:H4)</f>
        <v>0</v>
      </c>
      <c r="I5" s="23" t="n">
        <f aca="false">SUM(I2:I4)</f>
        <v>0</v>
      </c>
      <c r="J5" s="24" t="n">
        <f aca="false">SUM(J2:J4)</f>
        <v>55</v>
      </c>
      <c r="K5" s="24" t="n">
        <f aca="false">SUM(K2:K4)</f>
        <v>4</v>
      </c>
      <c r="L5" s="24" t="n">
        <f aca="false">SUM(L2:L4)</f>
        <v>0</v>
      </c>
      <c r="M5" s="23" t="n">
        <f aca="false">SUM(M2:M4)</f>
        <v>152</v>
      </c>
      <c r="N5" s="23" t="n">
        <f aca="false">SUM(N2:N4)</f>
        <v>108</v>
      </c>
      <c r="O5" s="23" t="n">
        <f aca="false">SUM(O2:O4)</f>
        <v>54</v>
      </c>
      <c r="P5" s="23" t="n">
        <f aca="false">SUM(P2:P4)</f>
        <v>0</v>
      </c>
      <c r="Q5" s="24" t="n">
        <f aca="false">SUM(Q2:Q4)</f>
        <v>208</v>
      </c>
      <c r="R5" s="24" t="n">
        <f aca="false">SUM(R2:R4)</f>
        <v>197</v>
      </c>
      <c r="S5" s="23" t="n">
        <f aca="false">SUM(S2:S4)</f>
        <v>0</v>
      </c>
      <c r="T5" s="24" t="n">
        <f aca="false">SUM(T2:T4)</f>
        <v>128</v>
      </c>
      <c r="U5" s="23" t="n">
        <f aca="false">SUM(U2:U4)</f>
        <v>317</v>
      </c>
      <c r="V5" s="24" t="n">
        <f aca="false">SUM(V2:V4)</f>
        <v>59</v>
      </c>
      <c r="W5" s="24" t="n">
        <f aca="false">SUM(W2:W4)</f>
        <v>533</v>
      </c>
      <c r="X5" s="23" t="n">
        <f aca="false">SUM(X2:X4)</f>
        <v>350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57:11Z</dcterms:created>
  <dc:creator>Giovanni Romeo</dc:creator>
  <dc:description/>
  <dc:language>en-US</dc:language>
  <cp:lastModifiedBy>M.I.U.R.</cp:lastModifiedBy>
  <cp:lastPrinted>2006-04-18T11:41:55Z</cp:lastPrinted>
  <dcterms:modified xsi:type="dcterms:W3CDTF">2006-04-19T11:08:37Z</dcterms:modified>
  <cp:revision>0</cp:revision>
  <dc:subject/>
  <dc:title/>
</cp:coreProperties>
</file>