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Riepilogo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E,'Art. Av.'!$1:$1</definedName>
    <definedName function="false" hidden="false" localSheetId="5" name="_xlnm.Print_Titles" vbProcedure="false">'Class. Av.'!$A:$E,'Class. Av.'!$1:$1</definedName>
    <definedName function="false" hidden="false" localSheetId="9" name="_xlnm.Print_Titles" vbProcedure="false">'Conv. AV.'!$A:$F,'Conv. AV.'!$1:$1</definedName>
    <definedName function="false" hidden="false" localSheetId="1" name="_xlnm.Print_Titles" vbProcedure="false">'Dir. Did. Av.'!$A:$E,'Dir. Did. Av.'!$1:$1</definedName>
    <definedName function="false" hidden="false" localSheetId="3" name="_xlnm.Print_Titles" vbProcedure="false">'Ist. Compr. Av.'!$A:$E,'Ist. Compr. Av.'!$1:$1</definedName>
    <definedName function="false" hidden="false" localSheetId="4" name="_xlnm.Print_Titles" vbProcedure="false">'Ist. Sup. Unif. Av.'!$A:$E,'Ist. Sup. Unif. Av.'!$1:$1</definedName>
    <definedName function="false" hidden="false" localSheetId="7" name="_xlnm.Print_Titles" vbProcedure="false">'Prof. Av.'!$A:$E,'Prof. Av.'!$1:$1</definedName>
    <definedName function="false" hidden="false" localSheetId="0" name="_xlnm.Print_Titles" vbProcedure="false">Riepilogo!$A:$A,Riepilogo!$1:$1</definedName>
    <definedName function="false" hidden="false" localSheetId="2" name="_xlnm.Print_Titles" vbProcedure="false">'Sc. Medie Av.'!$A:$E,'Sc. Medie Av.'!$1:$1</definedName>
    <definedName function="false" hidden="false" localSheetId="6" name="_xlnm.Print_Titles" vbProcedure="false">'Tecn. Av.'!$A:$E,'Tecn. Av.'!$1:$1</definedName>
    <definedName function="false" hidden="false" localSheetId="3" name="Excel_BuiltIn__FilterDatabase" vbProcedure="false">'Ist. Compr. Av.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71">
  <si>
    <t xml:space="preserve">AVELLINO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Cattedre ordinarie Scuola  secondaria di II grado </t>
  </si>
  <si>
    <t xml:space="preserve">Cattedre orario interne Scuola  secondaria di II grado</t>
  </si>
  <si>
    <t xml:space="preserve">Posti di sostegn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co</t>
  </si>
  <si>
    <t xml:space="preserve">ore di religione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 </t>
  </si>
  <si>
    <t xml:space="preserve">Direzione Didattica</t>
  </si>
  <si>
    <t xml:space="preserve">1° Circolo didattico</t>
  </si>
  <si>
    <t xml:space="preserve">AVEE00200X 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ordinarie </t>
  </si>
  <si>
    <t xml:space="preserve">Cattedre orario interne </t>
  </si>
  <si>
    <t xml:space="preserve">Posti speciali </t>
  </si>
  <si>
    <t xml:space="preserve">ore su cattedre esterne </t>
  </si>
  <si>
    <t xml:space="preserve">spezzoni di ore</t>
  </si>
  <si>
    <t xml:space="preserve">Totale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M.PIRONTI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di sostegno </t>
  </si>
  <si>
    <t xml:space="preserve">spezzoni di ore 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</t>
  </si>
  <si>
    <t xml:space="preserve">Posti su scuole seral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attedre ordinarie</t>
  </si>
  <si>
    <t xml:space="preserve">Cattedre orario </t>
  </si>
  <si>
    <t xml:space="preserve">Posti su scuole serali </t>
  </si>
  <si>
    <t xml:space="preserve">spezzoni di ore Scuola  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Cattedre orario Scuola  secondaria di II grado </t>
  </si>
  <si>
    <t xml:space="preserve">ore su cattedre esterne Scuola  secondaria di II grado </t>
  </si>
  <si>
    <t xml:space="preserve">spezzoni di ore Scuola  Scuola  secondaria di II grado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_);_(@_)"/>
    <numFmt numFmtId="167" formatCode="#,##0.00"/>
    <numFmt numFmtId="168" formatCode="_-* #,##0_-;\-* #,##0_-;_-* \-_-;_-@_-"/>
    <numFmt numFmtId="169" formatCode="_-* #,##0.00_-;\-* #,##0.00_-;_-* \-_-;_-@_-"/>
    <numFmt numFmtId="170" formatCode="General"/>
    <numFmt numFmtId="171" formatCode="0.00"/>
    <numFmt numFmtId="172" formatCode="0"/>
    <numFmt numFmtId="173" formatCode="_(* #,##0.0_);_(* \(#,##0.0\);_(* \-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87"/>
    <col collapsed="false" customWidth="false" hidden="false" outlineLevel="0" max="257" min="2" style="1" width="8.99"/>
  </cols>
  <sheetData>
    <row r="1" customFormat="false" ht="97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4</v>
      </c>
      <c r="L1" s="5" t="s">
        <v>5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6" t="s">
        <v>5</v>
      </c>
      <c r="X1" s="7" t="s">
        <v>20</v>
      </c>
      <c r="Y1" s="7" t="s">
        <v>21</v>
      </c>
      <c r="Z1" s="7" t="s">
        <v>22</v>
      </c>
      <c r="AA1" s="7" t="s">
        <v>23</v>
      </c>
      <c r="AB1" s="7" t="s">
        <v>24</v>
      </c>
      <c r="AC1" s="7" t="s">
        <v>25</v>
      </c>
      <c r="AD1" s="7" t="s">
        <v>26</v>
      </c>
      <c r="AE1" s="7" t="s">
        <v>27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customFormat="false" ht="12.95" hidden="false" customHeight="true" outlineLevel="0" collapsed="false">
      <c r="A2" s="10" t="s">
        <v>34</v>
      </c>
      <c r="B2" s="10" t="n">
        <f aca="false">'Dir. Did. Av.'!F24</f>
        <v>422</v>
      </c>
      <c r="C2" s="10" t="n">
        <f aca="false">'Dir. Did. Av.'!G24</f>
        <v>0</v>
      </c>
      <c r="D2" s="10" t="n">
        <f aca="false">'Dir. Did. Av.'!H24</f>
        <v>24.5</v>
      </c>
      <c r="E2" s="11" t="n">
        <f aca="false">'Dir. Did. Av.'!I24</f>
        <v>12</v>
      </c>
      <c r="F2" s="11" t="n">
        <f aca="false">'Dir. Did. Av.'!J24</f>
        <v>293</v>
      </c>
      <c r="G2" s="10" t="n">
        <f aca="false">'Dir. Did. Av.'!K24</f>
        <v>898</v>
      </c>
      <c r="H2" s="10" t="n">
        <f aca="false">'Dir. Did. Av.'!L24</f>
        <v>0</v>
      </c>
      <c r="I2" s="10" t="n">
        <f aca="false">'Dir. Did. Av.'!M24</f>
        <v>101.5</v>
      </c>
      <c r="J2" s="10" t="n">
        <f aca="false">'Dir. Did. Av.'!N24</f>
        <v>68</v>
      </c>
      <c r="K2" s="11" t="n">
        <f aca="false">'Dir. Did. Av.'!O24</f>
        <v>0</v>
      </c>
      <c r="L2" s="11" t="n">
        <f aca="false">'Dir. Did. Av.'!P24</f>
        <v>1138</v>
      </c>
      <c r="M2" s="10"/>
      <c r="N2" s="10"/>
      <c r="O2" s="10"/>
      <c r="P2" s="10"/>
      <c r="Q2" s="11"/>
      <c r="R2" s="11"/>
      <c r="S2" s="10"/>
      <c r="T2" s="10"/>
      <c r="U2" s="10"/>
      <c r="V2" s="10"/>
      <c r="W2" s="11"/>
      <c r="X2" s="10"/>
      <c r="Y2" s="10"/>
      <c r="Z2" s="10"/>
      <c r="AA2" s="10"/>
      <c r="AB2" s="11"/>
      <c r="AC2" s="11"/>
      <c r="AD2" s="10"/>
      <c r="AE2" s="11"/>
      <c r="AF2" s="10" t="n">
        <f aca="false">'Dir. Did. Av.'!Q24</f>
        <v>1514</v>
      </c>
      <c r="AG2" s="11" t="n">
        <f aca="false">'Dir. Did. Av.'!R24</f>
        <v>305</v>
      </c>
      <c r="AH2" s="11" t="n">
        <f aca="false">'Dir. Did. Av.'!S24</f>
        <v>1138</v>
      </c>
      <c r="AI2" s="11"/>
      <c r="AJ2" s="11"/>
      <c r="AK2" s="10" t="n">
        <f aca="false">'Dir. Did. Av.'!T24</f>
        <v>1573</v>
      </c>
    </row>
    <row r="3" customFormat="false" ht="12.95" hidden="false" customHeight="true" outlineLevel="0" collapsed="false">
      <c r="A3" s="10" t="s">
        <v>35</v>
      </c>
      <c r="B3" s="10" t="n">
        <f aca="false">'Ist. Compr. Av.'!F56</f>
        <v>508</v>
      </c>
      <c r="C3" s="10" t="n">
        <f aca="false">'Ist. Compr. Av.'!G56</f>
        <v>0</v>
      </c>
      <c r="D3" s="10" t="n">
        <f aca="false">'Ist. Compr. Av.'!H56</f>
        <v>30.5</v>
      </c>
      <c r="E3" s="11" t="n">
        <f aca="false">'Ist. Compr. Av.'!I56</f>
        <v>49</v>
      </c>
      <c r="F3" s="11" t="n">
        <f aca="false">'Ist. Compr. Av.'!J56</f>
        <v>338.5</v>
      </c>
      <c r="G3" s="10" t="n">
        <f aca="false">'Ist. Compr. Av.'!K56</f>
        <v>1019</v>
      </c>
      <c r="H3" s="10" t="n">
        <f aca="false">'Ist. Compr. Av.'!L56</f>
        <v>0</v>
      </c>
      <c r="I3" s="10" t="n">
        <f aca="false">'Ist. Compr. Av.'!M56</f>
        <v>133</v>
      </c>
      <c r="J3" s="10" t="n">
        <f aca="false">'Ist. Compr. Av.'!N56</f>
        <v>84</v>
      </c>
      <c r="K3" s="11" t="n">
        <f aca="false">'Ist. Compr. Av.'!O56</f>
        <v>15</v>
      </c>
      <c r="L3" s="11" t="n">
        <f aca="false">'Ist. Compr. Av.'!P56</f>
        <v>1253</v>
      </c>
      <c r="M3" s="10" t="n">
        <f aca="false">'Ist. Compr. Av.'!Q56</f>
        <v>306</v>
      </c>
      <c r="N3" s="10" t="n">
        <f aca="false">'Ist. Compr. Av.'!R56</f>
        <v>452</v>
      </c>
      <c r="O3" s="10" t="n">
        <f aca="false">'Ist. Compr. Av.'!S56</f>
        <v>0</v>
      </c>
      <c r="P3" s="10" t="n">
        <f aca="false">'Ist. Compr. Av.'!T56</f>
        <v>115.5</v>
      </c>
      <c r="Q3" s="11" t="n">
        <f aca="false">'Ist. Compr. Av.'!U56</f>
        <v>2854</v>
      </c>
      <c r="R3" s="11" t="n">
        <f aca="false">'Ist. Compr. Av.'!V56</f>
        <v>538</v>
      </c>
      <c r="S3" s="10"/>
      <c r="T3" s="10"/>
      <c r="U3" s="10"/>
      <c r="V3" s="10"/>
      <c r="W3" s="11" t="n">
        <f aca="false">'Ist. Compr. Av.'!W56</f>
        <v>401</v>
      </c>
      <c r="X3" s="10"/>
      <c r="Y3" s="10"/>
      <c r="Z3" s="10"/>
      <c r="AA3" s="10"/>
      <c r="AB3" s="11"/>
      <c r="AC3" s="11"/>
      <c r="AD3" s="10"/>
      <c r="AE3" s="11"/>
      <c r="AF3" s="10" t="n">
        <f aca="false">'Ist. Compr. Av.'!X56</f>
        <v>2648</v>
      </c>
      <c r="AG3" s="11" t="n">
        <f aca="false">'Ist. Compr. Av.'!Y56</f>
        <v>387.5</v>
      </c>
      <c r="AH3" s="11" t="n">
        <f aca="false">'Ist. Compr. Av.'!Z56</f>
        <v>1268</v>
      </c>
      <c r="AI3" s="11" t="n">
        <f aca="false">'Ist. Compr. Av.'!AA56</f>
        <v>3793</v>
      </c>
      <c r="AJ3" s="11"/>
      <c r="AK3" s="10" t="n">
        <f aca="false">'Ist. Compr. Av.'!AB56</f>
        <v>2924</v>
      </c>
    </row>
    <row r="4" customFormat="false" ht="12.95" hidden="false" customHeight="true" outlineLevel="0" collapsed="false">
      <c r="A4" s="10" t="s">
        <v>36</v>
      </c>
      <c r="B4" s="10"/>
      <c r="C4" s="10"/>
      <c r="D4" s="10"/>
      <c r="E4" s="11"/>
      <c r="F4" s="11"/>
      <c r="G4" s="10"/>
      <c r="H4" s="10"/>
      <c r="I4" s="10"/>
      <c r="J4" s="10"/>
      <c r="K4" s="11"/>
      <c r="L4" s="11"/>
      <c r="M4" s="10" t="n">
        <f aca="false">'Sc. Medie Av.'!F22</f>
        <v>409</v>
      </c>
      <c r="N4" s="10" t="n">
        <f aca="false">'Sc. Medie Av.'!G22</f>
        <v>187</v>
      </c>
      <c r="O4" s="10" t="n">
        <f aca="false">'Sc. Medie Av.'!H22</f>
        <v>0</v>
      </c>
      <c r="P4" s="10" t="n">
        <f aca="false">'Sc. Medie Av.'!I22</f>
        <v>96</v>
      </c>
      <c r="Q4" s="11" t="n">
        <f aca="false">'Sc. Medie Av.'!J22</f>
        <v>1368</v>
      </c>
      <c r="R4" s="11" t="n">
        <f aca="false">'Sc. Medie Av.'!K22</f>
        <v>222</v>
      </c>
      <c r="S4" s="10" t="n">
        <f aca="false">'Sc. Medie Av.'!L22</f>
        <v>4</v>
      </c>
      <c r="T4" s="10" t="n">
        <f aca="false">'Sc. Medie Av.'!M22</f>
        <v>5</v>
      </c>
      <c r="U4" s="10" t="n">
        <f aca="false">'Sc. Medie Av.'!N22</f>
        <v>5.5</v>
      </c>
      <c r="V4" s="10" t="n">
        <f aca="false">'Sc. Medie Av.'!O22</f>
        <v>9</v>
      </c>
      <c r="W4" s="11" t="n">
        <f aca="false">'Sc. Medie Av.'!P22</f>
        <v>327</v>
      </c>
      <c r="X4" s="10"/>
      <c r="Y4" s="10"/>
      <c r="Z4" s="10"/>
      <c r="AA4" s="10"/>
      <c r="AB4" s="11"/>
      <c r="AC4" s="11"/>
      <c r="AD4" s="10"/>
      <c r="AE4" s="11"/>
      <c r="AF4" s="10" t="n">
        <f aca="false">'Sc. Medie Av.'!Q22</f>
        <v>715.5</v>
      </c>
      <c r="AG4" s="11"/>
      <c r="AH4" s="11"/>
      <c r="AI4" s="11" t="n">
        <f aca="false">'Sc. Medie Av.'!R22</f>
        <v>1917</v>
      </c>
      <c r="AJ4" s="11"/>
      <c r="AK4" s="10" t="n">
        <f aca="false">'Sc. Medie Av.'!S22</f>
        <v>821</v>
      </c>
    </row>
    <row r="5" customFormat="false" ht="12.95" hidden="false" customHeight="true" outlineLevel="0" collapsed="false">
      <c r="A5" s="10" t="s">
        <v>37</v>
      </c>
      <c r="B5" s="10"/>
      <c r="C5" s="10"/>
      <c r="D5" s="10"/>
      <c r="E5" s="11"/>
      <c r="F5" s="11"/>
      <c r="G5" s="10"/>
      <c r="H5" s="10"/>
      <c r="I5" s="10"/>
      <c r="J5" s="10"/>
      <c r="K5" s="11"/>
      <c r="L5" s="11"/>
      <c r="M5" s="10"/>
      <c r="N5" s="10"/>
      <c r="O5" s="10"/>
      <c r="P5" s="10"/>
      <c r="Q5" s="11"/>
      <c r="R5" s="11"/>
      <c r="S5" s="10"/>
      <c r="T5" s="10"/>
      <c r="U5" s="10"/>
      <c r="V5" s="10"/>
      <c r="W5" s="11"/>
      <c r="X5" s="10" t="n">
        <f aca="false">'Ist. Sup. Unif. Av.'!F14</f>
        <v>166</v>
      </c>
      <c r="Y5" s="10" t="n">
        <f aca="false">'Ist. Sup. Unif. Av.'!G14</f>
        <v>433</v>
      </c>
      <c r="Z5" s="10" t="n">
        <f aca="false">'Ist. Sup. Unif. Av.'!H14</f>
        <v>101</v>
      </c>
      <c r="AA5" s="10" t="n">
        <f aca="false">'Ist. Sup. Unif. Av.'!I14</f>
        <v>11</v>
      </c>
      <c r="AB5" s="11" t="n">
        <f aca="false">'Ist. Sup. Unif. Av.'!J14</f>
        <v>1464</v>
      </c>
      <c r="AC5" s="11" t="n">
        <f aca="false">'Ist. Sup. Unif. Av.'!K14</f>
        <v>984</v>
      </c>
      <c r="AD5" s="10" t="n">
        <f aca="false">'Ist. Sup. Unif. Av.'!L14</f>
        <v>0</v>
      </c>
      <c r="AE5" s="11" t="n">
        <f aca="false">'Ist. Sup. Unif. Av.'!M14</f>
        <v>343</v>
      </c>
      <c r="AF5" s="10" t="n">
        <f aca="false">'Ist. Sup. Unif. Av.'!N14</f>
        <v>711</v>
      </c>
      <c r="AG5" s="11"/>
      <c r="AH5" s="11"/>
      <c r="AI5" s="11"/>
      <c r="AJ5" s="11" t="n">
        <f aca="false">'Ist. Sup. Unif. Av.'!O14</f>
        <v>2791</v>
      </c>
      <c r="AK5" s="10" t="n">
        <f aca="false">'Ist. Sup. Unif. Av.'!P14</f>
        <v>867</v>
      </c>
    </row>
    <row r="6" customFormat="false" ht="12.95" hidden="false" customHeight="true" outlineLevel="0" collapsed="false">
      <c r="A6" s="10" t="s">
        <v>38</v>
      </c>
      <c r="B6" s="10"/>
      <c r="C6" s="10"/>
      <c r="D6" s="10"/>
      <c r="E6" s="11"/>
      <c r="F6" s="11"/>
      <c r="G6" s="10"/>
      <c r="H6" s="10"/>
      <c r="I6" s="10"/>
      <c r="J6" s="10"/>
      <c r="K6" s="11"/>
      <c r="L6" s="11"/>
      <c r="M6" s="10"/>
      <c r="N6" s="10"/>
      <c r="O6" s="10"/>
      <c r="P6" s="10"/>
      <c r="Q6" s="11"/>
      <c r="R6" s="11"/>
      <c r="S6" s="10"/>
      <c r="T6" s="10"/>
      <c r="U6" s="10"/>
      <c r="V6" s="10"/>
      <c r="W6" s="11"/>
      <c r="X6" s="10" t="n">
        <f aca="false">'Class. Av.'!F10</f>
        <v>149</v>
      </c>
      <c r="Y6" s="10" t="n">
        <f aca="false">'Class. Av.'!G10</f>
        <v>427</v>
      </c>
      <c r="Z6" s="10" t="n">
        <f aca="false">'Class. Av.'!H10</f>
        <v>18</v>
      </c>
      <c r="AA6" s="10" t="n">
        <f aca="false">'Class. Av.'!I10</f>
        <v>0</v>
      </c>
      <c r="AB6" s="11" t="n">
        <f aca="false">'Class. Av.'!J10</f>
        <v>409</v>
      </c>
      <c r="AC6" s="11" t="n">
        <f aca="false">'Class. Av.'!K10</f>
        <v>340</v>
      </c>
      <c r="AD6" s="10" t="n">
        <f aca="false">'Class. Av.'!L10</f>
        <v>0</v>
      </c>
      <c r="AE6" s="11" t="n">
        <f aca="false">'Class. Av.'!M10</f>
        <v>359</v>
      </c>
      <c r="AF6" s="10" t="n">
        <f aca="false">'Class. Av.'!N10</f>
        <v>594</v>
      </c>
      <c r="AG6" s="11"/>
      <c r="AH6" s="11"/>
      <c r="AI6" s="11"/>
      <c r="AJ6" s="11" t="n">
        <f aca="false">'Class. Av.'!O10</f>
        <v>1108</v>
      </c>
      <c r="AK6" s="10" t="n">
        <f aca="false">'Class. Av.'!P10</f>
        <v>655</v>
      </c>
    </row>
    <row r="7" customFormat="false" ht="12.95" hidden="false" customHeight="true" outlineLevel="0" collapsed="false">
      <c r="A7" s="10" t="s">
        <v>39</v>
      </c>
      <c r="B7" s="12"/>
      <c r="C7" s="10"/>
      <c r="D7" s="10"/>
      <c r="E7" s="11"/>
      <c r="F7" s="11"/>
      <c r="G7" s="10"/>
      <c r="H7" s="10"/>
      <c r="I7" s="10"/>
      <c r="J7" s="10"/>
      <c r="K7" s="11"/>
      <c r="L7" s="11"/>
      <c r="M7" s="10"/>
      <c r="N7" s="10"/>
      <c r="O7" s="10"/>
      <c r="P7" s="10"/>
      <c r="Q7" s="11"/>
      <c r="R7" s="11"/>
      <c r="S7" s="10"/>
      <c r="T7" s="10"/>
      <c r="U7" s="10"/>
      <c r="V7" s="10"/>
      <c r="W7" s="11"/>
      <c r="X7" s="10" t="n">
        <f aca="false">'Tecn. Av.'!F9</f>
        <v>50</v>
      </c>
      <c r="Y7" s="10" t="n">
        <f aca="false">'Tecn. Av.'!G9</f>
        <v>331</v>
      </c>
      <c r="Z7" s="10" t="n">
        <f aca="false">'Tecn. Av.'!H9</f>
        <v>14</v>
      </c>
      <c r="AA7" s="10" t="n">
        <f aca="false">'Tecn. Av.'!I9</f>
        <v>13</v>
      </c>
      <c r="AB7" s="11" t="n">
        <f aca="false">'Tecn. Av.'!J9</f>
        <v>277</v>
      </c>
      <c r="AC7" s="11" t="n">
        <f aca="false">'Tecn. Av.'!K9</f>
        <v>322</v>
      </c>
      <c r="AD7" s="10" t="n">
        <f aca="false">'Tecn. Av.'!L9</f>
        <v>5</v>
      </c>
      <c r="AE7" s="11" t="n">
        <f aca="false">'Tecn. Av.'!M9</f>
        <v>181</v>
      </c>
      <c r="AF7" s="10" t="n">
        <f aca="false">'Tecn. Av.'!N9</f>
        <v>413</v>
      </c>
      <c r="AG7" s="11"/>
      <c r="AH7" s="11"/>
      <c r="AI7" s="11"/>
      <c r="AJ7" s="11" t="n">
        <f aca="false">'Tecn. Av.'!O9</f>
        <v>780</v>
      </c>
      <c r="AK7" s="10" t="n">
        <f aca="false">'Tecn. Av.'!P9</f>
        <v>457</v>
      </c>
    </row>
    <row r="8" customFormat="false" ht="12.95" hidden="false" customHeight="true" outlineLevel="0" collapsed="false">
      <c r="A8" s="10" t="s">
        <v>40</v>
      </c>
      <c r="B8" s="10"/>
      <c r="C8" s="10"/>
      <c r="D8" s="10"/>
      <c r="E8" s="11"/>
      <c r="F8" s="11"/>
      <c r="G8" s="10"/>
      <c r="H8" s="10"/>
      <c r="I8" s="10"/>
      <c r="J8" s="10"/>
      <c r="K8" s="11"/>
      <c r="L8" s="11"/>
      <c r="M8" s="10"/>
      <c r="N8" s="10"/>
      <c r="O8" s="10"/>
      <c r="P8" s="10"/>
      <c r="Q8" s="11"/>
      <c r="R8" s="11"/>
      <c r="S8" s="10"/>
      <c r="T8" s="10"/>
      <c r="U8" s="10"/>
      <c r="V8" s="10"/>
      <c r="W8" s="11"/>
      <c r="X8" s="10" t="n">
        <f aca="false">'Prof. Av.'!F6</f>
        <v>202</v>
      </c>
      <c r="Y8" s="10" t="n">
        <f aca="false">'Prof. Av.'!G6</f>
        <v>100</v>
      </c>
      <c r="Z8" s="10" t="n">
        <f aca="false">'Prof. Av.'!H6</f>
        <v>71</v>
      </c>
      <c r="AA8" s="10" t="n">
        <f aca="false">'Prof. Av.'!I6</f>
        <v>0</v>
      </c>
      <c r="AB8" s="11" t="n">
        <f aca="false">'Prof. Av.'!J6</f>
        <v>565</v>
      </c>
      <c r="AC8" s="11" t="n">
        <f aca="false">'Prof. Av.'!K6</f>
        <v>308</v>
      </c>
      <c r="AD8" s="10" t="n">
        <f aca="false">'Prof. Av.'!L6</f>
        <v>0</v>
      </c>
      <c r="AE8" s="11" t="n">
        <f aca="false">'Prof. Av.'!M6</f>
        <v>164</v>
      </c>
      <c r="AF8" s="10" t="n">
        <f aca="false">'Prof. Av.'!N6</f>
        <v>373</v>
      </c>
      <c r="AG8" s="11"/>
      <c r="AH8" s="11"/>
      <c r="AI8" s="11"/>
      <c r="AJ8" s="11" t="n">
        <f aca="false">'Prof. Av.'!O6</f>
        <v>1037</v>
      </c>
      <c r="AK8" s="13" t="n">
        <f aca="false">'Prof. Av.'!P6</f>
        <v>431</v>
      </c>
    </row>
    <row r="9" customFormat="false" ht="12.95" hidden="false" customHeight="true" outlineLevel="0" collapsed="false">
      <c r="A9" s="10" t="s">
        <v>41</v>
      </c>
      <c r="B9" s="10"/>
      <c r="C9" s="10"/>
      <c r="D9" s="10"/>
      <c r="E9" s="11"/>
      <c r="F9" s="11"/>
      <c r="G9" s="10"/>
      <c r="H9" s="10"/>
      <c r="I9" s="10"/>
      <c r="J9" s="10"/>
      <c r="K9" s="11"/>
      <c r="L9" s="11"/>
      <c r="M9" s="10"/>
      <c r="N9" s="10"/>
      <c r="O9" s="10"/>
      <c r="P9" s="10"/>
      <c r="Q9" s="11"/>
      <c r="R9" s="11"/>
      <c r="S9" s="10"/>
      <c r="T9" s="10"/>
      <c r="U9" s="10"/>
      <c r="V9" s="10"/>
      <c r="W9" s="11"/>
      <c r="X9" s="10" t="n">
        <f aca="false">'Art. Av.'!F3</f>
        <v>28</v>
      </c>
      <c r="Y9" s="10" t="n">
        <f aca="false">'Art. Av.'!G3</f>
        <v>35</v>
      </c>
      <c r="Z9" s="10" t="n">
        <f aca="false">'Art. Av.'!H3</f>
        <v>18</v>
      </c>
      <c r="AA9" s="10" t="n">
        <f aca="false">'Art. Av.'!I3</f>
        <v>0</v>
      </c>
      <c r="AB9" s="11" t="n">
        <f aca="false">'Art. Av.'!J3</f>
        <v>45</v>
      </c>
      <c r="AC9" s="11" t="n">
        <f aca="false">'Art. Av.'!K3</f>
        <v>51</v>
      </c>
      <c r="AD9" s="10" t="n">
        <f aca="false">'Art. Av.'!L3</f>
        <v>0</v>
      </c>
      <c r="AE9" s="11" t="n">
        <f aca="false">'Art. Av.'!M3</f>
        <v>32</v>
      </c>
      <c r="AF9" s="10" t="n">
        <f aca="false">'Art. Av.'!N3</f>
        <v>81</v>
      </c>
      <c r="AG9" s="11"/>
      <c r="AH9" s="11"/>
      <c r="AI9" s="11"/>
      <c r="AJ9" s="11" t="n">
        <f aca="false">'Art. Av.'!O3</f>
        <v>128</v>
      </c>
      <c r="AK9" s="13" t="n">
        <f aca="false">'Art. Av.'!P3</f>
        <v>88</v>
      </c>
    </row>
    <row r="10" customFormat="false" ht="12.95" hidden="false" customHeight="true" outlineLevel="0" collapsed="false">
      <c r="A10" s="10" t="s">
        <v>42</v>
      </c>
      <c r="B10" s="14" t="n">
        <f aca="false">'Conv. AV.'!F3</f>
        <v>0</v>
      </c>
      <c r="C10" s="14" t="n">
        <f aca="false">'Conv. AV.'!G3</f>
        <v>0</v>
      </c>
      <c r="D10" s="14" t="n">
        <f aca="false">'Conv. AV.'!H3</f>
        <v>0</v>
      </c>
      <c r="E10" s="15" t="n">
        <f aca="false">'Conv. AV.'!I3</f>
        <v>0</v>
      </c>
      <c r="F10" s="15" t="n">
        <f aca="false">'Conv. AV.'!J3</f>
        <v>0</v>
      </c>
      <c r="G10" s="14" t="n">
        <f aca="false">'Conv. AV.'!K3</f>
        <v>17</v>
      </c>
      <c r="H10" s="14" t="n">
        <f aca="false">'Conv. AV.'!L3</f>
        <v>0</v>
      </c>
      <c r="I10" s="14" t="n">
        <f aca="false">'Conv. AV.'!M3</f>
        <v>1</v>
      </c>
      <c r="J10" s="14" t="n">
        <f aca="false">'Conv. AV.'!N3</f>
        <v>1</v>
      </c>
      <c r="K10" s="15" t="n">
        <f aca="false">'Conv. AV.'!O3</f>
        <v>0</v>
      </c>
      <c r="L10" s="15" t="n">
        <f aca="false">'Conv. AV.'!P3</f>
        <v>22</v>
      </c>
      <c r="M10" s="14" t="n">
        <f aca="false">'Conv. AV.'!Q3</f>
        <v>4</v>
      </c>
      <c r="N10" s="14" t="n">
        <f aca="false">'Conv. AV.'!R3</f>
        <v>4</v>
      </c>
      <c r="O10" s="14" t="n">
        <f aca="false">'Conv. AV.'!S3</f>
        <v>0</v>
      </c>
      <c r="P10" s="14" t="n">
        <f aca="false">'Conv. AV.'!T3</f>
        <v>0</v>
      </c>
      <c r="Q10" s="15" t="n">
        <f aca="false">'Conv. AV.'!U3</f>
        <v>54</v>
      </c>
      <c r="R10" s="15" t="n">
        <f aca="false">'Conv. AV.'!V3</f>
        <v>4</v>
      </c>
      <c r="S10" s="14"/>
      <c r="T10" s="14"/>
      <c r="U10" s="14"/>
      <c r="V10" s="14"/>
      <c r="W10" s="15" t="n">
        <f aca="false">'Conv. AV.'!W3</f>
        <v>7</v>
      </c>
      <c r="X10" s="14" t="n">
        <f aca="false">'Conv. AV.'!X3</f>
        <v>6</v>
      </c>
      <c r="Y10" s="14" t="n">
        <f aca="false">'Conv. AV.'!Y3</f>
        <v>12</v>
      </c>
      <c r="Z10" s="14" t="n">
        <f aca="false">'Conv. AV.'!Z3</f>
        <v>0</v>
      </c>
      <c r="AA10" s="14" t="n">
        <f aca="false">'Conv. AV.'!AA3</f>
        <v>0</v>
      </c>
      <c r="AB10" s="15" t="n">
        <f aca="false">'Conv. AV.'!AB3</f>
        <v>34</v>
      </c>
      <c r="AC10" s="15" t="n">
        <f aca="false">'Conv. AV.'!AC3</f>
        <v>6</v>
      </c>
      <c r="AD10" s="14" t="n">
        <f aca="false">'Conv. AV.'!AD3</f>
        <v>35</v>
      </c>
      <c r="AE10" s="15" t="n">
        <f aca="false">'Conv. AV.'!AE3</f>
        <v>10</v>
      </c>
      <c r="AF10" s="14" t="n">
        <f aca="false">'Conv. AV.'!AF3</f>
        <v>80</v>
      </c>
      <c r="AG10" s="15" t="n">
        <f aca="false">'Conv. AV.'!AG3</f>
        <v>0</v>
      </c>
      <c r="AH10" s="15" t="n">
        <f aca="false">'Conv. AV.'!AH3</f>
        <v>22</v>
      </c>
      <c r="AI10" s="15" t="n">
        <f aca="false">'Conv. AV.'!AI3</f>
        <v>65</v>
      </c>
      <c r="AJ10" s="15" t="n">
        <f aca="false">'Conv. AV.'!AJ3</f>
        <v>50</v>
      </c>
      <c r="AK10" s="14" t="n">
        <f aca="false">'Conv. AV.'!AK3</f>
        <v>87</v>
      </c>
    </row>
    <row r="11" customFormat="false" ht="14.25" hidden="false" customHeight="true" outlineLevel="0" collapsed="false">
      <c r="A11" s="16" t="s">
        <v>43</v>
      </c>
      <c r="B11" s="17" t="n">
        <f aca="false">SUM(B2:B10)</f>
        <v>930</v>
      </c>
      <c r="C11" s="17" t="n">
        <f aca="false">SUM(C2:C10)</f>
        <v>0</v>
      </c>
      <c r="D11" s="17" t="n">
        <f aca="false">SUM(D2:D10)</f>
        <v>55</v>
      </c>
      <c r="E11" s="18" t="n">
        <f aca="false">SUM(E2:E10)</f>
        <v>61</v>
      </c>
      <c r="F11" s="18" t="n">
        <f aca="false">SUM(F2:F10)</f>
        <v>631.5</v>
      </c>
      <c r="G11" s="17" t="n">
        <f aca="false">SUM(G2:G10)</f>
        <v>1934</v>
      </c>
      <c r="H11" s="17" t="n">
        <f aca="false">SUM(H2:H10)</f>
        <v>0</v>
      </c>
      <c r="I11" s="17" t="n">
        <f aca="false">SUM(I2:I10)</f>
        <v>235.5</v>
      </c>
      <c r="J11" s="17" t="n">
        <f aca="false">SUM(J2:J10)</f>
        <v>153</v>
      </c>
      <c r="K11" s="17" t="n">
        <f aca="false">SUM(K2:K10)</f>
        <v>15</v>
      </c>
      <c r="L11" s="17" t="n">
        <f aca="false">SUM(L2:L10)</f>
        <v>2413</v>
      </c>
      <c r="M11" s="17" t="n">
        <f aca="false">SUM(M2:M10)</f>
        <v>719</v>
      </c>
      <c r="N11" s="17" t="n">
        <f aca="false">SUM(N2:N10)</f>
        <v>643</v>
      </c>
      <c r="O11" s="17" t="n">
        <f aca="false">SUM(O2:O10)</f>
        <v>0</v>
      </c>
      <c r="P11" s="17" t="n">
        <f aca="false">SUM(P2:P10)</f>
        <v>211.5</v>
      </c>
      <c r="Q11" s="18" t="n">
        <f aca="false">SUM(Q2:Q10)</f>
        <v>4276</v>
      </c>
      <c r="R11" s="18" t="n">
        <f aca="false">SUM(R2:R10)</f>
        <v>764</v>
      </c>
      <c r="S11" s="17" t="n">
        <f aca="false">SUM(S2:S10)</f>
        <v>4</v>
      </c>
      <c r="T11" s="17" t="n">
        <f aca="false">SUM(T2:T10)</f>
        <v>5</v>
      </c>
      <c r="U11" s="17" t="n">
        <f aca="false">SUM(U2:U10)</f>
        <v>5.5</v>
      </c>
      <c r="V11" s="17" t="n">
        <f aca="false">SUM(V2:V10)</f>
        <v>9</v>
      </c>
      <c r="W11" s="18" t="n">
        <f aca="false">SUM(W2:W10)</f>
        <v>735</v>
      </c>
      <c r="X11" s="17" t="n">
        <f aca="false">SUM(X2:X10)</f>
        <v>601</v>
      </c>
      <c r="Y11" s="17" t="n">
        <f aca="false">SUM(Y2:Y10)</f>
        <v>1338</v>
      </c>
      <c r="Z11" s="17" t="n">
        <f aca="false">SUM(Z2:Z10)</f>
        <v>222</v>
      </c>
      <c r="AA11" s="17" t="n">
        <f aca="false">SUM(AA2:AA10)</f>
        <v>24</v>
      </c>
      <c r="AB11" s="18" t="n">
        <f aca="false">SUM(AB2:AB10)</f>
        <v>2794</v>
      </c>
      <c r="AC11" s="18" t="n">
        <f aca="false">SUM(AC2:AC10)</f>
        <v>2011</v>
      </c>
      <c r="AD11" s="17" t="n">
        <f aca="false">SUM(AD2:AD10)</f>
        <v>40</v>
      </c>
      <c r="AE11" s="18" t="n">
        <f aca="false">SUM(AE2:AE10)</f>
        <v>1089</v>
      </c>
      <c r="AF11" s="17" t="n">
        <f aca="false">SUM(AF2:AF10)</f>
        <v>7129.5</v>
      </c>
      <c r="AG11" s="18" t="n">
        <f aca="false">SUM(AG2:AG10)</f>
        <v>692.5</v>
      </c>
      <c r="AH11" s="18" t="n">
        <f aca="false">SUM(AH2:AH10)</f>
        <v>2428</v>
      </c>
      <c r="AI11" s="18" t="n">
        <f aca="false">SUM(AI2:AI10)</f>
        <v>5775</v>
      </c>
      <c r="AJ11" s="18" t="n">
        <f aca="false">SUM(AJ2:AJ10)</f>
        <v>5894</v>
      </c>
      <c r="AK11" s="17" t="n">
        <f aca="false">SUM(AK2:AK10)</f>
        <v>7903</v>
      </c>
    </row>
    <row r="16" customFormat="false" ht="12.75" hidden="false" customHeight="false" outlineLevel="0" collapsed="false">
      <c r="W16" s="19"/>
    </row>
    <row r="17" customFormat="false" ht="12.75" hidden="false" customHeight="false" outlineLevel="0" collapsed="false">
      <c r="W17" s="19"/>
    </row>
    <row r="18" customFormat="false" ht="12.75" hidden="false" customHeight="false" outlineLevel="0" collapsed="false">
      <c r="W18" s="19"/>
    </row>
    <row r="19" customFormat="false" ht="12.75" hidden="false" customHeight="false" outlineLevel="0" collapsed="false">
      <c r="W19" s="19"/>
    </row>
    <row r="20" customFormat="false" ht="12.75" hidden="false" customHeight="false" outlineLevel="0" collapsed="false">
      <c r="W20" s="19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62"/>
    <col collapsed="false" customWidth="true" hidden="false" outlineLevel="0" max="3" min="3" style="1" width="12.99"/>
    <col collapsed="false" customWidth="true" hidden="false" outlineLevel="0" max="4" min="4" style="1" width="13.11"/>
    <col collapsed="false" customWidth="true" hidden="false" outlineLevel="0" max="5" min="5" style="1" width="10.61"/>
    <col collapsed="false" customWidth="true" hidden="false" outlineLevel="0" max="6" min="6" style="1" width="8.25"/>
    <col collapsed="false" customWidth="true" hidden="false" outlineLevel="0" max="7" min="7" style="1" width="12.61"/>
    <col collapsed="false" customWidth="true" hidden="false" outlineLevel="0" max="10" min="8" style="1" width="10.24"/>
    <col collapsed="false" customWidth="true" hidden="false" outlineLevel="0" max="11" min="11" style="1" width="9.37"/>
    <col collapsed="false" customWidth="true" hidden="false" outlineLevel="0" max="12" min="12" style="1" width="12.61"/>
    <col collapsed="false" customWidth="true" hidden="false" outlineLevel="0" max="13" min="13" style="1" width="8.87"/>
    <col collapsed="false" customWidth="true" hidden="false" outlineLevel="0" max="16" min="14" style="1" width="8.61"/>
    <col collapsed="false" customWidth="true" hidden="false" outlineLevel="0" max="18" min="17" style="1" width="13.62"/>
    <col collapsed="false" customWidth="true" hidden="false" outlineLevel="0" max="23" min="19" style="1" width="10.75"/>
    <col collapsed="false" customWidth="true" hidden="false" outlineLevel="0" max="24" min="24" style="1" width="11.49"/>
    <col collapsed="false" customWidth="true" hidden="false" outlineLevel="0" max="26" min="25" style="1" width="7.61"/>
    <col collapsed="false" customWidth="false" hidden="false" outlineLevel="0" max="27" min="27" style="1" width="8.99"/>
    <col collapsed="false" customWidth="true" hidden="false" outlineLevel="0" max="29" min="28" style="1" width="11.49"/>
    <col collapsed="false" customWidth="false" hidden="false" outlineLevel="0" max="257" min="30" style="1" width="8.99"/>
  </cols>
  <sheetData>
    <row r="1" customFormat="false" ht="89.25" hidden="false" customHeight="true" outlineLevel="0" collapsed="false">
      <c r="A1" s="1" t="s">
        <v>44</v>
      </c>
      <c r="B1" s="20" t="s">
        <v>45</v>
      </c>
      <c r="C1" s="57" t="s">
        <v>46</v>
      </c>
      <c r="D1" s="57" t="s">
        <v>47</v>
      </c>
      <c r="E1" s="57" t="s">
        <v>48</v>
      </c>
      <c r="F1" s="3" t="s">
        <v>1</v>
      </c>
      <c r="G1" s="3" t="s">
        <v>2</v>
      </c>
      <c r="H1" s="3" t="s">
        <v>3</v>
      </c>
      <c r="I1" s="4" t="s">
        <v>4</v>
      </c>
      <c r="J1" s="4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4</v>
      </c>
      <c r="P1" s="5" t="s">
        <v>5</v>
      </c>
      <c r="Q1" s="6" t="s">
        <v>10</v>
      </c>
      <c r="R1" s="6" t="s">
        <v>11</v>
      </c>
      <c r="S1" s="6" t="s">
        <v>12</v>
      </c>
      <c r="T1" s="6" t="s">
        <v>13</v>
      </c>
      <c r="U1" s="6" t="s">
        <v>14</v>
      </c>
      <c r="V1" s="6" t="s">
        <v>15</v>
      </c>
      <c r="W1" s="6" t="s">
        <v>27</v>
      </c>
      <c r="X1" s="7" t="s">
        <v>20</v>
      </c>
      <c r="Y1" s="7" t="s">
        <v>365</v>
      </c>
      <c r="Z1" s="7" t="s">
        <v>140</v>
      </c>
      <c r="AA1" s="7" t="s">
        <v>312</v>
      </c>
      <c r="AB1" s="7" t="s">
        <v>366</v>
      </c>
      <c r="AC1" s="7" t="s">
        <v>367</v>
      </c>
      <c r="AD1" s="7" t="s">
        <v>26</v>
      </c>
      <c r="AE1" s="7" t="s">
        <v>5</v>
      </c>
      <c r="AF1" s="8" t="s">
        <v>28</v>
      </c>
      <c r="AG1" s="8" t="s">
        <v>29</v>
      </c>
      <c r="AH1" s="8" t="s">
        <v>30</v>
      </c>
      <c r="AI1" s="8" t="s">
        <v>31</v>
      </c>
      <c r="AJ1" s="8" t="s">
        <v>32</v>
      </c>
      <c r="AK1" s="9" t="s">
        <v>33</v>
      </c>
    </row>
    <row r="2" customFormat="false" ht="13.5" hidden="false" customHeight="false" outlineLevel="0" collapsed="false">
      <c r="A2" s="10" t="n">
        <v>1</v>
      </c>
      <c r="B2" s="10" t="s">
        <v>368</v>
      </c>
      <c r="C2" s="10" t="s">
        <v>369</v>
      </c>
      <c r="D2" s="10" t="s">
        <v>370</v>
      </c>
      <c r="E2" s="10" t="s">
        <v>0</v>
      </c>
      <c r="F2" s="14" t="n">
        <v>0</v>
      </c>
      <c r="G2" s="14" t="n">
        <v>0</v>
      </c>
      <c r="H2" s="14" t="n">
        <v>0</v>
      </c>
      <c r="I2" s="14" t="n">
        <v>0</v>
      </c>
      <c r="J2" s="14" t="n">
        <v>0</v>
      </c>
      <c r="K2" s="14" t="n">
        <v>17</v>
      </c>
      <c r="L2" s="14" t="n">
        <v>0</v>
      </c>
      <c r="M2" s="14" t="n">
        <v>1</v>
      </c>
      <c r="N2" s="14" t="n">
        <v>1</v>
      </c>
      <c r="O2" s="14" t="n">
        <v>0</v>
      </c>
      <c r="P2" s="15" t="n">
        <v>22</v>
      </c>
      <c r="Q2" s="14" t="n">
        <v>4</v>
      </c>
      <c r="R2" s="14" t="n">
        <v>4</v>
      </c>
      <c r="S2" s="14" t="n">
        <v>0</v>
      </c>
      <c r="T2" s="14" t="n">
        <v>0</v>
      </c>
      <c r="U2" s="58" t="n">
        <v>54</v>
      </c>
      <c r="V2" s="58" t="n">
        <v>4</v>
      </c>
      <c r="W2" s="15" t="n">
        <v>7</v>
      </c>
      <c r="X2" s="14" t="n">
        <v>6</v>
      </c>
      <c r="Y2" s="14" t="n">
        <v>12</v>
      </c>
      <c r="Z2" s="14"/>
      <c r="AA2" s="14" t="n">
        <v>0</v>
      </c>
      <c r="AB2" s="15" t="n">
        <v>34</v>
      </c>
      <c r="AC2" s="15" t="n">
        <v>6</v>
      </c>
      <c r="AD2" s="14" t="n">
        <v>35</v>
      </c>
      <c r="AE2" s="15" t="n">
        <v>10</v>
      </c>
      <c r="AF2" s="45" t="n">
        <f aca="false">F2+G2+H2+K2+L2+M2+N2+Q2+R2+S2+T2+X2+Y2+Z2+AA2+AD2</f>
        <v>80</v>
      </c>
      <c r="AG2" s="49" t="n">
        <f aca="false">I2+J2</f>
        <v>0</v>
      </c>
      <c r="AH2" s="49" t="n">
        <f aca="false">O2+P2</f>
        <v>22</v>
      </c>
      <c r="AI2" s="49" t="n">
        <f aca="false">U2+V2+W2</f>
        <v>65</v>
      </c>
      <c r="AJ2" s="38" t="n">
        <f aca="false">AB2+AC2+AE2</f>
        <v>50</v>
      </c>
      <c r="AK2" s="27" t="n">
        <f aca="false">ROUND(AF2+(AG2/25)+(AH2/24)+(AI2+AJ2)/18,)</f>
        <v>87</v>
      </c>
    </row>
    <row r="3" customFormat="false" ht="14.25" hidden="false" customHeight="false" outlineLevel="0" collapsed="false">
      <c r="F3" s="17" t="n">
        <f aca="false">SUM(F2:F2)</f>
        <v>0</v>
      </c>
      <c r="G3" s="17" t="n">
        <f aca="false">SUM(G2:G2)</f>
        <v>0</v>
      </c>
      <c r="H3" s="17" t="n">
        <f aca="false">SUM(H2:H2)</f>
        <v>0</v>
      </c>
      <c r="I3" s="17" t="n">
        <f aca="false">SUM(I2:I2)</f>
        <v>0</v>
      </c>
      <c r="J3" s="17" t="n">
        <f aca="false">SUM(J2:J2)</f>
        <v>0</v>
      </c>
      <c r="K3" s="17" t="n">
        <f aca="false">SUM(K2:K2)</f>
        <v>17</v>
      </c>
      <c r="L3" s="17" t="n">
        <f aca="false">SUM(L2:L2)</f>
        <v>0</v>
      </c>
      <c r="M3" s="17" t="n">
        <f aca="false">SUM(M2:M2)</f>
        <v>1</v>
      </c>
      <c r="N3" s="17" t="n">
        <f aca="false">SUM(N2:N2)</f>
        <v>1</v>
      </c>
      <c r="O3" s="17" t="n">
        <f aca="false">SUM(O2:O2)</f>
        <v>0</v>
      </c>
      <c r="P3" s="18" t="n">
        <f aca="false">SUM(P2:P2)</f>
        <v>22</v>
      </c>
      <c r="Q3" s="17" t="n">
        <f aca="false">SUM(Q2:Q2)</f>
        <v>4</v>
      </c>
      <c r="R3" s="17" t="n">
        <f aca="false">SUM(R2:R2)</f>
        <v>4</v>
      </c>
      <c r="S3" s="17" t="n">
        <f aca="false">SUM(S2:S2)</f>
        <v>0</v>
      </c>
      <c r="T3" s="17" t="n">
        <f aca="false">SUM(T2:T2)</f>
        <v>0</v>
      </c>
      <c r="U3" s="59" t="n">
        <f aca="false">SUM(U2:U2)</f>
        <v>54</v>
      </c>
      <c r="V3" s="59" t="n">
        <f aca="false">SUM(V2:V2)</f>
        <v>4</v>
      </c>
      <c r="W3" s="18" t="n">
        <f aca="false">SUM(W2:W2)</f>
        <v>7</v>
      </c>
      <c r="X3" s="17" t="n">
        <f aca="false">SUM(X2:X2)</f>
        <v>6</v>
      </c>
      <c r="Y3" s="17" t="n">
        <f aca="false">SUM(Y2:Y2)</f>
        <v>12</v>
      </c>
      <c r="Z3" s="17"/>
      <c r="AA3" s="17" t="n">
        <f aca="false">SUM(AA2:AA2)</f>
        <v>0</v>
      </c>
      <c r="AB3" s="18" t="n">
        <f aca="false">SUM(AB2:AB2)</f>
        <v>34</v>
      </c>
      <c r="AC3" s="18" t="n">
        <f aca="false">SUM(AC2:AC2)</f>
        <v>6</v>
      </c>
      <c r="AD3" s="17" t="n">
        <f aca="false">SUM(AD2:AD2)</f>
        <v>35</v>
      </c>
      <c r="AE3" s="18" t="n">
        <f aca="false">SUM(AE2:AE2)</f>
        <v>10</v>
      </c>
      <c r="AF3" s="28" t="n">
        <f aca="false">SUM(AF2:AF2)</f>
        <v>80</v>
      </c>
      <c r="AG3" s="28" t="n">
        <f aca="false">SUM(AG2:AG2)</f>
        <v>0</v>
      </c>
      <c r="AH3" s="18" t="n">
        <f aca="false">SUM(AH2:AH2)</f>
        <v>22</v>
      </c>
      <c r="AI3" s="18" t="n">
        <f aca="false">SUM(AI2:AI2)</f>
        <v>65</v>
      </c>
      <c r="AJ3" s="18" t="n">
        <f aca="false">SUM(AJ2:AJ2)</f>
        <v>50</v>
      </c>
      <c r="AK3" s="28" t="n">
        <f aca="false">SUM(AK2:AK2)</f>
        <v>8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11"/>
    <col collapsed="false" customWidth="true" hidden="false" outlineLevel="0" max="3" min="3" style="1" width="15.11"/>
    <col collapsed="false" customWidth="true" hidden="false" outlineLevel="0" max="4" min="4" style="1" width="14.75"/>
    <col collapsed="false" customWidth="true" hidden="false" outlineLevel="0" max="5" min="5" style="1" width="25.37"/>
    <col collapsed="false" customWidth="true" hidden="false" outlineLevel="0" max="6" min="6" style="1" width="7.37"/>
    <col collapsed="false" customWidth="true" hidden="false" outlineLevel="0" max="7" min="7" style="1" width="10.12"/>
    <col collapsed="false" customWidth="false" hidden="false" outlineLevel="0" max="257" min="8" style="1" width="8.99"/>
  </cols>
  <sheetData>
    <row r="1" customFormat="false" ht="92.25" hidden="false" customHeight="true" outlineLevel="0" collapsed="false">
      <c r="A1" s="1" t="s">
        <v>44</v>
      </c>
      <c r="B1" s="20" t="s">
        <v>45</v>
      </c>
      <c r="C1" s="20" t="s">
        <v>46</v>
      </c>
      <c r="D1" s="20" t="s">
        <v>47</v>
      </c>
      <c r="E1" s="20" t="s">
        <v>48</v>
      </c>
      <c r="F1" s="4" t="s">
        <v>1</v>
      </c>
      <c r="G1" s="4" t="s">
        <v>2</v>
      </c>
      <c r="H1" s="4" t="s">
        <v>3</v>
      </c>
      <c r="I1" s="4" t="s">
        <v>4</v>
      </c>
      <c r="J1" s="4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4</v>
      </c>
      <c r="P1" s="5" t="s">
        <v>5</v>
      </c>
      <c r="Q1" s="8" t="s">
        <v>28</v>
      </c>
      <c r="R1" s="8" t="s">
        <v>29</v>
      </c>
      <c r="S1" s="8" t="s">
        <v>30</v>
      </c>
      <c r="T1" s="9" t="s">
        <v>33</v>
      </c>
    </row>
    <row r="2" customFormat="false" ht="12.75" hidden="false" customHeight="false" outlineLevel="0" collapsed="false">
      <c r="A2" s="10" t="n">
        <v>1</v>
      </c>
      <c r="B2" s="10" t="s">
        <v>49</v>
      </c>
      <c r="C2" s="10" t="s">
        <v>50</v>
      </c>
      <c r="D2" s="10" t="s">
        <v>51</v>
      </c>
      <c r="E2" s="10" t="s">
        <v>0</v>
      </c>
      <c r="F2" s="10" t="n">
        <v>14</v>
      </c>
      <c r="G2" s="10" t="n">
        <v>0</v>
      </c>
      <c r="H2" s="11" t="n">
        <v>1</v>
      </c>
      <c r="I2" s="10"/>
      <c r="J2" s="21"/>
      <c r="K2" s="10" t="n">
        <v>34</v>
      </c>
      <c r="L2" s="10" t="n">
        <v>0</v>
      </c>
      <c r="M2" s="10" t="n">
        <v>3</v>
      </c>
      <c r="N2" s="10" t="n">
        <v>3</v>
      </c>
      <c r="O2" s="10"/>
      <c r="P2" s="21"/>
      <c r="Q2" s="22" t="n">
        <f aca="false">F2+G2+H2+K2+L2+M2+N2</f>
        <v>55</v>
      </c>
      <c r="R2" s="23" t="n">
        <f aca="false">I2+J2</f>
        <v>0</v>
      </c>
      <c r="S2" s="23" t="n">
        <f aca="false">O2+P2</f>
        <v>0</v>
      </c>
      <c r="T2" s="24" t="n">
        <f aca="false">ROUND(Q2+(R2/25)+(S2/24),)</f>
        <v>55</v>
      </c>
    </row>
    <row r="3" customFormat="false" ht="12.75" hidden="false" customHeight="false" outlineLevel="0" collapsed="false">
      <c r="A3" s="10" t="n">
        <v>2</v>
      </c>
      <c r="B3" s="10" t="s">
        <v>52</v>
      </c>
      <c r="C3" s="10" t="s">
        <v>50</v>
      </c>
      <c r="D3" s="10" t="s">
        <v>53</v>
      </c>
      <c r="E3" s="10" t="s">
        <v>0</v>
      </c>
      <c r="F3" s="10" t="n">
        <v>19</v>
      </c>
      <c r="G3" s="10" t="n">
        <v>0</v>
      </c>
      <c r="H3" s="11" t="n">
        <v>1</v>
      </c>
      <c r="I3" s="10"/>
      <c r="J3" s="21" t="n">
        <v>13.5</v>
      </c>
      <c r="K3" s="10" t="n">
        <v>56</v>
      </c>
      <c r="L3" s="10" t="n">
        <v>0</v>
      </c>
      <c r="M3" s="10" t="n">
        <v>4</v>
      </c>
      <c r="N3" s="10" t="n">
        <v>4</v>
      </c>
      <c r="O3" s="10"/>
      <c r="P3" s="21" t="n">
        <v>72</v>
      </c>
      <c r="Q3" s="22" t="n">
        <f aca="false">F3+G3+H3+K3+L3+M3+N3</f>
        <v>84</v>
      </c>
      <c r="R3" s="23" t="n">
        <f aca="false">I3+J3</f>
        <v>13.5</v>
      </c>
      <c r="S3" s="23" t="n">
        <f aca="false">O3+P3</f>
        <v>72</v>
      </c>
      <c r="T3" s="24" t="n">
        <f aca="false">ROUND(Q3+(R3/25)+(S3/24),)</f>
        <v>88</v>
      </c>
    </row>
    <row r="4" customFormat="false" ht="12.75" hidden="false" customHeight="false" outlineLevel="0" collapsed="false">
      <c r="A4" s="10" t="n">
        <v>3</v>
      </c>
      <c r="B4" s="10" t="s">
        <v>54</v>
      </c>
      <c r="C4" s="10" t="s">
        <v>50</v>
      </c>
      <c r="D4" s="10" t="s">
        <v>55</v>
      </c>
      <c r="E4" s="10" t="s">
        <v>0</v>
      </c>
      <c r="F4" s="10" t="n">
        <v>18</v>
      </c>
      <c r="G4" s="10" t="n">
        <v>0</v>
      </c>
      <c r="H4" s="11" t="n">
        <v>2</v>
      </c>
      <c r="I4" s="10"/>
      <c r="J4" s="21" t="n">
        <v>13.5</v>
      </c>
      <c r="K4" s="10" t="n">
        <v>57</v>
      </c>
      <c r="L4" s="10" t="n">
        <v>0</v>
      </c>
      <c r="M4" s="10" t="n">
        <v>6</v>
      </c>
      <c r="N4" s="10" t="n">
        <v>5</v>
      </c>
      <c r="O4" s="10"/>
      <c r="P4" s="21" t="n">
        <v>79</v>
      </c>
      <c r="Q4" s="22" t="n">
        <f aca="false">F4+G4+H4+K4+L4+M4+N4</f>
        <v>88</v>
      </c>
      <c r="R4" s="23" t="n">
        <f aca="false">I4+J4</f>
        <v>13.5</v>
      </c>
      <c r="S4" s="23" t="n">
        <f aca="false">O4+P4</f>
        <v>79</v>
      </c>
      <c r="T4" s="24" t="n">
        <f aca="false">ROUND(Q4+(R4/25)+(S4/24),)</f>
        <v>92</v>
      </c>
    </row>
    <row r="5" customFormat="false" ht="12.75" hidden="false" customHeight="false" outlineLevel="0" collapsed="false">
      <c r="A5" s="10" t="n">
        <v>4</v>
      </c>
      <c r="B5" s="10" t="s">
        <v>56</v>
      </c>
      <c r="C5" s="10" t="s">
        <v>50</v>
      </c>
      <c r="D5" s="10" t="s">
        <v>57</v>
      </c>
      <c r="E5" s="10" t="s">
        <v>0</v>
      </c>
      <c r="F5" s="10" t="n">
        <v>27</v>
      </c>
      <c r="G5" s="10" t="n">
        <v>0</v>
      </c>
      <c r="H5" s="11" t="n">
        <v>1</v>
      </c>
      <c r="I5" s="10"/>
      <c r="J5" s="21" t="n">
        <v>21</v>
      </c>
      <c r="K5" s="10" t="n">
        <v>30</v>
      </c>
      <c r="L5" s="10" t="n">
        <v>0</v>
      </c>
      <c r="M5" s="10" t="n">
        <v>5</v>
      </c>
      <c r="N5" s="10" t="n">
        <v>2</v>
      </c>
      <c r="O5" s="10"/>
      <c r="P5" s="21" t="n">
        <v>32</v>
      </c>
      <c r="Q5" s="22" t="n">
        <f aca="false">F5+G5+H5+K5+L5+M5+N5</f>
        <v>65</v>
      </c>
      <c r="R5" s="23" t="n">
        <f aca="false">I5+J5</f>
        <v>21</v>
      </c>
      <c r="S5" s="23" t="n">
        <f aca="false">O5+P5</f>
        <v>32</v>
      </c>
      <c r="T5" s="24" t="n">
        <f aca="false">ROUND(Q5+(R5/25)+(S5/24),)</f>
        <v>67</v>
      </c>
    </row>
    <row r="6" customFormat="false" ht="12.75" hidden="false" customHeight="false" outlineLevel="0" collapsed="false">
      <c r="A6" s="10" t="n">
        <v>5</v>
      </c>
      <c r="B6" s="10" t="s">
        <v>58</v>
      </c>
      <c r="C6" s="10" t="s">
        <v>50</v>
      </c>
      <c r="D6" s="10" t="s">
        <v>59</v>
      </c>
      <c r="E6" s="10" t="s">
        <v>60</v>
      </c>
      <c r="F6" s="10" t="n">
        <v>12</v>
      </c>
      <c r="G6" s="10" t="n">
        <v>0</v>
      </c>
      <c r="H6" s="11" t="n">
        <v>1</v>
      </c>
      <c r="I6" s="10"/>
      <c r="J6" s="21" t="n">
        <v>9</v>
      </c>
      <c r="K6" s="10" t="n">
        <v>45</v>
      </c>
      <c r="L6" s="10" t="n">
        <v>0</v>
      </c>
      <c r="M6" s="10" t="n">
        <v>4</v>
      </c>
      <c r="N6" s="10" t="n">
        <v>4</v>
      </c>
      <c r="O6" s="10"/>
      <c r="P6" s="21" t="n">
        <v>68</v>
      </c>
      <c r="Q6" s="22" t="n">
        <f aca="false">F6+G6+H6+K6+L6+M6+N6</f>
        <v>66</v>
      </c>
      <c r="R6" s="23" t="n">
        <f aca="false">I6+J6</f>
        <v>9</v>
      </c>
      <c r="S6" s="23" t="n">
        <f aca="false">O6+P6</f>
        <v>68</v>
      </c>
      <c r="T6" s="24" t="n">
        <f aca="false">ROUND(Q6+(R6/25)+(S6/24),)</f>
        <v>69</v>
      </c>
    </row>
    <row r="7" customFormat="false" ht="12.75" hidden="false" customHeight="false" outlineLevel="0" collapsed="false">
      <c r="A7" s="10" t="n">
        <v>6</v>
      </c>
      <c r="B7" s="10" t="s">
        <v>61</v>
      </c>
      <c r="C7" s="10" t="s">
        <v>50</v>
      </c>
      <c r="D7" s="10" t="s">
        <v>51</v>
      </c>
      <c r="E7" s="10" t="s">
        <v>62</v>
      </c>
      <c r="F7" s="10" t="n">
        <v>20</v>
      </c>
      <c r="G7" s="10" t="n">
        <v>0</v>
      </c>
      <c r="H7" s="11" t="n">
        <v>2</v>
      </c>
      <c r="I7" s="10"/>
      <c r="J7" s="21" t="n">
        <v>13.5</v>
      </c>
      <c r="K7" s="10" t="n">
        <v>31</v>
      </c>
      <c r="L7" s="10" t="n">
        <v>0</v>
      </c>
      <c r="M7" s="10" t="n">
        <v>2.5</v>
      </c>
      <c r="N7" s="10" t="n">
        <v>2</v>
      </c>
      <c r="O7" s="10"/>
      <c r="P7" s="21" t="n">
        <v>42</v>
      </c>
      <c r="Q7" s="22" t="n">
        <f aca="false">F7+G7+H7+K7+L7+M7+N7</f>
        <v>57.5</v>
      </c>
      <c r="R7" s="23" t="n">
        <f aca="false">I7+J7</f>
        <v>13.5</v>
      </c>
      <c r="S7" s="23" t="n">
        <f aca="false">O7+P7</f>
        <v>42</v>
      </c>
      <c r="T7" s="24" t="n">
        <f aca="false">ROUND(Q7+(R7/25)+(S7/24),)</f>
        <v>60</v>
      </c>
    </row>
    <row r="8" customFormat="false" ht="12.75" hidden="false" customHeight="false" outlineLevel="0" collapsed="false">
      <c r="A8" s="10" t="n">
        <v>7</v>
      </c>
      <c r="B8" s="10" t="s">
        <v>63</v>
      </c>
      <c r="C8" s="10" t="s">
        <v>50</v>
      </c>
      <c r="D8" s="10" t="s">
        <v>53</v>
      </c>
      <c r="E8" s="10" t="s">
        <v>62</v>
      </c>
      <c r="F8" s="10" t="n">
        <v>19</v>
      </c>
      <c r="G8" s="10" t="n">
        <v>0</v>
      </c>
      <c r="H8" s="11" t="n">
        <v>0</v>
      </c>
      <c r="I8" s="10"/>
      <c r="J8" s="21" t="n">
        <v>13.5</v>
      </c>
      <c r="K8" s="10" t="n">
        <v>32</v>
      </c>
      <c r="L8" s="10" t="n">
        <v>0</v>
      </c>
      <c r="M8" s="10" t="n">
        <v>4.5</v>
      </c>
      <c r="N8" s="10" t="n">
        <v>3</v>
      </c>
      <c r="O8" s="10"/>
      <c r="P8" s="21" t="n">
        <v>34</v>
      </c>
      <c r="Q8" s="22" t="n">
        <f aca="false">F8+G8+H8+K8+L8+M8+N8</f>
        <v>58.5</v>
      </c>
      <c r="R8" s="23" t="n">
        <f aca="false">I8+J8</f>
        <v>13.5</v>
      </c>
      <c r="S8" s="23" t="n">
        <f aca="false">O8+P8</f>
        <v>34</v>
      </c>
      <c r="T8" s="24" t="n">
        <f aca="false">ROUND(Q8+(R8/25)+(S8/24),)</f>
        <v>60</v>
      </c>
    </row>
    <row r="9" customFormat="false" ht="12.75" hidden="false" customHeight="false" outlineLevel="0" collapsed="false">
      <c r="A9" s="10" t="n">
        <v>8</v>
      </c>
      <c r="B9" s="10" t="s">
        <v>64</v>
      </c>
      <c r="C9" s="10" t="s">
        <v>50</v>
      </c>
      <c r="D9" s="10" t="s">
        <v>65</v>
      </c>
      <c r="E9" s="10" t="s">
        <v>62</v>
      </c>
      <c r="F9" s="10" t="n">
        <v>20</v>
      </c>
      <c r="G9" s="10" t="n">
        <v>0</v>
      </c>
      <c r="H9" s="11" t="n">
        <v>1</v>
      </c>
      <c r="I9" s="10"/>
      <c r="J9" s="21" t="n">
        <v>13.5</v>
      </c>
      <c r="K9" s="10" t="n">
        <v>32</v>
      </c>
      <c r="L9" s="10" t="n">
        <v>0</v>
      </c>
      <c r="M9" s="10" t="n">
        <v>3</v>
      </c>
      <c r="N9" s="10" t="n">
        <v>2</v>
      </c>
      <c r="O9" s="10"/>
      <c r="P9" s="21" t="n">
        <v>32</v>
      </c>
      <c r="Q9" s="22" t="n">
        <f aca="false">F9+G9+H9+K9+L9+M9+N9</f>
        <v>58</v>
      </c>
      <c r="R9" s="23" t="n">
        <f aca="false">I9+J9</f>
        <v>13.5</v>
      </c>
      <c r="S9" s="23" t="n">
        <f aca="false">O9+P9</f>
        <v>32</v>
      </c>
      <c r="T9" s="24" t="n">
        <f aca="false">ROUND(Q9+(R9/25)+(S9/24),)</f>
        <v>60</v>
      </c>
    </row>
    <row r="10" customFormat="false" ht="12.75" hidden="false" customHeight="false" outlineLevel="0" collapsed="false">
      <c r="A10" s="10" t="n">
        <v>9</v>
      </c>
      <c r="B10" s="10" t="s">
        <v>66</v>
      </c>
      <c r="C10" s="10" t="s">
        <v>50</v>
      </c>
      <c r="D10" s="10" t="s">
        <v>59</v>
      </c>
      <c r="E10" s="10" t="s">
        <v>67</v>
      </c>
      <c r="F10" s="10" t="n">
        <v>29</v>
      </c>
      <c r="G10" s="10" t="n">
        <v>0</v>
      </c>
      <c r="H10" s="11" t="n">
        <v>2</v>
      </c>
      <c r="I10" s="10"/>
      <c r="J10" s="21" t="n">
        <v>20</v>
      </c>
      <c r="K10" s="10" t="n">
        <v>46</v>
      </c>
      <c r="L10" s="10" t="n">
        <v>0</v>
      </c>
      <c r="M10" s="10" t="n">
        <v>9</v>
      </c>
      <c r="N10" s="10" t="n">
        <v>3</v>
      </c>
      <c r="O10" s="10"/>
      <c r="P10" s="21" t="n">
        <v>60</v>
      </c>
      <c r="Q10" s="22" t="n">
        <f aca="false">F10+G10+H10+K10+L10+M10+N10</f>
        <v>89</v>
      </c>
      <c r="R10" s="23" t="n">
        <f aca="false">I10+J10</f>
        <v>20</v>
      </c>
      <c r="S10" s="23" t="n">
        <f aca="false">O10+P10</f>
        <v>60</v>
      </c>
      <c r="T10" s="24" t="n">
        <f aca="false">ROUND(Q10+(R10/25)+(S10/24),)</f>
        <v>92</v>
      </c>
    </row>
    <row r="11" customFormat="false" ht="12.75" hidden="false" customHeight="false" outlineLevel="0" collapsed="false">
      <c r="A11" s="10" t="n">
        <v>10</v>
      </c>
      <c r="B11" s="10" t="s">
        <v>68</v>
      </c>
      <c r="C11" s="10" t="s">
        <v>50</v>
      </c>
      <c r="D11" s="10" t="s">
        <v>59</v>
      </c>
      <c r="E11" s="10" t="s">
        <v>69</v>
      </c>
      <c r="F11" s="10" t="n">
        <v>14</v>
      </c>
      <c r="G11" s="10" t="n">
        <v>0</v>
      </c>
      <c r="H11" s="11" t="n">
        <v>1</v>
      </c>
      <c r="I11" s="11" t="n">
        <v>12</v>
      </c>
      <c r="J11" s="21" t="n">
        <v>10.5</v>
      </c>
      <c r="K11" s="10" t="n">
        <v>36</v>
      </c>
      <c r="L11" s="10" t="n">
        <v>0</v>
      </c>
      <c r="M11" s="10" t="n">
        <v>4</v>
      </c>
      <c r="N11" s="10" t="n">
        <v>3</v>
      </c>
      <c r="O11" s="10"/>
      <c r="P11" s="21" t="n">
        <v>48</v>
      </c>
      <c r="Q11" s="22" t="n">
        <f aca="false">F11+G11+H11+K11+L11+M11+N11</f>
        <v>58</v>
      </c>
      <c r="R11" s="23" t="n">
        <f aca="false">I11+J11</f>
        <v>22.5</v>
      </c>
      <c r="S11" s="23" t="n">
        <f aca="false">O11+P11</f>
        <v>48</v>
      </c>
      <c r="T11" s="24" t="n">
        <f aca="false">ROUND(Q11+(R11/25)+(S11/24),)</f>
        <v>61</v>
      </c>
    </row>
    <row r="12" customFormat="false" ht="12.75" hidden="false" customHeight="false" outlineLevel="0" collapsed="false">
      <c r="A12" s="10" t="n">
        <v>11</v>
      </c>
      <c r="B12" s="10" t="s">
        <v>70</v>
      </c>
      <c r="C12" s="10" t="s">
        <v>50</v>
      </c>
      <c r="D12" s="10" t="s">
        <v>59</v>
      </c>
      <c r="E12" s="10" t="s">
        <v>71</v>
      </c>
      <c r="F12" s="10" t="n">
        <v>18</v>
      </c>
      <c r="G12" s="10" t="n">
        <v>0</v>
      </c>
      <c r="H12" s="11" t="n">
        <v>0</v>
      </c>
      <c r="I12" s="10"/>
      <c r="J12" s="21" t="n">
        <v>13.5</v>
      </c>
      <c r="K12" s="10" t="n">
        <v>44</v>
      </c>
      <c r="L12" s="10" t="n">
        <v>0</v>
      </c>
      <c r="M12" s="10" t="n">
        <v>9</v>
      </c>
      <c r="N12" s="10" t="n">
        <v>4</v>
      </c>
      <c r="O12" s="10"/>
      <c r="P12" s="21" t="n">
        <v>61</v>
      </c>
      <c r="Q12" s="22" t="n">
        <f aca="false">F12+G12+H12+K12+L12+M12+N12</f>
        <v>75</v>
      </c>
      <c r="R12" s="23" t="n">
        <f aca="false">I12+J12</f>
        <v>13.5</v>
      </c>
      <c r="S12" s="23" t="n">
        <f aca="false">O12+P12</f>
        <v>61</v>
      </c>
      <c r="T12" s="24" t="n">
        <f aca="false">ROUND(Q12+(R12/25)+(S12/24),)</f>
        <v>78</v>
      </c>
    </row>
    <row r="13" customFormat="false" ht="12.75" hidden="false" customHeight="false" outlineLevel="0" collapsed="false">
      <c r="A13" s="10" t="n">
        <v>12</v>
      </c>
      <c r="B13" s="10" t="s">
        <v>72</v>
      </c>
      <c r="C13" s="10" t="s">
        <v>50</v>
      </c>
      <c r="D13" s="10" t="s">
        <v>59</v>
      </c>
      <c r="E13" s="10" t="s">
        <v>73</v>
      </c>
      <c r="F13" s="10" t="n">
        <v>23</v>
      </c>
      <c r="G13" s="10" t="n">
        <v>0</v>
      </c>
      <c r="H13" s="11" t="n">
        <v>2</v>
      </c>
      <c r="I13" s="10"/>
      <c r="J13" s="21" t="n">
        <v>16.5</v>
      </c>
      <c r="K13" s="10" t="n">
        <v>44</v>
      </c>
      <c r="L13" s="10" t="n">
        <v>0</v>
      </c>
      <c r="M13" s="10" t="n">
        <v>5</v>
      </c>
      <c r="N13" s="10" t="n">
        <v>4</v>
      </c>
      <c r="O13" s="10"/>
      <c r="P13" s="21" t="n">
        <v>65</v>
      </c>
      <c r="Q13" s="22" t="n">
        <f aca="false">F13+G13+H13+K13+L13+M13+N13</f>
        <v>78</v>
      </c>
      <c r="R13" s="23" t="n">
        <f aca="false">I13+J13</f>
        <v>16.5</v>
      </c>
      <c r="S13" s="23" t="n">
        <f aca="false">O13+P13</f>
        <v>65</v>
      </c>
      <c r="T13" s="24" t="n">
        <f aca="false">ROUND(Q13+(R13/25)+(S13/24),)</f>
        <v>81</v>
      </c>
    </row>
    <row r="14" customFormat="false" ht="12.75" hidden="false" customHeight="false" outlineLevel="0" collapsed="false">
      <c r="A14" s="10" t="n">
        <v>13</v>
      </c>
      <c r="B14" s="10" t="s">
        <v>74</v>
      </c>
      <c r="C14" s="10" t="s">
        <v>50</v>
      </c>
      <c r="D14" s="10" t="s">
        <v>59</v>
      </c>
      <c r="E14" s="10" t="s">
        <v>75</v>
      </c>
      <c r="F14" s="10" t="n">
        <v>18</v>
      </c>
      <c r="G14" s="10" t="n">
        <v>0</v>
      </c>
      <c r="H14" s="11" t="n">
        <v>2</v>
      </c>
      <c r="I14" s="11"/>
      <c r="J14" s="21" t="n">
        <v>13.5</v>
      </c>
      <c r="K14" s="10" t="n">
        <v>43</v>
      </c>
      <c r="L14" s="10" t="n">
        <v>0</v>
      </c>
      <c r="M14" s="10" t="n">
        <v>5</v>
      </c>
      <c r="N14" s="10" t="n">
        <v>3</v>
      </c>
      <c r="O14" s="11"/>
      <c r="P14" s="21" t="n">
        <v>50</v>
      </c>
      <c r="Q14" s="22" t="n">
        <f aca="false">F14+G14+H14+K14+L14+M14+N14</f>
        <v>71</v>
      </c>
      <c r="R14" s="23" t="n">
        <f aca="false">I14+J14</f>
        <v>13.5</v>
      </c>
      <c r="S14" s="23" t="n">
        <f aca="false">O14+P14</f>
        <v>50</v>
      </c>
      <c r="T14" s="24" t="n">
        <f aca="false">ROUND(Q14+(R14/25)+(S14/24),)</f>
        <v>74</v>
      </c>
    </row>
    <row r="15" customFormat="false" ht="12.75" hidden="false" customHeight="false" outlineLevel="0" collapsed="false">
      <c r="A15" s="10" t="n">
        <v>14</v>
      </c>
      <c r="B15" s="10" t="s">
        <v>76</v>
      </c>
      <c r="C15" s="10" t="s">
        <v>50</v>
      </c>
      <c r="D15" s="10" t="s">
        <v>59</v>
      </c>
      <c r="E15" s="10" t="s">
        <v>77</v>
      </c>
      <c r="F15" s="10" t="n">
        <v>24</v>
      </c>
      <c r="G15" s="10" t="n">
        <v>0</v>
      </c>
      <c r="H15" s="11" t="n">
        <v>3</v>
      </c>
      <c r="I15" s="11"/>
      <c r="J15" s="11" t="n">
        <v>18</v>
      </c>
      <c r="K15" s="10" t="n">
        <v>44</v>
      </c>
      <c r="L15" s="10" t="n">
        <v>0</v>
      </c>
      <c r="M15" s="10" t="n">
        <v>4</v>
      </c>
      <c r="N15" s="10" t="n">
        <v>4</v>
      </c>
      <c r="O15" s="11"/>
      <c r="P15" s="21" t="n">
        <v>60</v>
      </c>
      <c r="Q15" s="22" t="n">
        <f aca="false">F15+G15+H15+K15+L15+M15+N15</f>
        <v>79</v>
      </c>
      <c r="R15" s="23" t="n">
        <f aca="false">I15+J15</f>
        <v>18</v>
      </c>
      <c r="S15" s="23" t="n">
        <f aca="false">O15+P15</f>
        <v>60</v>
      </c>
      <c r="T15" s="24" t="n">
        <f aca="false">ROUND(Q15+(R15/25)+(S15/24),)</f>
        <v>82</v>
      </c>
    </row>
    <row r="16" customFormat="false" ht="12.75" hidden="false" customHeight="false" outlineLevel="0" collapsed="false">
      <c r="A16" s="10" t="n">
        <v>15</v>
      </c>
      <c r="B16" s="10" t="s">
        <v>78</v>
      </c>
      <c r="C16" s="10" t="s">
        <v>50</v>
      </c>
      <c r="D16" s="10" t="s">
        <v>59</v>
      </c>
      <c r="E16" s="10" t="s">
        <v>79</v>
      </c>
      <c r="F16" s="10" t="n">
        <v>23</v>
      </c>
      <c r="G16" s="10" t="n">
        <v>0</v>
      </c>
      <c r="H16" s="11" t="n">
        <v>1</v>
      </c>
      <c r="I16" s="11"/>
      <c r="J16" s="11" t="n">
        <v>12</v>
      </c>
      <c r="K16" s="10" t="n">
        <v>41</v>
      </c>
      <c r="L16" s="10" t="n">
        <v>0</v>
      </c>
      <c r="M16" s="10" t="n">
        <v>6</v>
      </c>
      <c r="N16" s="10" t="n">
        <v>3</v>
      </c>
      <c r="O16" s="11"/>
      <c r="P16" s="21" t="n">
        <v>50</v>
      </c>
      <c r="Q16" s="22" t="n">
        <f aca="false">F16+G16+H16+K16+L16+M16+N16</f>
        <v>74</v>
      </c>
      <c r="R16" s="23" t="n">
        <f aca="false">I16+J16</f>
        <v>12</v>
      </c>
      <c r="S16" s="23" t="n">
        <f aca="false">O16+P16</f>
        <v>50</v>
      </c>
      <c r="T16" s="24" t="n">
        <f aca="false">ROUND(Q16+(R16/25)+(S16/24),)</f>
        <v>77</v>
      </c>
    </row>
    <row r="17" customFormat="false" ht="12.75" hidden="false" customHeight="false" outlineLevel="0" collapsed="false">
      <c r="A17" s="10" t="n">
        <v>16</v>
      </c>
      <c r="B17" s="10" t="s">
        <v>80</v>
      </c>
      <c r="C17" s="10" t="s">
        <v>50</v>
      </c>
      <c r="D17" s="10" t="s">
        <v>59</v>
      </c>
      <c r="E17" s="10" t="s">
        <v>81</v>
      </c>
      <c r="F17" s="10" t="n">
        <v>13</v>
      </c>
      <c r="G17" s="10" t="n">
        <v>0</v>
      </c>
      <c r="H17" s="11" t="n">
        <v>1</v>
      </c>
      <c r="I17" s="11"/>
      <c r="J17" s="11" t="n">
        <v>9</v>
      </c>
      <c r="K17" s="10" t="n">
        <v>38</v>
      </c>
      <c r="L17" s="10" t="n">
        <v>0</v>
      </c>
      <c r="M17" s="10" t="n">
        <v>4</v>
      </c>
      <c r="N17" s="10" t="n">
        <v>3</v>
      </c>
      <c r="O17" s="11"/>
      <c r="P17" s="21" t="n">
        <v>54</v>
      </c>
      <c r="Q17" s="22" t="n">
        <f aca="false">F17+G17+H17+K17+L17+M17+N17</f>
        <v>59</v>
      </c>
      <c r="R17" s="23" t="n">
        <f aca="false">I17+J17</f>
        <v>9</v>
      </c>
      <c r="S17" s="23" t="n">
        <f aca="false">O17+P17</f>
        <v>54</v>
      </c>
      <c r="T17" s="24" t="n">
        <f aca="false">ROUND(Q17+(R17/25)+(S17/24),)</f>
        <v>62</v>
      </c>
    </row>
    <row r="18" customFormat="false" ht="12.75" hidden="false" customHeight="false" outlineLevel="0" collapsed="false">
      <c r="A18" s="10" t="n">
        <v>17</v>
      </c>
      <c r="B18" s="10" t="s">
        <v>82</v>
      </c>
      <c r="C18" s="10" t="s">
        <v>50</v>
      </c>
      <c r="D18" s="10" t="s">
        <v>59</v>
      </c>
      <c r="E18" s="10" t="s">
        <v>83</v>
      </c>
      <c r="F18" s="10" t="n">
        <v>29</v>
      </c>
      <c r="G18" s="10" t="n">
        <v>0</v>
      </c>
      <c r="H18" s="11" t="n">
        <v>1.5</v>
      </c>
      <c r="I18" s="11"/>
      <c r="J18" s="11" t="n">
        <v>21</v>
      </c>
      <c r="K18" s="10" t="n">
        <v>45</v>
      </c>
      <c r="L18" s="10" t="n">
        <v>0</v>
      </c>
      <c r="M18" s="10" t="n">
        <v>5.5</v>
      </c>
      <c r="N18" s="10" t="n">
        <v>3</v>
      </c>
      <c r="O18" s="11"/>
      <c r="P18" s="21" t="n">
        <v>62</v>
      </c>
      <c r="Q18" s="22" t="n">
        <f aca="false">F18+G18+H18+K18+L18+M18+N18</f>
        <v>84</v>
      </c>
      <c r="R18" s="23" t="n">
        <f aca="false">I18+J18</f>
        <v>21</v>
      </c>
      <c r="S18" s="23" t="n">
        <f aca="false">O18+P18</f>
        <v>62</v>
      </c>
      <c r="T18" s="24" t="n">
        <f aca="false">ROUND(Q18+(R18/25)+(S18/24),)</f>
        <v>87</v>
      </c>
    </row>
    <row r="19" customFormat="false" ht="12.75" hidden="false" customHeight="false" outlineLevel="0" collapsed="false">
      <c r="A19" s="10" t="n">
        <v>18</v>
      </c>
      <c r="B19" s="10" t="s">
        <v>84</v>
      </c>
      <c r="C19" s="10" t="s">
        <v>50</v>
      </c>
      <c r="D19" s="10" t="s">
        <v>59</v>
      </c>
      <c r="E19" s="10" t="s">
        <v>85</v>
      </c>
      <c r="F19" s="10" t="n">
        <v>22</v>
      </c>
      <c r="G19" s="10" t="n">
        <v>0</v>
      </c>
      <c r="H19" s="11" t="n">
        <v>0</v>
      </c>
      <c r="I19" s="11"/>
      <c r="J19" s="11" t="n">
        <v>16.5</v>
      </c>
      <c r="K19" s="10" t="n">
        <v>45</v>
      </c>
      <c r="L19" s="10" t="n">
        <v>0</v>
      </c>
      <c r="M19" s="10" t="n">
        <v>7</v>
      </c>
      <c r="N19" s="10" t="n">
        <v>3</v>
      </c>
      <c r="O19" s="11"/>
      <c r="P19" s="21" t="n">
        <v>67</v>
      </c>
      <c r="Q19" s="22" t="n">
        <f aca="false">F19+G19+H19+K19+L19+M19+N19</f>
        <v>77</v>
      </c>
      <c r="R19" s="23" t="n">
        <f aca="false">I19+J19</f>
        <v>16.5</v>
      </c>
      <c r="S19" s="23" t="n">
        <f aca="false">O19+P19</f>
        <v>67</v>
      </c>
      <c r="T19" s="24" t="n">
        <f aca="false">ROUND(Q19+(R19/25)+(S19/24),)</f>
        <v>80</v>
      </c>
    </row>
    <row r="20" customFormat="false" ht="12.75" hidden="false" customHeight="false" outlineLevel="0" collapsed="false">
      <c r="A20" s="10" t="n">
        <v>19</v>
      </c>
      <c r="B20" s="10" t="s">
        <v>86</v>
      </c>
      <c r="C20" s="10" t="s">
        <v>50</v>
      </c>
      <c r="D20" s="10" t="s">
        <v>59</v>
      </c>
      <c r="E20" s="10" t="s">
        <v>87</v>
      </c>
      <c r="F20" s="10" t="n">
        <v>16</v>
      </c>
      <c r="G20" s="10" t="n">
        <v>0</v>
      </c>
      <c r="H20" s="11" t="n">
        <v>1</v>
      </c>
      <c r="I20" s="11"/>
      <c r="J20" s="11" t="n">
        <v>12</v>
      </c>
      <c r="K20" s="10" t="n">
        <v>34</v>
      </c>
      <c r="L20" s="10" t="n">
        <v>0</v>
      </c>
      <c r="M20" s="10" t="n">
        <v>3</v>
      </c>
      <c r="N20" s="10" t="n">
        <v>3</v>
      </c>
      <c r="O20" s="11"/>
      <c r="P20" s="21" t="n">
        <v>48</v>
      </c>
      <c r="Q20" s="22" t="n">
        <f aca="false">F20+G20+H20+K20+L20+M20+N20</f>
        <v>57</v>
      </c>
      <c r="R20" s="23" t="n">
        <f aca="false">I20+J20</f>
        <v>12</v>
      </c>
      <c r="S20" s="23" t="n">
        <f aca="false">O20+P20</f>
        <v>48</v>
      </c>
      <c r="T20" s="24" t="n">
        <f aca="false">ROUND(Q20+(R20/25)+(S20/24),)</f>
        <v>59</v>
      </c>
    </row>
    <row r="21" customFormat="false" ht="12.75" hidden="false" customHeight="false" outlineLevel="0" collapsed="false">
      <c r="A21" s="10" t="n">
        <v>20</v>
      </c>
      <c r="B21" s="10" t="s">
        <v>88</v>
      </c>
      <c r="C21" s="10" t="s">
        <v>50</v>
      </c>
      <c r="D21" s="10" t="s">
        <v>59</v>
      </c>
      <c r="E21" s="10" t="s">
        <v>89</v>
      </c>
      <c r="F21" s="10" t="n">
        <v>14</v>
      </c>
      <c r="G21" s="10" t="n">
        <v>0</v>
      </c>
      <c r="H21" s="11" t="n">
        <v>1</v>
      </c>
      <c r="I21" s="11"/>
      <c r="J21" s="11" t="n">
        <v>9</v>
      </c>
      <c r="K21" s="10" t="n">
        <v>43</v>
      </c>
      <c r="L21" s="10" t="n">
        <v>0</v>
      </c>
      <c r="M21" s="10" t="n">
        <v>2</v>
      </c>
      <c r="N21" s="10" t="n">
        <v>3</v>
      </c>
      <c r="O21" s="11"/>
      <c r="P21" s="21" t="n">
        <v>60</v>
      </c>
      <c r="Q21" s="22" t="n">
        <f aca="false">F21+G21+H21+K21+L21+M21+N21</f>
        <v>63</v>
      </c>
      <c r="R21" s="23" t="n">
        <f aca="false">I21+J21</f>
        <v>9</v>
      </c>
      <c r="S21" s="23" t="n">
        <f aca="false">O21+P21</f>
        <v>60</v>
      </c>
      <c r="T21" s="24" t="n">
        <f aca="false">ROUND(Q21+(R21/25)+(S21/24),)</f>
        <v>66</v>
      </c>
    </row>
    <row r="22" customFormat="false" ht="12.75" hidden="false" customHeight="false" outlineLevel="0" collapsed="false">
      <c r="A22" s="10" t="n">
        <v>21</v>
      </c>
      <c r="B22" s="10" t="s">
        <v>90</v>
      </c>
      <c r="C22" s="10" t="s">
        <v>50</v>
      </c>
      <c r="D22" s="10" t="s">
        <v>51</v>
      </c>
      <c r="E22" s="10" t="s">
        <v>91</v>
      </c>
      <c r="F22" s="10" t="n">
        <v>16</v>
      </c>
      <c r="G22" s="10" t="n">
        <v>0</v>
      </c>
      <c r="H22" s="11" t="n">
        <v>0</v>
      </c>
      <c r="I22" s="11"/>
      <c r="J22" s="11" t="n">
        <v>12</v>
      </c>
      <c r="K22" s="10" t="n">
        <v>39</v>
      </c>
      <c r="L22" s="10" t="n">
        <v>0</v>
      </c>
      <c r="M22" s="10" t="n">
        <v>4</v>
      </c>
      <c r="N22" s="10" t="n">
        <v>2</v>
      </c>
      <c r="O22" s="11"/>
      <c r="P22" s="21" t="n">
        <v>50</v>
      </c>
      <c r="Q22" s="22" t="n">
        <f aca="false">F22+G22+H22+K22+L22+M22+N22</f>
        <v>61</v>
      </c>
      <c r="R22" s="23" t="n">
        <f aca="false">I22+J22</f>
        <v>12</v>
      </c>
      <c r="S22" s="23" t="n">
        <f aca="false">O22+P22</f>
        <v>50</v>
      </c>
      <c r="T22" s="24" t="n">
        <f aca="false">ROUND(Q22+(R22/25)+(S22/24),)</f>
        <v>64</v>
      </c>
    </row>
    <row r="23" customFormat="false" ht="13.5" hidden="false" customHeight="false" outlineLevel="0" collapsed="false">
      <c r="A23" s="10" t="n">
        <v>22</v>
      </c>
      <c r="B23" s="10" t="s">
        <v>92</v>
      </c>
      <c r="C23" s="10" t="s">
        <v>50</v>
      </c>
      <c r="D23" s="10" t="s">
        <v>53</v>
      </c>
      <c r="E23" s="10" t="s">
        <v>91</v>
      </c>
      <c r="F23" s="14" t="n">
        <v>14</v>
      </c>
      <c r="G23" s="14" t="n">
        <v>0</v>
      </c>
      <c r="H23" s="15" t="n">
        <v>0</v>
      </c>
      <c r="I23" s="15"/>
      <c r="J23" s="15" t="n">
        <v>12</v>
      </c>
      <c r="K23" s="14" t="n">
        <v>39</v>
      </c>
      <c r="L23" s="14" t="n">
        <v>0</v>
      </c>
      <c r="M23" s="14" t="n">
        <v>2</v>
      </c>
      <c r="N23" s="14" t="n">
        <v>2</v>
      </c>
      <c r="O23" s="15"/>
      <c r="P23" s="25" t="n">
        <v>44</v>
      </c>
      <c r="Q23" s="14" t="n">
        <f aca="false">F23+G23+H23+K23+L23+M23+N23</f>
        <v>57</v>
      </c>
      <c r="R23" s="26" t="n">
        <f aca="false">I23+J23</f>
        <v>12</v>
      </c>
      <c r="S23" s="26" t="n">
        <f aca="false">O23+P23</f>
        <v>44</v>
      </c>
      <c r="T23" s="27" t="n">
        <f aca="false">ROUND(Q23+(R23/25)+(S23/24),)</f>
        <v>59</v>
      </c>
    </row>
    <row r="24" customFormat="false" ht="14.25" hidden="false" customHeight="false" outlineLevel="0" collapsed="false">
      <c r="F24" s="17" t="n">
        <f aca="false">SUM(F2:F23)</f>
        <v>422</v>
      </c>
      <c r="G24" s="17" t="n">
        <f aca="false">SUM(G2:G23)</f>
        <v>0</v>
      </c>
      <c r="H24" s="18" t="n">
        <f aca="false">SUM(H2:H23)</f>
        <v>24.5</v>
      </c>
      <c r="I24" s="18" t="n">
        <f aca="false">SUM(I2:I23)</f>
        <v>12</v>
      </c>
      <c r="J24" s="18" t="n">
        <f aca="false">SUM(J2:J23)</f>
        <v>293</v>
      </c>
      <c r="K24" s="17" t="n">
        <f aca="false">SUM(K2:K23)</f>
        <v>898</v>
      </c>
      <c r="L24" s="17" t="n">
        <f aca="false">SUM(L2:L23)</f>
        <v>0</v>
      </c>
      <c r="M24" s="17" t="n">
        <f aca="false">SUM(M2:M23)</f>
        <v>101.5</v>
      </c>
      <c r="N24" s="17" t="n">
        <f aca="false">SUM(N2:N23)</f>
        <v>68</v>
      </c>
      <c r="O24" s="18" t="n">
        <f aca="false">SUM(O2:O23)</f>
        <v>0</v>
      </c>
      <c r="P24" s="18" t="n">
        <f aca="false">SUM(P2:P23)</f>
        <v>1138</v>
      </c>
      <c r="Q24" s="28" t="n">
        <f aca="false">SUM(Q2:Q23)</f>
        <v>1514</v>
      </c>
      <c r="R24" s="18" t="n">
        <f aca="false">SUM(R2:R23)</f>
        <v>305</v>
      </c>
      <c r="S24" s="18" t="n">
        <f aca="false">SUM(S2:S23)</f>
        <v>1138</v>
      </c>
      <c r="T24" s="28" t="n">
        <f aca="false">SUM(T2:T23)</f>
        <v>1573</v>
      </c>
    </row>
    <row r="26" customFormat="false" ht="12.75" hidden="false" customHeight="false" outlineLevel="0" collapsed="false">
      <c r="J26" s="29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5.24"/>
    <col collapsed="false" customWidth="true" hidden="false" outlineLevel="0" max="6" min="6" style="1" width="8.49"/>
    <col collapsed="false" customWidth="true" hidden="false" outlineLevel="0" max="7" min="7" style="1" width="7.61"/>
    <col collapsed="false" customWidth="false" hidden="false" outlineLevel="0" max="257" min="8" style="1" width="8.99"/>
  </cols>
  <sheetData>
    <row r="1" customFormat="false" ht="110.25" hidden="false" customHeight="true" outlineLevel="0" collapsed="false">
      <c r="A1" s="10" t="s">
        <v>44</v>
      </c>
      <c r="B1" s="30" t="s">
        <v>45</v>
      </c>
      <c r="C1" s="30" t="s">
        <v>46</v>
      </c>
      <c r="D1" s="30" t="s">
        <v>47</v>
      </c>
      <c r="E1" s="30" t="s">
        <v>48</v>
      </c>
      <c r="F1" s="4" t="s">
        <v>93</v>
      </c>
      <c r="G1" s="4" t="s">
        <v>94</v>
      </c>
      <c r="H1" s="4" t="s">
        <v>95</v>
      </c>
      <c r="I1" s="4" t="s">
        <v>22</v>
      </c>
      <c r="J1" s="4" t="s">
        <v>96</v>
      </c>
      <c r="K1" s="4" t="s">
        <v>97</v>
      </c>
      <c r="L1" s="8" t="s">
        <v>16</v>
      </c>
      <c r="M1" s="8" t="s">
        <v>17</v>
      </c>
      <c r="N1" s="8" t="s">
        <v>18</v>
      </c>
      <c r="O1" s="8" t="s">
        <v>19</v>
      </c>
      <c r="P1" s="4" t="s">
        <v>5</v>
      </c>
      <c r="Q1" s="8" t="s">
        <v>28</v>
      </c>
      <c r="R1" s="8" t="s">
        <v>98</v>
      </c>
      <c r="S1" s="9" t="s">
        <v>33</v>
      </c>
    </row>
    <row r="2" customFormat="false" ht="12.75" hidden="false" customHeight="false" outlineLevel="0" collapsed="false">
      <c r="A2" s="10" t="n">
        <v>1</v>
      </c>
      <c r="B2" s="10" t="s">
        <v>99</v>
      </c>
      <c r="C2" s="10" t="s">
        <v>100</v>
      </c>
      <c r="D2" s="10" t="s">
        <v>101</v>
      </c>
      <c r="E2" s="10" t="s">
        <v>0</v>
      </c>
      <c r="F2" s="10" t="n">
        <v>47</v>
      </c>
      <c r="G2" s="10" t="n">
        <v>4</v>
      </c>
      <c r="H2" s="10" t="n">
        <v>0</v>
      </c>
      <c r="I2" s="11" t="n">
        <v>5</v>
      </c>
      <c r="J2" s="11" t="n">
        <v>28</v>
      </c>
      <c r="K2" s="11" t="n">
        <v>0</v>
      </c>
      <c r="L2" s="31"/>
      <c r="M2" s="31"/>
      <c r="N2" s="31"/>
      <c r="O2" s="31"/>
      <c r="P2" s="32" t="n">
        <v>28</v>
      </c>
      <c r="Q2" s="24" t="n">
        <f aca="false">F2+G2+H2+I2+L2+M2+N2+O2</f>
        <v>56</v>
      </c>
      <c r="R2" s="33" t="n">
        <f aca="false">J2+K2+P2</f>
        <v>56</v>
      </c>
      <c r="S2" s="24" t="n">
        <f aca="false">ROUND(Q2+(R2/18),)</f>
        <v>59</v>
      </c>
    </row>
    <row r="3" customFormat="false" ht="12.75" hidden="false" customHeight="false" outlineLevel="0" collapsed="false">
      <c r="A3" s="10" t="n">
        <v>2</v>
      </c>
      <c r="B3" s="10" t="s">
        <v>102</v>
      </c>
      <c r="C3" s="10" t="s">
        <v>100</v>
      </c>
      <c r="D3" s="10" t="s">
        <v>103</v>
      </c>
      <c r="E3" s="10" t="s">
        <v>0</v>
      </c>
      <c r="F3" s="10" t="n">
        <v>34</v>
      </c>
      <c r="G3" s="10" t="n">
        <v>5</v>
      </c>
      <c r="H3" s="10" t="n">
        <v>0</v>
      </c>
      <c r="I3" s="11" t="n">
        <v>4</v>
      </c>
      <c r="J3" s="11" t="n">
        <v>41</v>
      </c>
      <c r="K3" s="11" t="n">
        <v>58</v>
      </c>
      <c r="L3" s="31"/>
      <c r="M3" s="31"/>
      <c r="N3" s="31"/>
      <c r="O3" s="31"/>
      <c r="P3" s="32"/>
      <c r="Q3" s="24" t="n">
        <f aca="false">F3+G3+H3+I3+L3+M3+N3+O3</f>
        <v>43</v>
      </c>
      <c r="R3" s="33" t="n">
        <f aca="false">J3+K3+P3</f>
        <v>99</v>
      </c>
      <c r="S3" s="24" t="n">
        <f aca="false">ROUND(Q3+(R3/18),)</f>
        <v>49</v>
      </c>
    </row>
    <row r="4" customFormat="false" ht="12.75" hidden="false" customHeight="false" outlineLevel="0" collapsed="false">
      <c r="A4" s="10" t="n">
        <v>3</v>
      </c>
      <c r="B4" s="10" t="s">
        <v>104</v>
      </c>
      <c r="C4" s="10" t="s">
        <v>100</v>
      </c>
      <c r="D4" s="10" t="s">
        <v>105</v>
      </c>
      <c r="E4" s="10" t="s">
        <v>0</v>
      </c>
      <c r="F4" s="10" t="n">
        <v>35</v>
      </c>
      <c r="G4" s="10" t="n">
        <v>1</v>
      </c>
      <c r="H4" s="10" t="n">
        <v>0</v>
      </c>
      <c r="I4" s="11" t="n">
        <v>3</v>
      </c>
      <c r="J4" s="11" t="n">
        <v>77</v>
      </c>
      <c r="K4" s="11" t="n">
        <v>2</v>
      </c>
      <c r="L4" s="31" t="n">
        <v>3</v>
      </c>
      <c r="M4" s="31" t="n">
        <v>4</v>
      </c>
      <c r="N4" s="31" t="n">
        <v>4</v>
      </c>
      <c r="O4" s="31" t="n">
        <v>5</v>
      </c>
      <c r="P4" s="32" t="n">
        <v>23</v>
      </c>
      <c r="Q4" s="24" t="n">
        <f aca="false">F4+G4+H4+I4+L4+M4+N4+O4</f>
        <v>55</v>
      </c>
      <c r="R4" s="33" t="n">
        <f aca="false">J4+K4+P4</f>
        <v>102</v>
      </c>
      <c r="S4" s="24" t="n">
        <f aca="false">ROUND(Q4+(R4/18),)</f>
        <v>61</v>
      </c>
    </row>
    <row r="5" customFormat="false" ht="12.75" hidden="false" customHeight="false" outlineLevel="0" collapsed="false">
      <c r="A5" s="10" t="n">
        <v>4</v>
      </c>
      <c r="B5" s="10" t="s">
        <v>106</v>
      </c>
      <c r="C5" s="10" t="s">
        <v>100</v>
      </c>
      <c r="D5" s="10" t="s">
        <v>107</v>
      </c>
      <c r="E5" s="10" t="s">
        <v>0</v>
      </c>
      <c r="F5" s="10" t="n">
        <v>39</v>
      </c>
      <c r="G5" s="10" t="n">
        <v>4</v>
      </c>
      <c r="H5" s="10" t="n">
        <v>0</v>
      </c>
      <c r="I5" s="11" t="n">
        <v>6</v>
      </c>
      <c r="J5" s="11" t="n">
        <v>52</v>
      </c>
      <c r="K5" s="11" t="n">
        <v>4</v>
      </c>
      <c r="L5" s="31"/>
      <c r="M5" s="31"/>
      <c r="N5" s="31"/>
      <c r="O5" s="31"/>
      <c r="P5" s="32" t="n">
        <v>24</v>
      </c>
      <c r="Q5" s="24" t="n">
        <f aca="false">F5+G5+H5+I5+L5+M5+N5+O5</f>
        <v>49</v>
      </c>
      <c r="R5" s="33" t="n">
        <f aca="false">J5+K5+P5</f>
        <v>80</v>
      </c>
      <c r="S5" s="24" t="n">
        <f aca="false">ROUND(Q5+(R5/18),)</f>
        <v>53</v>
      </c>
    </row>
    <row r="6" customFormat="false" ht="12.75" hidden="false" customHeight="false" outlineLevel="0" collapsed="false">
      <c r="A6" s="10" t="n">
        <v>5</v>
      </c>
      <c r="B6" s="10" t="s">
        <v>108</v>
      </c>
      <c r="C6" s="10" t="s">
        <v>100</v>
      </c>
      <c r="D6" s="10" t="s">
        <v>109</v>
      </c>
      <c r="E6" s="10" t="s">
        <v>0</v>
      </c>
      <c r="F6" s="10" t="n">
        <v>3</v>
      </c>
      <c r="G6" s="10" t="n">
        <v>0</v>
      </c>
      <c r="H6" s="10" t="n">
        <v>0</v>
      </c>
      <c r="I6" s="11" t="n">
        <v>0</v>
      </c>
      <c r="J6" s="11" t="n">
        <v>57</v>
      </c>
      <c r="K6" s="11" t="n">
        <v>0</v>
      </c>
      <c r="L6" s="31"/>
      <c r="M6" s="31"/>
      <c r="N6" s="31"/>
      <c r="O6" s="31"/>
      <c r="P6" s="32" t="n">
        <v>4</v>
      </c>
      <c r="Q6" s="24" t="n">
        <f aca="false">F6+G6+H6+I6+L6+M6+N6+O6</f>
        <v>3</v>
      </c>
      <c r="R6" s="33" t="n">
        <f aca="false">J6+K6+P6</f>
        <v>61</v>
      </c>
      <c r="S6" s="24" t="n">
        <f aca="false">ROUND(Q6+(R6/18),)</f>
        <v>6</v>
      </c>
    </row>
    <row r="7" customFormat="false" ht="12.75" hidden="false" customHeight="false" outlineLevel="0" collapsed="false">
      <c r="A7" s="10" t="n">
        <v>6</v>
      </c>
      <c r="B7" s="10" t="s">
        <v>110</v>
      </c>
      <c r="C7" s="10" t="s">
        <v>100</v>
      </c>
      <c r="D7" s="10" t="s">
        <v>111</v>
      </c>
      <c r="E7" s="10" t="s">
        <v>62</v>
      </c>
      <c r="F7" s="10" t="n">
        <v>22</v>
      </c>
      <c r="G7" s="10" t="n">
        <v>1</v>
      </c>
      <c r="H7" s="10" t="n">
        <v>0</v>
      </c>
      <c r="I7" s="11" t="n">
        <v>2</v>
      </c>
      <c r="J7" s="11" t="n">
        <v>106</v>
      </c>
      <c r="K7" s="11" t="n">
        <v>0</v>
      </c>
      <c r="L7" s="31" t="n">
        <v>1</v>
      </c>
      <c r="M7" s="31" t="n">
        <v>1</v>
      </c>
      <c r="N7" s="31" t="n">
        <v>1.5</v>
      </c>
      <c r="O7" s="31" t="n">
        <v>4</v>
      </c>
      <c r="P7" s="32" t="n">
        <v>17</v>
      </c>
      <c r="Q7" s="34" t="n">
        <f aca="false">F7+G7+H7+I7+L7+M7+N7+O7</f>
        <v>32.5</v>
      </c>
      <c r="R7" s="33" t="n">
        <f aca="false">J7+K7+P7</f>
        <v>123</v>
      </c>
      <c r="S7" s="24" t="n">
        <f aca="false">ROUND(Q7+(R7/18),)</f>
        <v>39</v>
      </c>
    </row>
    <row r="8" customFormat="false" ht="12.75" hidden="false" customHeight="false" outlineLevel="0" collapsed="false">
      <c r="A8" s="10" t="n">
        <v>7</v>
      </c>
      <c r="B8" s="10" t="s">
        <v>112</v>
      </c>
      <c r="C8" s="10" t="s">
        <v>100</v>
      </c>
      <c r="D8" s="10" t="s">
        <v>113</v>
      </c>
      <c r="E8" s="10" t="s">
        <v>67</v>
      </c>
      <c r="F8" s="10" t="n">
        <v>20</v>
      </c>
      <c r="G8" s="10" t="n">
        <v>7</v>
      </c>
      <c r="H8" s="10" t="n">
        <v>0</v>
      </c>
      <c r="I8" s="11" t="n">
        <v>6</v>
      </c>
      <c r="J8" s="11" t="n">
        <v>54</v>
      </c>
      <c r="K8" s="11" t="n">
        <v>0</v>
      </c>
      <c r="L8" s="35"/>
      <c r="M8" s="35"/>
      <c r="N8" s="35"/>
      <c r="O8" s="35"/>
      <c r="P8" s="32" t="n">
        <v>15</v>
      </c>
      <c r="Q8" s="24" t="n">
        <f aca="false">F8+G8+H8+I8+L8+M8+N8+O8</f>
        <v>33</v>
      </c>
      <c r="R8" s="33" t="n">
        <f aca="false">J8+K8+P8</f>
        <v>69</v>
      </c>
      <c r="S8" s="24" t="n">
        <f aca="false">ROUND(Q8+(R8/18),)</f>
        <v>37</v>
      </c>
    </row>
    <row r="9" customFormat="false" ht="12.75" hidden="false" customHeight="false" outlineLevel="0" collapsed="false">
      <c r="A9" s="10" t="n">
        <v>8</v>
      </c>
      <c r="B9" s="10" t="s">
        <v>114</v>
      </c>
      <c r="C9" s="10" t="s">
        <v>100</v>
      </c>
      <c r="D9" s="10" t="s">
        <v>115</v>
      </c>
      <c r="E9" s="10" t="s">
        <v>69</v>
      </c>
      <c r="F9" s="10" t="n">
        <v>21</v>
      </c>
      <c r="G9" s="10" t="n">
        <v>12</v>
      </c>
      <c r="H9" s="10" t="n">
        <v>0</v>
      </c>
      <c r="I9" s="11" t="n">
        <v>8</v>
      </c>
      <c r="J9" s="11" t="n">
        <v>58</v>
      </c>
      <c r="K9" s="11" t="n">
        <v>20</v>
      </c>
      <c r="L9" s="31"/>
      <c r="M9" s="31"/>
      <c r="N9" s="31"/>
      <c r="O9" s="31"/>
      <c r="P9" s="32" t="n">
        <v>18</v>
      </c>
      <c r="Q9" s="24" t="n">
        <f aca="false">F9+G9+H9+I9+L9+M9+N9+O9</f>
        <v>41</v>
      </c>
      <c r="R9" s="33" t="n">
        <f aca="false">J9+K9+P9</f>
        <v>96</v>
      </c>
      <c r="S9" s="24" t="n">
        <f aca="false">ROUND(Q9+(R9/18),)</f>
        <v>46</v>
      </c>
    </row>
    <row r="10" customFormat="false" ht="12.75" hidden="false" customHeight="false" outlineLevel="0" collapsed="false">
      <c r="A10" s="10" t="n">
        <v>9</v>
      </c>
      <c r="B10" s="10" t="s">
        <v>116</v>
      </c>
      <c r="C10" s="10" t="s">
        <v>100</v>
      </c>
      <c r="D10" s="10" t="s">
        <v>117</v>
      </c>
      <c r="E10" s="10" t="s">
        <v>71</v>
      </c>
      <c r="F10" s="10" t="n">
        <v>30</v>
      </c>
      <c r="G10" s="10" t="n">
        <v>0</v>
      </c>
      <c r="H10" s="10" t="n">
        <v>0</v>
      </c>
      <c r="I10" s="11" t="n">
        <v>8</v>
      </c>
      <c r="J10" s="11" t="n">
        <v>0</v>
      </c>
      <c r="K10" s="11" t="n">
        <v>16</v>
      </c>
      <c r="L10" s="31"/>
      <c r="M10" s="31"/>
      <c r="N10" s="31"/>
      <c r="O10" s="31"/>
      <c r="P10" s="32" t="n">
        <v>18</v>
      </c>
      <c r="Q10" s="24" t="n">
        <f aca="false">F10+G10+H10+I10+L10+M10+N10+O10</f>
        <v>38</v>
      </c>
      <c r="R10" s="33" t="n">
        <f aca="false">J10+K10+P10</f>
        <v>34</v>
      </c>
      <c r="S10" s="24" t="n">
        <f aca="false">ROUND(Q10+(R10/18),)</f>
        <v>40</v>
      </c>
    </row>
    <row r="11" customFormat="false" ht="12.75" hidden="false" customHeight="false" outlineLevel="0" collapsed="false">
      <c r="A11" s="10" t="n">
        <v>10</v>
      </c>
      <c r="B11" s="10" t="s">
        <v>118</v>
      </c>
      <c r="C11" s="10" t="s">
        <v>100</v>
      </c>
      <c r="D11" s="10" t="s">
        <v>103</v>
      </c>
      <c r="E11" s="10" t="s">
        <v>119</v>
      </c>
      <c r="F11" s="10" t="n">
        <v>17</v>
      </c>
      <c r="G11" s="10" t="n">
        <v>2</v>
      </c>
      <c r="H11" s="10" t="n">
        <v>0</v>
      </c>
      <c r="I11" s="11" t="n">
        <v>4</v>
      </c>
      <c r="J11" s="11" t="n">
        <v>232</v>
      </c>
      <c r="K11" s="11" t="n">
        <v>24</v>
      </c>
      <c r="L11" s="31"/>
      <c r="M11" s="31"/>
      <c r="N11" s="31"/>
      <c r="O11" s="31"/>
      <c r="P11" s="32" t="n">
        <v>19</v>
      </c>
      <c r="Q11" s="24" t="n">
        <f aca="false">F11+G11+H11+I11+L11+M11+N11+O11</f>
        <v>23</v>
      </c>
      <c r="R11" s="33" t="n">
        <f aca="false">J11+K11+P11</f>
        <v>275</v>
      </c>
      <c r="S11" s="24" t="n">
        <f aca="false">ROUND(Q11+(R11/18),)</f>
        <v>38</v>
      </c>
    </row>
    <row r="12" customFormat="false" ht="12.75" hidden="false" customHeight="false" outlineLevel="0" collapsed="false">
      <c r="A12" s="10" t="n">
        <v>11</v>
      </c>
      <c r="B12" s="10" t="s">
        <v>120</v>
      </c>
      <c r="C12" s="10" t="s">
        <v>100</v>
      </c>
      <c r="D12" s="10" t="s">
        <v>121</v>
      </c>
      <c r="E12" s="10" t="s">
        <v>73</v>
      </c>
      <c r="F12" s="10" t="n">
        <v>0</v>
      </c>
      <c r="G12" s="10" t="n">
        <v>38</v>
      </c>
      <c r="H12" s="10" t="n">
        <v>0</v>
      </c>
      <c r="I12" s="11" t="n">
        <v>1</v>
      </c>
      <c r="J12" s="11" t="n">
        <v>42</v>
      </c>
      <c r="K12" s="11" t="n">
        <v>22</v>
      </c>
      <c r="L12" s="31"/>
      <c r="M12" s="31"/>
      <c r="N12" s="31"/>
      <c r="O12" s="31"/>
      <c r="P12" s="32" t="n">
        <v>16</v>
      </c>
      <c r="Q12" s="24" t="n">
        <f aca="false">F12+G12+H12+I12+L12+M12+N12+O12</f>
        <v>39</v>
      </c>
      <c r="R12" s="33" t="n">
        <f aca="false">J12+K12+P12</f>
        <v>80</v>
      </c>
      <c r="S12" s="24" t="n">
        <f aca="false">ROUND(Q12+(R12/18),)</f>
        <v>43</v>
      </c>
    </row>
    <row r="13" customFormat="false" ht="12.75" hidden="false" customHeight="false" outlineLevel="0" collapsed="false">
      <c r="A13" s="10" t="n">
        <v>12</v>
      </c>
      <c r="B13" s="10" t="s">
        <v>122</v>
      </c>
      <c r="C13" s="10" t="s">
        <v>100</v>
      </c>
      <c r="D13" s="10" t="s">
        <v>123</v>
      </c>
      <c r="E13" s="10" t="s">
        <v>75</v>
      </c>
      <c r="F13" s="10" t="n">
        <v>0</v>
      </c>
      <c r="G13" s="10" t="n">
        <v>29</v>
      </c>
      <c r="H13" s="10" t="n">
        <v>0</v>
      </c>
      <c r="I13" s="11" t="n">
        <v>6</v>
      </c>
      <c r="J13" s="11" t="n">
        <v>131</v>
      </c>
      <c r="K13" s="11" t="n">
        <v>19</v>
      </c>
      <c r="L13" s="31"/>
      <c r="M13" s="31"/>
      <c r="N13" s="31"/>
      <c r="O13" s="31"/>
      <c r="P13" s="32" t="n">
        <v>15</v>
      </c>
      <c r="Q13" s="24" t="n">
        <f aca="false">F13+G13+H13+I13+L13+M13+N13+O13</f>
        <v>35</v>
      </c>
      <c r="R13" s="33" t="n">
        <f aca="false">J13+K13+P13</f>
        <v>165</v>
      </c>
      <c r="S13" s="24" t="n">
        <f aca="false">ROUND(Q13+(R13/18),)</f>
        <v>44</v>
      </c>
    </row>
    <row r="14" customFormat="false" ht="12.75" hidden="false" customHeight="false" outlineLevel="0" collapsed="false">
      <c r="A14" s="10" t="n">
        <v>13</v>
      </c>
      <c r="B14" s="10" t="s">
        <v>124</v>
      </c>
      <c r="C14" s="10" t="s">
        <v>100</v>
      </c>
      <c r="D14" s="10" t="s">
        <v>125</v>
      </c>
      <c r="E14" s="10" t="s">
        <v>77</v>
      </c>
      <c r="F14" s="10" t="n">
        <v>20</v>
      </c>
      <c r="G14" s="10" t="n">
        <v>2</v>
      </c>
      <c r="H14" s="10" t="n">
        <v>0</v>
      </c>
      <c r="I14" s="11" t="n">
        <v>4</v>
      </c>
      <c r="J14" s="11" t="n">
        <v>89</v>
      </c>
      <c r="K14" s="11" t="n">
        <v>8</v>
      </c>
      <c r="L14" s="31"/>
      <c r="M14" s="31"/>
      <c r="N14" s="31"/>
      <c r="O14" s="31"/>
      <c r="P14" s="32" t="n">
        <v>15</v>
      </c>
      <c r="Q14" s="24" t="n">
        <f aca="false">F14+G14+H14+I14+L14+M14+N14+O14</f>
        <v>26</v>
      </c>
      <c r="R14" s="33" t="n">
        <f aca="false">J14+K14+P14</f>
        <v>112</v>
      </c>
      <c r="S14" s="24" t="n">
        <f aca="false">ROUND(Q14+(R14/18),)</f>
        <v>32</v>
      </c>
    </row>
    <row r="15" customFormat="false" ht="12.75" hidden="false" customHeight="false" outlineLevel="0" collapsed="false">
      <c r="A15" s="10" t="n">
        <v>14</v>
      </c>
      <c r="B15" s="10" t="s">
        <v>126</v>
      </c>
      <c r="C15" s="10" t="s">
        <v>100</v>
      </c>
      <c r="D15" s="10" t="s">
        <v>127</v>
      </c>
      <c r="E15" s="10" t="s">
        <v>79</v>
      </c>
      <c r="F15" s="10" t="n">
        <v>7</v>
      </c>
      <c r="G15" s="10" t="n">
        <v>18</v>
      </c>
      <c r="H15" s="10" t="n">
        <v>0</v>
      </c>
      <c r="I15" s="11" t="n">
        <v>4</v>
      </c>
      <c r="J15" s="11" t="n">
        <v>72</v>
      </c>
      <c r="K15" s="11" t="n">
        <v>14</v>
      </c>
      <c r="L15" s="35"/>
      <c r="M15" s="35"/>
      <c r="N15" s="35"/>
      <c r="O15" s="35"/>
      <c r="P15" s="32" t="n">
        <v>16</v>
      </c>
      <c r="Q15" s="24" t="n">
        <f aca="false">F15+G15+H15+I15+L15+M15+N15+O15</f>
        <v>29</v>
      </c>
      <c r="R15" s="33" t="n">
        <f aca="false">J15+K15+P15</f>
        <v>102</v>
      </c>
      <c r="S15" s="24" t="n">
        <f aca="false">ROUND(Q15+(R15/18),)</f>
        <v>35</v>
      </c>
    </row>
    <row r="16" customFormat="false" ht="12.75" hidden="false" customHeight="false" outlineLevel="0" collapsed="false">
      <c r="A16" s="10" t="n">
        <v>15</v>
      </c>
      <c r="B16" s="10" t="s">
        <v>128</v>
      </c>
      <c r="C16" s="10" t="s">
        <v>100</v>
      </c>
      <c r="D16" s="10" t="s">
        <v>129</v>
      </c>
      <c r="E16" s="10" t="s">
        <v>81</v>
      </c>
      <c r="F16" s="10" t="n">
        <v>23</v>
      </c>
      <c r="G16" s="10" t="n">
        <v>0</v>
      </c>
      <c r="H16" s="10" t="n">
        <v>0</v>
      </c>
      <c r="I16" s="11" t="n">
        <v>5</v>
      </c>
      <c r="J16" s="11" t="n">
        <v>36</v>
      </c>
      <c r="K16" s="11" t="n">
        <v>18</v>
      </c>
      <c r="L16" s="35"/>
      <c r="M16" s="35"/>
      <c r="N16" s="35"/>
      <c r="O16" s="35"/>
      <c r="P16" s="32" t="n">
        <v>15</v>
      </c>
      <c r="Q16" s="24" t="n">
        <f aca="false">F16+G16+H16+I16+L16+M16+N16+O16</f>
        <v>28</v>
      </c>
      <c r="R16" s="33" t="n">
        <f aca="false">J16+K16+P16</f>
        <v>69</v>
      </c>
      <c r="S16" s="24" t="n">
        <f aca="false">ROUND(Q16+(R16/18),)</f>
        <v>32</v>
      </c>
    </row>
    <row r="17" customFormat="false" ht="12.75" hidden="false" customHeight="false" outlineLevel="0" collapsed="false">
      <c r="A17" s="10" t="n">
        <v>16</v>
      </c>
      <c r="B17" s="10" t="s">
        <v>130</v>
      </c>
      <c r="C17" s="10" t="s">
        <v>100</v>
      </c>
      <c r="D17" s="10" t="s">
        <v>131</v>
      </c>
      <c r="E17" s="10" t="s">
        <v>83</v>
      </c>
      <c r="F17" s="10" t="n">
        <v>21</v>
      </c>
      <c r="G17" s="10" t="n">
        <v>10</v>
      </c>
      <c r="H17" s="10" t="n">
        <v>0</v>
      </c>
      <c r="I17" s="11" t="n">
        <v>4</v>
      </c>
      <c r="J17" s="11" t="n">
        <v>30</v>
      </c>
      <c r="K17" s="11" t="n">
        <v>0</v>
      </c>
      <c r="L17" s="31"/>
      <c r="M17" s="31"/>
      <c r="N17" s="31"/>
      <c r="O17" s="31"/>
      <c r="P17" s="32" t="n">
        <v>17</v>
      </c>
      <c r="Q17" s="24" t="n">
        <f aca="false">F17+G17+H17+I17+L17+M17+N17+O17</f>
        <v>35</v>
      </c>
      <c r="R17" s="33" t="n">
        <f aca="false">J17+K17+P17</f>
        <v>47</v>
      </c>
      <c r="S17" s="24" t="n">
        <f aca="false">ROUND(Q17+(R17/18),)</f>
        <v>38</v>
      </c>
    </row>
    <row r="18" customFormat="false" ht="12.75" hidden="false" customHeight="false" outlineLevel="0" collapsed="false">
      <c r="A18" s="10" t="n">
        <v>17</v>
      </c>
      <c r="B18" s="10" t="s">
        <v>132</v>
      </c>
      <c r="C18" s="10" t="s">
        <v>100</v>
      </c>
      <c r="D18" s="10" t="s">
        <v>133</v>
      </c>
      <c r="E18" s="10" t="s">
        <v>85</v>
      </c>
      <c r="F18" s="10" t="n">
        <v>15</v>
      </c>
      <c r="G18" s="10" t="n">
        <v>10</v>
      </c>
      <c r="H18" s="10" t="n">
        <v>0</v>
      </c>
      <c r="I18" s="11" t="n">
        <v>5</v>
      </c>
      <c r="J18" s="11" t="n">
        <v>66</v>
      </c>
      <c r="K18" s="11" t="n">
        <v>0</v>
      </c>
      <c r="L18" s="31"/>
      <c r="M18" s="31"/>
      <c r="N18" s="31"/>
      <c r="O18" s="31"/>
      <c r="P18" s="32" t="n">
        <v>14</v>
      </c>
      <c r="Q18" s="24" t="n">
        <f aca="false">F18+G18+H18+I18+L18+M18+N18+O18</f>
        <v>30</v>
      </c>
      <c r="R18" s="33" t="n">
        <f aca="false">J18+K18+P18</f>
        <v>80</v>
      </c>
      <c r="S18" s="24" t="n">
        <f aca="false">ROUND(Q18+(R18/18),)</f>
        <v>34</v>
      </c>
    </row>
    <row r="19" customFormat="false" ht="12.75" hidden="false" customHeight="false" outlineLevel="0" collapsed="false">
      <c r="A19" s="10" t="n">
        <v>18</v>
      </c>
      <c r="B19" s="10" t="s">
        <v>134</v>
      </c>
      <c r="C19" s="10" t="s">
        <v>100</v>
      </c>
      <c r="D19" s="10" t="s">
        <v>135</v>
      </c>
      <c r="E19" s="10" t="s">
        <v>87</v>
      </c>
      <c r="F19" s="10" t="n">
        <v>25</v>
      </c>
      <c r="G19" s="10" t="n">
        <v>4</v>
      </c>
      <c r="H19" s="10" t="n">
        <v>0</v>
      </c>
      <c r="I19" s="11" t="n">
        <v>7</v>
      </c>
      <c r="J19" s="11" t="n">
        <v>45</v>
      </c>
      <c r="K19" s="11" t="n">
        <v>7</v>
      </c>
      <c r="L19" s="31"/>
      <c r="M19" s="31"/>
      <c r="N19" s="31"/>
      <c r="O19" s="31"/>
      <c r="P19" s="32" t="n">
        <v>17</v>
      </c>
      <c r="Q19" s="24" t="n">
        <f aca="false">F19+G19+H19+I19+L19+M19+N19+O19</f>
        <v>36</v>
      </c>
      <c r="R19" s="33" t="n">
        <f aca="false">J19+K19+P19</f>
        <v>69</v>
      </c>
      <c r="S19" s="24" t="n">
        <f aca="false">ROUND(Q19+(R19/18),)</f>
        <v>40</v>
      </c>
    </row>
    <row r="20" customFormat="false" ht="12.75" hidden="false" customHeight="false" outlineLevel="0" collapsed="false">
      <c r="A20" s="10" t="n">
        <v>19</v>
      </c>
      <c r="B20" s="10" t="s">
        <v>136</v>
      </c>
      <c r="C20" s="10" t="s">
        <v>100</v>
      </c>
      <c r="D20" s="10" t="s">
        <v>137</v>
      </c>
      <c r="E20" s="10" t="s">
        <v>89</v>
      </c>
      <c r="F20" s="10" t="n">
        <v>8</v>
      </c>
      <c r="G20" s="10" t="n">
        <v>19</v>
      </c>
      <c r="H20" s="10" t="n">
        <v>0</v>
      </c>
      <c r="I20" s="11" t="n">
        <v>4</v>
      </c>
      <c r="J20" s="11" t="n">
        <v>62</v>
      </c>
      <c r="K20" s="11" t="n">
        <v>3</v>
      </c>
      <c r="L20" s="35"/>
      <c r="M20" s="35"/>
      <c r="N20" s="35"/>
      <c r="O20" s="35"/>
      <c r="P20" s="32" t="n">
        <v>13</v>
      </c>
      <c r="Q20" s="24" t="n">
        <f aca="false">F20+G20+H20+I20+L20+M20+N20+O20</f>
        <v>31</v>
      </c>
      <c r="R20" s="33" t="n">
        <f aca="false">J20+K20+P20</f>
        <v>78</v>
      </c>
      <c r="S20" s="24" t="n">
        <f aca="false">ROUND(Q20+(R20/18),)</f>
        <v>35</v>
      </c>
    </row>
    <row r="21" customFormat="false" ht="13.5" hidden="false" customHeight="false" outlineLevel="0" collapsed="false">
      <c r="A21" s="10" t="n">
        <v>20</v>
      </c>
      <c r="B21" s="10" t="s">
        <v>138</v>
      </c>
      <c r="C21" s="10" t="s">
        <v>100</v>
      </c>
      <c r="D21" s="10" t="s">
        <v>139</v>
      </c>
      <c r="E21" s="10" t="s">
        <v>91</v>
      </c>
      <c r="F21" s="14" t="n">
        <v>22</v>
      </c>
      <c r="G21" s="14" t="n">
        <v>21</v>
      </c>
      <c r="H21" s="14" t="n">
        <v>0</v>
      </c>
      <c r="I21" s="15" t="n">
        <v>10</v>
      </c>
      <c r="J21" s="15" t="n">
        <v>90</v>
      </c>
      <c r="K21" s="15" t="n">
        <v>7</v>
      </c>
      <c r="L21" s="36"/>
      <c r="M21" s="36"/>
      <c r="N21" s="36"/>
      <c r="O21" s="36"/>
      <c r="P21" s="37" t="n">
        <v>23</v>
      </c>
      <c r="Q21" s="27" t="n">
        <f aca="false">F21+G21+H21+I21+L21+M21+N21+O21</f>
        <v>53</v>
      </c>
      <c r="R21" s="38" t="n">
        <f aca="false">J21+K21+P21</f>
        <v>120</v>
      </c>
      <c r="S21" s="27" t="n">
        <f aca="false">ROUND(Q21+(R21/18),)</f>
        <v>60</v>
      </c>
    </row>
    <row r="22" customFormat="false" ht="14.25" hidden="false" customHeight="false" outlineLevel="0" collapsed="false">
      <c r="F22" s="17" t="n">
        <f aca="false">SUM(F2:F21)</f>
        <v>409</v>
      </c>
      <c r="G22" s="17" t="n">
        <f aca="false">SUM(G2:G21)</f>
        <v>187</v>
      </c>
      <c r="H22" s="17" t="n">
        <f aca="false">SUM(H2:H21)</f>
        <v>0</v>
      </c>
      <c r="I22" s="18" t="n">
        <f aca="false">SUM(I2:I21)</f>
        <v>96</v>
      </c>
      <c r="J22" s="18" t="n">
        <f aca="false">SUM(J2:J21)</f>
        <v>1368</v>
      </c>
      <c r="K22" s="18" t="n">
        <f aca="false">SUM(K2:K21)</f>
        <v>222</v>
      </c>
      <c r="L22" s="17" t="n">
        <f aca="false">SUM(L2:L21)</f>
        <v>4</v>
      </c>
      <c r="M22" s="17" t="n">
        <f aca="false">SUM(M2:M21)</f>
        <v>5</v>
      </c>
      <c r="N22" s="17" t="n">
        <f aca="false">SUM(N2:N21)</f>
        <v>5.5</v>
      </c>
      <c r="O22" s="17" t="n">
        <f aca="false">SUM(O2:O21)</f>
        <v>9</v>
      </c>
      <c r="P22" s="18" t="n">
        <f aca="false">SUM(P2:P21)</f>
        <v>327</v>
      </c>
      <c r="Q22" s="17" t="n">
        <f aca="false">SUM(Q2:Q21)</f>
        <v>715.5</v>
      </c>
      <c r="R22" s="17" t="n">
        <f aca="false">SUM(R2:R21)</f>
        <v>1917</v>
      </c>
      <c r="S22" s="17" t="n">
        <f aca="false">SUM(S2:S21)</f>
        <v>82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Q33" activePane="bottomRight" state="frozen"/>
      <selection pane="topLeft" activeCell="A1" activeCellId="0" sqref="A1"/>
      <selection pane="topRight" activeCell="Q1" activeCellId="0" sqref="Q1"/>
      <selection pane="bottomLeft" activeCell="A33" activeCellId="0" sqref="A33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2.87"/>
    <col collapsed="false" customWidth="true" hidden="false" outlineLevel="0" max="5" min="5" style="1" width="28.25"/>
    <col collapsed="false" customWidth="true" hidden="false" outlineLevel="0" max="6" min="6" style="1" width="8.25"/>
    <col collapsed="false" customWidth="true" hidden="false" outlineLevel="0" max="7" min="7" style="1" width="10.37"/>
    <col collapsed="false" customWidth="false" hidden="false" outlineLevel="0" max="8" min="8" style="1" width="8.99"/>
    <col collapsed="false" customWidth="false" hidden="false" outlineLevel="0" max="9" min="9" style="29" width="8.99"/>
    <col collapsed="false" customWidth="false" hidden="false" outlineLevel="0" max="15" min="10" style="1" width="8.99"/>
    <col collapsed="false" customWidth="false" hidden="false" outlineLevel="0" max="16" min="16" style="29" width="8.99"/>
    <col collapsed="false" customWidth="false" hidden="false" outlineLevel="0" max="21" min="17" style="1" width="8.99"/>
    <col collapsed="false" customWidth="false" hidden="false" outlineLevel="0" max="23" min="22" style="29" width="8.99"/>
    <col collapsed="false" customWidth="false" hidden="false" outlineLevel="0" max="257" min="24" style="1" width="8.99"/>
  </cols>
  <sheetData>
    <row r="1" customFormat="false" ht="99.75" hidden="false" customHeight="true" outlineLevel="0" collapsed="false">
      <c r="A1" s="10" t="s">
        <v>44</v>
      </c>
      <c r="B1" s="30" t="s">
        <v>45</v>
      </c>
      <c r="C1" s="30" t="s">
        <v>46</v>
      </c>
      <c r="D1" s="30" t="s">
        <v>47</v>
      </c>
      <c r="E1" s="30" t="s">
        <v>48</v>
      </c>
      <c r="F1" s="4" t="s">
        <v>1</v>
      </c>
      <c r="G1" s="4" t="s">
        <v>2</v>
      </c>
      <c r="H1" s="4" t="s">
        <v>3</v>
      </c>
      <c r="I1" s="39" t="s">
        <v>4</v>
      </c>
      <c r="J1" s="4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4</v>
      </c>
      <c r="P1" s="40" t="s">
        <v>5</v>
      </c>
      <c r="Q1" s="6" t="s">
        <v>93</v>
      </c>
      <c r="R1" s="6" t="s">
        <v>94</v>
      </c>
      <c r="S1" s="6" t="s">
        <v>95</v>
      </c>
      <c r="T1" s="6" t="s">
        <v>140</v>
      </c>
      <c r="U1" s="6" t="s">
        <v>96</v>
      </c>
      <c r="V1" s="41" t="s">
        <v>141</v>
      </c>
      <c r="W1" s="41" t="s">
        <v>5</v>
      </c>
      <c r="X1" s="8" t="s">
        <v>28</v>
      </c>
      <c r="Y1" s="8" t="s">
        <v>29</v>
      </c>
      <c r="Z1" s="8" t="s">
        <v>30</v>
      </c>
      <c r="AA1" s="8" t="s">
        <v>31</v>
      </c>
      <c r="AB1" s="9" t="s">
        <v>33</v>
      </c>
    </row>
    <row r="2" customFormat="false" ht="12.75" hidden="false" customHeight="false" outlineLevel="0" collapsed="false">
      <c r="A2" s="10" t="n">
        <v>1</v>
      </c>
      <c r="B2" s="10" t="s">
        <v>142</v>
      </c>
      <c r="C2" s="10" t="s">
        <v>143</v>
      </c>
      <c r="D2" s="10" t="s">
        <v>144</v>
      </c>
      <c r="E2" s="10" t="s">
        <v>0</v>
      </c>
      <c r="F2" s="10" t="n">
        <v>21</v>
      </c>
      <c r="G2" s="10" t="n">
        <v>0</v>
      </c>
      <c r="H2" s="11" t="n">
        <v>0.5</v>
      </c>
      <c r="I2" s="11"/>
      <c r="J2" s="11" t="n">
        <v>16.3</v>
      </c>
      <c r="K2" s="10" t="n">
        <v>30</v>
      </c>
      <c r="L2" s="10" t="n">
        <v>0</v>
      </c>
      <c r="M2" s="11" t="n">
        <v>6</v>
      </c>
      <c r="N2" s="10" t="n">
        <v>3</v>
      </c>
      <c r="O2" s="10"/>
      <c r="P2" s="11" t="n">
        <v>46</v>
      </c>
      <c r="Q2" s="10" t="n">
        <v>8</v>
      </c>
      <c r="R2" s="10" t="n">
        <v>4</v>
      </c>
      <c r="S2" s="10" t="n">
        <v>0</v>
      </c>
      <c r="T2" s="11" t="n">
        <v>4</v>
      </c>
      <c r="U2" s="10" t="n">
        <v>36</v>
      </c>
      <c r="V2" s="11" t="n">
        <v>8</v>
      </c>
      <c r="W2" s="29" t="n">
        <v>6</v>
      </c>
      <c r="X2" s="42" t="n">
        <f aca="false">F2+G2+H2+K2+L2+M2+N2+Q2+R2+S2+T2</f>
        <v>76.5</v>
      </c>
      <c r="Y2" s="43" t="n">
        <f aca="false">I2+J2</f>
        <v>16.3</v>
      </c>
      <c r="Z2" s="43" t="n">
        <f aca="false">O2+P2</f>
        <v>46</v>
      </c>
      <c r="AA2" s="43" t="n">
        <f aca="false">U2+V2+W2</f>
        <v>50</v>
      </c>
      <c r="AB2" s="24" t="n">
        <f aca="false">ROUND(X2+(Y2/25)+(Z2/24)+(AA2/18),)</f>
        <v>82</v>
      </c>
    </row>
    <row r="3" customFormat="false" ht="12.75" hidden="false" customHeight="false" outlineLevel="0" collapsed="false">
      <c r="A3" s="10" t="n">
        <v>2</v>
      </c>
      <c r="B3" s="10" t="s">
        <v>145</v>
      </c>
      <c r="C3" s="10" t="s">
        <v>143</v>
      </c>
      <c r="D3" s="10" t="s">
        <v>146</v>
      </c>
      <c r="E3" s="10" t="s">
        <v>0</v>
      </c>
      <c r="F3" s="10" t="n">
        <v>13</v>
      </c>
      <c r="G3" s="10" t="n">
        <v>0</v>
      </c>
      <c r="H3" s="11" t="n">
        <v>2</v>
      </c>
      <c r="I3" s="11"/>
      <c r="J3" s="11" t="n">
        <v>10.3</v>
      </c>
      <c r="K3" s="10" t="n">
        <v>34</v>
      </c>
      <c r="L3" s="10" t="n">
        <v>0</v>
      </c>
      <c r="M3" s="11" t="n">
        <v>4</v>
      </c>
      <c r="N3" s="10" t="n">
        <v>3</v>
      </c>
      <c r="O3" s="10"/>
      <c r="P3" s="11" t="n">
        <v>52</v>
      </c>
      <c r="Q3" s="10" t="n">
        <v>11</v>
      </c>
      <c r="R3" s="10" t="n">
        <v>4</v>
      </c>
      <c r="S3" s="10" t="n">
        <v>0</v>
      </c>
      <c r="T3" s="11" t="n">
        <v>5</v>
      </c>
      <c r="U3" s="10" t="n">
        <v>11</v>
      </c>
      <c r="V3" s="11" t="n">
        <v>40</v>
      </c>
      <c r="W3" s="11" t="n">
        <v>8</v>
      </c>
      <c r="X3" s="42" t="n">
        <f aca="false">F3+G3+H3+K3+L3+M3+N3+Q3+R3+S3+T3</f>
        <v>76</v>
      </c>
      <c r="Y3" s="43" t="n">
        <f aca="false">I3+J3</f>
        <v>10.3</v>
      </c>
      <c r="Z3" s="43" t="n">
        <f aca="false">O3+P3</f>
        <v>52</v>
      </c>
      <c r="AA3" s="43" t="n">
        <f aca="false">U3+V3+W3</f>
        <v>59</v>
      </c>
      <c r="AB3" s="24" t="n">
        <f aca="false">ROUND(X3+(Y3/25)+(Z3/24)+(AA3/18),)</f>
        <v>82</v>
      </c>
    </row>
    <row r="4" customFormat="false" ht="12.75" hidden="false" customHeight="false" outlineLevel="0" collapsed="false">
      <c r="A4" s="10" t="n">
        <v>3</v>
      </c>
      <c r="B4" s="10" t="s">
        <v>147</v>
      </c>
      <c r="C4" s="10" t="s">
        <v>143</v>
      </c>
      <c r="D4" s="10" t="s">
        <v>148</v>
      </c>
      <c r="E4" s="10" t="s">
        <v>149</v>
      </c>
      <c r="F4" s="10" t="n">
        <v>14</v>
      </c>
      <c r="G4" s="10" t="n">
        <v>0</v>
      </c>
      <c r="H4" s="11" t="n">
        <v>0</v>
      </c>
      <c r="I4" s="11"/>
      <c r="J4" s="11" t="n">
        <v>10.5</v>
      </c>
      <c r="K4" s="10" t="n">
        <v>30</v>
      </c>
      <c r="L4" s="10" t="n">
        <v>0</v>
      </c>
      <c r="M4" s="11" t="n">
        <v>4</v>
      </c>
      <c r="N4" s="10" t="n">
        <v>3</v>
      </c>
      <c r="O4" s="10"/>
      <c r="P4" s="11" t="n">
        <v>33</v>
      </c>
      <c r="Q4" s="10" t="n">
        <v>18</v>
      </c>
      <c r="R4" s="10" t="n">
        <v>0</v>
      </c>
      <c r="S4" s="10" t="n">
        <v>0</v>
      </c>
      <c r="T4" s="11" t="n">
        <v>4</v>
      </c>
      <c r="U4" s="10" t="n">
        <v>48</v>
      </c>
      <c r="V4" s="11" t="n">
        <v>12</v>
      </c>
      <c r="W4" s="11" t="n">
        <v>12</v>
      </c>
      <c r="X4" s="42" t="n">
        <f aca="false">F4+G4+H4+K4+L4+M4+N4+Q4+R4+S4+T4</f>
        <v>73</v>
      </c>
      <c r="Y4" s="43" t="n">
        <f aca="false">I4+J4</f>
        <v>10.5</v>
      </c>
      <c r="Z4" s="43" t="n">
        <f aca="false">O4+P4</f>
        <v>33</v>
      </c>
      <c r="AA4" s="43" t="n">
        <f aca="false">U4+V4+W4</f>
        <v>72</v>
      </c>
      <c r="AB4" s="24" t="n">
        <f aca="false">ROUND(X4+(Y4/25)+(Z4/24)+(AA4/18),)</f>
        <v>79</v>
      </c>
    </row>
    <row r="5" customFormat="false" ht="12.75" hidden="false" customHeight="false" outlineLevel="0" collapsed="false">
      <c r="A5" s="10" t="n">
        <v>4</v>
      </c>
      <c r="B5" s="10" t="s">
        <v>150</v>
      </c>
      <c r="C5" s="10" t="s">
        <v>143</v>
      </c>
      <c r="D5" s="10" t="s">
        <v>59</v>
      </c>
      <c r="E5" s="10" t="s">
        <v>151</v>
      </c>
      <c r="F5" s="10" t="n">
        <v>10</v>
      </c>
      <c r="G5" s="10" t="n">
        <v>0</v>
      </c>
      <c r="H5" s="11" t="n">
        <v>0</v>
      </c>
      <c r="I5" s="11" t="n">
        <v>12</v>
      </c>
      <c r="J5" s="11" t="n">
        <v>7.3</v>
      </c>
      <c r="K5" s="10" t="n">
        <v>20</v>
      </c>
      <c r="L5" s="10" t="n">
        <v>0</v>
      </c>
      <c r="M5" s="11" t="n">
        <v>1</v>
      </c>
      <c r="N5" s="10" t="n">
        <v>1</v>
      </c>
      <c r="O5" s="10"/>
      <c r="P5" s="11" t="n">
        <v>20</v>
      </c>
      <c r="Q5" s="10" t="n">
        <v>0</v>
      </c>
      <c r="R5" s="10" t="n">
        <v>10</v>
      </c>
      <c r="S5" s="10" t="n">
        <v>0</v>
      </c>
      <c r="T5" s="11" t="n">
        <v>1</v>
      </c>
      <c r="U5" s="10" t="n">
        <v>92</v>
      </c>
      <c r="V5" s="11" t="n">
        <v>0</v>
      </c>
      <c r="W5" s="11" t="n">
        <v>6</v>
      </c>
      <c r="X5" s="42" t="n">
        <f aca="false">F5+G5+H5+K5+L5+M5+N5+Q5+R5+S5+T5</f>
        <v>43</v>
      </c>
      <c r="Y5" s="43" t="n">
        <f aca="false">I5+J5</f>
        <v>19.3</v>
      </c>
      <c r="Z5" s="43" t="n">
        <f aca="false">O5+P5</f>
        <v>20</v>
      </c>
      <c r="AA5" s="43" t="n">
        <f aca="false">U5+V5+W5</f>
        <v>98</v>
      </c>
      <c r="AB5" s="24" t="n">
        <f aca="false">ROUND(X5+(Y5/25)+(Z5/24)+(AA5/18),)</f>
        <v>50</v>
      </c>
    </row>
    <row r="6" customFormat="false" ht="12.75" hidden="false" customHeight="false" outlineLevel="0" collapsed="false">
      <c r="A6" s="10" t="n">
        <v>5</v>
      </c>
      <c r="B6" s="10" t="s">
        <v>152</v>
      </c>
      <c r="C6" s="10" t="s">
        <v>143</v>
      </c>
      <c r="D6" s="10" t="s">
        <v>117</v>
      </c>
      <c r="E6" s="10" t="s">
        <v>153</v>
      </c>
      <c r="F6" s="10" t="n">
        <v>8</v>
      </c>
      <c r="G6" s="10" t="n">
        <v>0</v>
      </c>
      <c r="H6" s="11" t="n">
        <v>0</v>
      </c>
      <c r="I6" s="11"/>
      <c r="J6" s="11" t="n">
        <v>6</v>
      </c>
      <c r="K6" s="10" t="n">
        <v>14</v>
      </c>
      <c r="L6" s="10" t="n">
        <v>0</v>
      </c>
      <c r="M6" s="11" t="n">
        <v>1</v>
      </c>
      <c r="N6" s="10" t="n">
        <v>1</v>
      </c>
      <c r="O6" s="10"/>
      <c r="P6" s="11" t="n">
        <v>20</v>
      </c>
      <c r="Q6" s="10" t="n">
        <v>3</v>
      </c>
      <c r="R6" s="10" t="n">
        <v>5</v>
      </c>
      <c r="S6" s="10" t="n">
        <v>0</v>
      </c>
      <c r="T6" s="11" t="n">
        <v>0</v>
      </c>
      <c r="U6" s="10" t="n">
        <v>30</v>
      </c>
      <c r="V6" s="11" t="n">
        <v>53</v>
      </c>
      <c r="W6" s="11" t="n">
        <v>6</v>
      </c>
      <c r="X6" s="42" t="n">
        <f aca="false">F6+G6+H6+K6+L6+M6+N6+Q6+R6+S6+T6</f>
        <v>32</v>
      </c>
      <c r="Y6" s="43" t="n">
        <f aca="false">I6+J6</f>
        <v>6</v>
      </c>
      <c r="Z6" s="43" t="n">
        <f aca="false">O6+P6</f>
        <v>20</v>
      </c>
      <c r="AA6" s="43" t="n">
        <f aca="false">U6+V6+W6</f>
        <v>89</v>
      </c>
      <c r="AB6" s="24" t="n">
        <f aca="false">ROUND(X6+(Y6/25)+(Z6/24)+(AA6/18),)</f>
        <v>38</v>
      </c>
    </row>
    <row r="7" customFormat="false" ht="12.75" hidden="false" customHeight="false" outlineLevel="0" collapsed="false">
      <c r="A7" s="10" t="n">
        <v>6</v>
      </c>
      <c r="B7" s="10" t="s">
        <v>154</v>
      </c>
      <c r="C7" s="10" t="s">
        <v>143</v>
      </c>
      <c r="D7" s="10" t="s">
        <v>155</v>
      </c>
      <c r="E7" s="10" t="s">
        <v>62</v>
      </c>
      <c r="F7" s="10" t="n">
        <v>2</v>
      </c>
      <c r="G7" s="10" t="n">
        <v>0</v>
      </c>
      <c r="H7" s="11" t="n">
        <v>0</v>
      </c>
      <c r="I7" s="11"/>
      <c r="J7" s="11" t="n">
        <v>1.3</v>
      </c>
      <c r="K7" s="10" t="n">
        <v>7</v>
      </c>
      <c r="L7" s="10" t="n">
        <v>0</v>
      </c>
      <c r="M7" s="11" t="n">
        <v>1</v>
      </c>
      <c r="N7" s="10" t="n">
        <v>1</v>
      </c>
      <c r="O7" s="10"/>
      <c r="P7" s="11" t="n">
        <v>10</v>
      </c>
      <c r="Q7" s="10" t="n">
        <v>8</v>
      </c>
      <c r="R7" s="10" t="n">
        <v>13</v>
      </c>
      <c r="S7" s="10" t="n">
        <v>0</v>
      </c>
      <c r="T7" s="11" t="n">
        <v>3</v>
      </c>
      <c r="U7" s="10" t="n">
        <v>62</v>
      </c>
      <c r="V7" s="11" t="n">
        <v>30</v>
      </c>
      <c r="W7" s="11" t="n">
        <v>13</v>
      </c>
      <c r="X7" s="42" t="n">
        <f aca="false">F7+G7+H7+K7+L7+M7+N7+Q7+R7+S7+T7</f>
        <v>35</v>
      </c>
      <c r="Y7" s="43" t="n">
        <f aca="false">I7+J7</f>
        <v>1.3</v>
      </c>
      <c r="Z7" s="43" t="n">
        <f aca="false">O7+P7</f>
        <v>10</v>
      </c>
      <c r="AA7" s="43" t="n">
        <f aca="false">U7+V7+W7</f>
        <v>105</v>
      </c>
      <c r="AB7" s="24" t="n">
        <f aca="false">ROUND(X7+(Y7/25)+(Z7/24)+(AA7/18),)</f>
        <v>41</v>
      </c>
    </row>
    <row r="8" customFormat="false" ht="12.75" hidden="false" customHeight="false" outlineLevel="0" collapsed="false">
      <c r="A8" s="10" t="n">
        <v>7</v>
      </c>
      <c r="B8" s="10" t="s">
        <v>156</v>
      </c>
      <c r="C8" s="10" t="s">
        <v>143</v>
      </c>
      <c r="D8" s="10" t="s">
        <v>157</v>
      </c>
      <c r="E8" s="10" t="s">
        <v>62</v>
      </c>
      <c r="F8" s="10" t="n">
        <v>2</v>
      </c>
      <c r="G8" s="10" t="n">
        <v>0</v>
      </c>
      <c r="H8" s="11" t="n">
        <v>1</v>
      </c>
      <c r="I8" s="11"/>
      <c r="J8" s="11" t="n">
        <v>3</v>
      </c>
      <c r="K8" s="10" t="n">
        <v>3</v>
      </c>
      <c r="L8" s="10" t="n">
        <v>0</v>
      </c>
      <c r="M8" s="11" t="n">
        <v>0</v>
      </c>
      <c r="N8" s="10" t="n">
        <v>1</v>
      </c>
      <c r="O8" s="10"/>
      <c r="P8" s="11" t="n">
        <v>4</v>
      </c>
      <c r="Q8" s="10" t="n">
        <v>18</v>
      </c>
      <c r="R8" s="10" t="n">
        <v>3</v>
      </c>
      <c r="S8" s="10" t="n">
        <v>0</v>
      </c>
      <c r="T8" s="11" t="n">
        <v>6</v>
      </c>
      <c r="U8" s="10" t="n">
        <v>59</v>
      </c>
      <c r="V8" s="11" t="n">
        <v>40</v>
      </c>
      <c r="W8" s="11" t="n">
        <v>12</v>
      </c>
      <c r="X8" s="42" t="n">
        <f aca="false">F8+G8+H8+K8+L8+M8+N8+Q8+R8+S8+T8</f>
        <v>34</v>
      </c>
      <c r="Y8" s="43" t="n">
        <f aca="false">I8+J8</f>
        <v>3</v>
      </c>
      <c r="Z8" s="43" t="n">
        <f aca="false">O8+P8</f>
        <v>4</v>
      </c>
      <c r="AA8" s="43" t="n">
        <f aca="false">U8+V8+W8</f>
        <v>111</v>
      </c>
      <c r="AB8" s="24" t="n">
        <f aca="false">ROUND(X8+(Y8/25)+(Z8/24)+(AA8/18),)</f>
        <v>40</v>
      </c>
    </row>
    <row r="9" customFormat="false" ht="12.75" hidden="false" customHeight="false" outlineLevel="0" collapsed="false">
      <c r="A9" s="10" t="n">
        <v>8</v>
      </c>
      <c r="B9" s="10" t="s">
        <v>158</v>
      </c>
      <c r="C9" s="10" t="s">
        <v>143</v>
      </c>
      <c r="D9" s="10" t="s">
        <v>159</v>
      </c>
      <c r="E9" s="10" t="s">
        <v>160</v>
      </c>
      <c r="F9" s="10" t="n">
        <v>10</v>
      </c>
      <c r="G9" s="10" t="n">
        <v>0</v>
      </c>
      <c r="H9" s="11" t="n">
        <v>0.5</v>
      </c>
      <c r="I9" s="11"/>
      <c r="J9" s="11" t="n">
        <v>7.3</v>
      </c>
      <c r="K9" s="10" t="n">
        <v>24</v>
      </c>
      <c r="L9" s="10" t="n">
        <v>0</v>
      </c>
      <c r="M9" s="11" t="n">
        <v>4</v>
      </c>
      <c r="N9" s="10" t="n">
        <v>2</v>
      </c>
      <c r="O9" s="10"/>
      <c r="P9" s="11" t="n">
        <v>32</v>
      </c>
      <c r="Q9" s="10" t="n">
        <v>20</v>
      </c>
      <c r="R9" s="10" t="n">
        <v>0</v>
      </c>
      <c r="S9" s="10" t="n">
        <v>0</v>
      </c>
      <c r="T9" s="11" t="n">
        <v>5</v>
      </c>
      <c r="U9" s="10" t="n">
        <v>6</v>
      </c>
      <c r="V9" s="11" t="n">
        <v>16</v>
      </c>
      <c r="W9" s="11" t="n">
        <v>12</v>
      </c>
      <c r="X9" s="42" t="n">
        <f aca="false">F9+G9+H9+K9+L9+M9+N9+Q9+R9+S9+T9</f>
        <v>65.5</v>
      </c>
      <c r="Y9" s="43" t="n">
        <f aca="false">I9+J9</f>
        <v>7.3</v>
      </c>
      <c r="Z9" s="43" t="n">
        <f aca="false">O9+P9</f>
        <v>32</v>
      </c>
      <c r="AA9" s="43" t="n">
        <f aca="false">U9+V9+W9</f>
        <v>34</v>
      </c>
      <c r="AB9" s="24" t="n">
        <f aca="false">ROUND(X9+(Y9/25)+(Z9/24)+(AA9/18),)</f>
        <v>69</v>
      </c>
    </row>
    <row r="10" customFormat="false" ht="12.75" hidden="false" customHeight="false" outlineLevel="0" collapsed="false">
      <c r="A10" s="10" t="n">
        <v>9</v>
      </c>
      <c r="B10" s="10" t="s">
        <v>161</v>
      </c>
      <c r="C10" s="10" t="s">
        <v>143</v>
      </c>
      <c r="D10" s="10" t="s">
        <v>162</v>
      </c>
      <c r="E10" s="10" t="s">
        <v>163</v>
      </c>
      <c r="F10" s="10" t="n">
        <v>8</v>
      </c>
      <c r="G10" s="10" t="n">
        <v>0</v>
      </c>
      <c r="H10" s="11" t="n">
        <v>1.5</v>
      </c>
      <c r="I10" s="11"/>
      <c r="J10" s="11" t="n">
        <v>6</v>
      </c>
      <c r="K10" s="10" t="n">
        <v>14</v>
      </c>
      <c r="L10" s="10" t="n">
        <v>0</v>
      </c>
      <c r="M10" s="11" t="n">
        <v>3.5</v>
      </c>
      <c r="N10" s="10" t="n">
        <v>1</v>
      </c>
      <c r="O10" s="10"/>
      <c r="P10" s="11" t="n">
        <v>14</v>
      </c>
      <c r="Q10" s="10" t="n">
        <v>9</v>
      </c>
      <c r="R10" s="10" t="n">
        <v>0</v>
      </c>
      <c r="S10" s="10" t="n">
        <v>0</v>
      </c>
      <c r="T10" s="11" t="n">
        <v>0</v>
      </c>
      <c r="U10" s="10" t="n">
        <v>54</v>
      </c>
      <c r="V10" s="11" t="n">
        <v>0</v>
      </c>
      <c r="W10" s="11" t="n">
        <v>6</v>
      </c>
      <c r="X10" s="42" t="n">
        <f aca="false">F10+G10+H10+K10+L10+M10+N10+Q10+R10+S10+T10</f>
        <v>37</v>
      </c>
      <c r="Y10" s="43" t="n">
        <f aca="false">I10+J10</f>
        <v>6</v>
      </c>
      <c r="Z10" s="43" t="n">
        <f aca="false">O10+P10</f>
        <v>14</v>
      </c>
      <c r="AA10" s="43" t="n">
        <f aca="false">U10+V10+W10</f>
        <v>60</v>
      </c>
      <c r="AB10" s="24" t="n">
        <f aca="false">ROUND(X10+(Y10/25)+(Z10/24)+(AA10/18),)</f>
        <v>41</v>
      </c>
    </row>
    <row r="11" customFormat="false" ht="12.75" hidden="false" customHeight="false" outlineLevel="0" collapsed="false">
      <c r="A11" s="10" t="n">
        <v>10</v>
      </c>
      <c r="B11" s="10" t="s">
        <v>164</v>
      </c>
      <c r="C11" s="10" t="s">
        <v>143</v>
      </c>
      <c r="D11" s="10" t="s">
        <v>165</v>
      </c>
      <c r="E11" s="10" t="s">
        <v>166</v>
      </c>
      <c r="F11" s="10" t="n">
        <v>8</v>
      </c>
      <c r="G11" s="10" t="n">
        <v>0</v>
      </c>
      <c r="H11" s="11" t="n">
        <v>0</v>
      </c>
      <c r="I11" s="11"/>
      <c r="J11" s="11" t="n">
        <v>6</v>
      </c>
      <c r="K11" s="10" t="n">
        <v>22</v>
      </c>
      <c r="L11" s="10" t="n">
        <v>0</v>
      </c>
      <c r="M11" s="11" t="n">
        <v>2</v>
      </c>
      <c r="N11" s="10" t="n">
        <v>2</v>
      </c>
      <c r="O11" s="10"/>
      <c r="P11" s="11" t="n">
        <v>28</v>
      </c>
      <c r="Q11" s="10" t="n">
        <v>0</v>
      </c>
      <c r="R11" s="10" t="n">
        <v>10</v>
      </c>
      <c r="S11" s="10" t="n">
        <v>0</v>
      </c>
      <c r="T11" s="11" t="n">
        <v>0</v>
      </c>
      <c r="U11" s="10" t="n">
        <v>68</v>
      </c>
      <c r="V11" s="11" t="n">
        <v>0</v>
      </c>
      <c r="W11" s="11" t="n">
        <v>6</v>
      </c>
      <c r="X11" s="42" t="n">
        <f aca="false">F11+G11+H11+K11+L11+M11+N11+Q11+R11+S11+T11</f>
        <v>44</v>
      </c>
      <c r="Y11" s="43" t="n">
        <f aca="false">I11+J11</f>
        <v>6</v>
      </c>
      <c r="Z11" s="43" t="n">
        <f aca="false">O11+P11</f>
        <v>28</v>
      </c>
      <c r="AA11" s="43" t="n">
        <f aca="false">U11+V11+W11</f>
        <v>74</v>
      </c>
      <c r="AB11" s="24" t="n">
        <f aca="false">ROUND(X11+(Y11/25)+(Z11/24)+(AA11/18),)</f>
        <v>50</v>
      </c>
    </row>
    <row r="12" customFormat="false" ht="12.75" hidden="false" customHeight="false" outlineLevel="0" collapsed="false">
      <c r="A12" s="10" t="n">
        <v>11</v>
      </c>
      <c r="B12" s="10" t="s">
        <v>167</v>
      </c>
      <c r="C12" s="10" t="s">
        <v>143</v>
      </c>
      <c r="D12" s="10" t="s">
        <v>168</v>
      </c>
      <c r="E12" s="10" t="s">
        <v>169</v>
      </c>
      <c r="F12" s="10" t="n">
        <v>7</v>
      </c>
      <c r="G12" s="10" t="n">
        <v>0</v>
      </c>
      <c r="H12" s="11" t="n">
        <v>0</v>
      </c>
      <c r="I12" s="11"/>
      <c r="J12" s="11" t="n">
        <v>4.5</v>
      </c>
      <c r="K12" s="10" t="n">
        <v>14</v>
      </c>
      <c r="L12" s="10" t="n">
        <v>0</v>
      </c>
      <c r="M12" s="11" t="n">
        <v>1</v>
      </c>
      <c r="N12" s="10" t="n">
        <v>1</v>
      </c>
      <c r="O12" s="10"/>
      <c r="P12" s="11" t="n">
        <v>20</v>
      </c>
      <c r="Q12" s="10" t="n">
        <v>0</v>
      </c>
      <c r="R12" s="10" t="n">
        <v>15</v>
      </c>
      <c r="S12" s="10" t="n">
        <v>0</v>
      </c>
      <c r="T12" s="11" t="n">
        <v>1</v>
      </c>
      <c r="U12" s="10" t="n">
        <v>0</v>
      </c>
      <c r="V12" s="11" t="n">
        <v>9</v>
      </c>
      <c r="W12" s="11" t="n">
        <v>6</v>
      </c>
      <c r="X12" s="42" t="n">
        <f aca="false">F12+G12+H12+K12+L12+M12+N12+Q12+R12+S12+T12</f>
        <v>39</v>
      </c>
      <c r="Y12" s="43" t="n">
        <f aca="false">I12+J12</f>
        <v>4.5</v>
      </c>
      <c r="Z12" s="43" t="n">
        <f aca="false">O12+P12</f>
        <v>20</v>
      </c>
      <c r="AA12" s="43" t="n">
        <f aca="false">U12+V12+W12</f>
        <v>15</v>
      </c>
      <c r="AB12" s="24" t="n">
        <f aca="false">ROUND(X12+(Y12/25)+(Z12/24)+(AA12/18),)</f>
        <v>41</v>
      </c>
    </row>
    <row r="13" customFormat="false" ht="12.75" hidden="false" customHeight="false" outlineLevel="0" collapsed="false">
      <c r="A13" s="10" t="n">
        <v>12</v>
      </c>
      <c r="B13" s="10" t="s">
        <v>170</v>
      </c>
      <c r="C13" s="10" t="s">
        <v>143</v>
      </c>
      <c r="D13" s="10" t="s">
        <v>171</v>
      </c>
      <c r="E13" s="10" t="s">
        <v>172</v>
      </c>
      <c r="F13" s="10" t="n">
        <v>8</v>
      </c>
      <c r="G13" s="10" t="n">
        <v>0</v>
      </c>
      <c r="H13" s="11" t="n">
        <v>2</v>
      </c>
      <c r="I13" s="11"/>
      <c r="J13" s="11" t="n">
        <v>6</v>
      </c>
      <c r="K13" s="10" t="n">
        <v>20</v>
      </c>
      <c r="L13" s="10" t="n">
        <v>0</v>
      </c>
      <c r="M13" s="11" t="n">
        <v>4</v>
      </c>
      <c r="N13" s="10" t="n">
        <v>2</v>
      </c>
      <c r="O13" s="10"/>
      <c r="P13" s="11" t="n">
        <v>28</v>
      </c>
      <c r="Q13" s="10" t="n">
        <v>8</v>
      </c>
      <c r="R13" s="10" t="n">
        <v>5</v>
      </c>
      <c r="S13" s="10" t="n">
        <v>0</v>
      </c>
      <c r="T13" s="11" t="n">
        <v>4</v>
      </c>
      <c r="U13" s="10" t="n">
        <v>68</v>
      </c>
      <c r="V13" s="11" t="n">
        <v>19</v>
      </c>
      <c r="W13" s="11" t="n">
        <v>9</v>
      </c>
      <c r="X13" s="42" t="n">
        <f aca="false">F13+G13+H13+K13+L13+M13+N13+Q13+R13+S13+T13</f>
        <v>53</v>
      </c>
      <c r="Y13" s="43" t="n">
        <f aca="false">I13+J13</f>
        <v>6</v>
      </c>
      <c r="Z13" s="43" t="n">
        <f aca="false">O13+P13</f>
        <v>28</v>
      </c>
      <c r="AA13" s="43" t="n">
        <f aca="false">U13+V13+W13</f>
        <v>96</v>
      </c>
      <c r="AB13" s="24" t="n">
        <f aca="false">ROUND(X13+(Y13/25)+(Z13/24)+(AA13/18),)</f>
        <v>60</v>
      </c>
    </row>
    <row r="14" customFormat="false" ht="12.75" hidden="false" customHeight="false" outlineLevel="0" collapsed="false">
      <c r="A14" s="10" t="n">
        <v>13</v>
      </c>
      <c r="B14" s="10" t="s">
        <v>173</v>
      </c>
      <c r="C14" s="10" t="s">
        <v>143</v>
      </c>
      <c r="D14" s="10" t="s">
        <v>59</v>
      </c>
      <c r="E14" s="10" t="s">
        <v>174</v>
      </c>
      <c r="F14" s="10" t="n">
        <v>12</v>
      </c>
      <c r="G14" s="10" t="n">
        <v>0</v>
      </c>
      <c r="H14" s="11" t="n">
        <v>0</v>
      </c>
      <c r="I14" s="11"/>
      <c r="J14" s="11" t="n">
        <v>9</v>
      </c>
      <c r="K14" s="10" t="n">
        <v>19</v>
      </c>
      <c r="L14" s="10" t="n">
        <v>0</v>
      </c>
      <c r="M14" s="11" t="n">
        <v>2</v>
      </c>
      <c r="N14" s="10" t="n">
        <v>2</v>
      </c>
      <c r="O14" s="10"/>
      <c r="P14" s="11" t="n">
        <v>26</v>
      </c>
      <c r="Q14" s="10" t="n">
        <v>0</v>
      </c>
      <c r="R14" s="10" t="n">
        <v>17</v>
      </c>
      <c r="S14" s="10" t="n">
        <v>0</v>
      </c>
      <c r="T14" s="11" t="n">
        <v>2</v>
      </c>
      <c r="U14" s="10" t="n">
        <v>21</v>
      </c>
      <c r="V14" s="11" t="n">
        <v>17</v>
      </c>
      <c r="W14" s="11" t="n">
        <v>8</v>
      </c>
      <c r="X14" s="42" t="n">
        <f aca="false">F14+G14+H14+K14+L14+M14+N14+Q14+R14+S14+T14</f>
        <v>54</v>
      </c>
      <c r="Y14" s="43" t="n">
        <f aca="false">I14+J14</f>
        <v>9</v>
      </c>
      <c r="Z14" s="43" t="n">
        <f aca="false">O14+P14</f>
        <v>26</v>
      </c>
      <c r="AA14" s="43" t="n">
        <f aca="false">U14+V14+W14</f>
        <v>46</v>
      </c>
      <c r="AB14" s="24" t="n">
        <f aca="false">ROUND(X14+(Y14/25)+(Z14/24)+(AA14/18),)</f>
        <v>58</v>
      </c>
    </row>
    <row r="15" customFormat="false" ht="12.75" hidden="false" customHeight="false" outlineLevel="0" collapsed="false">
      <c r="A15" s="10" t="n">
        <v>14</v>
      </c>
      <c r="B15" s="10" t="s">
        <v>175</v>
      </c>
      <c r="C15" s="10" t="s">
        <v>143</v>
      </c>
      <c r="D15" s="44" t="s">
        <v>117</v>
      </c>
      <c r="E15" s="10" t="s">
        <v>176</v>
      </c>
      <c r="F15" s="10" t="n">
        <v>7</v>
      </c>
      <c r="G15" s="10" t="n">
        <v>0</v>
      </c>
      <c r="H15" s="11" t="n">
        <v>0</v>
      </c>
      <c r="I15" s="11"/>
      <c r="J15" s="11" t="n">
        <v>4.5</v>
      </c>
      <c r="K15" s="10" t="n">
        <v>20</v>
      </c>
      <c r="L15" s="10" t="n">
        <v>0</v>
      </c>
      <c r="M15" s="11" t="n">
        <v>1</v>
      </c>
      <c r="N15" s="10" t="n">
        <v>2</v>
      </c>
      <c r="O15" s="10"/>
      <c r="P15" s="11" t="n">
        <v>24</v>
      </c>
      <c r="Q15" s="10" t="n">
        <v>8</v>
      </c>
      <c r="R15" s="10" t="n">
        <v>8</v>
      </c>
      <c r="S15" s="10" t="n">
        <v>0</v>
      </c>
      <c r="T15" s="11" t="n">
        <v>2</v>
      </c>
      <c r="U15" s="10" t="n">
        <v>26</v>
      </c>
      <c r="V15" s="11" t="n">
        <v>18</v>
      </c>
      <c r="W15" s="11" t="n">
        <v>9</v>
      </c>
      <c r="X15" s="42" t="n">
        <f aca="false">F15+G15+H15+K15+L15+M15+N15+Q15+R15+S15+T15</f>
        <v>48</v>
      </c>
      <c r="Y15" s="43" t="n">
        <f aca="false">I15+J15</f>
        <v>4.5</v>
      </c>
      <c r="Z15" s="43" t="n">
        <f aca="false">O15+P15</f>
        <v>24</v>
      </c>
      <c r="AA15" s="43" t="n">
        <f aca="false">U15+V15+W15</f>
        <v>53</v>
      </c>
      <c r="AB15" s="24" t="n">
        <f aca="false">ROUND(X15+(Y15/25)+(Z15/24)+(AA15/18),)</f>
        <v>52</v>
      </c>
    </row>
    <row r="16" customFormat="false" ht="12.75" hidden="false" customHeight="false" outlineLevel="0" collapsed="false">
      <c r="A16" s="10" t="n">
        <v>15</v>
      </c>
      <c r="B16" s="10" t="s">
        <v>177</v>
      </c>
      <c r="C16" s="10" t="s">
        <v>143</v>
      </c>
      <c r="D16" s="44" t="s">
        <v>178</v>
      </c>
      <c r="E16" s="10" t="s">
        <v>179</v>
      </c>
      <c r="F16" s="10" t="n">
        <v>4</v>
      </c>
      <c r="G16" s="10" t="n">
        <v>0</v>
      </c>
      <c r="H16" s="11" t="n">
        <v>0</v>
      </c>
      <c r="I16" s="11"/>
      <c r="J16" s="11" t="n">
        <v>3</v>
      </c>
      <c r="K16" s="10" t="n">
        <v>9</v>
      </c>
      <c r="L16" s="10" t="n">
        <v>0</v>
      </c>
      <c r="M16" s="11" t="n">
        <v>2</v>
      </c>
      <c r="N16" s="10" t="n">
        <v>1</v>
      </c>
      <c r="O16" s="10"/>
      <c r="P16" s="11" t="n">
        <v>13</v>
      </c>
      <c r="Q16" s="10" t="n">
        <v>3</v>
      </c>
      <c r="R16" s="10" t="n">
        <v>2</v>
      </c>
      <c r="S16" s="10" t="n">
        <v>0</v>
      </c>
      <c r="T16" s="11" t="n">
        <v>2</v>
      </c>
      <c r="U16" s="10" t="n">
        <v>81</v>
      </c>
      <c r="V16" s="11" t="n">
        <v>3</v>
      </c>
      <c r="W16" s="11" t="n">
        <v>5</v>
      </c>
      <c r="X16" s="42" t="n">
        <f aca="false">F16+G16+H16+K16+L16+M16+N16+Q16+R16+S16+T16</f>
        <v>23</v>
      </c>
      <c r="Y16" s="43" t="n">
        <f aca="false">I16+J16</f>
        <v>3</v>
      </c>
      <c r="Z16" s="43" t="n">
        <f aca="false">O16+P16</f>
        <v>13</v>
      </c>
      <c r="AA16" s="43" t="n">
        <f aca="false">U16+V16+W16</f>
        <v>89</v>
      </c>
      <c r="AB16" s="24" t="n">
        <f aca="false">ROUND(X16+(Y16/25)+(Z16/24)+(AA16/18),)</f>
        <v>29</v>
      </c>
    </row>
    <row r="17" customFormat="false" ht="12.75" hidden="false" customHeight="false" outlineLevel="0" collapsed="false">
      <c r="A17" s="10" t="n">
        <v>16</v>
      </c>
      <c r="B17" s="10" t="s">
        <v>180</v>
      </c>
      <c r="C17" s="10" t="s">
        <v>143</v>
      </c>
      <c r="D17" s="44" t="s">
        <v>181</v>
      </c>
      <c r="E17" s="10" t="s">
        <v>182</v>
      </c>
      <c r="F17" s="10" t="n">
        <v>8</v>
      </c>
      <c r="G17" s="10" t="n">
        <v>0</v>
      </c>
      <c r="H17" s="11" t="n">
        <v>0</v>
      </c>
      <c r="I17" s="11"/>
      <c r="J17" s="11" t="n">
        <v>3</v>
      </c>
      <c r="K17" s="10" t="n">
        <v>17</v>
      </c>
      <c r="L17" s="10" t="n">
        <v>0</v>
      </c>
      <c r="M17" s="11" t="n">
        <v>2</v>
      </c>
      <c r="N17" s="10" t="n">
        <v>1</v>
      </c>
      <c r="O17" s="10"/>
      <c r="P17" s="11" t="n">
        <v>20</v>
      </c>
      <c r="Q17" s="10" t="n">
        <v>0</v>
      </c>
      <c r="R17" s="10" t="n">
        <v>10</v>
      </c>
      <c r="S17" s="10" t="n">
        <v>0</v>
      </c>
      <c r="T17" s="11" t="n">
        <v>1</v>
      </c>
      <c r="U17" s="10" t="n">
        <v>82</v>
      </c>
      <c r="V17" s="11" t="n">
        <v>0</v>
      </c>
      <c r="W17" s="11" t="n">
        <v>6</v>
      </c>
      <c r="X17" s="42" t="n">
        <f aca="false">F17+G17+H17+K17+L17+M17+N17+Q17+R17+S17+T17</f>
        <v>39</v>
      </c>
      <c r="Y17" s="43" t="n">
        <f aca="false">I17+J17</f>
        <v>3</v>
      </c>
      <c r="Z17" s="43" t="n">
        <f aca="false">O17+P17</f>
        <v>20</v>
      </c>
      <c r="AA17" s="43" t="n">
        <f aca="false">U17+V17+W17</f>
        <v>88</v>
      </c>
      <c r="AB17" s="24" t="n">
        <f aca="false">ROUND(X17+(Y17/25)+(Z17/24)+(AA17/18),)</f>
        <v>45</v>
      </c>
    </row>
    <row r="18" customFormat="false" ht="12.75" hidden="false" customHeight="false" outlineLevel="0" collapsed="false">
      <c r="A18" s="10" t="n">
        <v>17</v>
      </c>
      <c r="B18" s="10" t="s">
        <v>183</v>
      </c>
      <c r="C18" s="10" t="s">
        <v>143</v>
      </c>
      <c r="D18" s="44" t="s">
        <v>184</v>
      </c>
      <c r="E18" s="10" t="s">
        <v>185</v>
      </c>
      <c r="F18" s="10" t="n">
        <v>8</v>
      </c>
      <c r="G18" s="10" t="n">
        <v>0</v>
      </c>
      <c r="H18" s="11" t="n">
        <v>0</v>
      </c>
      <c r="I18" s="11"/>
      <c r="J18" s="11" t="n">
        <v>6</v>
      </c>
      <c r="K18" s="10" t="n">
        <v>21</v>
      </c>
      <c r="L18" s="10" t="n">
        <v>0</v>
      </c>
      <c r="M18" s="11" t="n">
        <v>2</v>
      </c>
      <c r="N18" s="10" t="n">
        <v>1</v>
      </c>
      <c r="O18" s="10"/>
      <c r="P18" s="11" t="n">
        <v>24</v>
      </c>
      <c r="Q18" s="10" t="n">
        <v>3</v>
      </c>
      <c r="R18" s="10" t="n">
        <v>1</v>
      </c>
      <c r="S18" s="10" t="n">
        <v>0</v>
      </c>
      <c r="T18" s="11" t="n">
        <v>1</v>
      </c>
      <c r="U18" s="10" t="n">
        <v>81</v>
      </c>
      <c r="V18" s="11" t="n">
        <v>13</v>
      </c>
      <c r="W18" s="11" t="n">
        <v>5</v>
      </c>
      <c r="X18" s="42" t="n">
        <f aca="false">F18+G18+H18+K18+L18+M18+N18+Q18+R18+S18+T18</f>
        <v>37</v>
      </c>
      <c r="Y18" s="43" t="n">
        <f aca="false">I18+J18</f>
        <v>6</v>
      </c>
      <c r="Z18" s="43" t="n">
        <f aca="false">O18+P18</f>
        <v>24</v>
      </c>
      <c r="AA18" s="43" t="n">
        <f aca="false">U18+V18+W18</f>
        <v>99</v>
      </c>
      <c r="AB18" s="24" t="n">
        <f aca="false">ROUND(X18+(Y18/25)+(Z18/24)+(AA18/18),)</f>
        <v>44</v>
      </c>
    </row>
    <row r="19" customFormat="false" ht="12.75" hidden="false" customHeight="false" outlineLevel="0" collapsed="false">
      <c r="A19" s="10" t="n">
        <v>18</v>
      </c>
      <c r="B19" s="10" t="s">
        <v>186</v>
      </c>
      <c r="C19" s="10" t="s">
        <v>143</v>
      </c>
      <c r="D19" s="44" t="s">
        <v>187</v>
      </c>
      <c r="E19" s="10" t="s">
        <v>188</v>
      </c>
      <c r="F19" s="10" t="n">
        <v>6</v>
      </c>
      <c r="G19" s="10" t="n">
        <v>0</v>
      </c>
      <c r="H19" s="11" t="n">
        <v>0</v>
      </c>
      <c r="I19" s="11"/>
      <c r="J19" s="11" t="n">
        <v>4.3</v>
      </c>
      <c r="K19" s="10" t="n">
        <v>15</v>
      </c>
      <c r="L19" s="10" t="n">
        <v>0</v>
      </c>
      <c r="M19" s="11" t="n">
        <v>2</v>
      </c>
      <c r="N19" s="10" t="n">
        <v>1</v>
      </c>
      <c r="O19" s="10"/>
      <c r="P19" s="11" t="n">
        <v>22</v>
      </c>
      <c r="Q19" s="10" t="n">
        <v>0</v>
      </c>
      <c r="R19" s="10" t="n">
        <v>9</v>
      </c>
      <c r="S19" s="10" t="n">
        <v>0</v>
      </c>
      <c r="T19" s="11" t="n">
        <v>2</v>
      </c>
      <c r="U19" s="10" t="n">
        <v>36</v>
      </c>
      <c r="V19" s="11" t="n">
        <v>0</v>
      </c>
      <c r="W19" s="11" t="n">
        <v>6</v>
      </c>
      <c r="X19" s="42" t="n">
        <f aca="false">F19+G19+H19+K19+L19+M19+N19+Q19+R19+S19+T19</f>
        <v>35</v>
      </c>
      <c r="Y19" s="43" t="n">
        <f aca="false">I19+J19</f>
        <v>4.3</v>
      </c>
      <c r="Z19" s="43" t="n">
        <f aca="false">O19+P19</f>
        <v>22</v>
      </c>
      <c r="AA19" s="43" t="n">
        <f aca="false">U19+V19+W19</f>
        <v>42</v>
      </c>
      <c r="AB19" s="24" t="n">
        <f aca="false">ROUND(X19+(Y19/25)+(Z19/24)+(AA19/18),)</f>
        <v>38</v>
      </c>
    </row>
    <row r="20" customFormat="false" ht="12.75" hidden="false" customHeight="false" outlineLevel="0" collapsed="false">
      <c r="A20" s="10" t="n">
        <v>19</v>
      </c>
      <c r="B20" s="10" t="s">
        <v>189</v>
      </c>
      <c r="C20" s="10" t="s">
        <v>143</v>
      </c>
      <c r="D20" s="10" t="s">
        <v>190</v>
      </c>
      <c r="E20" s="10" t="s">
        <v>191</v>
      </c>
      <c r="F20" s="10" t="n">
        <v>4</v>
      </c>
      <c r="G20" s="10" t="n">
        <v>0</v>
      </c>
      <c r="H20" s="11" t="n">
        <v>0</v>
      </c>
      <c r="I20" s="11"/>
      <c r="J20" s="11" t="n">
        <v>3</v>
      </c>
      <c r="K20" s="10" t="n">
        <v>11</v>
      </c>
      <c r="L20" s="10" t="n">
        <v>0</v>
      </c>
      <c r="M20" s="11" t="n">
        <v>1</v>
      </c>
      <c r="N20" s="10" t="n">
        <v>1</v>
      </c>
      <c r="O20" s="10"/>
      <c r="P20" s="11"/>
      <c r="Q20" s="10" t="n">
        <v>15</v>
      </c>
      <c r="R20" s="10" t="n">
        <v>0</v>
      </c>
      <c r="S20" s="10" t="n">
        <v>0</v>
      </c>
      <c r="T20" s="11" t="n">
        <v>1</v>
      </c>
      <c r="U20" s="10" t="n">
        <v>0</v>
      </c>
      <c r="V20" s="11" t="n">
        <v>0</v>
      </c>
      <c r="W20" s="11" t="n">
        <v>6</v>
      </c>
      <c r="X20" s="42" t="n">
        <f aca="false">F20+G20+H20+K20+L20+M20+N20+Q20+R20+S20+T20</f>
        <v>33</v>
      </c>
      <c r="Y20" s="43" t="n">
        <f aca="false">I20+J20</f>
        <v>3</v>
      </c>
      <c r="Z20" s="43" t="n">
        <f aca="false">O20+P20</f>
        <v>0</v>
      </c>
      <c r="AA20" s="43" t="n">
        <f aca="false">U20+V20+W20</f>
        <v>6</v>
      </c>
      <c r="AB20" s="24" t="n">
        <f aca="false">ROUND(X20+(Y20/25)+(Z20/24)+(AA20/18),)</f>
        <v>33</v>
      </c>
    </row>
    <row r="21" customFormat="false" ht="12.75" hidden="false" customHeight="false" outlineLevel="0" collapsed="false">
      <c r="A21" s="10" t="n">
        <v>20</v>
      </c>
      <c r="B21" s="10" t="s">
        <v>192</v>
      </c>
      <c r="C21" s="10" t="s">
        <v>143</v>
      </c>
      <c r="D21" s="10" t="s">
        <v>193</v>
      </c>
      <c r="E21" s="10" t="s">
        <v>194</v>
      </c>
      <c r="F21" s="10" t="n">
        <v>6</v>
      </c>
      <c r="G21" s="10" t="n">
        <v>0</v>
      </c>
      <c r="H21" s="11" t="n">
        <v>0</v>
      </c>
      <c r="I21" s="11"/>
      <c r="J21" s="11" t="n">
        <v>4.3</v>
      </c>
      <c r="K21" s="10" t="n">
        <v>15</v>
      </c>
      <c r="L21" s="10" t="n">
        <v>0</v>
      </c>
      <c r="M21" s="11" t="n">
        <v>5</v>
      </c>
      <c r="N21" s="10" t="n">
        <v>1</v>
      </c>
      <c r="O21" s="10"/>
      <c r="P21" s="11" t="n">
        <v>20</v>
      </c>
      <c r="Q21" s="10" t="n">
        <v>8</v>
      </c>
      <c r="R21" s="10" t="n">
        <v>0</v>
      </c>
      <c r="S21" s="10" t="n">
        <v>0</v>
      </c>
      <c r="T21" s="11" t="n">
        <v>0</v>
      </c>
      <c r="U21" s="10" t="n">
        <v>36</v>
      </c>
      <c r="V21" s="11" t="n">
        <v>17</v>
      </c>
      <c r="W21" s="11" t="n">
        <v>6</v>
      </c>
      <c r="X21" s="42" t="n">
        <f aca="false">F21+G21+H21+K21+L21+M21+N21+Q21+R21+S21+T21</f>
        <v>35</v>
      </c>
      <c r="Y21" s="43" t="n">
        <f aca="false">I21+J21</f>
        <v>4.3</v>
      </c>
      <c r="Z21" s="43" t="n">
        <f aca="false">O21+P21</f>
        <v>20</v>
      </c>
      <c r="AA21" s="43" t="n">
        <f aca="false">U21+V21+W21</f>
        <v>59</v>
      </c>
      <c r="AB21" s="24" t="n">
        <f aca="false">ROUND(X21+(Y21/25)+(Z21/24)+(AA21/18),)</f>
        <v>39</v>
      </c>
    </row>
    <row r="22" customFormat="false" ht="12.75" hidden="false" customHeight="false" outlineLevel="0" collapsed="false">
      <c r="A22" s="10" t="n">
        <v>21</v>
      </c>
      <c r="B22" s="10" t="s">
        <v>195</v>
      </c>
      <c r="C22" s="10" t="s">
        <v>143</v>
      </c>
      <c r="D22" s="10" t="s">
        <v>196</v>
      </c>
      <c r="E22" s="10" t="s">
        <v>197</v>
      </c>
      <c r="F22" s="10" t="n">
        <v>16</v>
      </c>
      <c r="G22" s="10" t="n">
        <v>0</v>
      </c>
      <c r="H22" s="11" t="n">
        <v>1</v>
      </c>
      <c r="I22" s="11"/>
      <c r="J22" s="11" t="n">
        <v>12</v>
      </c>
      <c r="K22" s="10" t="n">
        <v>34</v>
      </c>
      <c r="L22" s="10" t="n">
        <v>0</v>
      </c>
      <c r="M22" s="11" t="n">
        <v>5</v>
      </c>
      <c r="N22" s="10" t="n">
        <v>2</v>
      </c>
      <c r="O22" s="10"/>
      <c r="P22" s="11" t="n">
        <v>38</v>
      </c>
      <c r="Q22" s="10" t="n">
        <v>15</v>
      </c>
      <c r="R22" s="10" t="n">
        <v>4</v>
      </c>
      <c r="S22" s="10" t="n">
        <v>0</v>
      </c>
      <c r="T22" s="11" t="n">
        <v>5</v>
      </c>
      <c r="U22" s="10" t="n">
        <v>18</v>
      </c>
      <c r="V22" s="11" t="n">
        <v>12</v>
      </c>
      <c r="W22" s="11" t="n">
        <v>9</v>
      </c>
      <c r="X22" s="42" t="n">
        <f aca="false">F22+G22+H22+K22+L22+M22+N22+Q22+R22+S22+T22</f>
        <v>82</v>
      </c>
      <c r="Y22" s="43" t="n">
        <f aca="false">I22+J22</f>
        <v>12</v>
      </c>
      <c r="Z22" s="43" t="n">
        <f aca="false">O22+P22</f>
        <v>38</v>
      </c>
      <c r="AA22" s="43" t="n">
        <f aca="false">U22+V22+W22</f>
        <v>39</v>
      </c>
      <c r="AB22" s="24" t="n">
        <f aca="false">ROUND(X22+(Y22/25)+(Z22/24)+(AA22/18),)</f>
        <v>86</v>
      </c>
    </row>
    <row r="23" customFormat="false" ht="12.75" hidden="false" customHeight="false" outlineLevel="0" collapsed="false">
      <c r="A23" s="10" t="n">
        <v>22</v>
      </c>
      <c r="B23" s="10" t="s">
        <v>198</v>
      </c>
      <c r="C23" s="10" t="s">
        <v>143</v>
      </c>
      <c r="D23" s="44" t="s">
        <v>199</v>
      </c>
      <c r="E23" s="10" t="s">
        <v>200</v>
      </c>
      <c r="F23" s="10" t="n">
        <v>12</v>
      </c>
      <c r="G23" s="10" t="n">
        <v>0</v>
      </c>
      <c r="H23" s="11" t="n">
        <v>0</v>
      </c>
      <c r="I23" s="11"/>
      <c r="J23" s="11" t="n">
        <v>9</v>
      </c>
      <c r="K23" s="10" t="n">
        <v>23</v>
      </c>
      <c r="L23" s="10" t="n">
        <v>0</v>
      </c>
      <c r="M23" s="11" t="n">
        <v>1</v>
      </c>
      <c r="N23" s="10" t="n">
        <v>2</v>
      </c>
      <c r="O23" s="10"/>
      <c r="P23" s="11" t="n">
        <v>32</v>
      </c>
      <c r="Q23" s="10" t="n">
        <v>0</v>
      </c>
      <c r="R23" s="10" t="n">
        <v>21</v>
      </c>
      <c r="S23" s="10" t="n">
        <v>0</v>
      </c>
      <c r="T23" s="11" t="n">
        <v>1</v>
      </c>
      <c r="U23" s="10" t="n">
        <v>29</v>
      </c>
      <c r="V23" s="11" t="n">
        <v>9</v>
      </c>
      <c r="W23" s="11" t="n">
        <v>9</v>
      </c>
      <c r="X23" s="42" t="n">
        <f aca="false">F23+G23+H23+K23+L23+M23+N23+Q23+R23+S23+T23</f>
        <v>60</v>
      </c>
      <c r="Y23" s="43" t="n">
        <f aca="false">I23+J23</f>
        <v>9</v>
      </c>
      <c r="Z23" s="43" t="n">
        <f aca="false">O23+P23</f>
        <v>32</v>
      </c>
      <c r="AA23" s="43" t="n">
        <f aca="false">U23+V23+W23</f>
        <v>47</v>
      </c>
      <c r="AB23" s="24" t="n">
        <f aca="false">ROUND(X23+(Y23/25)+(Z23/24)+(AA23/18),)</f>
        <v>64</v>
      </c>
    </row>
    <row r="24" customFormat="false" ht="12.75" hidden="false" customHeight="false" outlineLevel="0" collapsed="false">
      <c r="A24" s="10" t="n">
        <v>23</v>
      </c>
      <c r="B24" s="10" t="s">
        <v>201</v>
      </c>
      <c r="C24" s="10" t="s">
        <v>143</v>
      </c>
      <c r="D24" s="10" t="s">
        <v>202</v>
      </c>
      <c r="E24" s="10" t="s">
        <v>203</v>
      </c>
      <c r="F24" s="10" t="n">
        <v>8</v>
      </c>
      <c r="G24" s="10" t="n">
        <v>0</v>
      </c>
      <c r="H24" s="11" t="n">
        <v>1</v>
      </c>
      <c r="I24" s="11" t="n">
        <v>12.5</v>
      </c>
      <c r="J24" s="11" t="n">
        <v>6</v>
      </c>
      <c r="K24" s="10" t="n">
        <v>15</v>
      </c>
      <c r="L24" s="10" t="n">
        <v>0</v>
      </c>
      <c r="M24" s="11" t="n">
        <v>2</v>
      </c>
      <c r="N24" s="10" t="n">
        <v>1</v>
      </c>
      <c r="O24" s="10"/>
      <c r="P24" s="11" t="n">
        <v>22</v>
      </c>
      <c r="Q24" s="10" t="n">
        <v>0</v>
      </c>
      <c r="R24" s="10" t="n">
        <v>15</v>
      </c>
      <c r="S24" s="10" t="n">
        <v>0</v>
      </c>
      <c r="T24" s="11" t="n">
        <v>3</v>
      </c>
      <c r="U24" s="10" t="n">
        <v>0</v>
      </c>
      <c r="V24" s="11" t="n">
        <v>0</v>
      </c>
      <c r="W24" s="11" t="n">
        <v>6</v>
      </c>
      <c r="X24" s="42" t="n">
        <f aca="false">F24+G24+H24+K24+L24+M24+N24+Q24+R24+S24+T24</f>
        <v>45</v>
      </c>
      <c r="Y24" s="43" t="n">
        <f aca="false">I24+J24</f>
        <v>18.5</v>
      </c>
      <c r="Z24" s="43" t="n">
        <f aca="false">O24+P24</f>
        <v>22</v>
      </c>
      <c r="AA24" s="43" t="n">
        <f aca="false">U24+V24+W24</f>
        <v>6</v>
      </c>
      <c r="AB24" s="24" t="n">
        <f aca="false">ROUND(X24+(Y24/25)+(Z24/24)+(AA24/18),)</f>
        <v>47</v>
      </c>
    </row>
    <row r="25" customFormat="false" ht="12.75" hidden="false" customHeight="false" outlineLevel="0" collapsed="false">
      <c r="A25" s="10" t="n">
        <v>24</v>
      </c>
      <c r="B25" s="10" t="s">
        <v>204</v>
      </c>
      <c r="C25" s="10" t="s">
        <v>143</v>
      </c>
      <c r="D25" s="10" t="s">
        <v>205</v>
      </c>
      <c r="E25" s="10" t="s">
        <v>206</v>
      </c>
      <c r="F25" s="10" t="n">
        <v>10</v>
      </c>
      <c r="G25" s="10" t="n">
        <v>0</v>
      </c>
      <c r="H25" s="11" t="n">
        <v>1</v>
      </c>
      <c r="I25" s="11"/>
      <c r="J25" s="11" t="n">
        <v>7.3</v>
      </c>
      <c r="K25" s="10" t="n">
        <v>18</v>
      </c>
      <c r="L25" s="10" t="n">
        <v>0</v>
      </c>
      <c r="M25" s="11" t="n">
        <v>1</v>
      </c>
      <c r="N25" s="10" t="n">
        <v>2</v>
      </c>
      <c r="O25" s="10"/>
      <c r="P25" s="11" t="n">
        <v>26</v>
      </c>
      <c r="Q25" s="10" t="n">
        <v>0</v>
      </c>
      <c r="R25" s="10" t="n">
        <v>15</v>
      </c>
      <c r="S25" s="10" t="n">
        <v>0</v>
      </c>
      <c r="T25" s="11" t="n">
        <v>2</v>
      </c>
      <c r="U25" s="10" t="n">
        <v>121</v>
      </c>
      <c r="V25" s="11" t="n">
        <v>2</v>
      </c>
      <c r="W25" s="11" t="n">
        <v>9</v>
      </c>
      <c r="X25" s="42" t="n">
        <f aca="false">F25+G25+H25+K25+L25+M25+N25+Q25+R25+S25+T25</f>
        <v>49</v>
      </c>
      <c r="Y25" s="43" t="n">
        <f aca="false">I25+J25</f>
        <v>7.3</v>
      </c>
      <c r="Z25" s="43" t="n">
        <f aca="false">O25+P25</f>
        <v>26</v>
      </c>
      <c r="AA25" s="43" t="n">
        <f aca="false">U25+V25+W25</f>
        <v>132</v>
      </c>
      <c r="AB25" s="24" t="n">
        <f aca="false">ROUND(X25+(Y25/25)+(Z25/24)+(AA25/18),)</f>
        <v>58</v>
      </c>
    </row>
    <row r="26" customFormat="false" ht="12.75" hidden="false" customHeight="false" outlineLevel="0" collapsed="false">
      <c r="A26" s="10" t="n">
        <v>25</v>
      </c>
      <c r="B26" s="10" t="s">
        <v>207</v>
      </c>
      <c r="C26" s="10" t="s">
        <v>143</v>
      </c>
      <c r="D26" s="10" t="s">
        <v>117</v>
      </c>
      <c r="E26" s="10" t="s">
        <v>208</v>
      </c>
      <c r="F26" s="10" t="n">
        <v>7</v>
      </c>
      <c r="G26" s="10" t="n">
        <v>0</v>
      </c>
      <c r="H26" s="11" t="n">
        <v>0</v>
      </c>
      <c r="I26" s="11"/>
      <c r="J26" s="11" t="n">
        <v>4.5</v>
      </c>
      <c r="K26" s="10" t="n">
        <v>14</v>
      </c>
      <c r="L26" s="10" t="n">
        <v>0</v>
      </c>
      <c r="M26" s="11" t="n">
        <v>1</v>
      </c>
      <c r="N26" s="10" t="n">
        <v>1</v>
      </c>
      <c r="O26" s="10" t="n">
        <v>9</v>
      </c>
      <c r="P26" s="11" t="n">
        <v>20</v>
      </c>
      <c r="Q26" s="10" t="n">
        <v>0</v>
      </c>
      <c r="R26" s="10" t="n">
        <v>9</v>
      </c>
      <c r="S26" s="10" t="n">
        <v>0</v>
      </c>
      <c r="T26" s="11" t="n">
        <v>1</v>
      </c>
      <c r="U26" s="10" t="n">
        <v>85</v>
      </c>
      <c r="V26" s="11" t="n">
        <v>6</v>
      </c>
      <c r="W26" s="11" t="n">
        <v>6</v>
      </c>
      <c r="X26" s="42" t="n">
        <f aca="false">F26+G26+H26+K26+L26+M26+N26+Q26+R26+S26+T26</f>
        <v>33</v>
      </c>
      <c r="Y26" s="43" t="n">
        <f aca="false">I26+J26</f>
        <v>4.5</v>
      </c>
      <c r="Z26" s="43" t="n">
        <f aca="false">O26+P26</f>
        <v>29</v>
      </c>
      <c r="AA26" s="43" t="n">
        <f aca="false">U26+V26+W26</f>
        <v>97</v>
      </c>
      <c r="AB26" s="24" t="n">
        <f aca="false">ROUND(X26+(Y26/25)+(Z26/24)+(AA26/18),)</f>
        <v>40</v>
      </c>
    </row>
    <row r="27" customFormat="false" ht="12.75" hidden="false" customHeight="false" outlineLevel="0" collapsed="false">
      <c r="A27" s="10" t="n">
        <v>26</v>
      </c>
      <c r="B27" s="10" t="s">
        <v>209</v>
      </c>
      <c r="C27" s="10" t="s">
        <v>143</v>
      </c>
      <c r="D27" s="10" t="s">
        <v>210</v>
      </c>
      <c r="E27" s="10" t="s">
        <v>211</v>
      </c>
      <c r="F27" s="10" t="n">
        <v>7</v>
      </c>
      <c r="G27" s="10" t="n">
        <v>0</v>
      </c>
      <c r="H27" s="11" t="n">
        <v>1</v>
      </c>
      <c r="I27" s="11"/>
      <c r="J27" s="11" t="n">
        <v>4.5</v>
      </c>
      <c r="K27" s="10" t="n">
        <v>15</v>
      </c>
      <c r="L27" s="10" t="n">
        <v>0</v>
      </c>
      <c r="M27" s="11" t="n">
        <v>3</v>
      </c>
      <c r="N27" s="10" t="n">
        <v>1</v>
      </c>
      <c r="O27" s="10"/>
      <c r="P27" s="11" t="n">
        <v>10</v>
      </c>
      <c r="Q27" s="10" t="n">
        <v>0</v>
      </c>
      <c r="R27" s="10" t="n">
        <v>10</v>
      </c>
      <c r="S27" s="10" t="n">
        <v>0</v>
      </c>
      <c r="T27" s="11" t="n">
        <v>1</v>
      </c>
      <c r="U27" s="10" t="n">
        <v>91</v>
      </c>
      <c r="V27" s="11" t="n">
        <v>0</v>
      </c>
      <c r="W27" s="11" t="n">
        <v>6</v>
      </c>
      <c r="X27" s="42" t="n">
        <f aca="false">F27+G27+H27+K27+L27+M27+N27+Q27+R27+S27+T27</f>
        <v>38</v>
      </c>
      <c r="Y27" s="43" t="n">
        <f aca="false">I27+J27</f>
        <v>4.5</v>
      </c>
      <c r="Z27" s="43" t="n">
        <f aca="false">O27+P27</f>
        <v>10</v>
      </c>
      <c r="AA27" s="43" t="n">
        <f aca="false">U27+V27+W27</f>
        <v>97</v>
      </c>
      <c r="AB27" s="24" t="n">
        <f aca="false">ROUND(X27+(Y27/25)+(Z27/24)+(AA27/18),)</f>
        <v>44</v>
      </c>
    </row>
    <row r="28" customFormat="false" ht="12.75" hidden="false" customHeight="false" outlineLevel="0" collapsed="false">
      <c r="A28" s="10" t="n">
        <v>27</v>
      </c>
      <c r="B28" s="10" t="s">
        <v>212</v>
      </c>
      <c r="C28" s="10" t="s">
        <v>143</v>
      </c>
      <c r="D28" s="10" t="s">
        <v>213</v>
      </c>
      <c r="E28" s="10" t="s">
        <v>214</v>
      </c>
      <c r="F28" s="10" t="n">
        <v>12</v>
      </c>
      <c r="G28" s="10" t="n">
        <v>0</v>
      </c>
      <c r="H28" s="11" t="n">
        <v>2</v>
      </c>
      <c r="I28" s="11" t="n">
        <v>12</v>
      </c>
      <c r="J28" s="11" t="n">
        <v>9</v>
      </c>
      <c r="K28" s="10" t="n">
        <v>24</v>
      </c>
      <c r="L28" s="10" t="n">
        <v>0</v>
      </c>
      <c r="M28" s="11" t="n">
        <v>4</v>
      </c>
      <c r="N28" s="10" t="n">
        <v>2</v>
      </c>
      <c r="O28" s="10" t="n">
        <v>6</v>
      </c>
      <c r="P28" s="11" t="n">
        <v>34</v>
      </c>
      <c r="Q28" s="10" t="n">
        <v>0</v>
      </c>
      <c r="R28" s="10" t="n">
        <v>22</v>
      </c>
      <c r="S28" s="10" t="n">
        <v>0</v>
      </c>
      <c r="T28" s="11" t="n">
        <v>1.5</v>
      </c>
      <c r="U28" s="10" t="n">
        <v>58</v>
      </c>
      <c r="V28" s="11" t="n">
        <v>31</v>
      </c>
      <c r="W28" s="11" t="n">
        <v>9</v>
      </c>
      <c r="X28" s="42" t="n">
        <f aca="false">F28+G28+H28+K28+L28+M28+N28+Q28+R28+S28+T28</f>
        <v>67.5</v>
      </c>
      <c r="Y28" s="43" t="n">
        <f aca="false">I28+J28</f>
        <v>21</v>
      </c>
      <c r="Z28" s="43" t="n">
        <f aca="false">O28+P28</f>
        <v>40</v>
      </c>
      <c r="AA28" s="43" t="n">
        <f aca="false">U28+V28+W28</f>
        <v>98</v>
      </c>
      <c r="AB28" s="24" t="n">
        <f aca="false">ROUND(X28+(Y28/25)+(Z28/24)+(AA28/18),)</f>
        <v>75</v>
      </c>
    </row>
    <row r="29" customFormat="false" ht="12.75" hidden="false" customHeight="false" outlineLevel="0" collapsed="false">
      <c r="A29" s="10" t="n">
        <v>28</v>
      </c>
      <c r="B29" s="10" t="s">
        <v>215</v>
      </c>
      <c r="C29" s="10" t="s">
        <v>143</v>
      </c>
      <c r="D29" s="10" t="s">
        <v>59</v>
      </c>
      <c r="E29" s="10" t="s">
        <v>216</v>
      </c>
      <c r="F29" s="10" t="n">
        <v>15</v>
      </c>
      <c r="G29" s="10" t="n">
        <v>0</v>
      </c>
      <c r="H29" s="11" t="n">
        <v>1</v>
      </c>
      <c r="I29" s="11"/>
      <c r="J29" s="11"/>
      <c r="K29" s="10" t="n">
        <v>28</v>
      </c>
      <c r="L29" s="10" t="n">
        <v>0</v>
      </c>
      <c r="M29" s="11" t="n">
        <v>3</v>
      </c>
      <c r="N29" s="10" t="n">
        <v>2</v>
      </c>
      <c r="O29" s="10"/>
      <c r="P29" s="11"/>
      <c r="Q29" s="10" t="n">
        <v>0</v>
      </c>
      <c r="R29" s="10" t="n">
        <v>12</v>
      </c>
      <c r="S29" s="10" t="n">
        <v>0</v>
      </c>
      <c r="T29" s="11" t="n">
        <v>1</v>
      </c>
      <c r="U29" s="10" t="n">
        <v>73</v>
      </c>
      <c r="V29" s="11" t="n">
        <v>17</v>
      </c>
      <c r="W29" s="11"/>
      <c r="X29" s="42" t="n">
        <f aca="false">F29+G29+H29+K29+L29+M29+N29+Q29+R29+S29+T29</f>
        <v>62</v>
      </c>
      <c r="Y29" s="43" t="n">
        <f aca="false">I29+J29</f>
        <v>0</v>
      </c>
      <c r="Z29" s="43" t="n">
        <f aca="false">O29+P29</f>
        <v>0</v>
      </c>
      <c r="AA29" s="43" t="n">
        <f aca="false">U29+V29+W29</f>
        <v>90</v>
      </c>
      <c r="AB29" s="24" t="n">
        <f aca="false">ROUND(X29+(Y29/25)+(Z29/24)+(AA29/18),)</f>
        <v>67</v>
      </c>
    </row>
    <row r="30" customFormat="false" ht="12.75" hidden="false" customHeight="false" outlineLevel="0" collapsed="false">
      <c r="A30" s="10" t="n">
        <v>29</v>
      </c>
      <c r="B30" s="10" t="s">
        <v>217</v>
      </c>
      <c r="C30" s="10" t="s">
        <v>143</v>
      </c>
      <c r="D30" s="10" t="s">
        <v>218</v>
      </c>
      <c r="E30" s="10" t="s">
        <v>219</v>
      </c>
      <c r="F30" s="10" t="n">
        <v>8</v>
      </c>
      <c r="G30" s="10" t="n">
        <v>0</v>
      </c>
      <c r="H30" s="11" t="n">
        <v>0</v>
      </c>
      <c r="I30" s="11"/>
      <c r="J30" s="11" t="n">
        <v>6</v>
      </c>
      <c r="K30" s="10" t="n">
        <v>15</v>
      </c>
      <c r="L30" s="10" t="n">
        <v>0</v>
      </c>
      <c r="M30" s="11" t="n">
        <v>4</v>
      </c>
      <c r="N30" s="10" t="n">
        <v>1</v>
      </c>
      <c r="O30" s="10"/>
      <c r="P30" s="11" t="n">
        <v>20</v>
      </c>
      <c r="Q30" s="10" t="n">
        <v>0</v>
      </c>
      <c r="R30" s="10" t="n">
        <v>15</v>
      </c>
      <c r="S30" s="10" t="n">
        <v>0</v>
      </c>
      <c r="T30" s="11" t="n">
        <v>3</v>
      </c>
      <c r="U30" s="10" t="n">
        <v>0</v>
      </c>
      <c r="V30" s="11" t="n">
        <v>0</v>
      </c>
      <c r="W30" s="11" t="n">
        <v>6</v>
      </c>
      <c r="X30" s="42" t="n">
        <f aca="false">F30+G30+H30+K30+L30+M30+N30+Q30+R30+S30+T30</f>
        <v>46</v>
      </c>
      <c r="Y30" s="43" t="n">
        <f aca="false">I30+J30</f>
        <v>6</v>
      </c>
      <c r="Z30" s="43" t="n">
        <f aca="false">O30+P30</f>
        <v>20</v>
      </c>
      <c r="AA30" s="43" t="n">
        <f aca="false">U30+V30+W30</f>
        <v>6</v>
      </c>
      <c r="AB30" s="24" t="n">
        <f aca="false">ROUND(X30+(Y30/25)+(Z30/24)+(AA30/18),)</f>
        <v>47</v>
      </c>
    </row>
    <row r="31" customFormat="false" ht="12.75" hidden="false" customHeight="false" outlineLevel="0" collapsed="false">
      <c r="A31" s="10" t="n">
        <v>30</v>
      </c>
      <c r="B31" s="10" t="s">
        <v>220</v>
      </c>
      <c r="C31" s="10" t="s">
        <v>143</v>
      </c>
      <c r="D31" s="10" t="s">
        <v>121</v>
      </c>
      <c r="E31" s="10" t="s">
        <v>221</v>
      </c>
      <c r="F31" s="10" t="n">
        <v>8</v>
      </c>
      <c r="G31" s="10" t="n">
        <v>0</v>
      </c>
      <c r="H31" s="11" t="n">
        <v>0</v>
      </c>
      <c r="I31" s="11"/>
      <c r="J31" s="11" t="n">
        <v>6</v>
      </c>
      <c r="K31" s="10" t="n">
        <v>14</v>
      </c>
      <c r="L31" s="10" t="n">
        <v>0</v>
      </c>
      <c r="M31" s="11" t="n">
        <v>2</v>
      </c>
      <c r="N31" s="10" t="n">
        <v>1</v>
      </c>
      <c r="O31" s="10"/>
      <c r="P31" s="11" t="n">
        <v>20</v>
      </c>
      <c r="Q31" s="10" t="n">
        <v>0</v>
      </c>
      <c r="R31" s="10" t="n">
        <v>15</v>
      </c>
      <c r="S31" s="10" t="n">
        <v>0</v>
      </c>
      <c r="T31" s="11" t="n">
        <v>3</v>
      </c>
      <c r="U31" s="10" t="n">
        <v>0</v>
      </c>
      <c r="V31" s="11" t="n">
        <v>0</v>
      </c>
      <c r="W31" s="11" t="n">
        <v>6</v>
      </c>
      <c r="X31" s="42" t="n">
        <f aca="false">F31+G31+H31+K31+L31+M31+N31+Q31+R31+S31+T31</f>
        <v>43</v>
      </c>
      <c r="Y31" s="43" t="n">
        <f aca="false">I31+J31</f>
        <v>6</v>
      </c>
      <c r="Z31" s="43" t="n">
        <f aca="false">O31+P31</f>
        <v>20</v>
      </c>
      <c r="AA31" s="43" t="n">
        <f aca="false">U31+V31+W31</f>
        <v>6</v>
      </c>
      <c r="AB31" s="24" t="n">
        <f aca="false">ROUND(X31+(Y31/25)+(Z31/24)+(AA31/18),)</f>
        <v>44</v>
      </c>
    </row>
    <row r="32" customFormat="false" ht="12.75" hidden="false" customHeight="false" outlineLevel="0" collapsed="false">
      <c r="A32" s="10" t="n">
        <v>31</v>
      </c>
      <c r="B32" s="10" t="s">
        <v>222</v>
      </c>
      <c r="C32" s="10" t="s">
        <v>143</v>
      </c>
      <c r="D32" s="10" t="s">
        <v>223</v>
      </c>
      <c r="E32" s="10" t="s">
        <v>224</v>
      </c>
      <c r="F32" s="10" t="n">
        <v>18</v>
      </c>
      <c r="G32" s="10" t="n">
        <v>0</v>
      </c>
      <c r="H32" s="11" t="n">
        <v>0</v>
      </c>
      <c r="I32" s="11"/>
      <c r="J32" s="11" t="n">
        <v>12</v>
      </c>
      <c r="K32" s="10" t="n">
        <v>31</v>
      </c>
      <c r="L32" s="10" t="n">
        <v>0</v>
      </c>
      <c r="M32" s="11" t="n">
        <v>3</v>
      </c>
      <c r="N32" s="10" t="n">
        <v>3</v>
      </c>
      <c r="O32" s="10"/>
      <c r="P32" s="11" t="n">
        <v>42</v>
      </c>
      <c r="Q32" s="10" t="n">
        <v>4</v>
      </c>
      <c r="R32" s="10" t="n">
        <v>10</v>
      </c>
      <c r="S32" s="10" t="n">
        <v>0</v>
      </c>
      <c r="T32" s="11" t="n">
        <v>3</v>
      </c>
      <c r="U32" s="10" t="n">
        <v>49</v>
      </c>
      <c r="V32" s="11" t="n">
        <v>9</v>
      </c>
      <c r="W32" s="11" t="n">
        <v>8</v>
      </c>
      <c r="X32" s="42" t="n">
        <f aca="false">F32+G32+H32+K32+L32+M32+N32+Q32+R32+S32+T32</f>
        <v>72</v>
      </c>
      <c r="Y32" s="43" t="n">
        <f aca="false">I32+J32</f>
        <v>12</v>
      </c>
      <c r="Z32" s="43" t="n">
        <f aca="false">O32+P32</f>
        <v>42</v>
      </c>
      <c r="AA32" s="43" t="n">
        <f aca="false">U32+V32+W32</f>
        <v>66</v>
      </c>
      <c r="AB32" s="24" t="n">
        <f aca="false">ROUND(X32+(Y32/25)+(Z32/24)+(AA32/18),)</f>
        <v>78</v>
      </c>
    </row>
    <row r="33" customFormat="false" ht="12.75" hidden="false" customHeight="false" outlineLevel="0" collapsed="false">
      <c r="A33" s="10" t="n">
        <v>32</v>
      </c>
      <c r="B33" s="10" t="s">
        <v>225</v>
      </c>
      <c r="C33" s="10" t="s">
        <v>143</v>
      </c>
      <c r="D33" s="10" t="s">
        <v>226</v>
      </c>
      <c r="E33" s="10" t="s">
        <v>227</v>
      </c>
      <c r="F33" s="10" t="n">
        <v>6</v>
      </c>
      <c r="G33" s="10" t="n">
        <v>0</v>
      </c>
      <c r="H33" s="11" t="n">
        <v>0</v>
      </c>
      <c r="I33" s="11"/>
      <c r="J33" s="11" t="n">
        <v>4.3</v>
      </c>
      <c r="K33" s="10" t="n">
        <v>16</v>
      </c>
      <c r="L33" s="10" t="n">
        <v>0</v>
      </c>
      <c r="M33" s="11" t="n">
        <v>1</v>
      </c>
      <c r="N33" s="10" t="n">
        <v>1</v>
      </c>
      <c r="O33" s="10"/>
      <c r="P33" s="11" t="n">
        <v>22</v>
      </c>
      <c r="Q33" s="10" t="n">
        <v>3</v>
      </c>
      <c r="R33" s="10" t="n">
        <v>7</v>
      </c>
      <c r="S33" s="10" t="n">
        <v>0</v>
      </c>
      <c r="T33" s="11" t="n">
        <v>1</v>
      </c>
      <c r="U33" s="10" t="n">
        <v>99</v>
      </c>
      <c r="V33" s="11" t="n">
        <v>3</v>
      </c>
      <c r="W33" s="11" t="n">
        <v>7</v>
      </c>
      <c r="X33" s="42" t="n">
        <f aca="false">F33+G33+H33+K33+L33+M33+N33+Q33+R33+S33+T33</f>
        <v>35</v>
      </c>
      <c r="Y33" s="43" t="n">
        <f aca="false">I33+J33</f>
        <v>4.3</v>
      </c>
      <c r="Z33" s="43" t="n">
        <f aca="false">O33+P33</f>
        <v>22</v>
      </c>
      <c r="AA33" s="43" t="n">
        <f aca="false">U33+V33+W33</f>
        <v>109</v>
      </c>
      <c r="AB33" s="24" t="n">
        <f aca="false">ROUND(X33+(Y33/25)+(Z33/24)+(AA33/18),)</f>
        <v>42</v>
      </c>
    </row>
    <row r="34" customFormat="false" ht="12.75" hidden="false" customHeight="false" outlineLevel="0" collapsed="false">
      <c r="A34" s="10" t="n">
        <v>33</v>
      </c>
      <c r="B34" s="10" t="s">
        <v>228</v>
      </c>
      <c r="C34" s="10" t="s">
        <v>143</v>
      </c>
      <c r="D34" s="10" t="s">
        <v>59</v>
      </c>
      <c r="E34" s="10" t="s">
        <v>229</v>
      </c>
      <c r="F34" s="10" t="n">
        <v>12</v>
      </c>
      <c r="G34" s="10" t="n">
        <v>0</v>
      </c>
      <c r="H34" s="11" t="n">
        <v>2</v>
      </c>
      <c r="I34" s="11"/>
      <c r="J34" s="11" t="n">
        <v>9</v>
      </c>
      <c r="K34" s="10" t="n">
        <v>25</v>
      </c>
      <c r="L34" s="10" t="n">
        <v>0</v>
      </c>
      <c r="M34" s="11" t="n">
        <v>2</v>
      </c>
      <c r="N34" s="10" t="n">
        <v>2</v>
      </c>
      <c r="O34" s="10"/>
      <c r="P34" s="11" t="n">
        <v>34</v>
      </c>
      <c r="Q34" s="10" t="n">
        <v>0</v>
      </c>
      <c r="R34" s="10" t="n">
        <v>15</v>
      </c>
      <c r="S34" s="10" t="n">
        <v>0</v>
      </c>
      <c r="T34" s="11" t="n">
        <v>2</v>
      </c>
      <c r="U34" s="10" t="n">
        <v>0</v>
      </c>
      <c r="V34" s="11" t="n">
        <v>20</v>
      </c>
      <c r="W34" s="11" t="n">
        <v>7</v>
      </c>
      <c r="X34" s="42" t="n">
        <f aca="false">F34+G34+H34+K34+L34+M34+N34+Q34+R34+S34+T34</f>
        <v>60</v>
      </c>
      <c r="Y34" s="43" t="n">
        <f aca="false">I34+J34</f>
        <v>9</v>
      </c>
      <c r="Z34" s="43" t="n">
        <f aca="false">O34+P34</f>
        <v>34</v>
      </c>
      <c r="AA34" s="43" t="n">
        <f aca="false">U34+V34+W34</f>
        <v>27</v>
      </c>
      <c r="AB34" s="24" t="n">
        <f aca="false">ROUND(X34+(Y34/25)+(Z34/24)+(AA34/18),)</f>
        <v>63</v>
      </c>
    </row>
    <row r="35" customFormat="false" ht="12.75" hidden="false" customHeight="false" outlineLevel="0" collapsed="false">
      <c r="A35" s="10" t="n">
        <v>34</v>
      </c>
      <c r="B35" s="10" t="s">
        <v>230</v>
      </c>
      <c r="C35" s="10" t="s">
        <v>143</v>
      </c>
      <c r="D35" s="10" t="s">
        <v>231</v>
      </c>
      <c r="E35" s="10" t="s">
        <v>232</v>
      </c>
      <c r="F35" s="10" t="n">
        <v>12</v>
      </c>
      <c r="G35" s="10" t="n">
        <v>0</v>
      </c>
      <c r="H35" s="11" t="n">
        <v>0</v>
      </c>
      <c r="I35" s="11" t="n">
        <v>12.5</v>
      </c>
      <c r="J35" s="11" t="n">
        <v>9</v>
      </c>
      <c r="K35" s="10" t="n">
        <v>26</v>
      </c>
      <c r="L35" s="10" t="n">
        <v>0</v>
      </c>
      <c r="M35" s="11" t="n">
        <v>1</v>
      </c>
      <c r="N35" s="10" t="n">
        <v>2</v>
      </c>
      <c r="O35" s="10"/>
      <c r="P35" s="11" t="n">
        <v>33</v>
      </c>
      <c r="Q35" s="10" t="n">
        <v>22</v>
      </c>
      <c r="R35" s="10" t="n">
        <v>0</v>
      </c>
      <c r="S35" s="10" t="n">
        <v>0</v>
      </c>
      <c r="T35" s="11" t="n">
        <v>2</v>
      </c>
      <c r="U35" s="10" t="n">
        <v>35</v>
      </c>
      <c r="V35" s="11" t="n">
        <v>20</v>
      </c>
      <c r="W35" s="11" t="n">
        <v>9</v>
      </c>
      <c r="X35" s="42" t="n">
        <f aca="false">F35+G35+H35+K35+L35+M35+N35+Q35+R35+S35+T35</f>
        <v>65</v>
      </c>
      <c r="Y35" s="43" t="n">
        <f aca="false">I35+J35</f>
        <v>21.5</v>
      </c>
      <c r="Z35" s="43" t="n">
        <f aca="false">O35+P35</f>
        <v>33</v>
      </c>
      <c r="AA35" s="43" t="n">
        <f aca="false">U35+V35+W35</f>
        <v>64</v>
      </c>
      <c r="AB35" s="24" t="n">
        <f aca="false">ROUND(X35+(Y35/25)+(Z35/24)+(AA35/18),)</f>
        <v>71</v>
      </c>
    </row>
    <row r="36" customFormat="false" ht="12.75" hidden="false" customHeight="false" outlineLevel="0" collapsed="false">
      <c r="A36" s="10" t="n">
        <v>35</v>
      </c>
      <c r="B36" s="10" t="s">
        <v>233</v>
      </c>
      <c r="C36" s="10" t="s">
        <v>143</v>
      </c>
      <c r="D36" s="10" t="s">
        <v>234</v>
      </c>
      <c r="E36" s="10" t="s">
        <v>235</v>
      </c>
      <c r="F36" s="10" t="n">
        <v>8</v>
      </c>
      <c r="G36" s="10" t="n">
        <v>0</v>
      </c>
      <c r="H36" s="11" t="n">
        <v>2</v>
      </c>
      <c r="I36" s="11"/>
      <c r="J36" s="11" t="n">
        <v>6</v>
      </c>
      <c r="K36" s="10" t="n">
        <v>25</v>
      </c>
      <c r="L36" s="10" t="n">
        <v>0</v>
      </c>
      <c r="M36" s="11" t="n">
        <v>2</v>
      </c>
      <c r="N36" s="10" t="n">
        <v>2</v>
      </c>
      <c r="O36" s="10"/>
      <c r="P36" s="11" t="n">
        <v>36</v>
      </c>
      <c r="Q36" s="10" t="n">
        <v>0</v>
      </c>
      <c r="R36" s="10" t="n">
        <v>25</v>
      </c>
      <c r="S36" s="10" t="n">
        <v>0</v>
      </c>
      <c r="T36" s="11" t="n">
        <v>4</v>
      </c>
      <c r="U36" s="10" t="n">
        <v>82</v>
      </c>
      <c r="V36" s="11" t="n">
        <v>9</v>
      </c>
      <c r="W36" s="11" t="n">
        <v>12</v>
      </c>
      <c r="X36" s="42" t="n">
        <f aca="false">F36+G36+H36+K36+L36+M36+N36+Q36+R36+S36+T36</f>
        <v>68</v>
      </c>
      <c r="Y36" s="43" t="n">
        <f aca="false">I36+J36</f>
        <v>6</v>
      </c>
      <c r="Z36" s="43" t="n">
        <f aca="false">O36+P36</f>
        <v>36</v>
      </c>
      <c r="AA36" s="43" t="n">
        <f aca="false">U36+V36+W36</f>
        <v>103</v>
      </c>
      <c r="AB36" s="24" t="n">
        <f aca="false">ROUND(X36+(Y36/25)+(Z36/24)+(AA36/18),)</f>
        <v>75</v>
      </c>
    </row>
    <row r="37" customFormat="false" ht="12.75" hidden="false" customHeight="false" outlineLevel="0" collapsed="false">
      <c r="A37" s="10" t="n">
        <v>36</v>
      </c>
      <c r="B37" s="10" t="s">
        <v>236</v>
      </c>
      <c r="C37" s="10" t="s">
        <v>143</v>
      </c>
      <c r="D37" s="10" t="s">
        <v>237</v>
      </c>
      <c r="E37" s="10" t="s">
        <v>238</v>
      </c>
      <c r="F37" s="10" t="n">
        <v>10</v>
      </c>
      <c r="G37" s="10" t="n">
        <v>0</v>
      </c>
      <c r="H37" s="11" t="n">
        <v>1</v>
      </c>
      <c r="I37" s="11"/>
      <c r="J37" s="11" t="n">
        <v>8</v>
      </c>
      <c r="K37" s="10" t="n">
        <v>21</v>
      </c>
      <c r="L37" s="10" t="n">
        <v>0</v>
      </c>
      <c r="M37" s="11" t="n">
        <v>3</v>
      </c>
      <c r="N37" s="10" t="n">
        <v>2</v>
      </c>
      <c r="O37" s="10"/>
      <c r="P37" s="11" t="n">
        <v>28</v>
      </c>
      <c r="Q37" s="10" t="n">
        <v>0</v>
      </c>
      <c r="R37" s="10" t="n">
        <v>13</v>
      </c>
      <c r="S37" s="10" t="n">
        <v>0</v>
      </c>
      <c r="T37" s="11" t="n">
        <v>2</v>
      </c>
      <c r="U37" s="10" t="n">
        <v>105</v>
      </c>
      <c r="V37" s="11" t="n">
        <v>21</v>
      </c>
      <c r="W37" s="11" t="n">
        <v>8</v>
      </c>
      <c r="X37" s="42" t="n">
        <f aca="false">F37+G37+H37+K37+L37+M37+N37+Q37+R37+S37+T37</f>
        <v>52</v>
      </c>
      <c r="Y37" s="43" t="n">
        <f aca="false">I37+J37</f>
        <v>8</v>
      </c>
      <c r="Z37" s="43" t="n">
        <f aca="false">O37+P37</f>
        <v>28</v>
      </c>
      <c r="AA37" s="43" t="n">
        <f aca="false">U37+V37+W37</f>
        <v>134</v>
      </c>
      <c r="AB37" s="24" t="n">
        <f aca="false">ROUND(X37+(Y37/25)+(Z37/24)+(AA37/18),)</f>
        <v>61</v>
      </c>
    </row>
    <row r="38" customFormat="false" ht="12.75" hidden="false" customHeight="false" outlineLevel="0" collapsed="false">
      <c r="A38" s="10" t="n">
        <v>37</v>
      </c>
      <c r="B38" s="10" t="s">
        <v>239</v>
      </c>
      <c r="C38" s="10" t="s">
        <v>143</v>
      </c>
      <c r="D38" s="10" t="s">
        <v>240</v>
      </c>
      <c r="E38" s="10" t="s">
        <v>241</v>
      </c>
      <c r="F38" s="10" t="n">
        <v>8</v>
      </c>
      <c r="G38" s="10" t="n">
        <v>0</v>
      </c>
      <c r="H38" s="11" t="n">
        <v>0</v>
      </c>
      <c r="I38" s="11"/>
      <c r="J38" s="11" t="n">
        <v>6</v>
      </c>
      <c r="K38" s="10" t="n">
        <v>17</v>
      </c>
      <c r="L38" s="10" t="n">
        <v>0</v>
      </c>
      <c r="M38" s="11" t="n">
        <v>0</v>
      </c>
      <c r="N38" s="10" t="n">
        <v>2</v>
      </c>
      <c r="O38" s="10"/>
      <c r="P38" s="11" t="n">
        <v>26</v>
      </c>
      <c r="Q38" s="10" t="n">
        <v>3</v>
      </c>
      <c r="R38" s="10" t="n">
        <v>5</v>
      </c>
      <c r="S38" s="10" t="n">
        <v>0</v>
      </c>
      <c r="T38" s="11" t="n">
        <v>1</v>
      </c>
      <c r="U38" s="10" t="n">
        <v>79</v>
      </c>
      <c r="V38" s="11" t="n">
        <v>20</v>
      </c>
      <c r="W38" s="11" t="n">
        <v>6</v>
      </c>
      <c r="X38" s="42" t="n">
        <f aca="false">F38+G38+H38+K38+L38+M38+N38+Q38+R38+S38+T38</f>
        <v>36</v>
      </c>
      <c r="Y38" s="43" t="n">
        <f aca="false">I38+J38</f>
        <v>6</v>
      </c>
      <c r="Z38" s="43" t="n">
        <f aca="false">O38+P38</f>
        <v>26</v>
      </c>
      <c r="AA38" s="43" t="n">
        <f aca="false">U38+V38+W38</f>
        <v>105</v>
      </c>
      <c r="AB38" s="24" t="n">
        <f aca="false">ROUND(X38+(Y38/25)+(Z38/24)+(AA38/18),)</f>
        <v>43</v>
      </c>
    </row>
    <row r="39" customFormat="false" ht="12.75" hidden="false" customHeight="false" outlineLevel="0" collapsed="false">
      <c r="A39" s="10" t="n">
        <v>38</v>
      </c>
      <c r="B39" s="10" t="s">
        <v>242</v>
      </c>
      <c r="C39" s="10" t="s">
        <v>143</v>
      </c>
      <c r="D39" s="10" t="s">
        <v>243</v>
      </c>
      <c r="E39" s="10" t="s">
        <v>244</v>
      </c>
      <c r="F39" s="10" t="n">
        <v>8</v>
      </c>
      <c r="G39" s="10" t="n">
        <v>0</v>
      </c>
      <c r="H39" s="11" t="n">
        <v>0</v>
      </c>
      <c r="I39" s="11"/>
      <c r="J39" s="11" t="n">
        <v>6</v>
      </c>
      <c r="K39" s="10" t="n">
        <v>19</v>
      </c>
      <c r="L39" s="10" t="n">
        <v>0</v>
      </c>
      <c r="M39" s="11" t="n">
        <v>2</v>
      </c>
      <c r="N39" s="10" t="n">
        <v>2</v>
      </c>
      <c r="O39" s="10"/>
      <c r="P39" s="11" t="n">
        <v>28</v>
      </c>
      <c r="Q39" s="10" t="n">
        <v>14</v>
      </c>
      <c r="R39" s="10" t="n">
        <v>0</v>
      </c>
      <c r="S39" s="10" t="n">
        <v>0</v>
      </c>
      <c r="T39" s="11" t="n">
        <v>2</v>
      </c>
      <c r="U39" s="10" t="n">
        <v>90</v>
      </c>
      <c r="V39" s="11" t="n">
        <v>20</v>
      </c>
      <c r="W39" s="11" t="n">
        <v>8</v>
      </c>
      <c r="X39" s="42" t="n">
        <f aca="false">F39+G39+H39+K39+L39+M39+N39+Q39+R39+S39+T39</f>
        <v>47</v>
      </c>
      <c r="Y39" s="43" t="n">
        <f aca="false">I39+J39</f>
        <v>6</v>
      </c>
      <c r="Z39" s="43" t="n">
        <f aca="false">O39+P39</f>
        <v>28</v>
      </c>
      <c r="AA39" s="43" t="n">
        <f aca="false">U39+V39+W39</f>
        <v>118</v>
      </c>
      <c r="AB39" s="24" t="n">
        <f aca="false">ROUND(X39+(Y39/25)+(Z39/24)+(AA39/18),)</f>
        <v>55</v>
      </c>
    </row>
    <row r="40" customFormat="false" ht="12.75" hidden="false" customHeight="false" outlineLevel="0" collapsed="false">
      <c r="A40" s="10" t="n">
        <v>39</v>
      </c>
      <c r="B40" s="10" t="s">
        <v>245</v>
      </c>
      <c r="C40" s="10" t="s">
        <v>143</v>
      </c>
      <c r="D40" s="10" t="s">
        <v>59</v>
      </c>
      <c r="E40" s="10" t="s">
        <v>246</v>
      </c>
      <c r="F40" s="10" t="n">
        <v>8</v>
      </c>
      <c r="G40" s="10" t="n">
        <v>0</v>
      </c>
      <c r="H40" s="11" t="n">
        <v>0</v>
      </c>
      <c r="I40" s="11"/>
      <c r="J40" s="11" t="n">
        <v>6.3</v>
      </c>
      <c r="K40" s="10" t="n">
        <v>20</v>
      </c>
      <c r="L40" s="10" t="n">
        <v>0</v>
      </c>
      <c r="M40" s="11" t="n">
        <v>4</v>
      </c>
      <c r="N40" s="10" t="n">
        <v>2</v>
      </c>
      <c r="O40" s="10"/>
      <c r="P40" s="11" t="n">
        <v>28</v>
      </c>
      <c r="Q40" s="10" t="n">
        <v>0</v>
      </c>
      <c r="R40" s="10" t="n">
        <v>20</v>
      </c>
      <c r="S40" s="10" t="n">
        <v>0</v>
      </c>
      <c r="T40" s="11" t="n">
        <v>4</v>
      </c>
      <c r="U40" s="10" t="n">
        <v>41</v>
      </c>
      <c r="V40" s="11" t="n">
        <v>0</v>
      </c>
      <c r="W40" s="11" t="n">
        <v>9</v>
      </c>
      <c r="X40" s="42" t="n">
        <f aca="false">F40+G40+H40+K40+L40+M40+N40+Q40+R40+S40+T40</f>
        <v>58</v>
      </c>
      <c r="Y40" s="43" t="n">
        <f aca="false">I40+J40</f>
        <v>6.3</v>
      </c>
      <c r="Z40" s="43" t="n">
        <f aca="false">O40+P40</f>
        <v>28</v>
      </c>
      <c r="AA40" s="43" t="n">
        <f aca="false">U40+V40+W40</f>
        <v>50</v>
      </c>
      <c r="AB40" s="24" t="n">
        <f aca="false">ROUND(X40+(Y40/25)+(Z40/24)+(AA40/18),)</f>
        <v>62</v>
      </c>
    </row>
    <row r="41" customFormat="false" ht="12.75" hidden="false" customHeight="false" outlineLevel="0" collapsed="false">
      <c r="A41" s="10" t="n">
        <v>40</v>
      </c>
      <c r="B41" s="10" t="s">
        <v>247</v>
      </c>
      <c r="C41" s="10" t="s">
        <v>143</v>
      </c>
      <c r="D41" s="10" t="s">
        <v>59</v>
      </c>
      <c r="E41" s="10" t="s">
        <v>248</v>
      </c>
      <c r="F41" s="10" t="n">
        <v>12</v>
      </c>
      <c r="G41" s="10" t="n">
        <v>0</v>
      </c>
      <c r="H41" s="11" t="n">
        <v>1</v>
      </c>
      <c r="I41" s="11"/>
      <c r="J41" s="11" t="n">
        <v>9</v>
      </c>
      <c r="K41" s="10" t="n">
        <v>18</v>
      </c>
      <c r="L41" s="10" t="n">
        <v>0</v>
      </c>
      <c r="M41" s="11" t="n">
        <v>1</v>
      </c>
      <c r="N41" s="10" t="n">
        <v>2</v>
      </c>
      <c r="O41" s="10"/>
      <c r="P41" s="11" t="n">
        <v>26</v>
      </c>
      <c r="Q41" s="10" t="n">
        <v>15</v>
      </c>
      <c r="R41" s="10" t="n">
        <v>0</v>
      </c>
      <c r="S41" s="10" t="n">
        <v>0</v>
      </c>
      <c r="T41" s="11" t="n">
        <v>2</v>
      </c>
      <c r="U41" s="10" t="n">
        <v>0</v>
      </c>
      <c r="V41" s="11" t="n">
        <v>8</v>
      </c>
      <c r="W41" s="11" t="n">
        <v>6</v>
      </c>
      <c r="X41" s="42" t="n">
        <f aca="false">F41+G41+H41+K41+L41+M41+N41+Q41+R41+S41+T41</f>
        <v>51</v>
      </c>
      <c r="Y41" s="43" t="n">
        <f aca="false">I41+J41</f>
        <v>9</v>
      </c>
      <c r="Z41" s="43" t="n">
        <f aca="false">O41+P41</f>
        <v>26</v>
      </c>
      <c r="AA41" s="43" t="n">
        <f aca="false">U41+V41+W41</f>
        <v>14</v>
      </c>
      <c r="AB41" s="24" t="n">
        <f aca="false">ROUND(X41+(Y41/25)+(Z41/24)+(AA41/18),)</f>
        <v>53</v>
      </c>
    </row>
    <row r="42" customFormat="false" ht="12.75" hidden="false" customHeight="false" outlineLevel="0" collapsed="false">
      <c r="A42" s="10" t="n">
        <v>41</v>
      </c>
      <c r="B42" s="10" t="s">
        <v>249</v>
      </c>
      <c r="C42" s="10" t="s">
        <v>143</v>
      </c>
      <c r="D42" s="10" t="s">
        <v>250</v>
      </c>
      <c r="E42" s="10" t="s">
        <v>251</v>
      </c>
      <c r="F42" s="10" t="n">
        <v>10</v>
      </c>
      <c r="G42" s="10" t="n">
        <v>0</v>
      </c>
      <c r="H42" s="11" t="n">
        <v>1</v>
      </c>
      <c r="I42" s="11"/>
      <c r="J42" s="11" t="n">
        <v>7.3</v>
      </c>
      <c r="K42" s="10" t="n">
        <v>16</v>
      </c>
      <c r="L42" s="10" t="n">
        <v>0</v>
      </c>
      <c r="M42" s="11" t="n">
        <v>3.5</v>
      </c>
      <c r="N42" s="10" t="n">
        <v>1</v>
      </c>
      <c r="O42" s="10"/>
      <c r="P42" s="11" t="n">
        <v>24</v>
      </c>
      <c r="Q42" s="10" t="n">
        <v>0</v>
      </c>
      <c r="R42" s="10" t="n">
        <v>10</v>
      </c>
      <c r="S42" s="10" t="n">
        <v>0</v>
      </c>
      <c r="T42" s="11" t="n">
        <v>3</v>
      </c>
      <c r="U42" s="10" t="n">
        <v>100</v>
      </c>
      <c r="V42" s="11" t="n">
        <v>0</v>
      </c>
      <c r="W42" s="11" t="n">
        <v>6</v>
      </c>
      <c r="X42" s="42" t="n">
        <f aca="false">F42+G42+H42+K42+L42+M42+N42+Q42+R42+S42+T42</f>
        <v>44.5</v>
      </c>
      <c r="Y42" s="43" t="n">
        <f aca="false">I42+J42</f>
        <v>7.3</v>
      </c>
      <c r="Z42" s="43" t="n">
        <f aca="false">O42+P42</f>
        <v>24</v>
      </c>
      <c r="AA42" s="43" t="n">
        <f aca="false">U42+V42+W42</f>
        <v>106</v>
      </c>
      <c r="AB42" s="24" t="n">
        <f aca="false">ROUND(X42+(Y42/25)+(Z42/24)+(AA42/18),)</f>
        <v>52</v>
      </c>
    </row>
    <row r="43" customFormat="false" ht="12.75" hidden="false" customHeight="false" outlineLevel="0" collapsed="false">
      <c r="A43" s="10" t="n">
        <v>42</v>
      </c>
      <c r="B43" s="10" t="s">
        <v>252</v>
      </c>
      <c r="C43" s="10" t="s">
        <v>143</v>
      </c>
      <c r="D43" s="10" t="s">
        <v>253</v>
      </c>
      <c r="E43" s="10" t="s">
        <v>254</v>
      </c>
      <c r="F43" s="10" t="n">
        <v>11</v>
      </c>
      <c r="G43" s="10" t="n">
        <v>0</v>
      </c>
      <c r="H43" s="11" t="n">
        <v>2</v>
      </c>
      <c r="I43" s="11"/>
      <c r="J43" s="11" t="n">
        <v>7.3</v>
      </c>
      <c r="K43" s="10" t="n">
        <v>20</v>
      </c>
      <c r="L43" s="10" t="n">
        <v>0</v>
      </c>
      <c r="M43" s="11" t="n">
        <v>4</v>
      </c>
      <c r="N43" s="10" t="n">
        <v>1</v>
      </c>
      <c r="O43" s="10"/>
      <c r="P43" s="11" t="n">
        <v>20</v>
      </c>
      <c r="Q43" s="10" t="n">
        <v>0</v>
      </c>
      <c r="R43" s="10" t="n">
        <v>15</v>
      </c>
      <c r="S43" s="10" t="n">
        <v>0</v>
      </c>
      <c r="T43" s="11" t="n">
        <v>3</v>
      </c>
      <c r="U43" s="10" t="n">
        <v>0</v>
      </c>
      <c r="V43" s="11" t="n">
        <v>0</v>
      </c>
      <c r="W43" s="11" t="n">
        <v>6</v>
      </c>
      <c r="X43" s="42" t="n">
        <f aca="false">F43+G43+H43+K43+L43+M43+N43+Q43+R43+S43+T43</f>
        <v>56</v>
      </c>
      <c r="Y43" s="43" t="n">
        <f aca="false">I43+J43</f>
        <v>7.3</v>
      </c>
      <c r="Z43" s="43" t="n">
        <f aca="false">O43+P43</f>
        <v>20</v>
      </c>
      <c r="AA43" s="43" t="n">
        <f aca="false">U43+V43+W43</f>
        <v>6</v>
      </c>
      <c r="AB43" s="24" t="n">
        <f aca="false">ROUND(X43+(Y43/25)+(Z43/24)+(AA43/18),)</f>
        <v>57</v>
      </c>
    </row>
    <row r="44" customFormat="false" ht="12.75" hidden="false" customHeight="false" outlineLevel="0" collapsed="false">
      <c r="A44" s="10" t="n">
        <v>43</v>
      </c>
      <c r="B44" s="10" t="s">
        <v>255</v>
      </c>
      <c r="C44" s="10" t="s">
        <v>143</v>
      </c>
      <c r="D44" s="10" t="s">
        <v>256</v>
      </c>
      <c r="E44" s="10" t="s">
        <v>257</v>
      </c>
      <c r="F44" s="10" t="n">
        <v>11</v>
      </c>
      <c r="G44" s="10" t="n">
        <v>0</v>
      </c>
      <c r="H44" s="11" t="n">
        <v>1</v>
      </c>
      <c r="I44" s="11"/>
      <c r="J44" s="11"/>
      <c r="K44" s="10" t="n">
        <v>22</v>
      </c>
      <c r="L44" s="10" t="n">
        <v>0</v>
      </c>
      <c r="M44" s="11" t="n">
        <v>5</v>
      </c>
      <c r="N44" s="10" t="n">
        <v>2</v>
      </c>
      <c r="O44" s="10"/>
      <c r="P44" s="11"/>
      <c r="Q44" s="10" t="n">
        <v>14</v>
      </c>
      <c r="R44" s="10" t="n">
        <v>4</v>
      </c>
      <c r="S44" s="10" t="n">
        <v>0</v>
      </c>
      <c r="T44" s="11" t="n">
        <v>4</v>
      </c>
      <c r="U44" s="10" t="n">
        <v>21</v>
      </c>
      <c r="V44" s="11" t="n">
        <v>3</v>
      </c>
      <c r="W44" s="11" t="n">
        <v>9</v>
      </c>
      <c r="X44" s="42" t="n">
        <f aca="false">F44+G44+H44+K44+L44+M44+N44+Q44+R44+S44+T44</f>
        <v>63</v>
      </c>
      <c r="Y44" s="43" t="n">
        <f aca="false">I44+J44</f>
        <v>0</v>
      </c>
      <c r="Z44" s="43" t="n">
        <f aca="false">O44+P44</f>
        <v>0</v>
      </c>
      <c r="AA44" s="43" t="n">
        <f aca="false">U44+V44+W44</f>
        <v>33</v>
      </c>
      <c r="AB44" s="24" t="n">
        <f aca="false">ROUND(X44+(Y44/25)+(Z44/24)+(AA44/18),)</f>
        <v>65</v>
      </c>
    </row>
    <row r="45" customFormat="false" ht="12.75" hidden="false" customHeight="false" outlineLevel="0" collapsed="false">
      <c r="A45" s="10" t="n">
        <v>44</v>
      </c>
      <c r="B45" s="10" t="s">
        <v>258</v>
      </c>
      <c r="C45" s="10" t="s">
        <v>143</v>
      </c>
      <c r="D45" s="10" t="s">
        <v>240</v>
      </c>
      <c r="E45" s="10" t="s">
        <v>259</v>
      </c>
      <c r="F45" s="10" t="n">
        <v>12</v>
      </c>
      <c r="G45" s="10" t="n">
        <v>0</v>
      </c>
      <c r="H45" s="11" t="n">
        <v>1</v>
      </c>
      <c r="I45" s="11"/>
      <c r="J45" s="11" t="n">
        <v>9</v>
      </c>
      <c r="K45" s="10" t="n">
        <v>20</v>
      </c>
      <c r="L45" s="10" t="n">
        <v>0</v>
      </c>
      <c r="M45" s="11" t="n">
        <v>3</v>
      </c>
      <c r="N45" s="10" t="n">
        <v>1</v>
      </c>
      <c r="O45" s="10"/>
      <c r="P45" s="11" t="n">
        <v>24</v>
      </c>
      <c r="Q45" s="10" t="n">
        <v>3</v>
      </c>
      <c r="R45" s="10" t="n">
        <v>15</v>
      </c>
      <c r="S45" s="10" t="n">
        <v>0</v>
      </c>
      <c r="T45" s="11" t="n">
        <v>3</v>
      </c>
      <c r="U45" s="10" t="n">
        <v>20</v>
      </c>
      <c r="V45" s="11" t="n">
        <v>8</v>
      </c>
      <c r="W45" s="11" t="n">
        <v>9</v>
      </c>
      <c r="X45" s="42" t="n">
        <f aca="false">F45+G45+H45+K45+L45+M45+N45+Q45+R45+S45+T45</f>
        <v>58</v>
      </c>
      <c r="Y45" s="43" t="n">
        <f aca="false">I45+J45</f>
        <v>9</v>
      </c>
      <c r="Z45" s="43" t="n">
        <f aca="false">O45+P45</f>
        <v>24</v>
      </c>
      <c r="AA45" s="43" t="n">
        <f aca="false">U45+V45+W45</f>
        <v>37</v>
      </c>
      <c r="AB45" s="24" t="n">
        <f aca="false">ROUND(X45+(Y45/25)+(Z45/24)+(AA45/18),)</f>
        <v>61</v>
      </c>
    </row>
    <row r="46" customFormat="false" ht="12.75" hidden="false" customHeight="false" outlineLevel="0" collapsed="false">
      <c r="A46" s="10" t="n">
        <v>45</v>
      </c>
      <c r="B46" s="10" t="s">
        <v>260</v>
      </c>
      <c r="C46" s="10" t="s">
        <v>143</v>
      </c>
      <c r="D46" s="10" t="s">
        <v>261</v>
      </c>
      <c r="E46" s="10" t="s">
        <v>262</v>
      </c>
      <c r="F46" s="10" t="n">
        <v>9</v>
      </c>
      <c r="G46" s="10" t="n">
        <v>0</v>
      </c>
      <c r="H46" s="11" t="n">
        <v>0</v>
      </c>
      <c r="I46" s="11"/>
      <c r="J46" s="11" t="n">
        <v>4.5</v>
      </c>
      <c r="K46" s="10" t="n">
        <v>15</v>
      </c>
      <c r="L46" s="10" t="n">
        <v>0</v>
      </c>
      <c r="M46" s="11" t="n">
        <v>1</v>
      </c>
      <c r="N46" s="10" t="n">
        <v>1</v>
      </c>
      <c r="O46" s="10"/>
      <c r="P46" s="11" t="n">
        <v>20</v>
      </c>
      <c r="Q46" s="10" t="n">
        <v>0</v>
      </c>
      <c r="R46" s="10" t="n">
        <v>10</v>
      </c>
      <c r="S46" s="10" t="n">
        <v>0</v>
      </c>
      <c r="T46" s="11" t="n">
        <v>1</v>
      </c>
      <c r="U46" s="10" t="n">
        <v>82</v>
      </c>
      <c r="V46" s="11" t="n">
        <v>0</v>
      </c>
      <c r="W46" s="11" t="n">
        <v>6</v>
      </c>
      <c r="X46" s="42" t="n">
        <f aca="false">F46+G46+H46+K46+L46+M46+N46+Q46+R46+S46+T46</f>
        <v>37</v>
      </c>
      <c r="Y46" s="43" t="n">
        <f aca="false">I46+J46</f>
        <v>4.5</v>
      </c>
      <c r="Z46" s="43" t="n">
        <f aca="false">O46+P46</f>
        <v>20</v>
      </c>
      <c r="AA46" s="43" t="n">
        <f aca="false">U46+V46+W46</f>
        <v>88</v>
      </c>
      <c r="AB46" s="24" t="n">
        <f aca="false">ROUND(X46+(Y46/25)+(Z46/24)+(AA46/18),)</f>
        <v>43</v>
      </c>
    </row>
    <row r="47" customFormat="false" ht="12.75" hidden="false" customHeight="false" outlineLevel="0" collapsed="false">
      <c r="A47" s="10" t="n">
        <v>46</v>
      </c>
      <c r="B47" s="10" t="s">
        <v>263</v>
      </c>
      <c r="C47" s="10" t="s">
        <v>143</v>
      </c>
      <c r="D47" s="44" t="s">
        <v>264</v>
      </c>
      <c r="E47" s="10" t="s">
        <v>265</v>
      </c>
      <c r="F47" s="10" t="n">
        <v>6</v>
      </c>
      <c r="G47" s="10" t="n">
        <v>0</v>
      </c>
      <c r="H47" s="11" t="n">
        <v>0</v>
      </c>
      <c r="I47" s="11"/>
      <c r="J47" s="11" t="n">
        <v>4.3</v>
      </c>
      <c r="K47" s="10" t="n">
        <v>14</v>
      </c>
      <c r="L47" s="10" t="n">
        <v>0</v>
      </c>
      <c r="M47" s="11" t="n">
        <v>5</v>
      </c>
      <c r="N47" s="10" t="n">
        <v>1</v>
      </c>
      <c r="O47" s="10"/>
      <c r="P47" s="11" t="n">
        <v>18</v>
      </c>
      <c r="Q47" s="10" t="n">
        <v>21</v>
      </c>
      <c r="R47" s="10" t="n">
        <v>0</v>
      </c>
      <c r="S47" s="10" t="n">
        <v>0</v>
      </c>
      <c r="T47" s="11" t="n">
        <v>1</v>
      </c>
      <c r="U47" s="10" t="n">
        <v>15</v>
      </c>
      <c r="V47" s="11" t="n">
        <v>2</v>
      </c>
      <c r="W47" s="11" t="n">
        <v>8</v>
      </c>
      <c r="X47" s="42" t="n">
        <f aca="false">F47+G47+H47+K47+L47+M47+N47+Q47+R47+S47+T47</f>
        <v>48</v>
      </c>
      <c r="Y47" s="43" t="n">
        <f aca="false">I47+J47</f>
        <v>4.3</v>
      </c>
      <c r="Z47" s="43" t="n">
        <f aca="false">O47+P47</f>
        <v>18</v>
      </c>
      <c r="AA47" s="43" t="n">
        <f aca="false">U47+V47+W47</f>
        <v>25</v>
      </c>
      <c r="AB47" s="24" t="n">
        <f aca="false">ROUND(X47+(Y47/25)+(Z47/24)+(AA47/18),)</f>
        <v>50</v>
      </c>
    </row>
    <row r="48" customFormat="false" ht="12.75" hidden="false" customHeight="false" outlineLevel="0" collapsed="false">
      <c r="A48" s="10" t="n">
        <v>47</v>
      </c>
      <c r="B48" s="10" t="s">
        <v>266</v>
      </c>
      <c r="C48" s="10" t="s">
        <v>143</v>
      </c>
      <c r="D48" s="10" t="s">
        <v>267</v>
      </c>
      <c r="E48" s="10" t="s">
        <v>268</v>
      </c>
      <c r="F48" s="10" t="n">
        <v>9</v>
      </c>
      <c r="G48" s="10" t="n">
        <v>0</v>
      </c>
      <c r="H48" s="11" t="n">
        <v>1</v>
      </c>
      <c r="I48" s="11"/>
      <c r="J48" s="11" t="n">
        <v>3</v>
      </c>
      <c r="K48" s="10" t="n">
        <v>14</v>
      </c>
      <c r="L48" s="10" t="n">
        <v>0</v>
      </c>
      <c r="M48" s="11" t="n">
        <v>1</v>
      </c>
      <c r="N48" s="10" t="n">
        <v>1</v>
      </c>
      <c r="O48" s="10"/>
      <c r="P48" s="11" t="n">
        <v>20</v>
      </c>
      <c r="Q48" s="10" t="n">
        <v>15</v>
      </c>
      <c r="R48" s="10" t="n">
        <v>0</v>
      </c>
      <c r="S48" s="10" t="n">
        <v>0</v>
      </c>
      <c r="T48" s="11" t="n">
        <v>1</v>
      </c>
      <c r="U48" s="10" t="n">
        <v>0</v>
      </c>
      <c r="V48" s="11" t="n">
        <v>0</v>
      </c>
      <c r="W48" s="11" t="n">
        <v>6</v>
      </c>
      <c r="X48" s="42" t="n">
        <f aca="false">F48+G48+H48+K48+L48+M48+N48+Q48+R48+S48+T48</f>
        <v>42</v>
      </c>
      <c r="Y48" s="43" t="n">
        <f aca="false">I48+J48</f>
        <v>3</v>
      </c>
      <c r="Z48" s="43" t="n">
        <f aca="false">O48+P48</f>
        <v>20</v>
      </c>
      <c r="AA48" s="43" t="n">
        <f aca="false">U48+V48+W48</f>
        <v>6</v>
      </c>
      <c r="AB48" s="24" t="n">
        <f aca="false">ROUND(X48+(Y48/25)+(Z48/24)+(AA48/18),)</f>
        <v>43</v>
      </c>
    </row>
    <row r="49" customFormat="false" ht="12.75" hidden="false" customHeight="false" outlineLevel="0" collapsed="false">
      <c r="A49" s="10" t="n">
        <v>48</v>
      </c>
      <c r="B49" s="10" t="s">
        <v>269</v>
      </c>
      <c r="C49" s="10" t="s">
        <v>143</v>
      </c>
      <c r="D49" s="10" t="s">
        <v>270</v>
      </c>
      <c r="E49" s="10" t="s">
        <v>271</v>
      </c>
      <c r="F49" s="10" t="n">
        <v>11</v>
      </c>
      <c r="G49" s="10" t="n">
        <v>0</v>
      </c>
      <c r="H49" s="11" t="n">
        <v>1</v>
      </c>
      <c r="I49" s="11"/>
      <c r="J49" s="11" t="n">
        <v>7.3</v>
      </c>
      <c r="K49" s="10" t="n">
        <v>22</v>
      </c>
      <c r="L49" s="10" t="n">
        <v>0</v>
      </c>
      <c r="M49" s="11" t="n">
        <v>2</v>
      </c>
      <c r="N49" s="10" t="n">
        <v>2</v>
      </c>
      <c r="O49" s="10"/>
      <c r="P49" s="11" t="n">
        <v>24</v>
      </c>
      <c r="Q49" s="10" t="n">
        <v>21</v>
      </c>
      <c r="R49" s="10" t="n">
        <v>0</v>
      </c>
      <c r="S49" s="10" t="n">
        <v>0</v>
      </c>
      <c r="T49" s="11" t="n">
        <v>2</v>
      </c>
      <c r="U49" s="10" t="n">
        <v>50</v>
      </c>
      <c r="V49" s="11" t="n">
        <v>0</v>
      </c>
      <c r="W49" s="11" t="n">
        <v>9</v>
      </c>
      <c r="X49" s="42" t="n">
        <f aca="false">F49+G49+H49+K49+L49+M49+N49+Q49+R49+S49+T49</f>
        <v>61</v>
      </c>
      <c r="Y49" s="43" t="n">
        <f aca="false">I49+J49</f>
        <v>7.3</v>
      </c>
      <c r="Z49" s="43" t="n">
        <f aca="false">O49+P49</f>
        <v>24</v>
      </c>
      <c r="AA49" s="43" t="n">
        <f aca="false">U49+V49+W49</f>
        <v>59</v>
      </c>
      <c r="AB49" s="24" t="n">
        <f aca="false">ROUND(X49+(Y49/25)+(Z49/24)+(AA49/18),)</f>
        <v>66</v>
      </c>
    </row>
    <row r="50" customFormat="false" ht="12.75" hidden="false" customHeight="false" outlineLevel="0" collapsed="false">
      <c r="A50" s="10" t="n">
        <v>49</v>
      </c>
      <c r="B50" s="10" t="s">
        <v>272</v>
      </c>
      <c r="C50" s="10" t="s">
        <v>143</v>
      </c>
      <c r="D50" s="10" t="s">
        <v>273</v>
      </c>
      <c r="E50" s="10" t="s">
        <v>274</v>
      </c>
      <c r="F50" s="10" t="n">
        <v>11</v>
      </c>
      <c r="G50" s="10" t="n">
        <v>0</v>
      </c>
      <c r="H50" s="11" t="n">
        <v>0</v>
      </c>
      <c r="I50" s="11"/>
      <c r="J50" s="11" t="n">
        <v>6</v>
      </c>
      <c r="K50" s="10" t="n">
        <v>19</v>
      </c>
      <c r="L50" s="10" t="n">
        <v>0</v>
      </c>
      <c r="M50" s="11" t="n">
        <v>2</v>
      </c>
      <c r="N50" s="10" t="n">
        <v>2</v>
      </c>
      <c r="O50" s="10"/>
      <c r="P50" s="11" t="n">
        <v>26</v>
      </c>
      <c r="Q50" s="10" t="n">
        <v>0</v>
      </c>
      <c r="R50" s="10" t="n">
        <v>12</v>
      </c>
      <c r="S50" s="10" t="n">
        <v>0</v>
      </c>
      <c r="T50" s="11" t="n">
        <v>2</v>
      </c>
      <c r="U50" s="10" t="n">
        <v>100</v>
      </c>
      <c r="V50" s="11" t="n">
        <v>8</v>
      </c>
      <c r="W50" s="11" t="n">
        <v>7</v>
      </c>
      <c r="X50" s="42" t="n">
        <f aca="false">F50+G50+H50+K50+L50+M50+N50+Q50+R50+S50+T50</f>
        <v>48</v>
      </c>
      <c r="Y50" s="43" t="n">
        <f aca="false">I50+J50</f>
        <v>6</v>
      </c>
      <c r="Z50" s="43" t="n">
        <f aca="false">O50+P50</f>
        <v>26</v>
      </c>
      <c r="AA50" s="43" t="n">
        <f aca="false">U50+V50+W50</f>
        <v>115</v>
      </c>
      <c r="AB50" s="24" t="n">
        <f aca="false">ROUND(X50+(Y50/25)+(Z50/24)+(AA50/18),)</f>
        <v>56</v>
      </c>
    </row>
    <row r="51" customFormat="false" ht="12.75" hidden="false" customHeight="false" outlineLevel="0" collapsed="false">
      <c r="A51" s="10" t="n">
        <v>50</v>
      </c>
      <c r="B51" s="10" t="s">
        <v>275</v>
      </c>
      <c r="C51" s="10" t="s">
        <v>143</v>
      </c>
      <c r="D51" s="10" t="s">
        <v>276</v>
      </c>
      <c r="E51" s="10" t="s">
        <v>277</v>
      </c>
      <c r="F51" s="10" t="n">
        <v>11</v>
      </c>
      <c r="G51" s="10" t="n">
        <v>0</v>
      </c>
      <c r="H51" s="11" t="n">
        <v>1</v>
      </c>
      <c r="I51" s="11"/>
      <c r="J51" s="11" t="n">
        <v>7.5</v>
      </c>
      <c r="K51" s="10" t="n">
        <v>20</v>
      </c>
      <c r="L51" s="10" t="n">
        <v>0</v>
      </c>
      <c r="M51" s="11" t="n">
        <v>2</v>
      </c>
      <c r="N51" s="10" t="n">
        <v>2</v>
      </c>
      <c r="O51" s="10"/>
      <c r="P51" s="11" t="n">
        <v>28</v>
      </c>
      <c r="Q51" s="10" t="n">
        <v>3</v>
      </c>
      <c r="R51" s="10" t="n">
        <v>6</v>
      </c>
      <c r="S51" s="10" t="n">
        <v>0</v>
      </c>
      <c r="T51" s="11" t="n">
        <v>0</v>
      </c>
      <c r="U51" s="10" t="n">
        <v>132</v>
      </c>
      <c r="V51" s="11" t="n">
        <v>12</v>
      </c>
      <c r="W51" s="11" t="n">
        <v>8</v>
      </c>
      <c r="X51" s="42" t="n">
        <f aca="false">F51+G51+H51+K51+L51+M51+N51+Q51+R51+S51+T51</f>
        <v>45</v>
      </c>
      <c r="Y51" s="43" t="n">
        <f aca="false">I51+J51</f>
        <v>7.5</v>
      </c>
      <c r="Z51" s="43" t="n">
        <f aca="false">O51+P51</f>
        <v>28</v>
      </c>
      <c r="AA51" s="43" t="n">
        <f aca="false">U51+V51+W51</f>
        <v>152</v>
      </c>
      <c r="AB51" s="24" t="n">
        <f aca="false">ROUND(X51+(Y51/25)+(Z51/24)+(AA51/18),)</f>
        <v>55</v>
      </c>
    </row>
    <row r="52" customFormat="false" ht="12.75" hidden="false" customHeight="false" outlineLevel="0" collapsed="false">
      <c r="A52" s="10" t="n">
        <v>51</v>
      </c>
      <c r="B52" s="10" t="s">
        <v>278</v>
      </c>
      <c r="C52" s="10" t="s">
        <v>143</v>
      </c>
      <c r="D52" s="10" t="s">
        <v>279</v>
      </c>
      <c r="E52" s="10" t="s">
        <v>280</v>
      </c>
      <c r="F52" s="10" t="n">
        <v>11</v>
      </c>
      <c r="G52" s="10" t="n">
        <v>0</v>
      </c>
      <c r="H52" s="11" t="n">
        <v>0</v>
      </c>
      <c r="I52" s="11"/>
      <c r="J52" s="11" t="n">
        <v>3</v>
      </c>
      <c r="K52" s="10" t="n">
        <v>15</v>
      </c>
      <c r="L52" s="10" t="n">
        <v>0</v>
      </c>
      <c r="M52" s="11" t="n">
        <v>4</v>
      </c>
      <c r="N52" s="10" t="n">
        <v>1</v>
      </c>
      <c r="O52" s="10"/>
      <c r="P52" s="11" t="n">
        <v>22</v>
      </c>
      <c r="Q52" s="10" t="n">
        <v>4</v>
      </c>
      <c r="R52" s="10" t="n">
        <v>5</v>
      </c>
      <c r="S52" s="10" t="n">
        <v>0</v>
      </c>
      <c r="T52" s="11" t="n">
        <v>0</v>
      </c>
      <c r="U52" s="10" t="n">
        <v>122</v>
      </c>
      <c r="V52" s="11" t="n">
        <v>0</v>
      </c>
      <c r="W52" s="11" t="n">
        <v>7</v>
      </c>
      <c r="X52" s="42" t="n">
        <f aca="false">F52+G52+H52+K52+L52+M52+N52+Q52+R52+S52+T52</f>
        <v>40</v>
      </c>
      <c r="Y52" s="43" t="n">
        <f aca="false">I52+J52</f>
        <v>3</v>
      </c>
      <c r="Z52" s="43" t="n">
        <f aca="false">O52+P52</f>
        <v>22</v>
      </c>
      <c r="AA52" s="43" t="n">
        <f aca="false">U52+V52+W52</f>
        <v>129</v>
      </c>
      <c r="AB52" s="24" t="n">
        <f aca="false">ROUND(X52+(Y52/25)+(Z52/24)+(AA52/18),)</f>
        <v>48</v>
      </c>
    </row>
    <row r="53" customFormat="false" ht="12.75" hidden="false" customHeight="false" outlineLevel="0" collapsed="false">
      <c r="A53" s="10" t="n">
        <v>52</v>
      </c>
      <c r="B53" s="10" t="s">
        <v>281</v>
      </c>
      <c r="C53" s="10" t="s">
        <v>143</v>
      </c>
      <c r="D53" s="10" t="s">
        <v>59</v>
      </c>
      <c r="E53" s="10" t="s">
        <v>282</v>
      </c>
      <c r="F53" s="10" t="n">
        <v>11</v>
      </c>
      <c r="G53" s="10" t="n">
        <v>0</v>
      </c>
      <c r="H53" s="11" t="n">
        <v>1</v>
      </c>
      <c r="I53" s="11"/>
      <c r="J53" s="11" t="n">
        <v>9</v>
      </c>
      <c r="K53" s="10" t="n">
        <v>17</v>
      </c>
      <c r="L53" s="10" t="n">
        <v>0</v>
      </c>
      <c r="M53" s="11" t="n">
        <v>1</v>
      </c>
      <c r="N53" s="10" t="n">
        <v>1</v>
      </c>
      <c r="O53" s="10"/>
      <c r="P53" s="11" t="n">
        <v>24</v>
      </c>
      <c r="Q53" s="10" t="n">
        <v>0</v>
      </c>
      <c r="R53" s="10" t="n">
        <v>16</v>
      </c>
      <c r="S53" s="10" t="n">
        <v>0</v>
      </c>
      <c r="T53" s="11" t="n">
        <v>4</v>
      </c>
      <c r="U53" s="10" t="n">
        <v>124</v>
      </c>
      <c r="V53" s="11" t="n">
        <v>3</v>
      </c>
      <c r="W53" s="11" t="n">
        <v>9</v>
      </c>
      <c r="X53" s="42" t="n">
        <f aca="false">F53+G53+H53+K53+L53+M53+N53+Q53+R53+S53+T53</f>
        <v>51</v>
      </c>
      <c r="Y53" s="43" t="n">
        <f aca="false">I53+J53</f>
        <v>9</v>
      </c>
      <c r="Z53" s="43" t="n">
        <f aca="false">O53+P53</f>
        <v>24</v>
      </c>
      <c r="AA53" s="43" t="n">
        <f aca="false">U53+V53+W53</f>
        <v>136</v>
      </c>
      <c r="AB53" s="24" t="n">
        <f aca="false">ROUND(X53+(Y53/25)+(Z53/24)+(AA53/18),)</f>
        <v>60</v>
      </c>
    </row>
    <row r="54" customFormat="false" ht="12.75" hidden="false" customHeight="false" outlineLevel="0" collapsed="false">
      <c r="A54" s="10" t="n">
        <v>53</v>
      </c>
      <c r="B54" s="10" t="s">
        <v>283</v>
      </c>
      <c r="C54" s="10" t="s">
        <v>143</v>
      </c>
      <c r="D54" s="10" t="s">
        <v>117</v>
      </c>
      <c r="E54" s="10" t="s">
        <v>284</v>
      </c>
      <c r="F54" s="10" t="n">
        <v>8</v>
      </c>
      <c r="G54" s="10" t="n">
        <v>0</v>
      </c>
      <c r="H54" s="11" t="n">
        <v>0</v>
      </c>
      <c r="I54" s="11"/>
      <c r="J54" s="11" t="n">
        <v>4.5</v>
      </c>
      <c r="K54" s="10" t="n">
        <v>13</v>
      </c>
      <c r="L54" s="10" t="n">
        <v>0</v>
      </c>
      <c r="M54" s="11" t="n">
        <v>4</v>
      </c>
      <c r="N54" s="10" t="n">
        <v>1</v>
      </c>
      <c r="O54" s="10"/>
      <c r="P54" s="11"/>
      <c r="Q54" s="10" t="n">
        <v>0</v>
      </c>
      <c r="R54" s="10" t="n">
        <v>10</v>
      </c>
      <c r="S54" s="10" t="n">
        <v>0</v>
      </c>
      <c r="T54" s="11" t="n">
        <v>0</v>
      </c>
      <c r="U54" s="10" t="n">
        <v>100</v>
      </c>
      <c r="V54" s="11" t="n">
        <v>0</v>
      </c>
      <c r="W54" s="11" t="n">
        <v>6</v>
      </c>
      <c r="X54" s="42" t="n">
        <f aca="false">F54+G54+H54+K54+L54+M54+N54+Q54+R54+S54+T54</f>
        <v>36</v>
      </c>
      <c r="Y54" s="43" t="n">
        <f aca="false">I54+J54</f>
        <v>4.5</v>
      </c>
      <c r="Z54" s="43" t="n">
        <f aca="false">O54+P54</f>
        <v>0</v>
      </c>
      <c r="AA54" s="43" t="n">
        <f aca="false">U54+V54+W54</f>
        <v>106</v>
      </c>
      <c r="AB54" s="24" t="n">
        <f aca="false">ROUND(X54+(Y54/25)+(Z54/24)+(AA54/18),)</f>
        <v>42</v>
      </c>
    </row>
    <row r="55" customFormat="false" ht="13.5" hidden="false" customHeight="false" outlineLevel="0" collapsed="false">
      <c r="A55" s="10" t="n">
        <v>54</v>
      </c>
      <c r="B55" s="10" t="s">
        <v>285</v>
      </c>
      <c r="C55" s="10" t="s">
        <v>143</v>
      </c>
      <c r="D55" s="10" t="s">
        <v>286</v>
      </c>
      <c r="E55" s="10" t="s">
        <v>287</v>
      </c>
      <c r="F55" s="14" t="n">
        <v>6</v>
      </c>
      <c r="G55" s="14" t="n">
        <v>0</v>
      </c>
      <c r="H55" s="15" t="n">
        <v>1</v>
      </c>
      <c r="I55" s="15"/>
      <c r="J55" s="15" t="n">
        <v>4.3</v>
      </c>
      <c r="K55" s="14" t="n">
        <v>15</v>
      </c>
      <c r="L55" s="14" t="n">
        <v>0</v>
      </c>
      <c r="M55" s="15" t="n">
        <v>2</v>
      </c>
      <c r="N55" s="14" t="n">
        <v>1</v>
      </c>
      <c r="O55" s="14"/>
      <c r="P55" s="15" t="n">
        <v>22</v>
      </c>
      <c r="Q55" s="14" t="n">
        <v>9</v>
      </c>
      <c r="R55" s="14" t="n">
        <v>0</v>
      </c>
      <c r="S55" s="14" t="n">
        <v>0</v>
      </c>
      <c r="T55" s="15" t="n">
        <v>3</v>
      </c>
      <c r="U55" s="14" t="n">
        <v>36</v>
      </c>
      <c r="V55" s="15" t="n">
        <v>0</v>
      </c>
      <c r="W55" s="15" t="n">
        <v>6</v>
      </c>
      <c r="X55" s="45" t="n">
        <f aca="false">F55+G55+H55+K55+L55+M55+N55+Q55+R55+S55+T55</f>
        <v>37</v>
      </c>
      <c r="Y55" s="46" t="n">
        <f aca="false">I55+J55</f>
        <v>4.3</v>
      </c>
      <c r="Z55" s="46" t="n">
        <f aca="false">O55+P55</f>
        <v>22</v>
      </c>
      <c r="AA55" s="46" t="n">
        <f aca="false">U55+V55+W55</f>
        <v>42</v>
      </c>
      <c r="AB55" s="27" t="n">
        <f aca="false">ROUND(X55+(Y55/25)+(Z55/24)+(AA55/18),)</f>
        <v>40</v>
      </c>
    </row>
    <row r="56" customFormat="false" ht="14.25" hidden="false" customHeight="false" outlineLevel="0" collapsed="false">
      <c r="F56" s="17" t="n">
        <f aca="false">SUM(F2:F55)</f>
        <v>508</v>
      </c>
      <c r="G56" s="17" t="n">
        <f aca="false">SUM(G2:G55)</f>
        <v>0</v>
      </c>
      <c r="H56" s="18" t="n">
        <f aca="false">SUM(H2:H55)</f>
        <v>30.5</v>
      </c>
      <c r="I56" s="18" t="n">
        <f aca="false">SUM(I2:I55)</f>
        <v>49</v>
      </c>
      <c r="J56" s="18" t="n">
        <f aca="false">SUM(J2:J55)</f>
        <v>338.5</v>
      </c>
      <c r="K56" s="17" t="n">
        <f aca="false">SUM(K2:K55)</f>
        <v>1019</v>
      </c>
      <c r="L56" s="17" t="n">
        <f aca="false">SUM(L2:L55)</f>
        <v>0</v>
      </c>
      <c r="M56" s="18" t="n">
        <f aca="false">SUM(M2:M55)</f>
        <v>133</v>
      </c>
      <c r="N56" s="17" t="n">
        <f aca="false">SUM(N2:N55)</f>
        <v>84</v>
      </c>
      <c r="O56" s="17" t="n">
        <f aca="false">SUM(O2:O55)</f>
        <v>15</v>
      </c>
      <c r="P56" s="18" t="n">
        <f aca="false">SUM(P2:P55)</f>
        <v>1253</v>
      </c>
      <c r="Q56" s="17" t="n">
        <f aca="false">SUM(Q2:Q55)</f>
        <v>306</v>
      </c>
      <c r="R56" s="17" t="n">
        <f aca="false">SUM(R2:R55)</f>
        <v>452</v>
      </c>
      <c r="S56" s="17" t="n">
        <f aca="false">SUM(S2:S55)</f>
        <v>0</v>
      </c>
      <c r="T56" s="18" t="n">
        <f aca="false">SUM(T2:T55)</f>
        <v>115.5</v>
      </c>
      <c r="U56" s="17" t="n">
        <f aca="false">SUM(U2:U55)</f>
        <v>2854</v>
      </c>
      <c r="V56" s="18" t="n">
        <f aca="false">SUM(V2:V55)</f>
        <v>538</v>
      </c>
      <c r="W56" s="18" t="n">
        <f aca="false">SUM(W2:W55)</f>
        <v>401</v>
      </c>
      <c r="X56" s="17" t="n">
        <f aca="false">SUM(X2:X55)</f>
        <v>2648</v>
      </c>
      <c r="Y56" s="18" t="n">
        <f aca="false">SUM(Y2:Y55)</f>
        <v>387.5</v>
      </c>
      <c r="Z56" s="18" t="n">
        <f aca="false">SUM(Z2:Z55)</f>
        <v>1268</v>
      </c>
      <c r="AA56" s="18" t="n">
        <f aca="false">SUM(AA2:AA55)</f>
        <v>3793</v>
      </c>
      <c r="AB56" s="17" t="n">
        <f aca="false">SUM(AB2:AB55)</f>
        <v>2924</v>
      </c>
    </row>
    <row r="58" customFormat="false" ht="12.75" hidden="false" customHeight="false" outlineLevel="0" collapsed="false">
      <c r="J58" s="29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3.49"/>
    <col collapsed="false" customWidth="true" hidden="false" outlineLevel="0" max="3" min="3" style="1" width="7.99"/>
    <col collapsed="false" customWidth="true" hidden="false" outlineLevel="0" max="4" min="4" style="1" width="14.75"/>
    <col collapsed="false" customWidth="true" hidden="false" outlineLevel="0" max="5" min="5" style="1" width="24.11"/>
    <col collapsed="false" customWidth="true" hidden="false" outlineLevel="0" max="6" min="6" style="1" width="8.61"/>
    <col collapsed="false" customWidth="true" hidden="false" outlineLevel="0" max="7" min="7" style="1" width="7.25"/>
    <col collapsed="false" customWidth="true" hidden="false" outlineLevel="0" max="8" min="8" style="1" width="7.75"/>
    <col collapsed="false" customWidth="false" hidden="false" outlineLevel="0" max="15" min="9" style="1" width="8.99"/>
    <col collapsed="false" customWidth="true" hidden="false" outlineLevel="0" max="16" min="16" style="1" width="11.49"/>
    <col collapsed="false" customWidth="false" hidden="false" outlineLevel="0" max="257" min="17" style="1" width="8.99"/>
  </cols>
  <sheetData>
    <row r="1" customFormat="false" ht="84.75" hidden="false" customHeight="true" outlineLevel="0" collapsed="false">
      <c r="A1" s="1" t="s">
        <v>44</v>
      </c>
      <c r="B1" s="20" t="s">
        <v>45</v>
      </c>
      <c r="C1" s="20" t="s">
        <v>46</v>
      </c>
      <c r="D1" s="20" t="s">
        <v>47</v>
      </c>
      <c r="E1" s="20" t="s">
        <v>48</v>
      </c>
      <c r="F1" s="7" t="s">
        <v>93</v>
      </c>
      <c r="G1" s="7" t="s">
        <v>288</v>
      </c>
      <c r="H1" s="7" t="s">
        <v>140</v>
      </c>
      <c r="I1" s="7" t="s">
        <v>289</v>
      </c>
      <c r="J1" s="7" t="s">
        <v>96</v>
      </c>
      <c r="K1" s="7" t="s">
        <v>141</v>
      </c>
      <c r="L1" s="7" t="s">
        <v>26</v>
      </c>
      <c r="M1" s="7" t="s">
        <v>5</v>
      </c>
      <c r="N1" s="8" t="s">
        <v>28</v>
      </c>
      <c r="O1" s="8" t="s">
        <v>98</v>
      </c>
      <c r="P1" s="9" t="s">
        <v>33</v>
      </c>
    </row>
    <row r="2" customFormat="false" ht="12.75" hidden="false" customHeight="false" outlineLevel="0" collapsed="false">
      <c r="A2" s="10" t="n">
        <v>1</v>
      </c>
      <c r="B2" s="10" t="s">
        <v>290</v>
      </c>
      <c r="C2" s="10" t="s">
        <v>291</v>
      </c>
      <c r="D2" s="10" t="s">
        <v>59</v>
      </c>
      <c r="E2" s="10" t="s">
        <v>62</v>
      </c>
      <c r="F2" s="10" t="n">
        <v>20</v>
      </c>
      <c r="G2" s="10" t="n">
        <v>20</v>
      </c>
      <c r="H2" s="11" t="n">
        <v>6</v>
      </c>
      <c r="I2" s="35" t="n">
        <v>0</v>
      </c>
      <c r="J2" s="11" t="n">
        <v>112</v>
      </c>
      <c r="K2" s="11" t="n">
        <v>63</v>
      </c>
      <c r="L2" s="10"/>
      <c r="M2" s="11" t="n">
        <v>22</v>
      </c>
      <c r="N2" s="24" t="n">
        <f aca="false">F2+G2+H2+I2+L2</f>
        <v>46</v>
      </c>
      <c r="O2" s="47" t="n">
        <f aca="false">J2+K2+M2</f>
        <v>197</v>
      </c>
      <c r="P2" s="24" t="n">
        <f aca="false">ROUND(N2+(O2/18),)</f>
        <v>57</v>
      </c>
    </row>
    <row r="3" customFormat="false" ht="12.75" hidden="false" customHeight="false" outlineLevel="0" collapsed="false">
      <c r="A3" s="10" t="n">
        <v>2</v>
      </c>
      <c r="B3" s="10" t="s">
        <v>292</v>
      </c>
      <c r="C3" s="10" t="s">
        <v>291</v>
      </c>
      <c r="D3" s="10" t="s">
        <v>293</v>
      </c>
      <c r="E3" s="10" t="s">
        <v>174</v>
      </c>
      <c r="F3" s="10" t="n">
        <v>7</v>
      </c>
      <c r="G3" s="10" t="n">
        <v>36</v>
      </c>
      <c r="H3" s="11" t="n">
        <v>4</v>
      </c>
      <c r="I3" s="35" t="n">
        <v>0</v>
      </c>
      <c r="J3" s="11" t="n">
        <v>113</v>
      </c>
      <c r="K3" s="11" t="n">
        <v>69</v>
      </c>
      <c r="L3" s="10"/>
      <c r="M3" s="11" t="n">
        <v>26</v>
      </c>
      <c r="N3" s="24" t="n">
        <f aca="false">F3+G3+H3+I3+L3</f>
        <v>47</v>
      </c>
      <c r="O3" s="47" t="n">
        <f aca="false">J3+K3+M3</f>
        <v>208</v>
      </c>
      <c r="P3" s="24" t="n">
        <f aca="false">ROUND(N3+(O3/18),)</f>
        <v>59</v>
      </c>
    </row>
    <row r="4" customFormat="false" ht="12.75" hidden="false" customHeight="false" outlineLevel="0" collapsed="false">
      <c r="A4" s="10" t="n">
        <v>3</v>
      </c>
      <c r="B4" s="10" t="s">
        <v>294</v>
      </c>
      <c r="C4" s="10" t="s">
        <v>291</v>
      </c>
      <c r="D4" s="10" t="s">
        <v>295</v>
      </c>
      <c r="E4" s="10" t="s">
        <v>71</v>
      </c>
      <c r="F4" s="10" t="n">
        <v>16</v>
      </c>
      <c r="G4" s="10" t="n">
        <v>43</v>
      </c>
      <c r="H4" s="11" t="n">
        <v>7</v>
      </c>
      <c r="I4" s="35" t="n">
        <v>0</v>
      </c>
      <c r="J4" s="11" t="n">
        <v>81</v>
      </c>
      <c r="K4" s="11" t="n">
        <v>121</v>
      </c>
      <c r="L4" s="10"/>
      <c r="M4" s="11" t="n">
        <v>34</v>
      </c>
      <c r="N4" s="24" t="n">
        <f aca="false">F4+G4+H4+I4+L4</f>
        <v>66</v>
      </c>
      <c r="O4" s="47" t="n">
        <f aca="false">J4+K4+M4</f>
        <v>236</v>
      </c>
      <c r="P4" s="24" t="n">
        <f aca="false">ROUND(N4+(O4/18),)</f>
        <v>79</v>
      </c>
    </row>
    <row r="5" customFormat="false" ht="12.75" hidden="false" customHeight="false" outlineLevel="0" collapsed="false">
      <c r="A5" s="10" t="n">
        <v>4</v>
      </c>
      <c r="B5" s="10" t="s">
        <v>296</v>
      </c>
      <c r="C5" s="10" t="s">
        <v>291</v>
      </c>
      <c r="D5" s="10" t="s">
        <v>59</v>
      </c>
      <c r="E5" s="10" t="s">
        <v>203</v>
      </c>
      <c r="F5" s="10" t="n">
        <v>5</v>
      </c>
      <c r="G5" s="10" t="n">
        <v>27</v>
      </c>
      <c r="H5" s="11" t="n">
        <v>11</v>
      </c>
      <c r="I5" s="35" t="n">
        <v>0</v>
      </c>
      <c r="J5" s="11" t="n">
        <v>177</v>
      </c>
      <c r="K5" s="11" t="n">
        <v>37</v>
      </c>
      <c r="L5" s="10"/>
      <c r="M5" s="11" t="n">
        <v>22</v>
      </c>
      <c r="N5" s="24" t="n">
        <f aca="false">F5+G5+H5+I5+L5</f>
        <v>43</v>
      </c>
      <c r="O5" s="47" t="n">
        <f aca="false">J5+K5+M5</f>
        <v>236</v>
      </c>
      <c r="P5" s="24" t="n">
        <f aca="false">ROUND(N5+(O5/18),)</f>
        <v>56</v>
      </c>
    </row>
    <row r="6" customFormat="false" ht="12.75" hidden="false" customHeight="false" outlineLevel="0" collapsed="false">
      <c r="A6" s="10" t="n">
        <v>5</v>
      </c>
      <c r="B6" s="10" t="s">
        <v>297</v>
      </c>
      <c r="C6" s="10" t="s">
        <v>291</v>
      </c>
      <c r="D6" s="10" t="s">
        <v>59</v>
      </c>
      <c r="E6" s="10" t="s">
        <v>73</v>
      </c>
      <c r="F6" s="10" t="n">
        <v>22</v>
      </c>
      <c r="G6" s="10" t="n">
        <v>33</v>
      </c>
      <c r="H6" s="11" t="n">
        <v>17</v>
      </c>
      <c r="I6" s="35" t="n">
        <v>0</v>
      </c>
      <c r="J6" s="11" t="n">
        <v>169</v>
      </c>
      <c r="K6" s="11" t="n">
        <v>109</v>
      </c>
      <c r="L6" s="10"/>
      <c r="M6" s="11" t="n">
        <v>27</v>
      </c>
      <c r="N6" s="24" t="n">
        <f aca="false">F6+G6+H6+I6+L6</f>
        <v>72</v>
      </c>
      <c r="O6" s="47" t="n">
        <f aca="false">J6+K6+M6</f>
        <v>305</v>
      </c>
      <c r="P6" s="24" t="n">
        <f aca="false">ROUND(N6+(O6/18),)</f>
        <v>89</v>
      </c>
    </row>
    <row r="7" customFormat="false" ht="12.75" hidden="false" customHeight="false" outlineLevel="0" collapsed="false">
      <c r="A7" s="10" t="n">
        <v>6</v>
      </c>
      <c r="B7" s="10" t="s">
        <v>298</v>
      </c>
      <c r="C7" s="10" t="s">
        <v>291</v>
      </c>
      <c r="D7" s="10" t="s">
        <v>117</v>
      </c>
      <c r="E7" s="10" t="s">
        <v>208</v>
      </c>
      <c r="F7" s="10" t="n">
        <v>14</v>
      </c>
      <c r="G7" s="10" t="n">
        <v>11</v>
      </c>
      <c r="H7" s="11" t="n">
        <v>3</v>
      </c>
      <c r="I7" s="35" t="n">
        <v>0</v>
      </c>
      <c r="J7" s="11" t="n">
        <v>72</v>
      </c>
      <c r="K7" s="11" t="n">
        <v>65</v>
      </c>
      <c r="L7" s="10"/>
      <c r="M7" s="11" t="n">
        <v>15</v>
      </c>
      <c r="N7" s="24" t="n">
        <f aca="false">F7+G7+H7+I7+L7</f>
        <v>28</v>
      </c>
      <c r="O7" s="47" t="n">
        <f aca="false">J7+K7+M7</f>
        <v>152</v>
      </c>
      <c r="P7" s="24" t="n">
        <f aca="false">ROUND(N7+(O7/18),)</f>
        <v>36</v>
      </c>
    </row>
    <row r="8" customFormat="false" ht="12.75" hidden="false" customHeight="false" outlineLevel="0" collapsed="false">
      <c r="A8" s="10" t="n">
        <v>7</v>
      </c>
      <c r="B8" s="10" t="s">
        <v>299</v>
      </c>
      <c r="C8" s="10" t="s">
        <v>291</v>
      </c>
      <c r="D8" s="10" t="s">
        <v>300</v>
      </c>
      <c r="E8" s="10" t="s">
        <v>75</v>
      </c>
      <c r="F8" s="10" t="n">
        <v>17</v>
      </c>
      <c r="G8" s="10" t="n">
        <v>42</v>
      </c>
      <c r="H8" s="11" t="n">
        <v>10</v>
      </c>
      <c r="I8" s="35" t="n">
        <v>0</v>
      </c>
      <c r="J8" s="11" t="n">
        <v>153</v>
      </c>
      <c r="K8" s="11" t="n">
        <v>62</v>
      </c>
      <c r="L8" s="10"/>
      <c r="M8" s="11" t="n">
        <v>32</v>
      </c>
      <c r="N8" s="24" t="n">
        <f aca="false">F8+G8+H8+I8+L8</f>
        <v>69</v>
      </c>
      <c r="O8" s="47" t="n">
        <f aca="false">J8+K8+M8</f>
        <v>247</v>
      </c>
      <c r="P8" s="24" t="n">
        <f aca="false">ROUND(N8+(O8/18),)</f>
        <v>83</v>
      </c>
    </row>
    <row r="9" customFormat="false" ht="12.75" hidden="false" customHeight="false" outlineLevel="0" collapsed="false">
      <c r="A9" s="10" t="n">
        <v>8</v>
      </c>
      <c r="B9" s="10" t="s">
        <v>301</v>
      </c>
      <c r="C9" s="10" t="s">
        <v>291</v>
      </c>
      <c r="D9" s="10" t="s">
        <v>302</v>
      </c>
      <c r="E9" s="10" t="s">
        <v>81</v>
      </c>
      <c r="F9" s="10" t="n">
        <v>27</v>
      </c>
      <c r="G9" s="10" t="n">
        <v>32</v>
      </c>
      <c r="H9" s="11" t="n">
        <v>11</v>
      </c>
      <c r="I9" s="35" t="n">
        <v>10</v>
      </c>
      <c r="J9" s="11" t="n">
        <v>199</v>
      </c>
      <c r="K9" s="11" t="n">
        <v>86</v>
      </c>
      <c r="L9" s="10"/>
      <c r="M9" s="11" t="n">
        <v>31</v>
      </c>
      <c r="N9" s="24" t="n">
        <f aca="false">F9+G9+H9+I9+L9</f>
        <v>80</v>
      </c>
      <c r="O9" s="47" t="n">
        <f aca="false">J9+K9+M9</f>
        <v>316</v>
      </c>
      <c r="P9" s="24" t="n">
        <f aca="false">ROUND(N9+(O9/18),)</f>
        <v>98</v>
      </c>
    </row>
    <row r="10" customFormat="false" ht="12.75" hidden="false" customHeight="false" outlineLevel="0" collapsed="false">
      <c r="A10" s="10" t="n">
        <v>9</v>
      </c>
      <c r="B10" s="10" t="s">
        <v>303</v>
      </c>
      <c r="C10" s="10" t="s">
        <v>291</v>
      </c>
      <c r="D10" s="10" t="s">
        <v>59</v>
      </c>
      <c r="E10" s="10" t="s">
        <v>304</v>
      </c>
      <c r="F10" s="10" t="n">
        <v>11</v>
      </c>
      <c r="G10" s="10" t="n">
        <v>20</v>
      </c>
      <c r="H10" s="11" t="n">
        <v>3</v>
      </c>
      <c r="I10" s="35" t="n">
        <v>0</v>
      </c>
      <c r="J10" s="11" t="n">
        <v>50</v>
      </c>
      <c r="K10" s="11" t="n">
        <v>19</v>
      </c>
      <c r="L10" s="10"/>
      <c r="M10" s="11" t="n">
        <v>20</v>
      </c>
      <c r="N10" s="24" t="n">
        <f aca="false">F10+G10+H10+I10+L10</f>
        <v>34</v>
      </c>
      <c r="O10" s="47" t="n">
        <f aca="false">J10+K10+M10</f>
        <v>89</v>
      </c>
      <c r="P10" s="24" t="n">
        <f aca="false">ROUND(N10+(O10/18),)</f>
        <v>39</v>
      </c>
    </row>
    <row r="11" customFormat="false" ht="12.75" hidden="false" customHeight="false" outlineLevel="0" collapsed="false">
      <c r="A11" s="10" t="n">
        <v>10</v>
      </c>
      <c r="B11" s="10" t="s">
        <v>305</v>
      </c>
      <c r="C11" s="10" t="s">
        <v>291</v>
      </c>
      <c r="D11" s="10" t="s">
        <v>117</v>
      </c>
      <c r="E11" s="10" t="s">
        <v>265</v>
      </c>
      <c r="F11" s="10" t="n">
        <v>14</v>
      </c>
      <c r="G11" s="10" t="n">
        <v>69</v>
      </c>
      <c r="H11" s="11" t="n">
        <v>9</v>
      </c>
      <c r="I11" s="35" t="n">
        <v>0</v>
      </c>
      <c r="J11" s="11" t="n">
        <v>96</v>
      </c>
      <c r="K11" s="11" t="n">
        <v>123</v>
      </c>
      <c r="L11" s="10"/>
      <c r="M11" s="11" t="n">
        <v>50</v>
      </c>
      <c r="N11" s="24" t="n">
        <f aca="false">F11+G11+H11+I11+L11</f>
        <v>92</v>
      </c>
      <c r="O11" s="47" t="n">
        <f aca="false">J11+K11+M11</f>
        <v>269</v>
      </c>
      <c r="P11" s="24" t="n">
        <f aca="false">ROUND(N11+(O11/18),)</f>
        <v>107</v>
      </c>
    </row>
    <row r="12" customFormat="false" ht="12.75" hidden="false" customHeight="false" outlineLevel="0" collapsed="false">
      <c r="A12" s="10" t="n">
        <v>11</v>
      </c>
      <c r="B12" s="10" t="s">
        <v>306</v>
      </c>
      <c r="C12" s="10" t="s">
        <v>291</v>
      </c>
      <c r="D12" s="10" t="s">
        <v>307</v>
      </c>
      <c r="E12" s="10" t="s">
        <v>91</v>
      </c>
      <c r="F12" s="10" t="n">
        <v>9</v>
      </c>
      <c r="G12" s="10" t="n">
        <v>56</v>
      </c>
      <c r="H12" s="11" t="n">
        <v>17</v>
      </c>
      <c r="I12" s="35" t="n">
        <v>1</v>
      </c>
      <c r="J12" s="11" t="n">
        <v>120</v>
      </c>
      <c r="K12" s="11" t="n">
        <v>75</v>
      </c>
      <c r="L12" s="10"/>
      <c r="M12" s="11" t="n">
        <v>32</v>
      </c>
      <c r="N12" s="24" t="n">
        <f aca="false">F12+G12+H12+I12+L12</f>
        <v>83</v>
      </c>
      <c r="O12" s="47" t="n">
        <f aca="false">J12+K12+M12</f>
        <v>227</v>
      </c>
      <c r="P12" s="24" t="n">
        <f aca="false">ROUND(N12+(O12/18),)</f>
        <v>96</v>
      </c>
    </row>
    <row r="13" customFormat="false" ht="13.5" hidden="false" customHeight="false" outlineLevel="0" collapsed="false">
      <c r="A13" s="10" t="n">
        <v>12</v>
      </c>
      <c r="B13" s="10" t="s">
        <v>308</v>
      </c>
      <c r="C13" s="10" t="s">
        <v>291</v>
      </c>
      <c r="D13" s="10" t="s">
        <v>309</v>
      </c>
      <c r="E13" s="10" t="s">
        <v>277</v>
      </c>
      <c r="F13" s="14" t="n">
        <v>4</v>
      </c>
      <c r="G13" s="14" t="n">
        <v>44</v>
      </c>
      <c r="H13" s="15" t="n">
        <v>3</v>
      </c>
      <c r="I13" s="48" t="n">
        <v>0</v>
      </c>
      <c r="J13" s="15" t="n">
        <v>122</v>
      </c>
      <c r="K13" s="15" t="n">
        <v>155</v>
      </c>
      <c r="L13" s="14"/>
      <c r="M13" s="15" t="n">
        <v>32</v>
      </c>
      <c r="N13" s="27" t="n">
        <f aca="false">F13+G13+H13+I13+L13</f>
        <v>51</v>
      </c>
      <c r="O13" s="49" t="n">
        <f aca="false">J13+K13+M13</f>
        <v>309</v>
      </c>
      <c r="P13" s="27" t="n">
        <f aca="false">ROUND(N13+(O13/18),)</f>
        <v>68</v>
      </c>
    </row>
    <row r="14" customFormat="false" ht="14.25" hidden="false" customHeight="false" outlineLevel="0" collapsed="false">
      <c r="F14" s="17" t="n">
        <f aca="false">SUM(F2:F13)</f>
        <v>166</v>
      </c>
      <c r="G14" s="17" t="n">
        <f aca="false">SUM(G2:G13)</f>
        <v>433</v>
      </c>
      <c r="H14" s="18" t="n">
        <f aca="false">SUM(H2:H13)</f>
        <v>101</v>
      </c>
      <c r="I14" s="17" t="n">
        <f aca="false">SUM(I2:I13)</f>
        <v>11</v>
      </c>
      <c r="J14" s="18" t="n">
        <f aca="false">SUM(J2:J13)</f>
        <v>1464</v>
      </c>
      <c r="K14" s="18" t="n">
        <f aca="false">SUM(K2:K13)</f>
        <v>984</v>
      </c>
      <c r="L14" s="17" t="n">
        <f aca="false">SUM(L2:L13)</f>
        <v>0</v>
      </c>
      <c r="M14" s="18" t="n">
        <f aca="false">SUM(M2:M13)</f>
        <v>343</v>
      </c>
      <c r="N14" s="17" t="n">
        <f aca="false">SUM(N2:N13)</f>
        <v>711</v>
      </c>
      <c r="O14" s="18" t="n">
        <f aca="false">SUM(O2:O13)</f>
        <v>2791</v>
      </c>
      <c r="P14" s="17" t="n">
        <f aca="false">SUM(P2:P13)</f>
        <v>86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24"/>
    <col collapsed="false" customWidth="true" hidden="false" outlineLevel="0" max="3" min="3" style="1" width="9.24"/>
    <col collapsed="false" customWidth="true" hidden="false" outlineLevel="0" max="4" min="4" style="1" width="16.37"/>
    <col collapsed="false" customWidth="true" hidden="false" outlineLevel="0" max="5" min="5" style="1" width="18.99"/>
    <col collapsed="false" customWidth="true" hidden="false" outlineLevel="0" max="6" min="6" style="1" width="8.49"/>
    <col collapsed="false" customWidth="true" hidden="false" outlineLevel="0" max="7" min="7" style="1" width="6.99"/>
    <col collapsed="false" customWidth="true" hidden="false" outlineLevel="0" max="8" min="8" style="1" width="8.25"/>
    <col collapsed="false" customWidth="false" hidden="false" outlineLevel="0" max="15" min="9" style="1" width="8.99"/>
    <col collapsed="false" customWidth="true" hidden="false" outlineLevel="0" max="16" min="16" style="1" width="11.99"/>
    <col collapsed="false" customWidth="false" hidden="false" outlineLevel="0" max="257" min="17" style="1" width="8.99"/>
  </cols>
  <sheetData>
    <row r="1" customFormat="false" ht="63.75" hidden="false" customHeight="true" outlineLevel="0" collapsed="false">
      <c r="A1" s="10" t="s">
        <v>44</v>
      </c>
      <c r="B1" s="30" t="s">
        <v>45</v>
      </c>
      <c r="C1" s="30" t="s">
        <v>46</v>
      </c>
      <c r="D1" s="30" t="s">
        <v>47</v>
      </c>
      <c r="E1" s="30" t="s">
        <v>48</v>
      </c>
      <c r="F1" s="50" t="s">
        <v>310</v>
      </c>
      <c r="G1" s="50" t="s">
        <v>311</v>
      </c>
      <c r="H1" s="50" t="s">
        <v>140</v>
      </c>
      <c r="I1" s="50" t="s">
        <v>312</v>
      </c>
      <c r="J1" s="50" t="s">
        <v>96</v>
      </c>
      <c r="K1" s="50" t="s">
        <v>313</v>
      </c>
      <c r="L1" s="50" t="s">
        <v>26</v>
      </c>
      <c r="M1" s="50" t="s">
        <v>5</v>
      </c>
      <c r="N1" s="8" t="s">
        <v>28</v>
      </c>
      <c r="O1" s="8" t="s">
        <v>98</v>
      </c>
      <c r="P1" s="9" t="s">
        <v>33</v>
      </c>
    </row>
    <row r="2" customFormat="false" ht="12.75" hidden="false" customHeight="false" outlineLevel="0" collapsed="false">
      <c r="A2" s="10" t="n">
        <v>1</v>
      </c>
      <c r="B2" s="10" t="s">
        <v>314</v>
      </c>
      <c r="C2" s="10" t="s">
        <v>315</v>
      </c>
      <c r="D2" s="10" t="s">
        <v>316</v>
      </c>
      <c r="E2" s="10" t="s">
        <v>0</v>
      </c>
      <c r="F2" s="51" t="n">
        <v>40</v>
      </c>
      <c r="G2" s="51" t="n">
        <v>16</v>
      </c>
      <c r="H2" s="52"/>
      <c r="I2" s="51" t="n">
        <v>0</v>
      </c>
      <c r="J2" s="51" t="n">
        <v>11</v>
      </c>
      <c r="K2" s="52" t="n">
        <v>37</v>
      </c>
      <c r="L2" s="51"/>
      <c r="M2" s="11" t="n">
        <v>37</v>
      </c>
      <c r="N2" s="24" t="n">
        <f aca="false">F2+G2+H2+I2+L2</f>
        <v>56</v>
      </c>
      <c r="O2" s="47" t="n">
        <f aca="false">J2+K2+M2</f>
        <v>85</v>
      </c>
      <c r="P2" s="24" t="n">
        <f aca="false">ROUND(N2+(O2/18),)</f>
        <v>61</v>
      </c>
    </row>
    <row r="3" customFormat="false" ht="12.75" hidden="false" customHeight="false" outlineLevel="0" collapsed="false">
      <c r="A3" s="10" t="n">
        <v>2</v>
      </c>
      <c r="B3" s="10" t="s">
        <v>317</v>
      </c>
      <c r="C3" s="10" t="s">
        <v>318</v>
      </c>
      <c r="D3" s="10" t="s">
        <v>319</v>
      </c>
      <c r="E3" s="10" t="s">
        <v>0</v>
      </c>
      <c r="F3" s="51" t="n">
        <v>38</v>
      </c>
      <c r="G3" s="51" t="n">
        <v>85</v>
      </c>
      <c r="H3" s="52" t="n">
        <v>2</v>
      </c>
      <c r="I3" s="51" t="n">
        <v>0</v>
      </c>
      <c r="J3" s="51" t="n">
        <v>81</v>
      </c>
      <c r="K3" s="52" t="n">
        <v>48</v>
      </c>
      <c r="L3" s="51"/>
      <c r="M3" s="11" t="n">
        <v>80</v>
      </c>
      <c r="N3" s="24" t="n">
        <f aca="false">F3+G3+H3+I3+L3</f>
        <v>125</v>
      </c>
      <c r="O3" s="47" t="n">
        <f aca="false">J3+K3+M3</f>
        <v>209</v>
      </c>
      <c r="P3" s="24" t="n">
        <f aca="false">ROUND(N3+(O3/18),)</f>
        <v>137</v>
      </c>
    </row>
    <row r="4" customFormat="false" ht="12.75" hidden="false" customHeight="false" outlineLevel="0" collapsed="false">
      <c r="A4" s="10" t="n">
        <v>3</v>
      </c>
      <c r="B4" s="10" t="s">
        <v>320</v>
      </c>
      <c r="C4" s="10" t="s">
        <v>321</v>
      </c>
      <c r="D4" s="10" t="s">
        <v>322</v>
      </c>
      <c r="E4" s="10" t="s">
        <v>0</v>
      </c>
      <c r="F4" s="51" t="n">
        <v>0</v>
      </c>
      <c r="G4" s="51" t="n">
        <v>186</v>
      </c>
      <c r="H4" s="52" t="n">
        <v>4.5</v>
      </c>
      <c r="I4" s="51" t="n">
        <v>0</v>
      </c>
      <c r="J4" s="51" t="n">
        <v>33</v>
      </c>
      <c r="K4" s="52" t="n">
        <v>76</v>
      </c>
      <c r="L4" s="51"/>
      <c r="M4" s="11" t="n">
        <v>102</v>
      </c>
      <c r="N4" s="24" t="n">
        <f aca="false">F4+G4+H4+I4+L4</f>
        <v>190.5</v>
      </c>
      <c r="O4" s="47" t="n">
        <f aca="false">J4+K4+M4</f>
        <v>211</v>
      </c>
      <c r="P4" s="24" t="n">
        <f aca="false">ROUND(N4+(O4/18),)</f>
        <v>202</v>
      </c>
    </row>
    <row r="5" customFormat="false" ht="12.75" hidden="false" customHeight="false" outlineLevel="0" collapsed="false">
      <c r="A5" s="10" t="n">
        <v>4</v>
      </c>
      <c r="B5" s="10" t="s">
        <v>323</v>
      </c>
      <c r="C5" s="10" t="s">
        <v>315</v>
      </c>
      <c r="D5" s="10" t="s">
        <v>324</v>
      </c>
      <c r="E5" s="10" t="s">
        <v>62</v>
      </c>
      <c r="F5" s="51" t="n">
        <v>28</v>
      </c>
      <c r="G5" s="51" t="n">
        <v>27</v>
      </c>
      <c r="H5" s="52"/>
      <c r="I5" s="51" t="n">
        <v>0</v>
      </c>
      <c r="J5" s="51" t="n">
        <v>51</v>
      </c>
      <c r="K5" s="52" t="n">
        <v>25</v>
      </c>
      <c r="L5" s="51"/>
      <c r="M5" s="11" t="n">
        <v>35</v>
      </c>
      <c r="N5" s="24" t="n">
        <f aca="false">F5+G5+H5+I5+L5</f>
        <v>55</v>
      </c>
      <c r="O5" s="47" t="n">
        <f aca="false">J5+K5+M5</f>
        <v>111</v>
      </c>
      <c r="P5" s="24" t="n">
        <f aca="false">ROUND(N5+(O5/18),)</f>
        <v>61</v>
      </c>
    </row>
    <row r="6" customFormat="false" ht="12.75" hidden="false" customHeight="false" outlineLevel="0" collapsed="false">
      <c r="A6" s="10" t="n">
        <v>5</v>
      </c>
      <c r="B6" s="10" t="s">
        <v>325</v>
      </c>
      <c r="C6" s="10" t="s">
        <v>321</v>
      </c>
      <c r="D6" s="10" t="s">
        <v>125</v>
      </c>
      <c r="E6" s="10" t="s">
        <v>62</v>
      </c>
      <c r="F6" s="51" t="n">
        <v>0</v>
      </c>
      <c r="G6" s="51" t="n">
        <v>33</v>
      </c>
      <c r="H6" s="52" t="n">
        <v>5</v>
      </c>
      <c r="I6" s="51" t="n">
        <v>0</v>
      </c>
      <c r="J6" s="51" t="n">
        <v>33</v>
      </c>
      <c r="K6" s="52" t="n">
        <v>34</v>
      </c>
      <c r="L6" s="51"/>
      <c r="M6" s="11" t="n">
        <v>20</v>
      </c>
      <c r="N6" s="24" t="n">
        <f aca="false">F6+G6+H6+I6+L6</f>
        <v>38</v>
      </c>
      <c r="O6" s="47" t="n">
        <f aca="false">J6+K6+M6</f>
        <v>87</v>
      </c>
      <c r="P6" s="24" t="n">
        <f aca="false">ROUND(N6+(O6/18),)</f>
        <v>43</v>
      </c>
    </row>
    <row r="7" customFormat="false" ht="12.75" hidden="false" customHeight="false" outlineLevel="0" collapsed="false">
      <c r="A7" s="10" t="n">
        <v>6</v>
      </c>
      <c r="B7" s="10" t="s">
        <v>326</v>
      </c>
      <c r="C7" s="10" t="s">
        <v>318</v>
      </c>
      <c r="D7" s="10" t="s">
        <v>327</v>
      </c>
      <c r="E7" s="10" t="s">
        <v>67</v>
      </c>
      <c r="F7" s="51" t="n">
        <v>19</v>
      </c>
      <c r="G7" s="51" t="n">
        <v>24</v>
      </c>
      <c r="H7" s="52" t="n">
        <v>3.5</v>
      </c>
      <c r="I7" s="51" t="n">
        <v>0</v>
      </c>
      <c r="J7" s="51" t="n">
        <v>153</v>
      </c>
      <c r="K7" s="52" t="n">
        <v>10</v>
      </c>
      <c r="L7" s="51"/>
      <c r="M7" s="11" t="n">
        <v>32</v>
      </c>
      <c r="N7" s="24" t="n">
        <f aca="false">F7+G7+H7+I7+L7</f>
        <v>46.5</v>
      </c>
      <c r="O7" s="47" t="n">
        <f aca="false">J7+K7+M7</f>
        <v>195</v>
      </c>
      <c r="P7" s="24" t="n">
        <f aca="false">ROUND(N7+(O7/18),)</f>
        <v>57</v>
      </c>
    </row>
    <row r="8" customFormat="false" ht="12.75" hidden="false" customHeight="false" outlineLevel="0" collapsed="false">
      <c r="A8" s="10" t="n">
        <v>7</v>
      </c>
      <c r="B8" s="10" t="s">
        <v>328</v>
      </c>
      <c r="C8" s="10" t="s">
        <v>329</v>
      </c>
      <c r="D8" s="10" t="s">
        <v>330</v>
      </c>
      <c r="E8" s="10" t="s">
        <v>331</v>
      </c>
      <c r="F8" s="51" t="n">
        <v>19</v>
      </c>
      <c r="G8" s="51" t="n">
        <v>27</v>
      </c>
      <c r="H8" s="52" t="n">
        <v>2</v>
      </c>
      <c r="I8" s="51" t="n">
        <v>0</v>
      </c>
      <c r="J8" s="51" t="n">
        <v>31</v>
      </c>
      <c r="K8" s="52" t="n">
        <v>37</v>
      </c>
      <c r="L8" s="51"/>
      <c r="M8" s="11" t="n">
        <v>30</v>
      </c>
      <c r="N8" s="24" t="n">
        <f aca="false">F8+G8+H8+I8+L8</f>
        <v>48</v>
      </c>
      <c r="O8" s="47" t="n">
        <f aca="false">J8+K8+M8</f>
        <v>98</v>
      </c>
      <c r="P8" s="24" t="n">
        <f aca="false">ROUND(N8+(O8/18),)</f>
        <v>53</v>
      </c>
    </row>
    <row r="9" customFormat="false" ht="13.5" hidden="false" customHeight="false" outlineLevel="0" collapsed="false">
      <c r="A9" s="10" t="n">
        <v>8</v>
      </c>
      <c r="B9" s="10" t="s">
        <v>332</v>
      </c>
      <c r="C9" s="10" t="s">
        <v>318</v>
      </c>
      <c r="D9" s="10" t="s">
        <v>333</v>
      </c>
      <c r="E9" s="10" t="s">
        <v>81</v>
      </c>
      <c r="F9" s="53" t="n">
        <v>5</v>
      </c>
      <c r="G9" s="53" t="n">
        <v>29</v>
      </c>
      <c r="H9" s="54" t="n">
        <v>1</v>
      </c>
      <c r="I9" s="53" t="n">
        <v>0</v>
      </c>
      <c r="J9" s="53" t="n">
        <v>16</v>
      </c>
      <c r="K9" s="54" t="n">
        <v>73</v>
      </c>
      <c r="L9" s="53"/>
      <c r="M9" s="54" t="n">
        <v>23</v>
      </c>
      <c r="N9" s="27" t="n">
        <f aca="false">F9+G9+H9+I9+L9</f>
        <v>35</v>
      </c>
      <c r="O9" s="49" t="n">
        <f aca="false">J9+K9+M9</f>
        <v>112</v>
      </c>
      <c r="P9" s="27" t="n">
        <f aca="false">ROUND(N9+(O9/18),)</f>
        <v>41</v>
      </c>
    </row>
    <row r="10" customFormat="false" ht="14.25" hidden="false" customHeight="false" outlineLevel="0" collapsed="false">
      <c r="F10" s="17" t="n">
        <f aca="false">SUM(F2:F9)</f>
        <v>149</v>
      </c>
      <c r="G10" s="17" t="n">
        <f aca="false">SUM(G2:G9)</f>
        <v>427</v>
      </c>
      <c r="H10" s="18" t="n">
        <f aca="false">SUM(H2:H9)</f>
        <v>18</v>
      </c>
      <c r="I10" s="17" t="n">
        <f aca="false">SUM(I2:I9)</f>
        <v>0</v>
      </c>
      <c r="J10" s="17" t="n">
        <f aca="false">SUM(J2:J9)</f>
        <v>409</v>
      </c>
      <c r="K10" s="18" t="n">
        <f aca="false">SUM(K2:K9)</f>
        <v>340</v>
      </c>
      <c r="L10" s="17" t="n">
        <f aca="false">SUM(L2:L9)</f>
        <v>0</v>
      </c>
      <c r="M10" s="18" t="n">
        <f aca="false">SUM(M2:M9)</f>
        <v>359</v>
      </c>
      <c r="N10" s="17" t="n">
        <f aca="false">SUM(N2:N9)</f>
        <v>594</v>
      </c>
      <c r="O10" s="18" t="n">
        <f aca="false">SUM(O2:O9)</f>
        <v>1108</v>
      </c>
      <c r="P10" s="17" t="n">
        <f aca="false">SUM(P2:P9)</f>
        <v>655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62"/>
    <col collapsed="false" customWidth="true" hidden="false" outlineLevel="0" max="3" min="3" style="1" width="15.99"/>
    <col collapsed="false" customWidth="true" hidden="false" outlineLevel="0" max="4" min="4" style="1" width="14.49"/>
    <col collapsed="false" customWidth="true" hidden="false" outlineLevel="0" max="5" min="5" style="1" width="16.25"/>
    <col collapsed="false" customWidth="true" hidden="false" outlineLevel="0" max="6" min="6" style="1" width="8.61"/>
    <col collapsed="false" customWidth="true" hidden="false" outlineLevel="0" max="7" min="7" style="1" width="8.49"/>
    <col collapsed="false" customWidth="true" hidden="false" outlineLevel="0" max="8" min="8" style="1" width="7.49"/>
    <col collapsed="false" customWidth="false" hidden="false" outlineLevel="0" max="15" min="9" style="1" width="8.99"/>
    <col collapsed="false" customWidth="true" hidden="false" outlineLevel="0" max="16" min="16" style="1" width="10.37"/>
    <col collapsed="false" customWidth="false" hidden="false" outlineLevel="0" max="257" min="17" style="1" width="8.99"/>
  </cols>
  <sheetData>
    <row r="1" customFormat="false" ht="119.25" hidden="false" customHeight="true" outlineLevel="0" collapsed="false">
      <c r="A1" s="10" t="s">
        <v>44</v>
      </c>
      <c r="B1" s="30" t="s">
        <v>45</v>
      </c>
      <c r="C1" s="30" t="s">
        <v>46</v>
      </c>
      <c r="D1" s="30" t="s">
        <v>47</v>
      </c>
      <c r="E1" s="30" t="s">
        <v>48</v>
      </c>
      <c r="F1" s="7" t="s">
        <v>310</v>
      </c>
      <c r="G1" s="7" t="s">
        <v>311</v>
      </c>
      <c r="H1" s="7" t="s">
        <v>140</v>
      </c>
      <c r="I1" s="7" t="s">
        <v>312</v>
      </c>
      <c r="J1" s="7" t="s">
        <v>96</v>
      </c>
      <c r="K1" s="7" t="s">
        <v>313</v>
      </c>
      <c r="L1" s="7" t="s">
        <v>26</v>
      </c>
      <c r="M1" s="7" t="s">
        <v>5</v>
      </c>
      <c r="N1" s="8" t="s">
        <v>28</v>
      </c>
      <c r="O1" s="8" t="s">
        <v>98</v>
      </c>
      <c r="P1" s="9" t="s">
        <v>33</v>
      </c>
    </row>
    <row r="2" customFormat="false" ht="12.75" hidden="false" customHeight="false" outlineLevel="0" collapsed="false">
      <c r="A2" s="10" t="n">
        <v>1</v>
      </c>
      <c r="B2" s="10" t="s">
        <v>334</v>
      </c>
      <c r="C2" s="10" t="s">
        <v>335</v>
      </c>
      <c r="D2" s="10" t="s">
        <v>117</v>
      </c>
      <c r="E2" s="10" t="s">
        <v>0</v>
      </c>
      <c r="F2" s="10" t="n">
        <v>3</v>
      </c>
      <c r="G2" s="10" t="n">
        <v>33</v>
      </c>
      <c r="H2" s="11" t="n">
        <v>4</v>
      </c>
      <c r="I2" s="35" t="n">
        <v>0</v>
      </c>
      <c r="J2" s="11" t="n">
        <v>23</v>
      </c>
      <c r="K2" s="11" t="n">
        <v>27</v>
      </c>
      <c r="L2" s="10" t="n">
        <v>5</v>
      </c>
      <c r="M2" s="11" t="n">
        <v>16</v>
      </c>
      <c r="N2" s="24" t="n">
        <f aca="false">F2+G2+H2+I2+L2</f>
        <v>45</v>
      </c>
      <c r="O2" s="47" t="n">
        <f aca="false">J2+K2+M2</f>
        <v>66</v>
      </c>
      <c r="P2" s="24" t="n">
        <f aca="false">ROUND(N2+(O2/18),)</f>
        <v>49</v>
      </c>
    </row>
    <row r="3" customFormat="false" ht="12.75" hidden="false" customHeight="false" outlineLevel="0" collapsed="false">
      <c r="A3" s="10" t="n">
        <v>2</v>
      </c>
      <c r="B3" s="10" t="s">
        <v>336</v>
      </c>
      <c r="C3" s="10" t="s">
        <v>337</v>
      </c>
      <c r="D3" s="10" t="s">
        <v>338</v>
      </c>
      <c r="E3" s="10" t="s">
        <v>0</v>
      </c>
      <c r="F3" s="10" t="n">
        <v>8</v>
      </c>
      <c r="G3" s="10" t="n">
        <v>55</v>
      </c>
      <c r="H3" s="11"/>
      <c r="I3" s="35" t="n">
        <v>0</v>
      </c>
      <c r="J3" s="11" t="n">
        <v>14</v>
      </c>
      <c r="K3" s="11" t="n">
        <v>32</v>
      </c>
      <c r="L3" s="10"/>
      <c r="M3" s="11" t="n">
        <v>28</v>
      </c>
      <c r="N3" s="24" t="n">
        <f aca="false">F3+G3+H3+I3+L3</f>
        <v>63</v>
      </c>
      <c r="O3" s="47" t="n">
        <f aca="false">J3+K3+M3</f>
        <v>74</v>
      </c>
      <c r="P3" s="24" t="n">
        <f aca="false">ROUND(N3+(O3/18),)</f>
        <v>67</v>
      </c>
    </row>
    <row r="4" customFormat="false" ht="12.75" hidden="false" customHeight="false" outlineLevel="0" collapsed="false">
      <c r="A4" s="10" t="n">
        <v>3</v>
      </c>
      <c r="B4" s="10" t="s">
        <v>339</v>
      </c>
      <c r="C4" s="10" t="s">
        <v>337</v>
      </c>
      <c r="D4" s="10" t="s">
        <v>340</v>
      </c>
      <c r="E4" s="10" t="s">
        <v>0</v>
      </c>
      <c r="F4" s="10" t="n">
        <v>4</v>
      </c>
      <c r="G4" s="10" t="n">
        <v>37</v>
      </c>
      <c r="H4" s="11"/>
      <c r="I4" s="55" t="n">
        <v>1</v>
      </c>
      <c r="J4" s="11" t="n">
        <v>91</v>
      </c>
      <c r="K4" s="11" t="n">
        <v>24</v>
      </c>
      <c r="L4" s="10"/>
      <c r="M4" s="11" t="n">
        <v>21</v>
      </c>
      <c r="N4" s="24" t="n">
        <f aca="false">F4+G4+H4+I4+L4</f>
        <v>42</v>
      </c>
      <c r="O4" s="47" t="n">
        <f aca="false">J4+K4+M4</f>
        <v>136</v>
      </c>
      <c r="P4" s="24" t="n">
        <f aca="false">ROUND(N4+(O4/18),)</f>
        <v>50</v>
      </c>
    </row>
    <row r="5" customFormat="false" ht="12.75" hidden="false" customHeight="false" outlineLevel="0" collapsed="false">
      <c r="A5" s="10" t="n">
        <v>4</v>
      </c>
      <c r="B5" s="10" t="s">
        <v>341</v>
      </c>
      <c r="C5" s="10" t="s">
        <v>342</v>
      </c>
      <c r="D5" s="10" t="s">
        <v>343</v>
      </c>
      <c r="E5" s="10" t="s">
        <v>0</v>
      </c>
      <c r="F5" s="10" t="n">
        <v>4</v>
      </c>
      <c r="G5" s="10" t="n">
        <v>32</v>
      </c>
      <c r="H5" s="11" t="n">
        <v>1</v>
      </c>
      <c r="I5" s="35" t="n">
        <v>0</v>
      </c>
      <c r="J5" s="11" t="n">
        <v>18</v>
      </c>
      <c r="K5" s="11" t="n">
        <v>32</v>
      </c>
      <c r="L5" s="10"/>
      <c r="M5" s="11" t="n">
        <v>20</v>
      </c>
      <c r="N5" s="24" t="n">
        <f aca="false">F5+G5+H5+I5+L5</f>
        <v>37</v>
      </c>
      <c r="O5" s="47" t="n">
        <f aca="false">J5+K5+M5</f>
        <v>70</v>
      </c>
      <c r="P5" s="24" t="n">
        <f aca="false">ROUND(N5+(O5/18),)</f>
        <v>41</v>
      </c>
    </row>
    <row r="6" customFormat="false" ht="12.75" hidden="false" customHeight="false" outlineLevel="0" collapsed="false">
      <c r="A6" s="10" t="n">
        <v>5</v>
      </c>
      <c r="B6" s="10" t="s">
        <v>344</v>
      </c>
      <c r="C6" s="10" t="s">
        <v>345</v>
      </c>
      <c r="D6" s="10" t="s">
        <v>125</v>
      </c>
      <c r="E6" s="10" t="s">
        <v>0</v>
      </c>
      <c r="F6" s="10" t="n">
        <v>26</v>
      </c>
      <c r="G6" s="10" t="n">
        <v>91</v>
      </c>
      <c r="H6" s="11" t="n">
        <v>5</v>
      </c>
      <c r="I6" s="55" t="n">
        <v>12</v>
      </c>
      <c r="J6" s="11" t="n">
        <v>76</v>
      </c>
      <c r="K6" s="11" t="n">
        <v>144</v>
      </c>
      <c r="L6" s="10"/>
      <c r="M6" s="11" t="n">
        <v>49</v>
      </c>
      <c r="N6" s="24" t="n">
        <f aca="false">F6+G6+H6+I6+L6</f>
        <v>134</v>
      </c>
      <c r="O6" s="47" t="n">
        <f aca="false">J6+K6+M6</f>
        <v>269</v>
      </c>
      <c r="P6" s="24" t="n">
        <f aca="false">ROUND(N6+(O6/18),)</f>
        <v>149</v>
      </c>
    </row>
    <row r="7" customFormat="false" ht="12.75" hidden="false" customHeight="false" outlineLevel="0" collapsed="false">
      <c r="A7" s="10" t="n">
        <v>6</v>
      </c>
      <c r="B7" s="10" t="s">
        <v>346</v>
      </c>
      <c r="C7" s="10" t="s">
        <v>347</v>
      </c>
      <c r="D7" s="10" t="s">
        <v>348</v>
      </c>
      <c r="E7" s="10" t="s">
        <v>62</v>
      </c>
      <c r="F7" s="10" t="n">
        <v>5</v>
      </c>
      <c r="G7" s="10" t="n">
        <v>53</v>
      </c>
      <c r="H7" s="11" t="n">
        <v>2</v>
      </c>
      <c r="I7" s="35" t="n">
        <v>0</v>
      </c>
      <c r="J7" s="11" t="n">
        <v>30</v>
      </c>
      <c r="K7" s="11" t="n">
        <v>45</v>
      </c>
      <c r="L7" s="10"/>
      <c r="M7" s="11" t="n">
        <v>31</v>
      </c>
      <c r="N7" s="24" t="n">
        <f aca="false">F7+G7+H7+I7+L7</f>
        <v>60</v>
      </c>
      <c r="O7" s="47" t="n">
        <f aca="false">J7+K7+M7</f>
        <v>106</v>
      </c>
      <c r="P7" s="24" t="n">
        <f aca="false">ROUND(N7+(O7/18),)</f>
        <v>66</v>
      </c>
    </row>
    <row r="8" customFormat="false" ht="13.5" hidden="false" customHeight="false" outlineLevel="0" collapsed="false">
      <c r="A8" s="10" t="n">
        <v>7</v>
      </c>
      <c r="B8" s="10" t="s">
        <v>349</v>
      </c>
      <c r="C8" s="10" t="s">
        <v>347</v>
      </c>
      <c r="D8" s="10" t="s">
        <v>350</v>
      </c>
      <c r="E8" s="10" t="s">
        <v>73</v>
      </c>
      <c r="F8" s="14" t="n">
        <v>0</v>
      </c>
      <c r="G8" s="14" t="n">
        <v>30</v>
      </c>
      <c r="H8" s="15" t="n">
        <v>2</v>
      </c>
      <c r="I8" s="48" t="n">
        <v>0</v>
      </c>
      <c r="J8" s="15" t="n">
        <v>25</v>
      </c>
      <c r="K8" s="15" t="n">
        <v>18</v>
      </c>
      <c r="L8" s="14"/>
      <c r="M8" s="15" t="n">
        <v>16</v>
      </c>
      <c r="N8" s="27" t="n">
        <f aca="false">F8+G8+H8+I8+L8</f>
        <v>32</v>
      </c>
      <c r="O8" s="49" t="n">
        <f aca="false">J8+K8+M8</f>
        <v>59</v>
      </c>
      <c r="P8" s="27" t="n">
        <f aca="false">ROUND(N8+(O8/18),)</f>
        <v>35</v>
      </c>
    </row>
    <row r="9" customFormat="false" ht="14.25" hidden="false" customHeight="false" outlineLevel="0" collapsed="false">
      <c r="F9" s="17" t="n">
        <f aca="false">SUM(F2:F8)</f>
        <v>50</v>
      </c>
      <c r="G9" s="17" t="n">
        <f aca="false">SUM(G2:G8)</f>
        <v>331</v>
      </c>
      <c r="H9" s="18" t="n">
        <f aca="false">SUM(H2:H8)</f>
        <v>14</v>
      </c>
      <c r="I9" s="17" t="n">
        <f aca="false">SUM(I2:I8)</f>
        <v>13</v>
      </c>
      <c r="J9" s="18" t="n">
        <f aca="false">SUM(J2:J8)</f>
        <v>277</v>
      </c>
      <c r="K9" s="18" t="n">
        <f aca="false">SUM(K2:K8)</f>
        <v>322</v>
      </c>
      <c r="L9" s="17" t="n">
        <f aca="false">SUM(L2:L8)</f>
        <v>5</v>
      </c>
      <c r="M9" s="18" t="n">
        <f aca="false">SUM(M2:M8)</f>
        <v>181</v>
      </c>
      <c r="N9" s="17" t="n">
        <f aca="false">SUM(N2:N8)</f>
        <v>413</v>
      </c>
      <c r="O9" s="18" t="n">
        <f aca="false">SUM(O2:O8)</f>
        <v>780</v>
      </c>
      <c r="P9" s="17" t="n">
        <f aca="false">SUM(P2:P8)</f>
        <v>45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24"/>
    <col collapsed="false" customWidth="true" hidden="false" outlineLevel="0" max="3" min="3" style="1" width="16.87"/>
    <col collapsed="false" customWidth="true" hidden="false" outlineLevel="0" max="4" min="4" style="1" width="15.62"/>
    <col collapsed="false" customWidth="true" hidden="false" outlineLevel="0" max="5" min="5" style="1" width="9.87"/>
    <col collapsed="false" customWidth="true" hidden="false" outlineLevel="0" max="6" min="6" style="1" width="8.49"/>
    <col collapsed="false" customWidth="true" hidden="false" outlineLevel="0" max="7" min="7" style="1" width="7.61"/>
    <col collapsed="false" customWidth="true" hidden="false" outlineLevel="0" max="8" min="8" style="1" width="8.25"/>
    <col collapsed="false" customWidth="false" hidden="false" outlineLevel="0" max="257" min="9" style="1" width="8.99"/>
  </cols>
  <sheetData>
    <row r="1" customFormat="false" ht="82.5" hidden="false" customHeight="true" outlineLevel="0" collapsed="false">
      <c r="A1" s="10" t="s">
        <v>44</v>
      </c>
      <c r="B1" s="30" t="s">
        <v>45</v>
      </c>
      <c r="C1" s="56" t="s">
        <v>46</v>
      </c>
      <c r="D1" s="56" t="s">
        <v>47</v>
      </c>
      <c r="E1" s="56" t="s">
        <v>48</v>
      </c>
      <c r="F1" s="7" t="s">
        <v>310</v>
      </c>
      <c r="G1" s="7" t="s">
        <v>311</v>
      </c>
      <c r="H1" s="7" t="s">
        <v>140</v>
      </c>
      <c r="I1" s="7" t="s">
        <v>312</v>
      </c>
      <c r="J1" s="7" t="s">
        <v>96</v>
      </c>
      <c r="K1" s="7" t="s">
        <v>313</v>
      </c>
      <c r="L1" s="7" t="s">
        <v>26</v>
      </c>
      <c r="M1" s="7" t="s">
        <v>5</v>
      </c>
      <c r="N1" s="8" t="s">
        <v>28</v>
      </c>
      <c r="O1" s="8" t="s">
        <v>98</v>
      </c>
      <c r="P1" s="9" t="s">
        <v>33</v>
      </c>
    </row>
    <row r="2" customFormat="false" ht="12.75" hidden="false" customHeight="false" outlineLevel="0" collapsed="false">
      <c r="A2" s="10" t="n">
        <v>1</v>
      </c>
      <c r="B2" s="10" t="s">
        <v>351</v>
      </c>
      <c r="C2" s="10" t="s">
        <v>352</v>
      </c>
      <c r="D2" s="10" t="s">
        <v>353</v>
      </c>
      <c r="E2" s="10" t="s">
        <v>0</v>
      </c>
      <c r="F2" s="10" t="n">
        <v>39</v>
      </c>
      <c r="G2" s="10" t="n">
        <v>38</v>
      </c>
      <c r="H2" s="11" t="n">
        <v>20</v>
      </c>
      <c r="I2" s="10" t="n">
        <v>0</v>
      </c>
      <c r="J2" s="11" t="n">
        <v>165</v>
      </c>
      <c r="K2" s="11" t="n">
        <v>17</v>
      </c>
      <c r="L2" s="10"/>
      <c r="M2" s="11" t="n">
        <v>43</v>
      </c>
      <c r="N2" s="24" t="n">
        <f aca="false">F2+G2+H2+I2+L2</f>
        <v>97</v>
      </c>
      <c r="O2" s="47" t="n">
        <f aca="false">J2+K2+M2</f>
        <v>225</v>
      </c>
      <c r="P2" s="24" t="n">
        <f aca="false">ROUND(N2+(O2/18),)</f>
        <v>110</v>
      </c>
    </row>
    <row r="3" customFormat="false" ht="12.75" hidden="false" customHeight="false" outlineLevel="0" collapsed="false">
      <c r="A3" s="10" t="n">
        <v>2</v>
      </c>
      <c r="B3" s="10" t="s">
        <v>354</v>
      </c>
      <c r="C3" s="10" t="s">
        <v>355</v>
      </c>
      <c r="D3" s="10" t="s">
        <v>356</v>
      </c>
      <c r="E3" s="10" t="s">
        <v>0</v>
      </c>
      <c r="F3" s="10" t="n">
        <v>41</v>
      </c>
      <c r="G3" s="10" t="n">
        <v>35</v>
      </c>
      <c r="H3" s="11" t="n">
        <v>23</v>
      </c>
      <c r="I3" s="10" t="n">
        <v>0</v>
      </c>
      <c r="J3" s="11" t="n">
        <v>65</v>
      </c>
      <c r="K3" s="11" t="n">
        <v>50</v>
      </c>
      <c r="L3" s="10"/>
      <c r="M3" s="11" t="n">
        <v>38</v>
      </c>
      <c r="N3" s="24" t="n">
        <f aca="false">F3+G3+H3+I3+L3</f>
        <v>99</v>
      </c>
      <c r="O3" s="47" t="n">
        <f aca="false">J3+K3+M3</f>
        <v>153</v>
      </c>
      <c r="P3" s="24" t="n">
        <f aca="false">ROUND(N3+(O3/18),)</f>
        <v>108</v>
      </c>
    </row>
    <row r="4" customFormat="false" ht="12.75" hidden="false" customHeight="false" outlineLevel="0" collapsed="false">
      <c r="A4" s="10" t="n">
        <v>3</v>
      </c>
      <c r="B4" s="10" t="s">
        <v>357</v>
      </c>
      <c r="C4" s="10" t="s">
        <v>355</v>
      </c>
      <c r="D4" s="10" t="s">
        <v>358</v>
      </c>
      <c r="E4" s="10" t="s">
        <v>0</v>
      </c>
      <c r="F4" s="10" t="n">
        <v>18</v>
      </c>
      <c r="G4" s="10" t="n">
        <v>27</v>
      </c>
      <c r="H4" s="11" t="n">
        <v>3</v>
      </c>
      <c r="I4" s="10" t="n">
        <v>0</v>
      </c>
      <c r="J4" s="11" t="n">
        <v>48</v>
      </c>
      <c r="K4" s="11" t="n">
        <v>95</v>
      </c>
      <c r="L4" s="10"/>
      <c r="M4" s="11" t="n">
        <v>24</v>
      </c>
      <c r="N4" s="24" t="n">
        <f aca="false">F4+G4+H4+I4+L4</f>
        <v>48</v>
      </c>
      <c r="O4" s="47" t="n">
        <f aca="false">J4+K4+M4</f>
        <v>167</v>
      </c>
      <c r="P4" s="24" t="n">
        <f aca="false">ROUND(N4+(O4/18),)</f>
        <v>57</v>
      </c>
    </row>
    <row r="5" customFormat="false" ht="13.5" hidden="false" customHeight="false" outlineLevel="0" collapsed="false">
      <c r="A5" s="10" t="n">
        <v>4</v>
      </c>
      <c r="B5" s="10" t="s">
        <v>359</v>
      </c>
      <c r="C5" s="10" t="s">
        <v>360</v>
      </c>
      <c r="D5" s="10" t="s">
        <v>361</v>
      </c>
      <c r="E5" s="10" t="s">
        <v>0</v>
      </c>
      <c r="F5" s="14" t="n">
        <v>104</v>
      </c>
      <c r="G5" s="14" t="n">
        <v>0</v>
      </c>
      <c r="H5" s="15" t="n">
        <v>25</v>
      </c>
      <c r="I5" s="14" t="n">
        <v>0</v>
      </c>
      <c r="J5" s="15" t="n">
        <v>287</v>
      </c>
      <c r="K5" s="15" t="n">
        <v>146</v>
      </c>
      <c r="L5" s="14"/>
      <c r="M5" s="15" t="n">
        <v>59</v>
      </c>
      <c r="N5" s="27" t="n">
        <f aca="false">F5+G5+H5+I5+L5</f>
        <v>129</v>
      </c>
      <c r="O5" s="49" t="n">
        <f aca="false">J5+K5+M5</f>
        <v>492</v>
      </c>
      <c r="P5" s="27" t="n">
        <f aca="false">ROUND(N5+(O5/18),)</f>
        <v>156</v>
      </c>
    </row>
    <row r="6" customFormat="false" ht="14.25" hidden="false" customHeight="false" outlineLevel="0" collapsed="false">
      <c r="F6" s="17" t="n">
        <f aca="false">SUM(F2:F5)</f>
        <v>202</v>
      </c>
      <c r="G6" s="17" t="n">
        <f aca="false">SUM(G2:G5)</f>
        <v>100</v>
      </c>
      <c r="H6" s="17" t="n">
        <f aca="false">SUM(H2:H5)</f>
        <v>71</v>
      </c>
      <c r="I6" s="17" t="n">
        <f aca="false">SUM(I2:I5)</f>
        <v>0</v>
      </c>
      <c r="J6" s="18" t="n">
        <f aca="false">SUM(J2:J5)</f>
        <v>565</v>
      </c>
      <c r="K6" s="18" t="n">
        <f aca="false">SUM(K2:K5)</f>
        <v>308</v>
      </c>
      <c r="L6" s="18" t="n">
        <f aca="false">SUM(L2:L5)</f>
        <v>0</v>
      </c>
      <c r="M6" s="18" t="n">
        <f aca="false">SUM(M2:M5)</f>
        <v>164</v>
      </c>
      <c r="N6" s="28" t="n">
        <f aca="false">SUM(N2:N5)</f>
        <v>373</v>
      </c>
      <c r="O6" s="18" t="n">
        <f aca="false">SUM(O2:O5)</f>
        <v>1037</v>
      </c>
      <c r="P6" s="28" t="n">
        <f aca="false">SUM(P2:P5)</f>
        <v>43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87"/>
    <col collapsed="false" customWidth="true" hidden="false" outlineLevel="0" max="3" min="3" style="1" width="12.99"/>
    <col collapsed="false" customWidth="true" hidden="false" outlineLevel="0" max="4" min="4" style="1" width="13.11"/>
    <col collapsed="false" customWidth="true" hidden="false" outlineLevel="0" max="5" min="5" style="1" width="10.61"/>
    <col collapsed="false" customWidth="true" hidden="false" outlineLevel="0" max="6" min="6" style="1" width="8.49"/>
    <col collapsed="false" customWidth="true" hidden="false" outlineLevel="0" max="7" min="7" style="1" width="5.99"/>
    <col collapsed="false" customWidth="false" hidden="false" outlineLevel="0" max="257" min="8" style="1" width="8.99"/>
  </cols>
  <sheetData>
    <row r="1" customFormat="false" ht="63.75" hidden="false" customHeight="true" outlineLevel="0" collapsed="false">
      <c r="A1" s="1" t="s">
        <v>44</v>
      </c>
      <c r="B1" s="20" t="s">
        <v>45</v>
      </c>
      <c r="C1" s="57" t="s">
        <v>46</v>
      </c>
      <c r="D1" s="57" t="s">
        <v>47</v>
      </c>
      <c r="E1" s="57" t="s">
        <v>48</v>
      </c>
      <c r="F1" s="7" t="s">
        <v>310</v>
      </c>
      <c r="G1" s="7" t="s">
        <v>311</v>
      </c>
      <c r="H1" s="7" t="s">
        <v>140</v>
      </c>
      <c r="I1" s="7" t="s">
        <v>312</v>
      </c>
      <c r="J1" s="7" t="s">
        <v>96</v>
      </c>
      <c r="K1" s="7" t="s">
        <v>313</v>
      </c>
      <c r="L1" s="7" t="s">
        <v>26</v>
      </c>
      <c r="M1" s="7" t="s">
        <v>5</v>
      </c>
      <c r="N1" s="8" t="s">
        <v>28</v>
      </c>
      <c r="O1" s="8" t="s">
        <v>98</v>
      </c>
      <c r="P1" s="9" t="s">
        <v>33</v>
      </c>
    </row>
    <row r="2" customFormat="false" ht="13.5" hidden="false" customHeight="false" outlineLevel="0" collapsed="false">
      <c r="A2" s="10" t="n">
        <v>1</v>
      </c>
      <c r="B2" s="10" t="s">
        <v>362</v>
      </c>
      <c r="C2" s="10" t="s">
        <v>363</v>
      </c>
      <c r="D2" s="10" t="s">
        <v>364</v>
      </c>
      <c r="E2" s="10" t="s">
        <v>0</v>
      </c>
      <c r="F2" s="14" t="n">
        <v>28</v>
      </c>
      <c r="G2" s="14" t="n">
        <v>35</v>
      </c>
      <c r="H2" s="15" t="n">
        <v>18</v>
      </c>
      <c r="I2" s="14" t="n">
        <v>0</v>
      </c>
      <c r="J2" s="14" t="n">
        <v>45</v>
      </c>
      <c r="K2" s="14" t="n">
        <v>51</v>
      </c>
      <c r="L2" s="14"/>
      <c r="M2" s="14" t="n">
        <v>32</v>
      </c>
      <c r="N2" s="27" t="n">
        <f aca="false">F2+G2+H2+I2+L2</f>
        <v>81</v>
      </c>
      <c r="O2" s="49" t="n">
        <f aca="false">J2+K2+M2</f>
        <v>128</v>
      </c>
      <c r="P2" s="27" t="n">
        <f aca="false">ROUND(N2+(O2/18),)</f>
        <v>88</v>
      </c>
    </row>
    <row r="3" customFormat="false" ht="14.25" hidden="false" customHeight="false" outlineLevel="0" collapsed="false">
      <c r="F3" s="17" t="n">
        <f aca="false">SUM(F2:F2)</f>
        <v>28</v>
      </c>
      <c r="G3" s="17" t="n">
        <f aca="false">SUM(G2:G2)</f>
        <v>35</v>
      </c>
      <c r="H3" s="18" t="n">
        <f aca="false">SUM(H2:H2)</f>
        <v>18</v>
      </c>
      <c r="I3" s="17" t="n">
        <f aca="false">SUM(I2:I2)</f>
        <v>0</v>
      </c>
      <c r="J3" s="17" t="n">
        <f aca="false">SUM(J2:J2)</f>
        <v>45</v>
      </c>
      <c r="K3" s="17" t="n">
        <f aca="false">SUM(K2:K2)</f>
        <v>51</v>
      </c>
      <c r="L3" s="17" t="n">
        <f aca="false">SUM(L2:L2)</f>
        <v>0</v>
      </c>
      <c r="M3" s="17" t="n">
        <f aca="false">SUM(M2:M2)</f>
        <v>32</v>
      </c>
      <c r="N3" s="17" t="n">
        <f aca="false">SUM(N2:N2)</f>
        <v>81</v>
      </c>
      <c r="O3" s="18" t="n">
        <f aca="false">SUM(O2:O2)</f>
        <v>128</v>
      </c>
      <c r="P3" s="17" t="n">
        <f aca="false">SUM(P2:P2)</f>
        <v>8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02-20T09:37:30Z</cp:lastPrinted>
  <dcterms:modified xsi:type="dcterms:W3CDTF">2006-04-19T11:08:02Z</dcterms:modified>
  <cp:revision>0</cp:revision>
  <dc:subject/>
  <dc:title/>
</cp:coreProperties>
</file>