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riepilogo Salern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E$70</definedName>
    <definedName function="false" hidden="false" localSheetId="1" name="Excel_BuiltIn__FilterDatabase" vbProcedure="false">'Scuole Comprensive'!$A$1:$E$86</definedName>
    <definedName function="false" hidden="false" localSheetId="2" name="Excel_BuiltIn__FilterDatabase" vbProcedure="false">Media!$A$1:$E$42</definedName>
    <definedName function="false" hidden="false" localSheetId="3" name="Excel_BuiltIn__FilterDatabase" vbProcedure="false">Classica!$A$1:$E$33</definedName>
    <definedName function="false" hidden="false" localSheetId="4" name="Excel_BuiltIn__FilterDatabase" vbProcedure="false">tecnici!$A$1:$E$23</definedName>
    <definedName function="false" hidden="false" localSheetId="5" name="Excel_BuiltIn__FilterDatabase" vbProcedure="false">'I.S.U.'!$A$1:$E$19</definedName>
    <definedName function="false" hidden="false" localSheetId="6" name="Excel_BuiltIn__FilterDatabase" vbProcedure="false">' Professionali'!$A$1:$E$10</definedName>
    <definedName function="false" hidden="false" localSheetId="7" name="Excel_BuiltIn__FilterDatabase" vbProcedure="false">'Ist. artistici'!$A$1:$E$4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44</xdr:colOff>
                <xdr:row>36</xdr:row>
                <xdr:rowOff>0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4</xdr:col>
                <xdr:colOff>-13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13</xdr:colOff>
                <xdr:row>58</xdr:row>
                <xdr:rowOff>1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13</xdr:colOff>
                <xdr:row>8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50</xdr:colOff>
                <xdr:row>26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6</xdr:rowOff>
              </xdr:from>
              <xdr:to>
                <xdr:col>3</xdr:col>
                <xdr:colOff>-3</xdr:colOff>
                <xdr:row>13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4</xdr:rowOff>
              </xdr:from>
              <xdr:to>
                <xdr:col>3</xdr:col>
                <xdr:colOff>70</xdr:colOff>
                <xdr:row>4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3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5" uniqueCount="556">
  <si>
    <t xml:space="preserve">C.S.A. di Salerno</t>
  </si>
  <si>
    <t xml:space="preserve">RICHIESTA ANNO 2005</t>
  </si>
  <si>
    <t xml:space="preserve">ASSEGNAZIONE 2005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0"/>
    <numFmt numFmtId="173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80F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risposta TARSU 2002 Napol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16" activeCellId="0" sqref="G16 G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19.41"/>
    <col collapsed="false" customWidth="true" hidden="false" outlineLevel="0" max="4" min="4" style="1" width="14.99"/>
    <col collapsed="false" customWidth="false" hidden="false" outlineLevel="0" max="6" min="5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s="5" customFormat="true" ht="14.65" hidden="false" customHeight="false" outlineLevel="0" collapsed="false">
      <c r="A1" s="2" t="e">
        <f aca="false"/>
        <v>#NAME?</v>
      </c>
      <c r="B1" s="3" t="e">
        <f aca="false"/>
        <v>#NAME?</v>
      </c>
      <c r="C1" s="4"/>
      <c r="D1" s="4"/>
      <c r="E1" s="4"/>
      <c r="F1" s="4"/>
    </row>
    <row r="2" s="5" customFormat="true" ht="14.65" hidden="false" customHeight="false" outlineLevel="0" collapsed="false">
      <c r="A2" s="6" t="e">
        <f aca="false"/>
        <v>#NAME?</v>
      </c>
      <c r="B2" s="7" t="e">
        <f aca="false"/>
        <v>#NAME?</v>
      </c>
      <c r="C2" s="8"/>
      <c r="D2" s="4"/>
      <c r="E2" s="4"/>
      <c r="F2" s="4"/>
      <c r="G2" s="9"/>
    </row>
    <row r="3" s="5" customFormat="true" ht="14.65" hidden="false" customHeight="false" outlineLevel="0" collapsed="false">
      <c r="A3" s="10" t="e">
        <f aca="false"/>
        <v>#NAME?</v>
      </c>
      <c r="B3" s="11" t="e">
        <f aca="false"/>
        <v>#NAME?</v>
      </c>
      <c r="C3" s="8"/>
      <c r="D3" s="4"/>
      <c r="E3" s="4"/>
      <c r="F3" s="12"/>
    </row>
    <row r="4" s="5" customFormat="true" ht="16.4" hidden="false" customHeight="false" outlineLevel="0" collapsed="false">
      <c r="A4" s="13" t="e">
        <f aca="false"/>
        <v>#NAME?</v>
      </c>
      <c r="B4" s="14" t="e">
        <f aca="false"/>
        <v>#NAME?</v>
      </c>
      <c r="C4" s="15" t="e">
        <f aca="false"/>
        <v>#NAME?</v>
      </c>
      <c r="D4" s="16" t="e">
        <f aca="false"/>
        <v>#NAME?</v>
      </c>
      <c r="E4" s="17" t="e">
        <f aca="false"/>
        <v>#NAME?</v>
      </c>
      <c r="F4" s="17" t="e">
        <f aca="false"/>
        <v>#NAME?</v>
      </c>
      <c r="G4" s="9"/>
    </row>
    <row r="5" s="5" customFormat="true" ht="14.65" hidden="false" customHeight="false" outlineLevel="0" collapsed="false">
      <c r="A5" s="18" t="e">
        <f aca="false"/>
        <v>#NAME?</v>
      </c>
      <c r="B5" s="19" t="e">
        <f aca="false"/>
        <v>#NAME?</v>
      </c>
      <c r="C5" s="19" t="e">
        <f aca="false"/>
        <v>#NAME?</v>
      </c>
      <c r="D5" s="20" t="e">
        <f aca="false"/>
        <v>#NAME?</v>
      </c>
      <c r="E5" s="20" t="e">
        <f aca="false"/>
        <v>#NAME?</v>
      </c>
      <c r="F5" s="20" t="e">
        <f aca="false"/>
        <v>#NAME?</v>
      </c>
      <c r="G5" s="21"/>
    </row>
    <row r="6" s="5" customFormat="true" ht="14.65" hidden="false" customHeight="false" outlineLevel="0" collapsed="false">
      <c r="A6" s="18" t="e">
        <f aca="false"/>
        <v>#NAME?</v>
      </c>
      <c r="B6" s="19" t="e">
        <f aca="false"/>
        <v>#NAME?</v>
      </c>
      <c r="C6" s="22" t="e">
        <f aca="false"/>
        <v>#NAME?</v>
      </c>
      <c r="D6" s="23" t="e">
        <f aca="false"/>
        <v>#NAME?</v>
      </c>
      <c r="E6" s="23" t="e">
        <f aca="false"/>
        <v>#NAME?</v>
      </c>
      <c r="F6" s="20" t="e">
        <f aca="false"/>
        <v>#NAME?</v>
      </c>
      <c r="G6" s="21"/>
    </row>
    <row r="7" s="5" customFormat="true" ht="14.65" hidden="false" customHeight="false" outlineLevel="0" collapsed="false">
      <c r="A7" s="18" t="e">
        <f aca="false"/>
        <v>#NAME?</v>
      </c>
      <c r="B7" s="19" t="e">
        <f aca="false"/>
        <v>#NAME?</v>
      </c>
      <c r="C7" s="22" t="e">
        <f aca="false"/>
        <v>#NAME?</v>
      </c>
      <c r="D7" s="23" t="e">
        <f aca="false"/>
        <v>#NAME?</v>
      </c>
      <c r="E7" s="23" t="e">
        <f aca="false"/>
        <v>#NAME?</v>
      </c>
      <c r="F7" s="20" t="e">
        <f aca="false"/>
        <v>#NAME?</v>
      </c>
      <c r="G7" s="21"/>
    </row>
    <row r="8" s="5" customFormat="true" ht="14.65" hidden="false" customHeight="false" outlineLevel="0" collapsed="false">
      <c r="A8" s="18" t="e">
        <f aca="false"/>
        <v>#NAME?</v>
      </c>
      <c r="B8" s="19" t="e">
        <f aca="false"/>
        <v>#NAME?</v>
      </c>
      <c r="C8" s="22" t="e">
        <f aca="false"/>
        <v>#NAME?</v>
      </c>
      <c r="D8" s="23" t="e">
        <f aca="false"/>
        <v>#NAME?</v>
      </c>
      <c r="E8" s="23" t="e">
        <f aca="false"/>
        <v>#NAME?</v>
      </c>
      <c r="F8" s="20" t="e">
        <f aca="false"/>
        <v>#NAME?</v>
      </c>
      <c r="G8" s="21"/>
    </row>
    <row r="9" s="30" customFormat="true" ht="14.65" hidden="false" customHeight="false" outlineLevel="0" collapsed="false">
      <c r="A9" s="24" t="e">
        <f aca="false"/>
        <v>#NAME?</v>
      </c>
      <c r="B9" s="25" t="e">
        <f aca="false"/>
        <v>#NAME?</v>
      </c>
      <c r="C9" s="26" t="e">
        <f aca="false"/>
        <v>#NAME?</v>
      </c>
      <c r="D9" s="27" t="e">
        <f aca="false"/>
        <v>#NAME?</v>
      </c>
      <c r="E9" s="27" t="e">
        <f aca="false"/>
        <v>#NAME?</v>
      </c>
      <c r="F9" s="28" t="e">
        <f aca="false"/>
        <v>#NAME?</v>
      </c>
      <c r="G9" s="29"/>
    </row>
    <row r="10" s="5" customFormat="true" ht="14.65" hidden="false" customHeight="false" outlineLevel="0" collapsed="false">
      <c r="A10" s="31" t="e">
        <f aca="false"/>
        <v>#NAME?</v>
      </c>
      <c r="B10" s="32" t="e">
        <f aca="false"/>
        <v>#NAME?</v>
      </c>
      <c r="C10" s="33" t="e">
        <f aca="false"/>
        <v>#NAME?</v>
      </c>
      <c r="D10" s="27" t="e">
        <f aca="false"/>
        <v>#NAME?</v>
      </c>
      <c r="E10" s="28" t="e">
        <f aca="false"/>
        <v>#NAME?</v>
      </c>
      <c r="F10" s="28" t="e">
        <f aca="false"/>
        <v>#NAME?</v>
      </c>
      <c r="G10" s="34"/>
    </row>
    <row r="11" s="5" customFormat="true" ht="14.65" hidden="false" customHeight="false" outlineLevel="0" collapsed="false">
      <c r="A11" s="10" t="e">
        <f aca="false"/>
        <v>#NAME?</v>
      </c>
      <c r="B11" s="35" t="e">
        <f aca="false"/>
        <v>#NAME?</v>
      </c>
      <c r="C11" s="36" t="e">
        <f aca="false"/>
        <v>#NAME?</v>
      </c>
      <c r="D11" s="37" t="e">
        <f aca="false"/>
        <v>#NAME?</v>
      </c>
      <c r="E11" s="38" t="e">
        <f aca="false"/>
        <v>#NAME?</v>
      </c>
      <c r="F11" s="38" t="e">
        <f aca="false"/>
        <v>#NAME?</v>
      </c>
      <c r="G11" s="9"/>
    </row>
    <row r="12" customFormat="false" ht="25.35" hidden="false" customHeight="false" outlineLevel="0" collapsed="false">
      <c r="A12" s="39" t="s">
        <v>0</v>
      </c>
      <c r="B12" s="40" t="s">
        <v>1</v>
      </c>
      <c r="C12" s="15" t="s">
        <v>2</v>
      </c>
      <c r="D12" s="41" t="s">
        <v>3</v>
      </c>
      <c r="E12" s="41" t="s">
        <v>4</v>
      </c>
      <c r="F12" s="41" t="s">
        <v>5</v>
      </c>
      <c r="I12" s="5"/>
    </row>
    <row r="13" customFormat="false" ht="14.65" hidden="false" customHeight="false" outlineLevel="0" collapsed="false">
      <c r="A13" s="42" t="s">
        <v>6</v>
      </c>
      <c r="B13" s="43" t="n">
        <f aca="false">Elementare!G70</f>
        <v>554624.29</v>
      </c>
      <c r="C13" s="43" t="e">
        <f aca="false">Elementare!H70</f>
        <v>#NAME?</v>
      </c>
      <c r="D13" s="44" t="n">
        <f aca="false">Elementare!I71</f>
        <v>68</v>
      </c>
      <c r="E13" s="44" t="n">
        <f aca="false">Elementare!I72</f>
        <v>0</v>
      </c>
      <c r="F13" s="44" t="n">
        <f aca="false">SUM(D13:E13)</f>
        <v>68</v>
      </c>
      <c r="I13" s="5"/>
    </row>
    <row r="14" customFormat="false" ht="14.65" hidden="false" customHeight="false" outlineLevel="0" collapsed="false">
      <c r="A14" s="42" t="s">
        <v>7</v>
      </c>
      <c r="B14" s="43" t="n">
        <f aca="false">'Scuole Comprensive'!G87</f>
        <v>423469.81</v>
      </c>
      <c r="C14" s="43" t="e">
        <f aca="false">'Scuole Comprensive'!H87</f>
        <v>#NAME?</v>
      </c>
      <c r="D14" s="44" t="n">
        <f aca="false">'Scuole Comprensive'!I88</f>
        <v>85</v>
      </c>
      <c r="E14" s="44" t="n">
        <f aca="false">'Scuole Comprensive'!I89</f>
        <v>0</v>
      </c>
      <c r="F14" s="44" t="n">
        <f aca="false">SUM(D14:E14)</f>
        <v>85</v>
      </c>
      <c r="I14" s="5"/>
    </row>
    <row r="15" customFormat="false" ht="14.65" hidden="false" customHeight="false" outlineLevel="0" collapsed="false">
      <c r="A15" s="42" t="s">
        <v>8</v>
      </c>
      <c r="B15" s="43" t="n">
        <f aca="false">Media!G43</f>
        <v>267661.57</v>
      </c>
      <c r="C15" s="43" t="e">
        <f aca="false">Media!H43</f>
        <v>#NAME?</v>
      </c>
      <c r="D15" s="44" t="n">
        <f aca="false">Media!I44</f>
        <v>41</v>
      </c>
      <c r="E15" s="44" t="n">
        <f aca="false">Media!I45</f>
        <v>0</v>
      </c>
      <c r="F15" s="44" t="n">
        <f aca="false">SUM(D15:E15)</f>
        <v>41</v>
      </c>
      <c r="I15" s="5"/>
    </row>
    <row r="16" customFormat="false" ht="14.65" hidden="false" customHeight="false" outlineLevel="0" collapsed="false">
      <c r="A16" s="42" t="s">
        <v>9</v>
      </c>
      <c r="B16" s="43" t="n">
        <f aca="false">Classica!G30</f>
        <v>236876.71</v>
      </c>
      <c r="C16" s="43" t="e">
        <f aca="false">Classica!H30</f>
        <v>#NAME?</v>
      </c>
      <c r="D16" s="44" t="n">
        <f aca="false">Classica!I31</f>
        <v>28</v>
      </c>
      <c r="E16" s="44" t="n">
        <f aca="false">Classica!I32</f>
        <v>0</v>
      </c>
      <c r="F16" s="44" t="n">
        <f aca="false">SUM(D16:E16)</f>
        <v>28</v>
      </c>
      <c r="I16" s="5"/>
    </row>
    <row r="17" customFormat="false" ht="14.65" hidden="false" customHeight="false" outlineLevel="0" collapsed="false">
      <c r="A17" s="42" t="s">
        <v>10</v>
      </c>
      <c r="B17" s="43" t="n">
        <f aca="false">tecnici!G24</f>
        <v>277587.74</v>
      </c>
      <c r="C17" s="43" t="e">
        <f aca="false">tecnici!H24</f>
        <v>#NAME?</v>
      </c>
      <c r="D17" s="44" t="n">
        <f aca="false">tecnici!I25</f>
        <v>22</v>
      </c>
      <c r="E17" s="44" t="n">
        <f aca="false">tecnici!I26</f>
        <v>0</v>
      </c>
      <c r="F17" s="44" t="n">
        <f aca="false">SUM(D17:E17)</f>
        <v>22</v>
      </c>
    </row>
    <row r="18" customFormat="false" ht="14.65" hidden="false" customHeight="false" outlineLevel="0" collapsed="false">
      <c r="A18" s="42" t="s">
        <v>11</v>
      </c>
      <c r="B18" s="43" t="n">
        <f aca="false">'I.S.U.'!G20</f>
        <v>96806.97</v>
      </c>
      <c r="C18" s="43" t="e">
        <f aca="false">'I.S.U.'!H20</f>
        <v>#NAME?</v>
      </c>
      <c r="D18" s="44" t="n">
        <f aca="false">'I.S.U.'!I21</f>
        <v>18</v>
      </c>
      <c r="E18" s="44" t="n">
        <f aca="false">'I.S.U.'!I22</f>
        <v>0</v>
      </c>
      <c r="F18" s="44" t="n">
        <f aca="false">SUM(D18:E18)</f>
        <v>18</v>
      </c>
    </row>
    <row r="19" customFormat="false" ht="14.65" hidden="false" customHeight="false" outlineLevel="0" collapsed="false">
      <c r="A19" s="42" t="s">
        <v>12</v>
      </c>
      <c r="B19" s="43" t="n">
        <f aca="false">' Professionali'!G11</f>
        <v>82745.76</v>
      </c>
      <c r="C19" s="43" t="e">
        <f aca="false">' Professionali'!H11</f>
        <v>#NAME?</v>
      </c>
      <c r="D19" s="44" t="n">
        <f aca="false">' Professionali'!I12</f>
        <v>9</v>
      </c>
      <c r="E19" s="44" t="n">
        <f aca="false">' Professionali'!I13</f>
        <v>0</v>
      </c>
      <c r="F19" s="44" t="n">
        <f aca="false">SUM(D19:E19)</f>
        <v>9</v>
      </c>
    </row>
    <row r="20" customFormat="false" ht="14.65" hidden="false" customHeight="false" outlineLevel="0" collapsed="false">
      <c r="A20" s="42" t="s">
        <v>13</v>
      </c>
      <c r="B20" s="43" t="n">
        <f aca="false">'Ist. artistici'!G5</f>
        <v>20301.82</v>
      </c>
      <c r="C20" s="43" t="e">
        <f aca="false">'Ist. artistici'!H5</f>
        <v>#NAME?</v>
      </c>
      <c r="D20" s="44" t="n">
        <f aca="false">'Ist. artistici'!I6</f>
        <v>3</v>
      </c>
      <c r="E20" s="44" t="n">
        <f aca="false">'Ist. artistici'!I7</f>
        <v>0</v>
      </c>
      <c r="F20" s="44" t="n">
        <f aca="false">SUM(D20:E20)</f>
        <v>3</v>
      </c>
    </row>
    <row r="21" customFormat="false" ht="14.65" hidden="false" customHeight="false" outlineLevel="0" collapsed="false">
      <c r="A21" s="42" t="s">
        <v>14</v>
      </c>
      <c r="B21" s="45" t="n">
        <f aca="false">'convitti '!G3</f>
        <v>8645.94</v>
      </c>
      <c r="C21" s="45" t="e">
        <f aca="false">'convitti '!H3</f>
        <v>#NAME?</v>
      </c>
      <c r="D21" s="46" t="n">
        <f aca="false">'convitti '!I4</f>
        <v>1</v>
      </c>
      <c r="E21" s="46" t="n">
        <f aca="false">'convitti '!I5</f>
        <v>0</v>
      </c>
      <c r="F21" s="46" t="n">
        <f aca="false">SUM(D21:E21)</f>
        <v>1</v>
      </c>
    </row>
    <row r="22" customFormat="false" ht="14.65" hidden="false" customHeight="false" outlineLevel="0" collapsed="false">
      <c r="A22" s="47" t="s">
        <v>15</v>
      </c>
      <c r="B22" s="48" t="n">
        <f aca="false">SUM(B13:B21)</f>
        <v>1968720.61</v>
      </c>
      <c r="C22" s="48" t="e">
        <f aca="false">SUM(C13:C21)</f>
        <v>#NAME?</v>
      </c>
      <c r="D22" s="49" t="n">
        <f aca="false">SUM(D13:D21)</f>
        <v>275</v>
      </c>
      <c r="E22" s="49" t="n">
        <f aca="false">SUM(E13:E21)</f>
        <v>0</v>
      </c>
      <c r="F22" s="49" t="n">
        <f aca="false">SUM(F13:F21)</f>
        <v>275</v>
      </c>
    </row>
    <row r="23" customFormat="false" ht="14.65" hidden="false" customHeight="false" outlineLevel="0" collapsed="false">
      <c r="D23" s="38" t="n">
        <f aca="false">D22/$F$22</f>
        <v>1</v>
      </c>
      <c r="E23" s="38" t="n">
        <f aca="false">E22/$F$22</f>
        <v>0</v>
      </c>
      <c r="F23" s="38" t="n">
        <f aca="false">SUM(D23:E23)</f>
        <v>1</v>
      </c>
      <c r="H23" s="50"/>
      <c r="I23" s="50"/>
      <c r="J23" s="50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A4:IV5 A4:IV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1" width="16.13"/>
    <col collapsed="false" customWidth="true" hidden="false" outlineLevel="0" max="3" min="3" style="51" width="18.41"/>
    <col collapsed="false" customWidth="true" hidden="false" outlineLevel="0" max="4" min="4" style="51" width="22.42"/>
    <col collapsed="false" customWidth="true" hidden="false" outlineLevel="0" max="5" min="5" style="51" width="14.14"/>
    <col collapsed="false" customWidth="true" hidden="false" outlineLevel="0" max="6" min="6" style="52" width="3.42"/>
    <col collapsed="false" customWidth="true" hidden="false" outlineLevel="0" max="7" min="7" style="52" width="14.28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6</v>
      </c>
      <c r="B1" s="54" t="s">
        <v>17</v>
      </c>
      <c r="C1" s="54" t="s">
        <v>18</v>
      </c>
      <c r="D1" s="54" t="s">
        <v>19</v>
      </c>
      <c r="E1" s="54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86" t="n">
        <v>1</v>
      </c>
      <c r="B2" s="86" t="s">
        <v>553</v>
      </c>
      <c r="C2" s="86" t="s">
        <v>554</v>
      </c>
      <c r="D2" s="86" t="s">
        <v>555</v>
      </c>
      <c r="E2" s="86" t="s">
        <v>26</v>
      </c>
      <c r="F2" s="63"/>
      <c r="G2" s="64" t="n">
        <v>8645.94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F3" s="65" t="n">
        <f aca="false">SUM(F2:F2)</f>
        <v>0</v>
      </c>
      <c r="G3" s="66" t="n">
        <f aca="false">SUM(G2:G2)</f>
        <v>8645.94</v>
      </c>
      <c r="H3" s="66" t="e">
        <f aca="false">SUM(H2:H2)</f>
        <v>#NAME?</v>
      </c>
      <c r="I3" s="67"/>
    </row>
    <row r="4" customFormat="false" ht="16.4" hidden="true" customHeight="false" outlineLevel="0" collapsed="false">
      <c r="F4" s="67"/>
      <c r="G4" s="68" t="s">
        <v>142</v>
      </c>
      <c r="H4" s="68"/>
      <c r="I4" s="68" t="n">
        <f aca="false">COUNTIF(I$2:I2,G4)</f>
        <v>1</v>
      </c>
    </row>
    <row r="5" customFormat="false" ht="14.65" hidden="true" customHeight="false" outlineLevel="0" collapsed="false">
      <c r="F5" s="67"/>
      <c r="G5" s="68" t="s">
        <v>143</v>
      </c>
      <c r="H5" s="68"/>
      <c r="I5" s="68" t="n">
        <f aca="false">COUNTIF(I$2:I2,G5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" activeCellId="0" sqref="H2:H3 H2:H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1" width="14.28"/>
    <col collapsed="false" customWidth="true" hidden="false" outlineLevel="0" max="3" min="3" style="51" width="16.42"/>
    <col collapsed="false" customWidth="true" hidden="false" outlineLevel="0" max="4" min="4" style="51" width="33.41"/>
    <col collapsed="false" customWidth="true" hidden="false" outlineLevel="0" max="5" min="5" style="51" width="37.7"/>
    <col collapsed="false" customWidth="true" hidden="false" outlineLevel="0" max="6" min="6" style="52" width="3.7"/>
    <col collapsed="false" customWidth="true" hidden="false" outlineLevel="0" max="7" min="7" style="52" width="15.41"/>
    <col collapsed="false" customWidth="true" hidden="false" outlineLevel="0" max="8" min="8" style="52" width="17.56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53" t="s">
        <v>16</v>
      </c>
      <c r="B1" s="54" t="s">
        <v>17</v>
      </c>
      <c r="C1" s="54" t="s">
        <v>18</v>
      </c>
      <c r="D1" s="54" t="s">
        <v>19</v>
      </c>
      <c r="E1" s="54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23</v>
      </c>
      <c r="C2" s="53" t="s">
        <v>24</v>
      </c>
      <c r="D2" s="53" t="s">
        <v>25</v>
      </c>
      <c r="E2" s="53" t="s">
        <v>26</v>
      </c>
      <c r="F2" s="58"/>
      <c r="G2" s="59" t="n">
        <v>8050</v>
      </c>
      <c r="H2" s="60" t="e">
        <f aca="false">ROUND(G2*'riepilogo Salerno'!$C$9/'riepilogo Salerno'!$B$9,2)-0.01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27</v>
      </c>
      <c r="C3" s="53" t="s">
        <v>24</v>
      </c>
      <c r="D3" s="53" t="s">
        <v>28</v>
      </c>
      <c r="E3" s="53" t="s">
        <v>26</v>
      </c>
      <c r="F3" s="58"/>
      <c r="G3" s="59" t="n">
        <v>8452.5</v>
      </c>
      <c r="H3" s="60" t="e">
        <f aca="false">ROUND(G3*'riepilogo Salerno'!$C$9/'riepilogo Salerno'!$B$9,2)-0.01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29</v>
      </c>
      <c r="C4" s="53" t="s">
        <v>24</v>
      </c>
      <c r="D4" s="53" t="s">
        <v>30</v>
      </c>
      <c r="E4" s="53" t="s">
        <v>26</v>
      </c>
      <c r="F4" s="58"/>
      <c r="G4" s="59" t="n">
        <v>14329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31</v>
      </c>
      <c r="C5" s="53" t="s">
        <v>24</v>
      </c>
      <c r="D5" s="53" t="s">
        <v>32</v>
      </c>
      <c r="E5" s="53" t="s">
        <v>26</v>
      </c>
      <c r="F5" s="58"/>
      <c r="G5" s="59" t="n">
        <v>8734.26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33</v>
      </c>
      <c r="C6" s="53" t="s">
        <v>24</v>
      </c>
      <c r="D6" s="53" t="s">
        <v>34</v>
      </c>
      <c r="E6" s="53" t="s">
        <v>26</v>
      </c>
      <c r="F6" s="58"/>
      <c r="G6" s="59" t="n">
        <v>11483.34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35</v>
      </c>
      <c r="C7" s="53" t="s">
        <v>24</v>
      </c>
      <c r="D7" s="53" t="s">
        <v>36</v>
      </c>
      <c r="E7" s="53" t="s">
        <v>26</v>
      </c>
      <c r="F7" s="58"/>
      <c r="G7" s="59" t="n">
        <v>4830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37</v>
      </c>
      <c r="C8" s="53" t="s">
        <v>24</v>
      </c>
      <c r="D8" s="53" t="s">
        <v>38</v>
      </c>
      <c r="E8" s="53" t="s">
        <v>26</v>
      </c>
      <c r="F8" s="58"/>
      <c r="G8" s="59" t="n">
        <v>6685.56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39</v>
      </c>
      <c r="C9" s="53" t="s">
        <v>24</v>
      </c>
      <c r="D9" s="53" t="s">
        <v>40</v>
      </c>
      <c r="E9" s="53" t="s">
        <v>26</v>
      </c>
      <c r="F9" s="58"/>
      <c r="G9" s="59" t="n">
        <v>8050.02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41</v>
      </c>
      <c r="C10" s="53" t="s">
        <v>24</v>
      </c>
      <c r="D10" s="53" t="s">
        <v>42</v>
      </c>
      <c r="E10" s="53" t="s">
        <v>26</v>
      </c>
      <c r="F10" s="58"/>
      <c r="G10" s="59" t="n">
        <v>12453.36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43</v>
      </c>
      <c r="C11" s="53" t="s">
        <v>24</v>
      </c>
      <c r="D11" s="53" t="s">
        <v>44</v>
      </c>
      <c r="E11" s="53" t="s">
        <v>26</v>
      </c>
      <c r="F11" s="58"/>
      <c r="G11" s="59" t="n">
        <v>9756.6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45</v>
      </c>
      <c r="C12" s="53" t="s">
        <v>24</v>
      </c>
      <c r="D12" s="53" t="s">
        <v>46</v>
      </c>
      <c r="E12" s="53" t="s">
        <v>47</v>
      </c>
      <c r="F12" s="58"/>
      <c r="G12" s="59" t="n">
        <v>5784.27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48</v>
      </c>
      <c r="C13" s="53" t="s">
        <v>24</v>
      </c>
      <c r="D13" s="53" t="s">
        <v>49</v>
      </c>
      <c r="E13" s="53" t="s">
        <v>47</v>
      </c>
      <c r="F13" s="58"/>
      <c r="G13" s="59" t="n">
        <v>7385.05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50</v>
      </c>
      <c r="C14" s="53" t="s">
        <v>24</v>
      </c>
      <c r="D14" s="53" t="s">
        <v>46</v>
      </c>
      <c r="E14" s="53" t="s">
        <v>51</v>
      </c>
      <c r="F14" s="58"/>
      <c r="G14" s="59" t="n">
        <v>7893.6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53" t="n">
        <v>14</v>
      </c>
      <c r="B15" s="53" t="s">
        <v>52</v>
      </c>
      <c r="C15" s="53" t="s">
        <v>24</v>
      </c>
      <c r="D15" s="53" t="s">
        <v>49</v>
      </c>
      <c r="E15" s="53" t="s">
        <v>51</v>
      </c>
      <c r="F15" s="58"/>
      <c r="G15" s="59" t="n">
        <v>8551.4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53</v>
      </c>
      <c r="C16" s="53" t="s">
        <v>24</v>
      </c>
      <c r="D16" s="53" t="s">
        <v>54</v>
      </c>
      <c r="E16" s="53" t="s">
        <v>51</v>
      </c>
      <c r="F16" s="58"/>
      <c r="G16" s="59" t="n">
        <v>6578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53" t="n">
        <v>16</v>
      </c>
      <c r="B17" s="53" t="s">
        <v>55</v>
      </c>
      <c r="C17" s="53" t="s">
        <v>24</v>
      </c>
      <c r="D17" s="53" t="s">
        <v>56</v>
      </c>
      <c r="E17" s="53" t="s">
        <v>57</v>
      </c>
      <c r="F17" s="58"/>
      <c r="G17" s="59" t="n">
        <v>9733.6</v>
      </c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58</v>
      </c>
      <c r="C18" s="53" t="s">
        <v>24</v>
      </c>
      <c r="D18" s="53" t="s">
        <v>46</v>
      </c>
      <c r="E18" s="53" t="s">
        <v>59</v>
      </c>
      <c r="F18" s="58"/>
      <c r="G18" s="59" t="n">
        <v>6562.48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60</v>
      </c>
      <c r="C19" s="53" t="s">
        <v>24</v>
      </c>
      <c r="D19" s="53" t="s">
        <v>49</v>
      </c>
      <c r="E19" s="53" t="s">
        <v>59</v>
      </c>
      <c r="F19" s="58"/>
      <c r="G19" s="59" t="n">
        <v>2469.04</v>
      </c>
      <c r="H19" s="62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A20" s="53" t="n">
        <v>19</v>
      </c>
      <c r="B20" s="53" t="s">
        <v>61</v>
      </c>
      <c r="C20" s="53" t="s">
        <v>24</v>
      </c>
      <c r="D20" s="53" t="s">
        <v>54</v>
      </c>
      <c r="E20" s="53" t="s">
        <v>59</v>
      </c>
      <c r="F20" s="58"/>
      <c r="G20" s="59" t="n">
        <v>5340.96</v>
      </c>
      <c r="H20" s="62" t="e">
        <f aca="false">ROUND(G20*'riepilogo Salerno'!$C$9/'riepilogo Salerno'!$B$9,2)</f>
        <v>#NAME?</v>
      </c>
      <c r="I20" s="61" t="str">
        <f aca="false">IF((F20+G20&gt;0),"OK","non pervenuto")</f>
        <v>OK</v>
      </c>
    </row>
    <row r="21" customFormat="false" ht="14.65" hidden="false" customHeight="false" outlineLevel="0" collapsed="false">
      <c r="A21" s="53" t="n">
        <v>20</v>
      </c>
      <c r="B21" s="53" t="s">
        <v>62</v>
      </c>
      <c r="C21" s="53" t="s">
        <v>24</v>
      </c>
      <c r="D21" s="53" t="s">
        <v>63</v>
      </c>
      <c r="E21" s="53" t="s">
        <v>59</v>
      </c>
      <c r="F21" s="58"/>
      <c r="G21" s="59" t="n">
        <v>6497.52</v>
      </c>
      <c r="H21" s="62" t="e">
        <f aca="false">ROUND(G21*'riepilogo Salerno'!$C$9/'riepilogo Salerno'!$B$9,2)</f>
        <v>#NAME?</v>
      </c>
      <c r="I21" s="61" t="str">
        <f aca="false">IF((F21+G21&gt;0),"OK","non pervenuto")</f>
        <v>OK</v>
      </c>
    </row>
    <row r="22" customFormat="false" ht="14.65" hidden="false" customHeight="false" outlineLevel="0" collapsed="false">
      <c r="A22" s="53" t="n">
        <v>21</v>
      </c>
      <c r="B22" s="53" t="s">
        <v>64</v>
      </c>
      <c r="C22" s="53" t="s">
        <v>24</v>
      </c>
      <c r="D22" s="53" t="s">
        <v>56</v>
      </c>
      <c r="E22" s="53" t="s">
        <v>65</v>
      </c>
      <c r="F22" s="58"/>
      <c r="G22" s="59" t="n">
        <v>5161.2</v>
      </c>
      <c r="H22" s="62" t="e">
        <f aca="false">ROUND(G22*'riepilogo Salerno'!$C$9/'riepilogo Salerno'!$B$9,2)</f>
        <v>#NAME?</v>
      </c>
      <c r="I22" s="61" t="str">
        <f aca="false">IF((F22+G22&gt;0),"OK","non pervenuto")</f>
        <v>OK</v>
      </c>
    </row>
    <row r="23" customFormat="false" ht="14.65" hidden="false" customHeight="false" outlineLevel="0" collapsed="false">
      <c r="A23" s="53" t="n">
        <v>22</v>
      </c>
      <c r="B23" s="53" t="s">
        <v>66</v>
      </c>
      <c r="C23" s="53" t="s">
        <v>24</v>
      </c>
      <c r="D23" s="53" t="s">
        <v>46</v>
      </c>
      <c r="E23" s="53" t="s">
        <v>67</v>
      </c>
      <c r="F23" s="58"/>
      <c r="G23" s="59" t="n">
        <v>5307.71</v>
      </c>
      <c r="H23" s="62" t="e">
        <f aca="false">ROUND(G23*'riepilogo Salerno'!$C$9/'riepilogo Salerno'!$B$9,2)</f>
        <v>#NAME?</v>
      </c>
      <c r="I23" s="61" t="str">
        <f aca="false">IF((F23+G23&gt;0),"OK","non pervenuto")</f>
        <v>OK</v>
      </c>
    </row>
    <row r="24" customFormat="false" ht="14.65" hidden="false" customHeight="false" outlineLevel="0" collapsed="false">
      <c r="A24" s="53" t="n">
        <v>23</v>
      </c>
      <c r="B24" s="53" t="s">
        <v>68</v>
      </c>
      <c r="C24" s="53" t="s">
        <v>24</v>
      </c>
      <c r="D24" s="53" t="s">
        <v>49</v>
      </c>
      <c r="E24" s="53" t="s">
        <v>67</v>
      </c>
      <c r="F24" s="58"/>
      <c r="G24" s="59" t="n">
        <v>7297.24</v>
      </c>
      <c r="H24" s="62" t="e">
        <f aca="false">ROUND(G24*'riepilogo Salerno'!$C$9/'riepilogo Salerno'!$B$9,2)</f>
        <v>#NAME?</v>
      </c>
      <c r="I24" s="61" t="str">
        <f aca="false">IF((F24+G24&gt;0),"OK","non pervenuto")</f>
        <v>OK</v>
      </c>
    </row>
    <row r="25" customFormat="false" ht="14.65" hidden="false" customHeight="false" outlineLevel="0" collapsed="false">
      <c r="A25" s="53" t="n">
        <v>24</v>
      </c>
      <c r="B25" s="53" t="s">
        <v>69</v>
      </c>
      <c r="C25" s="53" t="s">
        <v>24</v>
      </c>
      <c r="D25" s="53" t="s">
        <v>46</v>
      </c>
      <c r="E25" s="53" t="s">
        <v>70</v>
      </c>
      <c r="F25" s="58"/>
      <c r="G25" s="59" t="n">
        <v>33632</v>
      </c>
      <c r="H25" s="62" t="e">
        <f aca="false">ROUND(G25*'riepilogo Salerno'!$C$9/'riepilogo Salerno'!$B$9,2)</f>
        <v>#NAME?</v>
      </c>
      <c r="I25" s="61" t="str">
        <f aca="false">IF((F25+G25&gt;0),"OK","non pervenuto")</f>
        <v>OK</v>
      </c>
    </row>
    <row r="26" customFormat="false" ht="14.65" hidden="false" customHeight="false" outlineLevel="0" collapsed="false">
      <c r="A26" s="53" t="n">
        <v>25</v>
      </c>
      <c r="B26" s="53" t="s">
        <v>71</v>
      </c>
      <c r="C26" s="53" t="s">
        <v>24</v>
      </c>
      <c r="D26" s="53" t="s">
        <v>49</v>
      </c>
      <c r="E26" s="53" t="s">
        <v>70</v>
      </c>
      <c r="F26" s="58"/>
      <c r="G26" s="59" t="n">
        <v>21802</v>
      </c>
      <c r="H26" s="62" t="e">
        <f aca="false">ROUND(G26*'riepilogo Salerno'!$C$9/'riepilogo Salerno'!$B$9,2)</f>
        <v>#NAME?</v>
      </c>
      <c r="I26" s="61" t="str">
        <f aca="false">IF((F26+G26&gt;0),"OK","non pervenuto")</f>
        <v>OK</v>
      </c>
    </row>
    <row r="27" customFormat="false" ht="14.65" hidden="false" customHeight="false" outlineLevel="0" collapsed="false">
      <c r="A27" s="53" t="n">
        <v>26</v>
      </c>
      <c r="B27" s="53" t="s">
        <v>72</v>
      </c>
      <c r="C27" s="53" t="s">
        <v>24</v>
      </c>
      <c r="D27" s="53" t="s">
        <v>54</v>
      </c>
      <c r="E27" s="53" t="s">
        <v>70</v>
      </c>
      <c r="F27" s="58"/>
      <c r="G27" s="59" t="n">
        <v>16359.89</v>
      </c>
      <c r="H27" s="62" t="e">
        <f aca="false">ROUND(G27*'riepilogo Salerno'!$C$9/'riepilogo Salerno'!$B$9,2)</f>
        <v>#NAME?</v>
      </c>
      <c r="I27" s="61" t="str">
        <f aca="false">IF((F27+G27&gt;0),"OK","non pervenuto")</f>
        <v>OK</v>
      </c>
    </row>
    <row r="28" customFormat="false" ht="14.65" hidden="false" customHeight="false" outlineLevel="0" collapsed="false">
      <c r="A28" s="53" t="n">
        <v>27</v>
      </c>
      <c r="B28" s="53" t="s">
        <v>73</v>
      </c>
      <c r="C28" s="53" t="s">
        <v>24</v>
      </c>
      <c r="D28" s="53" t="s">
        <v>63</v>
      </c>
      <c r="E28" s="53" t="s">
        <v>70</v>
      </c>
      <c r="F28" s="58"/>
      <c r="G28" s="59" t="n">
        <v>18412</v>
      </c>
      <c r="H28" s="62" t="e">
        <f aca="false">ROUND(G28*'riepilogo Salerno'!$C$9/'riepilogo Salerno'!$B$9,2)</f>
        <v>#NAME?</v>
      </c>
      <c r="I28" s="61" t="str">
        <f aca="false">IF((F28+G28&gt;0),"OK","non pervenuto")</f>
        <v>OK</v>
      </c>
    </row>
    <row r="29" customFormat="false" ht="14.65" hidden="false" customHeight="false" outlineLevel="0" collapsed="false">
      <c r="A29" s="53" t="n">
        <v>28</v>
      </c>
      <c r="B29" s="53" t="s">
        <v>74</v>
      </c>
      <c r="C29" s="53" t="s">
        <v>24</v>
      </c>
      <c r="D29" s="53" t="s">
        <v>56</v>
      </c>
      <c r="E29" s="53" t="s">
        <v>75</v>
      </c>
      <c r="F29" s="58"/>
      <c r="G29" s="59" t="n">
        <v>8170.74</v>
      </c>
      <c r="H29" s="62" t="e">
        <f aca="false">ROUND(G29*'riepilogo Salerno'!$C$9/'riepilogo Salerno'!$B$9,2)</f>
        <v>#NAME?</v>
      </c>
      <c r="I29" s="61" t="str">
        <f aca="false">IF((F29+G29&gt;0),"OK","non pervenuto")</f>
        <v>OK</v>
      </c>
    </row>
    <row r="30" customFormat="false" ht="14.65" hidden="false" customHeight="false" outlineLevel="0" collapsed="false">
      <c r="A30" s="53" t="n">
        <v>29</v>
      </c>
      <c r="B30" s="53" t="s">
        <v>76</v>
      </c>
      <c r="C30" s="53" t="s">
        <v>24</v>
      </c>
      <c r="D30" s="53" t="s">
        <v>46</v>
      </c>
      <c r="E30" s="53" t="s">
        <v>77</v>
      </c>
      <c r="F30" s="58"/>
      <c r="G30" s="59" t="n">
        <v>14526.94</v>
      </c>
      <c r="H30" s="62" t="e">
        <f aca="false">ROUND(G30*'riepilogo Salerno'!$C$9/'riepilogo Salerno'!$B$9,2)</f>
        <v>#NAME?</v>
      </c>
      <c r="I30" s="61" t="str">
        <f aca="false">IF((F30+G30&gt;0),"OK","non pervenuto")</f>
        <v>OK</v>
      </c>
    </row>
    <row r="31" customFormat="false" ht="14.65" hidden="false" customHeight="false" outlineLevel="0" collapsed="false">
      <c r="A31" s="53" t="n">
        <v>30</v>
      </c>
      <c r="B31" s="53" t="s">
        <v>78</v>
      </c>
      <c r="C31" s="53" t="s">
        <v>24</v>
      </c>
      <c r="D31" s="53" t="s">
        <v>49</v>
      </c>
      <c r="E31" s="53" t="s">
        <v>77</v>
      </c>
      <c r="F31" s="58"/>
      <c r="G31" s="59" t="n">
        <v>9043.38</v>
      </c>
      <c r="H31" s="62" t="e">
        <f aca="false">ROUND(G31*'riepilogo Salerno'!$C$9/'riepilogo Salerno'!$B$9,2)</f>
        <v>#NAME?</v>
      </c>
      <c r="I31" s="61" t="str">
        <f aca="false">IF((F31+G31&gt;0),"OK","non pervenuto")</f>
        <v>OK</v>
      </c>
    </row>
    <row r="32" customFormat="false" ht="14.65" hidden="false" customHeight="false" outlineLevel="0" collapsed="false">
      <c r="A32" s="53" t="n">
        <v>31</v>
      </c>
      <c r="B32" s="53" t="s">
        <v>79</v>
      </c>
      <c r="C32" s="53" t="s">
        <v>24</v>
      </c>
      <c r="D32" s="53" t="s">
        <v>56</v>
      </c>
      <c r="E32" s="53" t="s">
        <v>80</v>
      </c>
      <c r="F32" s="58"/>
      <c r="G32" s="59" t="n">
        <v>11429.21</v>
      </c>
      <c r="H32" s="62" t="e">
        <f aca="false">ROUND(G32*'riepilogo Salerno'!$C$9/'riepilogo Salerno'!$B$9,2)</f>
        <v>#NAME?</v>
      </c>
      <c r="I32" s="61" t="str">
        <f aca="false">IF((F32+G32&gt;0),"OK","non pervenuto")</f>
        <v>OK</v>
      </c>
    </row>
    <row r="33" customFormat="false" ht="14.65" hidden="false" customHeight="false" outlineLevel="0" collapsed="false">
      <c r="A33" s="53" t="n">
        <v>32</v>
      </c>
      <c r="B33" s="53" t="s">
        <v>81</v>
      </c>
      <c r="C33" s="53" t="s">
        <v>24</v>
      </c>
      <c r="D33" s="53" t="s">
        <v>56</v>
      </c>
      <c r="E33" s="53" t="s">
        <v>82</v>
      </c>
      <c r="F33" s="58"/>
      <c r="G33" s="59" t="n">
        <v>3937.52</v>
      </c>
      <c r="H33" s="62" t="e">
        <f aca="false">ROUND(G33*'riepilogo Salerno'!$C$9/'riepilogo Salerno'!$B$9,2)</f>
        <v>#NAME?</v>
      </c>
      <c r="I33" s="61" t="str">
        <f aca="false">IF((F33+G33&gt;0),"OK","non pervenuto")</f>
        <v>OK</v>
      </c>
    </row>
    <row r="34" customFormat="false" ht="14.65" hidden="false" customHeight="false" outlineLevel="0" collapsed="false">
      <c r="A34" s="53" t="n">
        <v>33</v>
      </c>
      <c r="B34" s="53" t="s">
        <v>83</v>
      </c>
      <c r="C34" s="53" t="s">
        <v>24</v>
      </c>
      <c r="D34" s="53" t="s">
        <v>56</v>
      </c>
      <c r="E34" s="53" t="s">
        <v>84</v>
      </c>
      <c r="F34" s="58"/>
      <c r="G34" s="59" t="n">
        <v>2159.64</v>
      </c>
      <c r="H34" s="62" t="e">
        <f aca="false">ROUND(G34*'riepilogo Salerno'!$C$9/'riepilogo Salerno'!$B$9,2)</f>
        <v>#NAME?</v>
      </c>
      <c r="I34" s="61" t="str">
        <f aca="false">IF((F34+G34&gt;0),"OK","non pervenuto")</f>
        <v>OK</v>
      </c>
    </row>
    <row r="35" customFormat="false" ht="14.65" hidden="false" customHeight="false" outlineLevel="0" collapsed="false">
      <c r="A35" s="53" t="n">
        <v>34</v>
      </c>
      <c r="B35" s="53" t="s">
        <v>85</v>
      </c>
      <c r="C35" s="53" t="s">
        <v>24</v>
      </c>
      <c r="D35" s="53" t="s">
        <v>46</v>
      </c>
      <c r="E35" s="53" t="s">
        <v>86</v>
      </c>
      <c r="F35" s="58"/>
      <c r="G35" s="59" t="n">
        <v>18798.2</v>
      </c>
      <c r="H35" s="62" t="e">
        <f aca="false">ROUND(G35*'riepilogo Salerno'!$C$9/'riepilogo Salerno'!$B$9,2)</f>
        <v>#NAME?</v>
      </c>
      <c r="I35" s="61" t="str">
        <f aca="false">IF((F35+G35&gt;0),"OK","non pervenuto")</f>
        <v>OK</v>
      </c>
    </row>
    <row r="36" customFormat="false" ht="14.65" hidden="false" customHeight="false" outlineLevel="0" collapsed="false">
      <c r="A36" s="53" t="n">
        <v>35</v>
      </c>
      <c r="B36" s="53" t="s">
        <v>87</v>
      </c>
      <c r="C36" s="53" t="s">
        <v>24</v>
      </c>
      <c r="D36" s="53" t="s">
        <v>49</v>
      </c>
      <c r="E36" s="53" t="s">
        <v>88</v>
      </c>
      <c r="F36" s="58"/>
      <c r="G36" s="59" t="n">
        <v>25240.66</v>
      </c>
      <c r="H36" s="62" t="e">
        <f aca="false">ROUND(G36*'riepilogo Salerno'!$C$9/'riepilogo Salerno'!$B$9,2)</f>
        <v>#NAME?</v>
      </c>
      <c r="I36" s="61" t="str">
        <f aca="false">IF((F36+G36&gt;0),"OK","non pervenuto")</f>
        <v>OK</v>
      </c>
    </row>
    <row r="37" customFormat="false" ht="14.65" hidden="false" customHeight="false" outlineLevel="0" collapsed="false">
      <c r="A37" s="53" t="n">
        <v>36</v>
      </c>
      <c r="B37" s="53" t="s">
        <v>89</v>
      </c>
      <c r="C37" s="53" t="s">
        <v>24</v>
      </c>
      <c r="D37" s="53" t="s">
        <v>56</v>
      </c>
      <c r="E37" s="53" t="s">
        <v>90</v>
      </c>
      <c r="F37" s="58"/>
      <c r="G37" s="59" t="n">
        <v>10700.82</v>
      </c>
      <c r="H37" s="62" t="e">
        <f aca="false">ROUND(G37*'riepilogo Salerno'!$C$9/'riepilogo Salerno'!$B$9,2)</f>
        <v>#NAME?</v>
      </c>
      <c r="I37" s="61" t="str">
        <f aca="false">IF((F37+G37&gt;0),"OK","non pervenuto")</f>
        <v>OK</v>
      </c>
    </row>
    <row r="38" customFormat="false" ht="14.65" hidden="false" customHeight="false" outlineLevel="0" collapsed="false">
      <c r="A38" s="53" t="n">
        <v>37</v>
      </c>
      <c r="B38" s="53" t="s">
        <v>91</v>
      </c>
      <c r="C38" s="53" t="s">
        <v>24</v>
      </c>
      <c r="D38" s="53" t="s">
        <v>56</v>
      </c>
      <c r="E38" s="53" t="s">
        <v>92</v>
      </c>
      <c r="F38" s="58"/>
      <c r="G38" s="59" t="n">
        <v>5554.2</v>
      </c>
      <c r="H38" s="62" t="e">
        <f aca="false">ROUND(G38*'riepilogo Salerno'!$C$9/'riepilogo Salerno'!$B$9,2)</f>
        <v>#NAME?</v>
      </c>
      <c r="I38" s="61" t="str">
        <f aca="false">IF((F38+G38&gt;0),"OK","non pervenuto")</f>
        <v>OK</v>
      </c>
    </row>
    <row r="39" customFormat="false" ht="14.65" hidden="false" customHeight="false" outlineLevel="0" collapsed="false">
      <c r="A39" s="53" t="n">
        <v>38</v>
      </c>
      <c r="B39" s="53" t="s">
        <v>93</v>
      </c>
      <c r="C39" s="53" t="s">
        <v>24</v>
      </c>
      <c r="D39" s="53" t="s">
        <v>46</v>
      </c>
      <c r="E39" s="53" t="s">
        <v>94</v>
      </c>
      <c r="F39" s="58"/>
      <c r="G39" s="59" t="n">
        <v>12917.38</v>
      </c>
      <c r="H39" s="62" t="e">
        <f aca="false">ROUND(G39*'riepilogo Salerno'!$C$9/'riepilogo Salerno'!$B$9,2)</f>
        <v>#NAME?</v>
      </c>
      <c r="I39" s="61" t="str">
        <f aca="false">IF((F39+G39&gt;0),"OK","non pervenuto")</f>
        <v>OK</v>
      </c>
    </row>
    <row r="40" customFormat="false" ht="14.65" hidden="false" customHeight="false" outlineLevel="0" collapsed="false">
      <c r="A40" s="53" t="n">
        <v>39</v>
      </c>
      <c r="B40" s="53" t="s">
        <v>95</v>
      </c>
      <c r="C40" s="53" t="s">
        <v>24</v>
      </c>
      <c r="D40" s="53" t="s">
        <v>49</v>
      </c>
      <c r="E40" s="53" t="s">
        <v>94</v>
      </c>
      <c r="F40" s="58"/>
      <c r="G40" s="59" t="n">
        <v>12934.63</v>
      </c>
      <c r="H40" s="62" t="e">
        <f aca="false">ROUND(G40*'riepilogo Salerno'!$C$9/'riepilogo Salerno'!$B$9,2)</f>
        <v>#NAME?</v>
      </c>
      <c r="I40" s="61" t="str">
        <f aca="false">IF((F40+G40&gt;0),"OK","non pervenuto")</f>
        <v>OK</v>
      </c>
    </row>
    <row r="41" customFormat="false" ht="14.65" hidden="false" customHeight="false" outlineLevel="0" collapsed="false">
      <c r="A41" s="53" t="n">
        <v>40</v>
      </c>
      <c r="B41" s="53" t="s">
        <v>96</v>
      </c>
      <c r="C41" s="53" t="s">
        <v>24</v>
      </c>
      <c r="D41" s="53" t="s">
        <v>54</v>
      </c>
      <c r="E41" s="53" t="s">
        <v>94</v>
      </c>
      <c r="F41" s="58"/>
      <c r="G41" s="59" t="n">
        <v>16899.25</v>
      </c>
      <c r="H41" s="62" t="e">
        <f aca="false">ROUND(G41*'riepilogo Salerno'!$C$9/'riepilogo Salerno'!$B$9,2)</f>
        <v>#NAME?</v>
      </c>
      <c r="I41" s="61" t="str">
        <f aca="false">IF((F41+G41&gt;0),"OK","non pervenuto")</f>
        <v>OK</v>
      </c>
    </row>
    <row r="42" customFormat="false" ht="14.65" hidden="false" customHeight="false" outlineLevel="0" collapsed="false">
      <c r="A42" s="53" t="n">
        <v>41</v>
      </c>
      <c r="B42" s="53" t="s">
        <v>97</v>
      </c>
      <c r="C42" s="53" t="s">
        <v>24</v>
      </c>
      <c r="D42" s="53" t="s">
        <v>63</v>
      </c>
      <c r="E42" s="53" t="s">
        <v>94</v>
      </c>
      <c r="F42" s="58"/>
      <c r="G42" s="59" t="n">
        <v>10367.25</v>
      </c>
      <c r="H42" s="62" t="e">
        <f aca="false">ROUND(G42*'riepilogo Salerno'!$C$9/'riepilogo Salerno'!$B$9,2)</f>
        <v>#NAME?</v>
      </c>
      <c r="I42" s="61" t="str">
        <f aca="false">IF((F42+G42&gt;0),"OK","non pervenuto")</f>
        <v>OK</v>
      </c>
    </row>
    <row r="43" customFormat="false" ht="14.65" hidden="false" customHeight="false" outlineLevel="0" collapsed="false">
      <c r="A43" s="53" t="n">
        <v>42</v>
      </c>
      <c r="B43" s="53" t="s">
        <v>98</v>
      </c>
      <c r="C43" s="53" t="s">
        <v>24</v>
      </c>
      <c r="D43" s="53" t="s">
        <v>46</v>
      </c>
      <c r="E43" s="53" t="s">
        <v>99</v>
      </c>
      <c r="F43" s="58"/>
      <c r="G43" s="59" t="n">
        <v>2817.63</v>
      </c>
      <c r="H43" s="62" t="e">
        <f aca="false">ROUND(G43*'riepilogo Salerno'!$C$9/'riepilogo Salerno'!$B$9,2)</f>
        <v>#NAME?</v>
      </c>
      <c r="I43" s="61" t="str">
        <f aca="false">IF((F43+G43&gt;0),"OK","non pervenuto")</f>
        <v>OK</v>
      </c>
    </row>
    <row r="44" customFormat="false" ht="14.65" hidden="false" customHeight="false" outlineLevel="0" collapsed="false">
      <c r="A44" s="53" t="n">
        <v>43</v>
      </c>
      <c r="B44" s="53" t="s">
        <v>100</v>
      </c>
      <c r="C44" s="53" t="s">
        <v>24</v>
      </c>
      <c r="D44" s="53" t="s">
        <v>49</v>
      </c>
      <c r="E44" s="53" t="s">
        <v>99</v>
      </c>
      <c r="F44" s="58"/>
      <c r="G44" s="59" t="n">
        <v>4403.88</v>
      </c>
      <c r="H44" s="62" t="e">
        <f aca="false">ROUND(G44*'riepilogo Salerno'!$C$9/'riepilogo Salerno'!$B$9,2)</f>
        <v>#NAME?</v>
      </c>
      <c r="I44" s="61" t="str">
        <f aca="false">IF((F44+G44&gt;0),"OK","non pervenuto")</f>
        <v>OK</v>
      </c>
    </row>
    <row r="45" customFormat="false" ht="14.65" hidden="false" customHeight="false" outlineLevel="0" collapsed="false">
      <c r="A45" s="53" t="n">
        <v>44</v>
      </c>
      <c r="B45" s="53" t="s">
        <v>101</v>
      </c>
      <c r="C45" s="53" t="s">
        <v>24</v>
      </c>
      <c r="D45" s="53" t="s">
        <v>56</v>
      </c>
      <c r="E45" s="53" t="s">
        <v>102</v>
      </c>
      <c r="F45" s="58"/>
      <c r="G45" s="59" t="n">
        <v>3570.26</v>
      </c>
      <c r="H45" s="62" t="e">
        <f aca="false">ROUND(G45*'riepilogo Salerno'!$C$9/'riepilogo Salerno'!$B$9,2)</f>
        <v>#NAME?</v>
      </c>
      <c r="I45" s="61" t="str">
        <f aca="false">IF((F45+G45&gt;0),"OK","non pervenuto")</f>
        <v>OK</v>
      </c>
    </row>
    <row r="46" customFormat="false" ht="14.65" hidden="false" customHeight="false" outlineLevel="0" collapsed="false">
      <c r="A46" s="53" t="n">
        <v>45</v>
      </c>
      <c r="B46" s="53" t="s">
        <v>103</v>
      </c>
      <c r="C46" s="53" t="s">
        <v>24</v>
      </c>
      <c r="D46" s="53" t="s">
        <v>46</v>
      </c>
      <c r="E46" s="53" t="s">
        <v>104</v>
      </c>
      <c r="F46" s="58"/>
      <c r="G46" s="59" t="n">
        <v>15272</v>
      </c>
      <c r="H46" s="62" t="e">
        <f aca="false">ROUND(G46*'riepilogo Salerno'!$C$9/'riepilogo Salerno'!$B$9,2)</f>
        <v>#NAME?</v>
      </c>
      <c r="I46" s="61" t="str">
        <f aca="false">IF((F46+G46&gt;0),"OK","non pervenuto")</f>
        <v>OK</v>
      </c>
    </row>
    <row r="47" customFormat="false" ht="14.65" hidden="false" customHeight="false" outlineLevel="0" collapsed="false">
      <c r="A47" s="53" t="n">
        <v>46</v>
      </c>
      <c r="B47" s="53" t="s">
        <v>105</v>
      </c>
      <c r="C47" s="53" t="s">
        <v>24</v>
      </c>
      <c r="D47" s="53" t="s">
        <v>49</v>
      </c>
      <c r="E47" s="53" t="s">
        <v>104</v>
      </c>
      <c r="F47" s="58"/>
      <c r="G47" s="59" t="n">
        <v>7201.88</v>
      </c>
      <c r="H47" s="62" t="e">
        <f aca="false">ROUND(G47*'riepilogo Salerno'!$C$9/'riepilogo Salerno'!$B$9,2)</f>
        <v>#NAME?</v>
      </c>
      <c r="I47" s="61" t="str">
        <f aca="false">IF((F47+G47&gt;0),"OK","non pervenuto")</f>
        <v>OK</v>
      </c>
    </row>
    <row r="48" customFormat="false" ht="14.65" hidden="false" customHeight="false" outlineLevel="0" collapsed="false">
      <c r="A48" s="53" t="n">
        <v>47</v>
      </c>
      <c r="B48" s="53" t="s">
        <v>106</v>
      </c>
      <c r="C48" s="53" t="s">
        <v>24</v>
      </c>
      <c r="D48" s="53" t="s">
        <v>54</v>
      </c>
      <c r="E48" s="53" t="s">
        <v>104</v>
      </c>
      <c r="F48" s="58"/>
      <c r="G48" s="59" t="n">
        <v>5216.4</v>
      </c>
      <c r="H48" s="62" t="e">
        <f aca="false">ROUND(G48*'riepilogo Salerno'!$C$9/'riepilogo Salerno'!$B$9,2)</f>
        <v>#NAME?</v>
      </c>
      <c r="I48" s="61" t="str">
        <f aca="false">IF((F48+G48&gt;0),"OK","non pervenuto")</f>
        <v>OK</v>
      </c>
    </row>
    <row r="49" customFormat="false" ht="14.65" hidden="false" customHeight="false" outlineLevel="0" collapsed="false">
      <c r="A49" s="53" t="n">
        <v>48</v>
      </c>
      <c r="B49" s="53" t="s">
        <v>107</v>
      </c>
      <c r="C49" s="53" t="s">
        <v>24</v>
      </c>
      <c r="D49" s="53" t="s">
        <v>56</v>
      </c>
      <c r="E49" s="53" t="s">
        <v>108</v>
      </c>
      <c r="F49" s="58" t="n">
        <v>1</v>
      </c>
      <c r="G49" s="59"/>
      <c r="H49" s="62" t="e">
        <f aca="false">ROUND(G49*'riepilogo Salerno'!$C$9/'riepilogo Salerno'!$B$9,2)</f>
        <v>#NAME?</v>
      </c>
      <c r="I49" s="61" t="str">
        <f aca="false">IF((F49+G49&gt;0),"OK","non pervenuto")</f>
        <v>OK</v>
      </c>
    </row>
    <row r="50" customFormat="false" ht="14.65" hidden="false" customHeight="false" outlineLevel="0" collapsed="false">
      <c r="A50" s="53" t="n">
        <v>49</v>
      </c>
      <c r="B50" s="53" t="s">
        <v>109</v>
      </c>
      <c r="C50" s="53" t="s">
        <v>24</v>
      </c>
      <c r="D50" s="53" t="s">
        <v>46</v>
      </c>
      <c r="E50" s="53" t="s">
        <v>110</v>
      </c>
      <c r="F50" s="58"/>
      <c r="G50" s="59" t="n">
        <v>8746.28</v>
      </c>
      <c r="H50" s="62" t="e">
        <f aca="false">ROUND(G50*'riepilogo Salerno'!$C$9/'riepilogo Salerno'!$B$9,2)</f>
        <v>#NAME?</v>
      </c>
      <c r="I50" s="61" t="str">
        <f aca="false">IF((F50+G50&gt;0),"OK","non pervenuto")</f>
        <v>OK</v>
      </c>
    </row>
    <row r="51" customFormat="false" ht="14.65" hidden="false" customHeight="false" outlineLevel="0" collapsed="false">
      <c r="A51" s="53" t="n">
        <v>50</v>
      </c>
      <c r="B51" s="53" t="s">
        <v>111</v>
      </c>
      <c r="C51" s="53" t="s">
        <v>24</v>
      </c>
      <c r="D51" s="53" t="s">
        <v>49</v>
      </c>
      <c r="E51" s="53" t="s">
        <v>110</v>
      </c>
      <c r="F51" s="58"/>
      <c r="G51" s="59" t="n">
        <v>9188.08</v>
      </c>
      <c r="H51" s="62" t="e">
        <f aca="false">ROUND(G51*'riepilogo Salerno'!$C$9/'riepilogo Salerno'!$B$9,2)</f>
        <v>#NAME?</v>
      </c>
      <c r="I51" s="61" t="str">
        <f aca="false">IF((F51+G51&gt;0),"OK","non pervenuto")</f>
        <v>OK</v>
      </c>
    </row>
    <row r="52" customFormat="false" ht="14.65" hidden="false" customHeight="false" outlineLevel="0" collapsed="false">
      <c r="A52" s="53" t="n">
        <v>51</v>
      </c>
      <c r="B52" s="53" t="s">
        <v>112</v>
      </c>
      <c r="C52" s="53" t="s">
        <v>24</v>
      </c>
      <c r="D52" s="53" t="s">
        <v>56</v>
      </c>
      <c r="E52" s="53" t="s">
        <v>113</v>
      </c>
      <c r="F52" s="58"/>
      <c r="G52" s="59" t="n">
        <v>656</v>
      </c>
      <c r="H52" s="62" t="e">
        <f aca="false">ROUND(G52*'riepilogo Salerno'!$C$9/'riepilogo Salerno'!$B$9,2)</f>
        <v>#NAME?</v>
      </c>
      <c r="I52" s="61" t="str">
        <f aca="false">IF((F52+G52&gt;0),"OK","non pervenuto")</f>
        <v>OK</v>
      </c>
    </row>
    <row r="53" customFormat="false" ht="14.65" hidden="false" customHeight="false" outlineLevel="0" collapsed="false">
      <c r="A53" s="53" t="n">
        <v>52</v>
      </c>
      <c r="B53" s="53" t="s">
        <v>114</v>
      </c>
      <c r="C53" s="53" t="s">
        <v>24</v>
      </c>
      <c r="D53" s="53" t="s">
        <v>56</v>
      </c>
      <c r="E53" s="53" t="s">
        <v>115</v>
      </c>
      <c r="F53" s="58"/>
      <c r="G53" s="59" t="n">
        <v>6194.27</v>
      </c>
      <c r="H53" s="62" t="e">
        <f aca="false">ROUND(G53*'riepilogo Salerno'!$C$9/'riepilogo Salerno'!$B$9,2)</f>
        <v>#NAME?</v>
      </c>
      <c r="I53" s="61" t="str">
        <f aca="false">IF((F53+G53&gt;0),"OK","non pervenuto")</f>
        <v>OK</v>
      </c>
    </row>
    <row r="54" customFormat="false" ht="14.65" hidden="false" customHeight="false" outlineLevel="0" collapsed="false">
      <c r="A54" s="53" t="n">
        <v>53</v>
      </c>
      <c r="B54" s="53" t="s">
        <v>116</v>
      </c>
      <c r="C54" s="53" t="s">
        <v>24</v>
      </c>
      <c r="D54" s="53" t="s">
        <v>46</v>
      </c>
      <c r="E54" s="53" t="s">
        <v>117</v>
      </c>
      <c r="F54" s="58"/>
      <c r="G54" s="59" t="n">
        <v>2228.88</v>
      </c>
      <c r="H54" s="62" t="e">
        <f aca="false">ROUND(G54*'riepilogo Salerno'!$C$9/'riepilogo Salerno'!$B$9,2)</f>
        <v>#NAME?</v>
      </c>
      <c r="I54" s="61" t="str">
        <f aca="false">IF((F54+G54&gt;0),"OK","non pervenuto")</f>
        <v>OK</v>
      </c>
    </row>
    <row r="55" customFormat="false" ht="14.65" hidden="false" customHeight="false" outlineLevel="0" collapsed="false">
      <c r="A55" s="53" t="n">
        <v>54</v>
      </c>
      <c r="B55" s="53" t="s">
        <v>118</v>
      </c>
      <c r="C55" s="53" t="s">
        <v>24</v>
      </c>
      <c r="D55" s="53" t="s">
        <v>49</v>
      </c>
      <c r="E55" s="53" t="s">
        <v>117</v>
      </c>
      <c r="F55" s="58"/>
      <c r="G55" s="59" t="n">
        <v>1679</v>
      </c>
      <c r="H55" s="62" t="e">
        <f aca="false">ROUND(G55*'riepilogo Salerno'!$C$9/'riepilogo Salerno'!$B$9,2)</f>
        <v>#NAME?</v>
      </c>
      <c r="I55" s="61" t="str">
        <f aca="false">IF((F55+G55&gt;0),"OK","non pervenuto")</f>
        <v>OK</v>
      </c>
    </row>
    <row r="56" customFormat="false" ht="14.65" hidden="false" customHeight="false" outlineLevel="0" collapsed="false">
      <c r="A56" s="53" t="n">
        <v>55</v>
      </c>
      <c r="B56" s="53" t="s">
        <v>119</v>
      </c>
      <c r="C56" s="53" t="s">
        <v>24</v>
      </c>
      <c r="D56" s="53" t="s">
        <v>56</v>
      </c>
      <c r="E56" s="53" t="s">
        <v>120</v>
      </c>
      <c r="F56" s="58" t="n">
        <v>1</v>
      </c>
      <c r="G56" s="59"/>
      <c r="H56" s="62" t="e">
        <f aca="false">ROUND(G56*'riepilogo Salerno'!$C$9/'riepilogo Salerno'!$B$9,2)</f>
        <v>#NAME?</v>
      </c>
      <c r="I56" s="61" t="str">
        <f aca="false">IF((F56+G56&gt;0),"OK","non pervenuto")</f>
        <v>OK</v>
      </c>
    </row>
    <row r="57" customFormat="false" ht="14.65" hidden="false" customHeight="false" outlineLevel="0" collapsed="false">
      <c r="A57" s="53" t="n">
        <v>56</v>
      </c>
      <c r="B57" s="53" t="s">
        <v>121</v>
      </c>
      <c r="C57" s="53" t="s">
        <v>24</v>
      </c>
      <c r="D57" s="53" t="s">
        <v>56</v>
      </c>
      <c r="E57" s="53" t="s">
        <v>122</v>
      </c>
      <c r="F57" s="58" t="n">
        <v>1</v>
      </c>
      <c r="G57" s="59"/>
      <c r="H57" s="62" t="e">
        <f aca="false">ROUND(G57*'riepilogo Salerno'!$C$9/'riepilogo Salerno'!$B$9,2)</f>
        <v>#NAME?</v>
      </c>
      <c r="I57" s="61" t="str">
        <f aca="false">IF((F57+G57&gt;0),"OK","non pervenuto")</f>
        <v>OK</v>
      </c>
    </row>
    <row r="58" customFormat="false" ht="14.65" hidden="false" customHeight="false" outlineLevel="0" collapsed="false">
      <c r="A58" s="53" t="n">
        <v>57</v>
      </c>
      <c r="B58" s="53" t="s">
        <v>123</v>
      </c>
      <c r="C58" s="53" t="s">
        <v>24</v>
      </c>
      <c r="D58" s="53" t="s">
        <v>56</v>
      </c>
      <c r="E58" s="53" t="s">
        <v>124</v>
      </c>
      <c r="F58" s="58"/>
      <c r="G58" s="59" t="n">
        <f aca="false">11213.48+5.56</f>
        <v>11219.04</v>
      </c>
      <c r="H58" s="62" t="e">
        <f aca="false">ROUND(G58*'riepilogo Salerno'!$C$9/'riepilogo Salerno'!$B$9,2)</f>
        <v>#NAME?</v>
      </c>
      <c r="I58" s="61" t="str">
        <f aca="false">IF((F58+G58&gt;0),"OK","non pervenuto")</f>
        <v>OK</v>
      </c>
    </row>
    <row r="59" customFormat="false" ht="14.65" hidden="false" customHeight="false" outlineLevel="0" collapsed="false">
      <c r="A59" s="53" t="n">
        <v>58</v>
      </c>
      <c r="B59" s="53" t="s">
        <v>125</v>
      </c>
      <c r="C59" s="53" t="s">
        <v>24</v>
      </c>
      <c r="D59" s="53" t="s">
        <v>46</v>
      </c>
      <c r="E59" s="53" t="s">
        <v>126</v>
      </c>
      <c r="F59" s="58" t="n">
        <v>1</v>
      </c>
      <c r="G59" s="59"/>
      <c r="H59" s="62" t="e">
        <f aca="false">ROUND(G59*'riepilogo Salerno'!$C$9/'riepilogo Salerno'!$B$9,2)</f>
        <v>#NAME?</v>
      </c>
      <c r="I59" s="61" t="str">
        <f aca="false">IF((F59+G59&gt;0),"OK","non pervenuto")</f>
        <v>OK</v>
      </c>
    </row>
    <row r="60" customFormat="false" ht="14.65" hidden="false" customHeight="false" outlineLevel="0" collapsed="false">
      <c r="A60" s="53" t="n">
        <v>59</v>
      </c>
      <c r="B60" s="53" t="s">
        <v>127</v>
      </c>
      <c r="C60" s="53" t="s">
        <v>24</v>
      </c>
      <c r="D60" s="53" t="s">
        <v>49</v>
      </c>
      <c r="E60" s="53" t="s">
        <v>126</v>
      </c>
      <c r="F60" s="58" t="n">
        <v>1</v>
      </c>
      <c r="G60" s="59"/>
      <c r="H60" s="62" t="e">
        <f aca="false">ROUND(G60*'riepilogo Salerno'!$C$9/'riepilogo Salerno'!$B$9,2)</f>
        <v>#NAME?</v>
      </c>
      <c r="I60" s="61" t="str">
        <f aca="false">IF((F60+G60&gt;0),"OK","non pervenuto")</f>
        <v>OK</v>
      </c>
    </row>
    <row r="61" customFormat="false" ht="14.65" hidden="false" customHeight="false" outlineLevel="0" collapsed="false">
      <c r="A61" s="53" t="n">
        <v>60</v>
      </c>
      <c r="B61" s="53" t="s">
        <v>128</v>
      </c>
      <c r="C61" s="53" t="s">
        <v>24</v>
      </c>
      <c r="D61" s="53" t="s">
        <v>54</v>
      </c>
      <c r="E61" s="53" t="s">
        <v>126</v>
      </c>
      <c r="F61" s="58" t="n">
        <v>1</v>
      </c>
      <c r="G61" s="59"/>
      <c r="H61" s="62" t="e">
        <f aca="false">ROUND(G61*'riepilogo Salerno'!$C$9/'riepilogo Salerno'!$B$9,2)</f>
        <v>#NAME?</v>
      </c>
      <c r="I61" s="61" t="str">
        <f aca="false">IF((F61+G61&gt;0),"OK","non pervenuto")</f>
        <v>OK</v>
      </c>
    </row>
    <row r="62" customFormat="false" ht="14.65" hidden="false" customHeight="false" outlineLevel="0" collapsed="false">
      <c r="A62" s="53" t="n">
        <v>61</v>
      </c>
      <c r="B62" s="53" t="s">
        <v>129</v>
      </c>
      <c r="C62" s="53" t="s">
        <v>24</v>
      </c>
      <c r="D62" s="53" t="s">
        <v>46</v>
      </c>
      <c r="E62" s="53" t="s">
        <v>130</v>
      </c>
      <c r="F62" s="58"/>
      <c r="G62" s="59" t="n">
        <v>6440.72</v>
      </c>
      <c r="H62" s="62" t="e">
        <f aca="false">ROUND(G62*'riepilogo Salerno'!$C$9/'riepilogo Salerno'!$B$9,2)</f>
        <v>#NAME?</v>
      </c>
      <c r="I62" s="61" t="str">
        <f aca="false">IF((F62+G62&gt;0),"OK","non pervenuto")</f>
        <v>OK</v>
      </c>
    </row>
    <row r="63" customFormat="false" ht="14.65" hidden="false" customHeight="false" outlineLevel="0" collapsed="false">
      <c r="A63" s="53" t="n">
        <v>62</v>
      </c>
      <c r="B63" s="53" t="s">
        <v>131</v>
      </c>
      <c r="C63" s="53" t="s">
        <v>24</v>
      </c>
      <c r="D63" s="53" t="s">
        <v>49</v>
      </c>
      <c r="E63" s="53" t="s">
        <v>130</v>
      </c>
      <c r="F63" s="58"/>
      <c r="G63" s="59" t="n">
        <v>3668.3</v>
      </c>
      <c r="H63" s="62" t="e">
        <f aca="false">ROUND(G63*'riepilogo Salerno'!$C$9/'riepilogo Salerno'!$B$9,2)</f>
        <v>#NAME?</v>
      </c>
      <c r="I63" s="61" t="str">
        <f aca="false">IF((F63+G63&gt;0),"OK","non pervenuto")</f>
        <v>OK</v>
      </c>
    </row>
    <row r="64" customFormat="false" ht="14.65" hidden="false" customHeight="false" outlineLevel="0" collapsed="false">
      <c r="A64" s="53" t="n">
        <v>63</v>
      </c>
      <c r="B64" s="53" t="s">
        <v>132</v>
      </c>
      <c r="C64" s="53" t="s">
        <v>24</v>
      </c>
      <c r="D64" s="53" t="s">
        <v>54</v>
      </c>
      <c r="E64" s="53" t="s">
        <v>130</v>
      </c>
      <c r="F64" s="58"/>
      <c r="G64" s="59" t="n">
        <v>6506.43</v>
      </c>
      <c r="H64" s="62" t="e">
        <f aca="false">ROUND(G64*'riepilogo Salerno'!$C$9/'riepilogo Salerno'!$B$9,2)</f>
        <v>#NAME?</v>
      </c>
      <c r="I64" s="61" t="str">
        <f aca="false">IF((F64+G64&gt;0),"OK","non pervenuto")</f>
        <v>OK</v>
      </c>
    </row>
    <row r="65" customFormat="false" ht="14.65" hidden="false" customHeight="false" outlineLevel="0" collapsed="false">
      <c r="A65" s="53" t="n">
        <v>64</v>
      </c>
      <c r="B65" s="53" t="s">
        <v>133</v>
      </c>
      <c r="C65" s="53" t="s">
        <v>24</v>
      </c>
      <c r="D65" s="53" t="s">
        <v>63</v>
      </c>
      <c r="E65" s="53" t="s">
        <v>130</v>
      </c>
      <c r="F65" s="58"/>
      <c r="G65" s="59" t="n">
        <v>3693.86</v>
      </c>
      <c r="H65" s="62" t="e">
        <f aca="false">ROUND(G65*'riepilogo Salerno'!$C$9/'riepilogo Salerno'!$B$9,2)</f>
        <v>#NAME?</v>
      </c>
      <c r="I65" s="61" t="str">
        <f aca="false">IF((F65+G65&gt;0),"OK","non pervenuto")</f>
        <v>OK</v>
      </c>
    </row>
    <row r="66" customFormat="false" ht="14.65" hidden="false" customHeight="false" outlineLevel="0" collapsed="false">
      <c r="A66" s="53" t="n">
        <v>65</v>
      </c>
      <c r="B66" s="53" t="s">
        <v>134</v>
      </c>
      <c r="C66" s="53" t="s">
        <v>24</v>
      </c>
      <c r="D66" s="53" t="s">
        <v>56</v>
      </c>
      <c r="E66" s="53" t="s">
        <v>135</v>
      </c>
      <c r="F66" s="58"/>
      <c r="G66" s="59" t="n">
        <v>2358.03</v>
      </c>
      <c r="H66" s="62" t="e">
        <f aca="false">ROUND(G66*'riepilogo Salerno'!$C$9/'riepilogo Salerno'!$B$9,2)</f>
        <v>#NAME?</v>
      </c>
      <c r="I66" s="61" t="str">
        <f aca="false">IF((F66+G66&gt;0),"OK","non pervenuto")</f>
        <v>OK</v>
      </c>
    </row>
    <row r="67" customFormat="false" ht="14.65" hidden="false" customHeight="false" outlineLevel="0" collapsed="false">
      <c r="A67" s="53" t="n">
        <v>66</v>
      </c>
      <c r="B67" s="53" t="s">
        <v>136</v>
      </c>
      <c r="C67" s="53" t="s">
        <v>24</v>
      </c>
      <c r="D67" s="53" t="s">
        <v>56</v>
      </c>
      <c r="E67" s="53" t="s">
        <v>137</v>
      </c>
      <c r="F67" s="58"/>
      <c r="G67" s="59" t="n">
        <v>10356.06</v>
      </c>
      <c r="H67" s="62" t="e">
        <f aca="false">ROUND(G67*'riepilogo Salerno'!$C$9/'riepilogo Salerno'!$B$9,2)</f>
        <v>#NAME?</v>
      </c>
      <c r="I67" s="61" t="str">
        <f aca="false">IF((F67+G67&gt;0),"OK","non pervenuto")</f>
        <v>OK</v>
      </c>
    </row>
    <row r="68" customFormat="false" ht="14.65" hidden="false" customHeight="false" outlineLevel="0" collapsed="false">
      <c r="A68" s="53" t="n">
        <v>67</v>
      </c>
      <c r="B68" s="53" t="s">
        <v>138</v>
      </c>
      <c r="C68" s="53" t="s">
        <v>24</v>
      </c>
      <c r="D68" s="53" t="s">
        <v>56</v>
      </c>
      <c r="E68" s="53" t="s">
        <v>139</v>
      </c>
      <c r="F68" s="58"/>
      <c r="G68" s="59" t="n">
        <v>8086.88</v>
      </c>
      <c r="H68" s="62" t="e">
        <f aca="false">ROUND(G68*'riepilogo Salerno'!$C$9/'riepilogo Salerno'!$B$9,2)</f>
        <v>#NAME?</v>
      </c>
      <c r="I68" s="61" t="str">
        <f aca="false">IF((F68+G68&gt;0),"OK","non pervenuto")</f>
        <v>OK</v>
      </c>
    </row>
    <row r="69" customFormat="false" ht="14.65" hidden="false" customHeight="false" outlineLevel="0" collapsed="false">
      <c r="A69" s="53" t="n">
        <v>68</v>
      </c>
      <c r="B69" s="53" t="s">
        <v>140</v>
      </c>
      <c r="C69" s="53" t="s">
        <v>24</v>
      </c>
      <c r="D69" s="53" t="s">
        <v>56</v>
      </c>
      <c r="E69" s="53" t="s">
        <v>141</v>
      </c>
      <c r="F69" s="63"/>
      <c r="G69" s="64" t="n">
        <v>4847.99</v>
      </c>
      <c r="H69" s="64" t="e">
        <f aca="false">ROUND(G69*'riepilogo Salerno'!$C$9/'riepilogo Salerno'!$B$9,2)</f>
        <v>#NAME?</v>
      </c>
      <c r="I69" s="61" t="str">
        <f aca="false">IF((F69+G69&gt;0),"OK","non pervenuto")</f>
        <v>OK</v>
      </c>
    </row>
    <row r="70" customFormat="false" ht="14.65" hidden="false" customHeight="false" outlineLevel="0" collapsed="false">
      <c r="F70" s="65" t="n">
        <f aca="false">SUM(F2:F69)</f>
        <v>6</v>
      </c>
      <c r="G70" s="66" t="n">
        <f aca="false">SUM(G2:G69)</f>
        <v>554624.29</v>
      </c>
      <c r="H70" s="66" t="e">
        <f aca="false">SUM(H2:H69)</f>
        <v>#NAME?</v>
      </c>
      <c r="I70" s="67"/>
    </row>
    <row r="71" customFormat="false" ht="14.65" hidden="true" customHeight="false" outlineLevel="0" collapsed="false">
      <c r="F71" s="67"/>
      <c r="G71" s="68" t="s">
        <v>142</v>
      </c>
      <c r="H71" s="68"/>
      <c r="I71" s="68" t="n">
        <f aca="false">COUNTIF(I$2:I69,G71)</f>
        <v>68</v>
      </c>
    </row>
    <row r="72" customFormat="false" ht="14.65" hidden="true" customHeight="false" outlineLevel="0" collapsed="false">
      <c r="F72" s="67"/>
      <c r="G72" s="68" t="s">
        <v>143</v>
      </c>
      <c r="H72" s="68"/>
      <c r="I72" s="68" t="n">
        <f aca="false">COUNTIF(I$2:I69,G72)</f>
        <v>0</v>
      </c>
    </row>
    <row r="73" customFormat="false" ht="14.65" hidden="tru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C92" activeCellId="0" sqref="C92 C9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1" width="14.85"/>
    <col collapsed="false" customWidth="true" hidden="false" outlineLevel="0" max="3" min="3" style="51" width="11.99"/>
    <col collapsed="false" customWidth="true" hidden="false" outlineLevel="0" max="4" min="4" style="51" width="19.56"/>
    <col collapsed="false" customWidth="true" hidden="false" outlineLevel="0" max="5" min="5" style="51" width="25.99"/>
    <col collapsed="false" customWidth="true" hidden="false" outlineLevel="0" max="6" min="6" style="52" width="3.7"/>
    <col collapsed="false" customWidth="true" hidden="false" outlineLevel="0" max="7" min="7" style="69" width="15.28"/>
    <col collapsed="false" customWidth="true" hidden="false" outlineLevel="0" max="8" min="8" style="69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144</v>
      </c>
      <c r="C2" s="53" t="s">
        <v>145</v>
      </c>
      <c r="D2" s="53" t="s">
        <v>146</v>
      </c>
      <c r="E2" s="53" t="s">
        <v>26</v>
      </c>
      <c r="F2" s="58"/>
      <c r="G2" s="59" t="n">
        <v>12323.58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147</v>
      </c>
      <c r="C3" s="53" t="s">
        <v>145</v>
      </c>
      <c r="D3" s="53" t="s">
        <v>56</v>
      </c>
      <c r="E3" s="53" t="s">
        <v>148</v>
      </c>
      <c r="F3" s="58"/>
      <c r="G3" s="59" t="n">
        <v>8898.94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149</v>
      </c>
      <c r="C4" s="53" t="s">
        <v>145</v>
      </c>
      <c r="D4" s="53" t="s">
        <v>56</v>
      </c>
      <c r="E4" s="53" t="s">
        <v>150</v>
      </c>
      <c r="F4" s="58"/>
      <c r="G4" s="59" t="n">
        <v>12582.22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151</v>
      </c>
      <c r="C5" s="53" t="s">
        <v>145</v>
      </c>
      <c r="D5" s="53" t="s">
        <v>56</v>
      </c>
      <c r="E5" s="53" t="s">
        <v>152</v>
      </c>
      <c r="F5" s="58"/>
      <c r="G5" s="59" t="n">
        <v>10437.56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153</v>
      </c>
      <c r="C6" s="53" t="s">
        <v>145</v>
      </c>
      <c r="D6" s="53" t="s">
        <v>56</v>
      </c>
      <c r="E6" s="53" t="s">
        <v>154</v>
      </c>
      <c r="F6" s="58"/>
      <c r="G6" s="59" t="n">
        <v>18419.8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155</v>
      </c>
      <c r="C7" s="53" t="s">
        <v>145</v>
      </c>
      <c r="D7" s="53" t="s">
        <v>156</v>
      </c>
      <c r="E7" s="53" t="s">
        <v>51</v>
      </c>
      <c r="F7" s="58"/>
      <c r="G7" s="59" t="n">
        <v>18582.44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157</v>
      </c>
      <c r="C8" s="53" t="s">
        <v>145</v>
      </c>
      <c r="D8" s="53" t="s">
        <v>56</v>
      </c>
      <c r="E8" s="53" t="s">
        <v>158</v>
      </c>
      <c r="F8" s="58"/>
      <c r="G8" s="59" t="n">
        <v>12555.6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159</v>
      </c>
      <c r="C9" s="53" t="s">
        <v>145</v>
      </c>
      <c r="D9" s="53" t="s">
        <v>56</v>
      </c>
      <c r="E9" s="53" t="s">
        <v>160</v>
      </c>
      <c r="F9" s="58" t="n">
        <v>1</v>
      </c>
      <c r="G9" s="59"/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161</v>
      </c>
      <c r="C10" s="53" t="s">
        <v>145</v>
      </c>
      <c r="D10" s="53" t="s">
        <v>56</v>
      </c>
      <c r="E10" s="53" t="s">
        <v>57</v>
      </c>
      <c r="F10" s="58"/>
      <c r="G10" s="59" t="n">
        <v>6834.68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162</v>
      </c>
      <c r="C11" s="53" t="s">
        <v>145</v>
      </c>
      <c r="D11" s="53" t="s">
        <v>163</v>
      </c>
      <c r="E11" s="53" t="s">
        <v>59</v>
      </c>
      <c r="F11" s="58"/>
      <c r="G11" s="59" t="n">
        <v>4223.4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164</v>
      </c>
      <c r="C12" s="53" t="s">
        <v>145</v>
      </c>
      <c r="D12" s="53" t="s">
        <v>165</v>
      </c>
      <c r="E12" s="53" t="s">
        <v>59</v>
      </c>
      <c r="F12" s="58"/>
      <c r="G12" s="59" t="n">
        <v>3131.8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166</v>
      </c>
      <c r="C13" s="53" t="s">
        <v>145</v>
      </c>
      <c r="D13" s="53" t="s">
        <v>167</v>
      </c>
      <c r="E13" s="53" t="s">
        <v>59</v>
      </c>
      <c r="F13" s="58"/>
      <c r="G13" s="59" t="n">
        <v>4584.64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168</v>
      </c>
      <c r="C14" s="53" t="s">
        <v>145</v>
      </c>
      <c r="D14" s="53" t="s">
        <v>56</v>
      </c>
      <c r="E14" s="53" t="s">
        <v>169</v>
      </c>
      <c r="F14" s="58"/>
      <c r="G14" s="59" t="n">
        <v>13898.22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53" t="n">
        <v>14</v>
      </c>
      <c r="B15" s="53" t="s">
        <v>170</v>
      </c>
      <c r="C15" s="53" t="s">
        <v>145</v>
      </c>
      <c r="D15" s="53" t="s">
        <v>56</v>
      </c>
      <c r="E15" s="53" t="s">
        <v>171</v>
      </c>
      <c r="F15" s="58"/>
      <c r="G15" s="59" t="n">
        <v>3262.73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172</v>
      </c>
      <c r="C16" s="53" t="s">
        <v>145</v>
      </c>
      <c r="D16" s="53" t="s">
        <v>56</v>
      </c>
      <c r="E16" s="53" t="s">
        <v>173</v>
      </c>
      <c r="F16" s="58"/>
      <c r="G16" s="59" t="n">
        <v>2427.27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53" t="n">
        <v>16</v>
      </c>
      <c r="B17" s="53" t="s">
        <v>174</v>
      </c>
      <c r="C17" s="53" t="s">
        <v>145</v>
      </c>
      <c r="D17" s="53" t="s">
        <v>56</v>
      </c>
      <c r="E17" s="53" t="s">
        <v>175</v>
      </c>
      <c r="F17" s="58" t="n">
        <v>1</v>
      </c>
      <c r="G17" s="59"/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176</v>
      </c>
      <c r="C18" s="53" t="s">
        <v>145</v>
      </c>
      <c r="D18" s="53" t="s">
        <v>56</v>
      </c>
      <c r="E18" s="53" t="s">
        <v>177</v>
      </c>
      <c r="F18" s="58"/>
      <c r="G18" s="59" t="n">
        <v>3667.42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178</v>
      </c>
      <c r="C19" s="53" t="s">
        <v>145</v>
      </c>
      <c r="D19" s="53" t="s">
        <v>179</v>
      </c>
      <c r="E19" s="53" t="s">
        <v>180</v>
      </c>
      <c r="F19" s="58"/>
      <c r="G19" s="59" t="n">
        <v>2469.41</v>
      </c>
      <c r="H19" s="62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A20" s="53" t="n">
        <v>19</v>
      </c>
      <c r="B20" s="53" t="s">
        <v>181</v>
      </c>
      <c r="C20" s="53" t="s">
        <v>145</v>
      </c>
      <c r="D20" s="53" t="s">
        <v>182</v>
      </c>
      <c r="E20" s="53" t="s">
        <v>180</v>
      </c>
      <c r="F20" s="58"/>
      <c r="G20" s="59" t="n">
        <v>2459.37</v>
      </c>
      <c r="H20" s="62" t="e">
        <f aca="false">ROUND(G20*'riepilogo Salerno'!$C$9/'riepilogo Salerno'!$B$9,2)</f>
        <v>#NAME?</v>
      </c>
      <c r="I20" s="61" t="str">
        <f aca="false">IF((F20+G20&gt;0),"OK","non pervenuto")</f>
        <v>OK</v>
      </c>
    </row>
    <row r="21" customFormat="false" ht="14.65" hidden="false" customHeight="false" outlineLevel="0" collapsed="false">
      <c r="A21" s="53" t="n">
        <v>20</v>
      </c>
      <c r="B21" s="53" t="s">
        <v>183</v>
      </c>
      <c r="C21" s="53" t="s">
        <v>145</v>
      </c>
      <c r="D21" s="53" t="s">
        <v>184</v>
      </c>
      <c r="E21" s="53" t="s">
        <v>180</v>
      </c>
      <c r="F21" s="58"/>
      <c r="G21" s="59" t="n">
        <v>3305.49</v>
      </c>
      <c r="H21" s="62" t="e">
        <f aca="false">ROUND(G21*'riepilogo Salerno'!$C$9/'riepilogo Salerno'!$B$9,2)</f>
        <v>#NAME?</v>
      </c>
      <c r="I21" s="61" t="str">
        <f aca="false">IF((F21+G21&gt;0),"OK","non pervenuto")</f>
        <v>OK</v>
      </c>
    </row>
    <row r="22" customFormat="false" ht="14.65" hidden="false" customHeight="false" outlineLevel="0" collapsed="false">
      <c r="A22" s="53" t="n">
        <v>21</v>
      </c>
      <c r="B22" s="53" t="s">
        <v>185</v>
      </c>
      <c r="C22" s="53" t="s">
        <v>145</v>
      </c>
      <c r="D22" s="53" t="s">
        <v>186</v>
      </c>
      <c r="E22" s="53" t="s">
        <v>67</v>
      </c>
      <c r="F22" s="58"/>
      <c r="G22" s="59" t="n">
        <v>4420.47</v>
      </c>
      <c r="H22" s="62" t="e">
        <f aca="false">ROUND(G22*'riepilogo Salerno'!$C$9/'riepilogo Salerno'!$B$9,2)</f>
        <v>#NAME?</v>
      </c>
      <c r="I22" s="61" t="str">
        <f aca="false">IF((F22+G22&gt;0),"OK","non pervenuto")</f>
        <v>OK</v>
      </c>
    </row>
    <row r="23" customFormat="false" ht="14.65" hidden="false" customHeight="false" outlineLevel="0" collapsed="false">
      <c r="A23" s="53" t="n">
        <v>22</v>
      </c>
      <c r="B23" s="53" t="s">
        <v>187</v>
      </c>
      <c r="C23" s="53" t="s">
        <v>145</v>
      </c>
      <c r="D23" s="53" t="s">
        <v>56</v>
      </c>
      <c r="E23" s="53" t="s">
        <v>188</v>
      </c>
      <c r="F23" s="58"/>
      <c r="G23" s="59" t="n">
        <v>1186.3</v>
      </c>
      <c r="H23" s="62" t="e">
        <f aca="false">ROUND(G23*'riepilogo Salerno'!$C$9/'riepilogo Salerno'!$B$9,2)</f>
        <v>#NAME?</v>
      </c>
      <c r="I23" s="61" t="str">
        <f aca="false">IF((F23+G23&gt;0),"OK","non pervenuto")</f>
        <v>OK</v>
      </c>
    </row>
    <row r="24" customFormat="false" ht="14.65" hidden="false" customHeight="false" outlineLevel="0" collapsed="false">
      <c r="A24" s="53" t="n">
        <v>23</v>
      </c>
      <c r="B24" s="53" t="s">
        <v>189</v>
      </c>
      <c r="C24" s="53" t="s">
        <v>145</v>
      </c>
      <c r="D24" s="53" t="s">
        <v>56</v>
      </c>
      <c r="E24" s="53" t="s">
        <v>190</v>
      </c>
      <c r="F24" s="58"/>
      <c r="G24" s="59" t="n">
        <v>2282.88</v>
      </c>
      <c r="H24" s="62" t="e">
        <f aca="false">ROUND(G24*'riepilogo Salerno'!$C$9/'riepilogo Salerno'!$B$9,2)</f>
        <v>#NAME?</v>
      </c>
      <c r="I24" s="61" t="str">
        <f aca="false">IF((F24+G24&gt;0),"OK","non pervenuto")</f>
        <v>OK</v>
      </c>
    </row>
    <row r="25" customFormat="false" ht="14.65" hidden="false" customHeight="false" outlineLevel="0" collapsed="false">
      <c r="A25" s="53" t="n">
        <v>24</v>
      </c>
      <c r="B25" s="53" t="s">
        <v>191</v>
      </c>
      <c r="C25" s="53" t="s">
        <v>145</v>
      </c>
      <c r="D25" s="53" t="s">
        <v>192</v>
      </c>
      <c r="E25" s="53" t="s">
        <v>193</v>
      </c>
      <c r="F25" s="58"/>
      <c r="G25" s="59" t="n">
        <v>6138.78</v>
      </c>
      <c r="H25" s="62" t="e">
        <f aca="false">ROUND(G25*'riepilogo Salerno'!$C$9/'riepilogo Salerno'!$B$9,2)</f>
        <v>#NAME?</v>
      </c>
      <c r="I25" s="61" t="str">
        <f aca="false">IF((F25+G25&gt;0),"OK","non pervenuto")</f>
        <v>OK</v>
      </c>
    </row>
    <row r="26" customFormat="false" ht="14.65" hidden="false" customHeight="false" outlineLevel="0" collapsed="false">
      <c r="A26" s="53" t="n">
        <v>25</v>
      </c>
      <c r="B26" s="53" t="s">
        <v>194</v>
      </c>
      <c r="C26" s="53" t="s">
        <v>145</v>
      </c>
      <c r="D26" s="53" t="s">
        <v>56</v>
      </c>
      <c r="E26" s="53" t="s">
        <v>193</v>
      </c>
      <c r="F26" s="58"/>
      <c r="G26" s="59" t="n">
        <v>6563.46</v>
      </c>
      <c r="H26" s="62" t="e">
        <f aca="false">ROUND(G26*'riepilogo Salerno'!$C$9/'riepilogo Salerno'!$B$9,2)</f>
        <v>#NAME?</v>
      </c>
      <c r="I26" s="61" t="str">
        <f aca="false">IF((F26+G26&gt;0),"OK","non pervenuto")</f>
        <v>OK</v>
      </c>
    </row>
    <row r="27" customFormat="false" ht="14.65" hidden="false" customHeight="false" outlineLevel="0" collapsed="false">
      <c r="A27" s="53" t="n">
        <v>26</v>
      </c>
      <c r="B27" s="53" t="s">
        <v>195</v>
      </c>
      <c r="C27" s="53" t="s">
        <v>145</v>
      </c>
      <c r="D27" s="53" t="s">
        <v>56</v>
      </c>
      <c r="E27" s="53" t="s">
        <v>196</v>
      </c>
      <c r="F27" s="58"/>
      <c r="G27" s="59" t="n">
        <v>2589.27</v>
      </c>
      <c r="H27" s="62" t="e">
        <f aca="false">ROUND(G27*'riepilogo Salerno'!$C$9/'riepilogo Salerno'!$B$9,2)</f>
        <v>#NAME?</v>
      </c>
      <c r="I27" s="61" t="str">
        <f aca="false">IF((F27+G27&gt;0),"OK","non pervenuto")</f>
        <v>OK</v>
      </c>
    </row>
    <row r="28" customFormat="false" ht="14.65" hidden="false" customHeight="false" outlineLevel="0" collapsed="false">
      <c r="A28" s="53" t="n">
        <v>27</v>
      </c>
      <c r="B28" s="53" t="s">
        <v>197</v>
      </c>
      <c r="C28" s="53" t="s">
        <v>145</v>
      </c>
      <c r="D28" s="53" t="s">
        <v>56</v>
      </c>
      <c r="E28" s="53" t="s">
        <v>198</v>
      </c>
      <c r="F28" s="58"/>
      <c r="G28" s="59" t="n">
        <v>5166.12</v>
      </c>
      <c r="H28" s="62" t="e">
        <f aca="false">ROUND(G28*'riepilogo Salerno'!$C$9/'riepilogo Salerno'!$B$9,2)</f>
        <v>#NAME?</v>
      </c>
      <c r="I28" s="61" t="str">
        <f aca="false">IF((F28+G28&gt;0),"OK","non pervenuto")</f>
        <v>OK</v>
      </c>
    </row>
    <row r="29" customFormat="false" ht="14.65" hidden="false" customHeight="false" outlineLevel="0" collapsed="false">
      <c r="A29" s="53" t="n">
        <v>28</v>
      </c>
      <c r="B29" s="53" t="s">
        <v>199</v>
      </c>
      <c r="C29" s="53" t="s">
        <v>145</v>
      </c>
      <c r="D29" s="53" t="s">
        <v>56</v>
      </c>
      <c r="E29" s="72" t="s">
        <v>200</v>
      </c>
      <c r="F29" s="58"/>
      <c r="G29" s="59" t="n">
        <v>5302.52</v>
      </c>
      <c r="H29" s="62" t="e">
        <f aca="false">ROUND(G29*'riepilogo Salerno'!$C$9/'riepilogo Salerno'!$B$9,2)</f>
        <v>#NAME?</v>
      </c>
      <c r="I29" s="61" t="str">
        <f aca="false">IF((F29+G29&gt;0),"OK","non pervenuto")</f>
        <v>OK</v>
      </c>
    </row>
    <row r="30" customFormat="false" ht="14.65" hidden="false" customHeight="false" outlineLevel="0" collapsed="false">
      <c r="A30" s="53" t="n">
        <v>29</v>
      </c>
      <c r="B30" s="53" t="s">
        <v>201</v>
      </c>
      <c r="C30" s="53" t="s">
        <v>145</v>
      </c>
      <c r="D30" s="53" t="s">
        <v>56</v>
      </c>
      <c r="E30" s="72" t="s">
        <v>202</v>
      </c>
      <c r="F30" s="58"/>
      <c r="G30" s="59" t="n">
        <v>6022.66</v>
      </c>
      <c r="H30" s="62" t="e">
        <f aca="false">ROUND(G30*'riepilogo Salerno'!$C$9/'riepilogo Salerno'!$B$9,2)</f>
        <v>#NAME?</v>
      </c>
      <c r="I30" s="61" t="str">
        <f aca="false">IF((F30+G30&gt;0),"OK","non pervenuto")</f>
        <v>OK</v>
      </c>
    </row>
    <row r="31" customFormat="false" ht="14.65" hidden="false" customHeight="false" outlineLevel="0" collapsed="false">
      <c r="A31" s="53" t="n">
        <v>30</v>
      </c>
      <c r="B31" s="53" t="s">
        <v>203</v>
      </c>
      <c r="C31" s="53" t="s">
        <v>145</v>
      </c>
      <c r="D31" s="53" t="s">
        <v>56</v>
      </c>
      <c r="E31" s="53" t="s">
        <v>204</v>
      </c>
      <c r="F31" s="58"/>
      <c r="G31" s="59" t="n">
        <v>4858.52</v>
      </c>
      <c r="H31" s="62" t="e">
        <f aca="false">ROUND(G31*'riepilogo Salerno'!$C$9/'riepilogo Salerno'!$B$9,2)</f>
        <v>#NAME?</v>
      </c>
      <c r="I31" s="61" t="str">
        <f aca="false">IF((F31+G31&gt;0),"OK","non pervenuto")</f>
        <v>OK</v>
      </c>
    </row>
    <row r="32" s="73" customFormat="true" ht="14.65" hidden="false" customHeight="false" outlineLevel="0" collapsed="false">
      <c r="A32" s="53" t="n">
        <v>31</v>
      </c>
      <c r="B32" s="53" t="s">
        <v>205</v>
      </c>
      <c r="C32" s="53" t="s">
        <v>145</v>
      </c>
      <c r="D32" s="53" t="s">
        <v>56</v>
      </c>
      <c r="E32" s="53" t="s">
        <v>206</v>
      </c>
      <c r="F32" s="58" t="n">
        <v>1</v>
      </c>
      <c r="G32" s="59"/>
      <c r="H32" s="62" t="e">
        <f aca="false">ROUND(G32*'riepilogo Salerno'!$C$9/'riepilogo Salerno'!$B$9,2)</f>
        <v>#NAME?</v>
      </c>
      <c r="I32" s="61" t="str">
        <f aca="false">IF((F32+G32&gt;0),"OK","non pervenuto")</f>
        <v>OK</v>
      </c>
    </row>
    <row r="33" customFormat="false" ht="14.65" hidden="false" customHeight="false" outlineLevel="0" collapsed="false">
      <c r="A33" s="53" t="n">
        <v>32</v>
      </c>
      <c r="B33" s="53" t="s">
        <v>207</v>
      </c>
      <c r="C33" s="53" t="s">
        <v>145</v>
      </c>
      <c r="D33" s="53" t="s">
        <v>56</v>
      </c>
      <c r="E33" s="53" t="s">
        <v>208</v>
      </c>
      <c r="F33" s="58"/>
      <c r="G33" s="59" t="n">
        <v>1904.4</v>
      </c>
      <c r="H33" s="62" t="e">
        <f aca="false">ROUND(G33*'riepilogo Salerno'!$C$9/'riepilogo Salerno'!$B$9,2)</f>
        <v>#NAME?</v>
      </c>
      <c r="I33" s="61" t="str">
        <f aca="false">IF((F33+G33&gt;0),"OK","non pervenuto")</f>
        <v>OK</v>
      </c>
    </row>
    <row r="34" s="73" customFormat="true" ht="14.65" hidden="false" customHeight="false" outlineLevel="0" collapsed="false">
      <c r="A34" s="53" t="n">
        <v>33</v>
      </c>
      <c r="B34" s="53" t="s">
        <v>209</v>
      </c>
      <c r="C34" s="53" t="s">
        <v>145</v>
      </c>
      <c r="D34" s="53" t="s">
        <v>210</v>
      </c>
      <c r="E34" s="53" t="s">
        <v>77</v>
      </c>
      <c r="F34" s="58"/>
      <c r="G34" s="59" t="n">
        <v>9481.88</v>
      </c>
      <c r="H34" s="62" t="e">
        <f aca="false">ROUND(G34*'riepilogo Salerno'!$C$9/'riepilogo Salerno'!$B$9,2)</f>
        <v>#NAME?</v>
      </c>
      <c r="I34" s="61" t="str">
        <f aca="false">IF((F34+G34&gt;0),"OK","non pervenuto")</f>
        <v>OK</v>
      </c>
    </row>
    <row r="35" customFormat="false" ht="14.65" hidden="false" customHeight="false" outlineLevel="0" collapsed="false">
      <c r="A35" s="53" t="n">
        <v>34</v>
      </c>
      <c r="B35" s="53" t="s">
        <v>211</v>
      </c>
      <c r="C35" s="53" t="s">
        <v>145</v>
      </c>
      <c r="D35" s="53" t="s">
        <v>212</v>
      </c>
      <c r="E35" s="53" t="s">
        <v>77</v>
      </c>
      <c r="F35" s="58"/>
      <c r="G35" s="59" t="n">
        <v>12631.5</v>
      </c>
      <c r="H35" s="62" t="e">
        <f aca="false">ROUND(G35*'riepilogo Salerno'!$C$9/'riepilogo Salerno'!$B$9,2)</f>
        <v>#NAME?</v>
      </c>
      <c r="I35" s="61" t="str">
        <f aca="false">IF((F35+G35&gt;0),"OK","non pervenuto")</f>
        <v>OK</v>
      </c>
    </row>
    <row r="36" customFormat="false" ht="14.65" hidden="false" customHeight="false" outlineLevel="0" collapsed="false">
      <c r="A36" s="53" t="n">
        <v>35</v>
      </c>
      <c r="B36" s="53" t="s">
        <v>213</v>
      </c>
      <c r="C36" s="53" t="s">
        <v>145</v>
      </c>
      <c r="D36" s="74" t="s">
        <v>214</v>
      </c>
      <c r="E36" s="53" t="s">
        <v>77</v>
      </c>
      <c r="F36" s="58"/>
      <c r="G36" s="59" t="n">
        <v>9672.84</v>
      </c>
      <c r="H36" s="62" t="e">
        <f aca="false">ROUND(G36*'riepilogo Salerno'!$C$9/'riepilogo Salerno'!$B$9,2)</f>
        <v>#NAME?</v>
      </c>
      <c r="I36" s="61" t="str">
        <f aca="false">IF((F36+G36&gt;0),"OK","non pervenuto")</f>
        <v>OK</v>
      </c>
    </row>
    <row r="37" customFormat="false" ht="14.65" hidden="false" customHeight="false" outlineLevel="0" collapsed="false">
      <c r="A37" s="53" t="n">
        <v>36</v>
      </c>
      <c r="B37" s="53" t="s">
        <v>215</v>
      </c>
      <c r="C37" s="53" t="s">
        <v>145</v>
      </c>
      <c r="D37" s="53" t="s">
        <v>216</v>
      </c>
      <c r="E37" s="53" t="s">
        <v>77</v>
      </c>
      <c r="F37" s="58"/>
      <c r="G37" s="59" t="n">
        <v>11257.08</v>
      </c>
      <c r="H37" s="62" t="e">
        <f aca="false">ROUND(G37*'riepilogo Salerno'!$C$9/'riepilogo Salerno'!$B$9,2)</f>
        <v>#NAME?</v>
      </c>
      <c r="I37" s="61" t="str">
        <f aca="false">IF((F37+G37&gt;0),"OK","non pervenuto")</f>
        <v>OK</v>
      </c>
    </row>
    <row r="38" customFormat="false" ht="14.65" hidden="false" customHeight="false" outlineLevel="0" collapsed="false">
      <c r="A38" s="53" t="n">
        <v>37</v>
      </c>
      <c r="B38" s="75" t="s">
        <v>217</v>
      </c>
      <c r="C38" s="75" t="s">
        <v>145</v>
      </c>
      <c r="D38" s="75" t="s">
        <v>56</v>
      </c>
      <c r="E38" s="75" t="s">
        <v>80</v>
      </c>
      <c r="F38" s="58"/>
      <c r="G38" s="59" t="n">
        <v>4418.08</v>
      </c>
      <c r="H38" s="62" t="e">
        <f aca="false">ROUND(G38*'riepilogo Salerno'!$C$9/'riepilogo Salerno'!$B$9,2)</f>
        <v>#NAME?</v>
      </c>
      <c r="I38" s="61" t="str">
        <f aca="false">IF((F38+G38&gt;0),"OK","non pervenuto")</f>
        <v>OK</v>
      </c>
    </row>
    <row r="39" customFormat="false" ht="14.65" hidden="false" customHeight="false" outlineLevel="0" collapsed="false">
      <c r="A39" s="53" t="n">
        <v>38</v>
      </c>
      <c r="B39" s="53" t="s">
        <v>218</v>
      </c>
      <c r="C39" s="53" t="s">
        <v>145</v>
      </c>
      <c r="D39" s="53" t="s">
        <v>56</v>
      </c>
      <c r="E39" s="53" t="s">
        <v>219</v>
      </c>
      <c r="F39" s="58"/>
      <c r="G39" s="59" t="n">
        <v>8874.96</v>
      </c>
      <c r="H39" s="62" t="e">
        <f aca="false">ROUND(G39*'riepilogo Salerno'!$C$9/'riepilogo Salerno'!$B$9,2)</f>
        <v>#NAME?</v>
      </c>
      <c r="I39" s="61" t="str">
        <f aca="false">IF((F39+G39&gt;0),"OK","non pervenuto")</f>
        <v>OK</v>
      </c>
    </row>
    <row r="40" customFormat="false" ht="14.65" hidden="false" customHeight="false" outlineLevel="0" collapsed="false">
      <c r="A40" s="53" t="n">
        <v>39</v>
      </c>
      <c r="B40" s="53" t="s">
        <v>220</v>
      </c>
      <c r="C40" s="53" t="s">
        <v>145</v>
      </c>
      <c r="D40" s="53" t="s">
        <v>221</v>
      </c>
      <c r="E40" s="53" t="s">
        <v>84</v>
      </c>
      <c r="F40" s="58"/>
      <c r="G40" s="59" t="n">
        <v>2024.67</v>
      </c>
      <c r="H40" s="62" t="e">
        <f aca="false">ROUND(G40*'riepilogo Salerno'!$C$9/'riepilogo Salerno'!$B$9,2)</f>
        <v>#NAME?</v>
      </c>
      <c r="I40" s="61" t="str">
        <f aca="false">IF((F40+G40&gt;0),"OK","non pervenuto")</f>
        <v>OK</v>
      </c>
    </row>
    <row r="41" customFormat="false" ht="14.65" hidden="false" customHeight="false" outlineLevel="0" collapsed="false">
      <c r="A41" s="53" t="n">
        <v>40</v>
      </c>
      <c r="B41" s="53" t="s">
        <v>222</v>
      </c>
      <c r="C41" s="53" t="s">
        <v>145</v>
      </c>
      <c r="D41" s="53" t="s">
        <v>56</v>
      </c>
      <c r="E41" s="76" t="s">
        <v>223</v>
      </c>
      <c r="F41" s="58"/>
      <c r="G41" s="59" t="n">
        <v>2715.58</v>
      </c>
      <c r="H41" s="62" t="e">
        <f aca="false">ROUND(G41*'riepilogo Salerno'!$C$9/'riepilogo Salerno'!$B$9,2)</f>
        <v>#NAME?</v>
      </c>
      <c r="I41" s="61" t="str">
        <f aca="false">IF((F41+G41&gt;0),"OK","non pervenuto")</f>
        <v>OK</v>
      </c>
    </row>
    <row r="42" customFormat="false" ht="14.65" hidden="false" customHeight="false" outlineLevel="0" collapsed="false">
      <c r="A42" s="53" t="n">
        <v>41</v>
      </c>
      <c r="B42" s="53" t="s">
        <v>224</v>
      </c>
      <c r="C42" s="53" t="s">
        <v>225</v>
      </c>
      <c r="D42" s="53" t="s">
        <v>56</v>
      </c>
      <c r="E42" s="53" t="s">
        <v>226</v>
      </c>
      <c r="F42" s="58"/>
      <c r="G42" s="59" t="n">
        <v>1932.37</v>
      </c>
      <c r="H42" s="62" t="e">
        <f aca="false">ROUND(G42*'riepilogo Salerno'!$C$9/'riepilogo Salerno'!$B$9,2)</f>
        <v>#NAME?</v>
      </c>
      <c r="I42" s="61" t="str">
        <f aca="false">IF((F42+G42&gt;0),"OK","non pervenuto")</f>
        <v>OK</v>
      </c>
    </row>
    <row r="43" customFormat="false" ht="14.65" hidden="false" customHeight="false" outlineLevel="0" collapsed="false">
      <c r="A43" s="53" t="n">
        <v>42</v>
      </c>
      <c r="B43" s="53" t="s">
        <v>227</v>
      </c>
      <c r="C43" s="53" t="s">
        <v>145</v>
      </c>
      <c r="D43" s="53" t="s">
        <v>56</v>
      </c>
      <c r="E43" s="53" t="s">
        <v>228</v>
      </c>
      <c r="F43" s="58"/>
      <c r="G43" s="59" t="n">
        <v>12258.16</v>
      </c>
      <c r="H43" s="62" t="e">
        <f aca="false">ROUND(G43*'riepilogo Salerno'!$C$9/'riepilogo Salerno'!$B$9,2)</f>
        <v>#NAME?</v>
      </c>
      <c r="I43" s="61" t="str">
        <f aca="false">IF((F43+G43&gt;0),"OK","non pervenuto")</f>
        <v>OK</v>
      </c>
    </row>
    <row r="44" customFormat="false" ht="14.65" hidden="false" customHeight="false" outlineLevel="0" collapsed="false">
      <c r="A44" s="53" t="n">
        <v>43</v>
      </c>
      <c r="B44" s="53" t="s">
        <v>229</v>
      </c>
      <c r="C44" s="53" t="s">
        <v>145</v>
      </c>
      <c r="D44" s="53" t="s">
        <v>56</v>
      </c>
      <c r="E44" s="53" t="s">
        <v>230</v>
      </c>
      <c r="F44" s="58"/>
      <c r="G44" s="59" t="n">
        <v>4802.4</v>
      </c>
      <c r="H44" s="62" t="e">
        <f aca="false">ROUND(G44*'riepilogo Salerno'!$C$9/'riepilogo Salerno'!$B$9,2)</f>
        <v>#NAME?</v>
      </c>
      <c r="I44" s="61" t="str">
        <f aca="false">IF((F44+G44&gt;0),"OK","non pervenuto")</f>
        <v>OK</v>
      </c>
    </row>
    <row r="45" customFormat="false" ht="14.65" hidden="false" customHeight="false" outlineLevel="0" collapsed="false">
      <c r="A45" s="53" t="n">
        <v>44</v>
      </c>
      <c r="B45" s="53" t="s">
        <v>231</v>
      </c>
      <c r="C45" s="53" t="s">
        <v>145</v>
      </c>
      <c r="D45" s="53" t="s">
        <v>56</v>
      </c>
      <c r="E45" s="53" t="s">
        <v>232</v>
      </c>
      <c r="F45" s="58"/>
      <c r="G45" s="59" t="n">
        <v>4301.26</v>
      </c>
      <c r="H45" s="62" t="e">
        <f aca="false">ROUND(G45*'riepilogo Salerno'!$C$9/'riepilogo Salerno'!$B$9,2)</f>
        <v>#NAME?</v>
      </c>
      <c r="I45" s="61" t="str">
        <f aca="false">IF((F45+G45&gt;0),"OK","non pervenuto")</f>
        <v>OK</v>
      </c>
    </row>
    <row r="46" customFormat="false" ht="14.65" hidden="false" customHeight="false" outlineLevel="0" collapsed="false">
      <c r="A46" s="53" t="n">
        <v>45</v>
      </c>
      <c r="B46" s="53" t="s">
        <v>233</v>
      </c>
      <c r="C46" s="53" t="s">
        <v>145</v>
      </c>
      <c r="D46" s="53" t="s">
        <v>56</v>
      </c>
      <c r="E46" s="53" t="s">
        <v>234</v>
      </c>
      <c r="F46" s="58"/>
      <c r="G46" s="59" t="n">
        <v>1407.78</v>
      </c>
      <c r="H46" s="62" t="e">
        <f aca="false">ROUND(G46*'riepilogo Salerno'!$C$9/'riepilogo Salerno'!$B$9,2)</f>
        <v>#NAME?</v>
      </c>
      <c r="I46" s="61" t="str">
        <f aca="false">IF((F46+G46&gt;0),"OK","non pervenuto")</f>
        <v>OK</v>
      </c>
    </row>
    <row r="47" customFormat="false" ht="14.65" hidden="false" customHeight="false" outlineLevel="0" collapsed="false">
      <c r="A47" s="53" t="n">
        <v>46</v>
      </c>
      <c r="B47" s="53" t="s">
        <v>235</v>
      </c>
      <c r="C47" s="53" t="s">
        <v>145</v>
      </c>
      <c r="D47" s="53" t="s">
        <v>56</v>
      </c>
      <c r="E47" s="53" t="s">
        <v>236</v>
      </c>
      <c r="F47" s="58"/>
      <c r="G47" s="59" t="n">
        <v>8485.66</v>
      </c>
      <c r="H47" s="62" t="e">
        <f aca="false">ROUND(G47*'riepilogo Salerno'!$C$9/'riepilogo Salerno'!$B$9,2)</f>
        <v>#NAME?</v>
      </c>
      <c r="I47" s="61" t="str">
        <f aca="false">IF((F47+G47&gt;0),"OK","non pervenuto")</f>
        <v>OK</v>
      </c>
    </row>
    <row r="48" customFormat="false" ht="14.65" hidden="false" customHeight="false" outlineLevel="0" collapsed="false">
      <c r="A48" s="53" t="n">
        <v>47</v>
      </c>
      <c r="B48" s="53" t="s">
        <v>237</v>
      </c>
      <c r="C48" s="53" t="s">
        <v>145</v>
      </c>
      <c r="D48" s="53" t="s">
        <v>56</v>
      </c>
      <c r="E48" s="53" t="s">
        <v>90</v>
      </c>
      <c r="F48" s="58"/>
      <c r="G48" s="59" t="n">
        <v>10542.45</v>
      </c>
      <c r="H48" s="62" t="e">
        <f aca="false">ROUND(G48*'riepilogo Salerno'!$C$9/'riepilogo Salerno'!$B$9,2)</f>
        <v>#NAME?</v>
      </c>
      <c r="I48" s="61" t="str">
        <f aca="false">IF((F48+G48&gt;0),"OK","non pervenuto")</f>
        <v>OK</v>
      </c>
    </row>
    <row r="49" customFormat="false" ht="14.65" hidden="false" customHeight="false" outlineLevel="0" collapsed="false">
      <c r="A49" s="53" t="n">
        <v>48</v>
      </c>
      <c r="B49" s="53" t="s">
        <v>238</v>
      </c>
      <c r="C49" s="53" t="s">
        <v>145</v>
      </c>
      <c r="D49" s="53" t="s">
        <v>56</v>
      </c>
      <c r="E49" s="53" t="s">
        <v>239</v>
      </c>
      <c r="F49" s="58" t="n">
        <v>1</v>
      </c>
      <c r="G49" s="59"/>
      <c r="H49" s="62" t="e">
        <f aca="false">ROUND(G49*'riepilogo Salerno'!$C$9/'riepilogo Salerno'!$B$9,2)</f>
        <v>#NAME?</v>
      </c>
      <c r="I49" s="61" t="str">
        <f aca="false">IF((F49+G49&gt;0),"OK","non pervenuto")</f>
        <v>OK</v>
      </c>
    </row>
    <row r="50" customFormat="false" ht="14.65" hidden="false" customHeight="false" outlineLevel="0" collapsed="false">
      <c r="A50" s="53" t="n">
        <v>49</v>
      </c>
      <c r="B50" s="53" t="s">
        <v>240</v>
      </c>
      <c r="C50" s="53" t="s">
        <v>145</v>
      </c>
      <c r="D50" s="53" t="s">
        <v>56</v>
      </c>
      <c r="E50" s="53" t="s">
        <v>241</v>
      </c>
      <c r="F50" s="58" t="n">
        <v>1</v>
      </c>
      <c r="G50" s="59"/>
      <c r="H50" s="62" t="e">
        <f aca="false">ROUND(G50*'riepilogo Salerno'!$C$9/'riepilogo Salerno'!$B$9,2)</f>
        <v>#NAME?</v>
      </c>
      <c r="I50" s="61" t="str">
        <f aca="false">IF((F50+G50&gt;0),"OK","non pervenuto")</f>
        <v>OK</v>
      </c>
    </row>
    <row r="51" customFormat="false" ht="14.65" hidden="false" customHeight="false" outlineLevel="0" collapsed="false">
      <c r="A51" s="53" t="n">
        <v>50</v>
      </c>
      <c r="B51" s="53" t="s">
        <v>242</v>
      </c>
      <c r="C51" s="53" t="s">
        <v>145</v>
      </c>
      <c r="D51" s="53" t="s">
        <v>56</v>
      </c>
      <c r="E51" s="53" t="s">
        <v>243</v>
      </c>
      <c r="F51" s="58"/>
      <c r="G51" s="59" t="n">
        <v>4072.2</v>
      </c>
      <c r="H51" s="62" t="e">
        <f aca="false">ROUND(G51*'riepilogo Salerno'!$C$9/'riepilogo Salerno'!$B$9,2)</f>
        <v>#NAME?</v>
      </c>
      <c r="I51" s="61" t="str">
        <f aca="false">IF((F51+G51&gt;0),"OK","non pervenuto")</f>
        <v>OK</v>
      </c>
    </row>
    <row r="52" customFormat="false" ht="14.65" hidden="false" customHeight="false" outlineLevel="0" collapsed="false">
      <c r="A52" s="53" t="n">
        <v>51</v>
      </c>
      <c r="B52" s="53" t="s">
        <v>244</v>
      </c>
      <c r="C52" s="53" t="s">
        <v>145</v>
      </c>
      <c r="D52" s="53" t="s">
        <v>56</v>
      </c>
      <c r="E52" s="53" t="s">
        <v>245</v>
      </c>
      <c r="F52" s="58"/>
      <c r="G52" s="59" t="n">
        <v>3042.72</v>
      </c>
      <c r="H52" s="62" t="e">
        <f aca="false">ROUND(G52*'riepilogo Salerno'!$C$9/'riepilogo Salerno'!$B$9,2)</f>
        <v>#NAME?</v>
      </c>
      <c r="I52" s="61" t="str">
        <f aca="false">IF((F52+G52&gt;0),"OK","non pervenuto")</f>
        <v>OK</v>
      </c>
    </row>
    <row r="53" customFormat="false" ht="14.65" hidden="false" customHeight="false" outlineLevel="0" collapsed="false">
      <c r="A53" s="53" t="n">
        <v>52</v>
      </c>
      <c r="B53" s="53" t="s">
        <v>246</v>
      </c>
      <c r="C53" s="53" t="s">
        <v>145</v>
      </c>
      <c r="D53" s="53" t="s">
        <v>56</v>
      </c>
      <c r="E53" s="53" t="s">
        <v>247</v>
      </c>
      <c r="F53" s="58"/>
      <c r="G53" s="59" t="n">
        <v>3196.91</v>
      </c>
      <c r="H53" s="62" t="e">
        <f aca="false">ROUND(G53*'riepilogo Salerno'!$C$9/'riepilogo Salerno'!$B$9,2)</f>
        <v>#NAME?</v>
      </c>
      <c r="I53" s="61" t="str">
        <f aca="false">IF((F53+G53&gt;0),"OK","non pervenuto")</f>
        <v>OK</v>
      </c>
    </row>
    <row r="54" customFormat="false" ht="14.65" hidden="false" customHeight="false" outlineLevel="0" collapsed="false">
      <c r="A54" s="53" t="n">
        <v>53</v>
      </c>
      <c r="B54" s="53" t="s">
        <v>248</v>
      </c>
      <c r="C54" s="53" t="s">
        <v>145</v>
      </c>
      <c r="D54" s="53" t="s">
        <v>56</v>
      </c>
      <c r="E54" s="53" t="s">
        <v>249</v>
      </c>
      <c r="F54" s="58"/>
      <c r="G54" s="59" t="n">
        <v>5191.55</v>
      </c>
      <c r="H54" s="62" t="e">
        <f aca="false">ROUND(G54*'riepilogo Salerno'!$C$9/'riepilogo Salerno'!$B$9,2)</f>
        <v>#NAME?</v>
      </c>
      <c r="I54" s="61" t="str">
        <f aca="false">IF((F54+G54&gt;0),"OK","non pervenuto")</f>
        <v>OK</v>
      </c>
    </row>
    <row r="55" customFormat="false" ht="14.65" hidden="false" customHeight="false" outlineLevel="0" collapsed="false">
      <c r="A55" s="53" t="n">
        <v>54</v>
      </c>
      <c r="B55" s="53" t="s">
        <v>250</v>
      </c>
      <c r="C55" s="53" t="s">
        <v>145</v>
      </c>
      <c r="D55" s="53" t="s">
        <v>56</v>
      </c>
      <c r="E55" s="53" t="s">
        <v>251</v>
      </c>
      <c r="F55" s="58" t="n">
        <v>1</v>
      </c>
      <c r="G55" s="59"/>
      <c r="H55" s="62" t="e">
        <f aca="false">ROUND(G55*'riepilogo Salerno'!$C$9/'riepilogo Salerno'!$B$9,2)</f>
        <v>#NAME?</v>
      </c>
      <c r="I55" s="61" t="str">
        <f aca="false">IF((F55+G55&gt;0),"OK","non pervenuto")</f>
        <v>OK</v>
      </c>
    </row>
    <row r="56" customFormat="false" ht="14.65" hidden="false" customHeight="false" outlineLevel="0" collapsed="false">
      <c r="A56" s="53" t="n">
        <v>55</v>
      </c>
      <c r="B56" s="53" t="s">
        <v>252</v>
      </c>
      <c r="C56" s="53" t="s">
        <v>145</v>
      </c>
      <c r="D56" s="53" t="s">
        <v>56</v>
      </c>
      <c r="E56" s="53" t="s">
        <v>108</v>
      </c>
      <c r="F56" s="58" t="n">
        <v>1</v>
      </c>
      <c r="G56" s="59"/>
      <c r="H56" s="62" t="e">
        <f aca="false">ROUND(G56*'riepilogo Salerno'!$C$9/'riepilogo Salerno'!$B$9,2)</f>
        <v>#NAME?</v>
      </c>
      <c r="I56" s="61" t="str">
        <f aca="false">IF((F56+G56&gt;0),"OK","non pervenuto")</f>
        <v>OK</v>
      </c>
    </row>
    <row r="57" customFormat="false" ht="14.65" hidden="false" customHeight="false" outlineLevel="0" collapsed="false">
      <c r="A57" s="53" t="n">
        <v>56</v>
      </c>
      <c r="B57" s="53" t="s">
        <v>253</v>
      </c>
      <c r="C57" s="53" t="s">
        <v>225</v>
      </c>
      <c r="D57" s="53" t="s">
        <v>56</v>
      </c>
      <c r="E57" s="53" t="s">
        <v>254</v>
      </c>
      <c r="F57" s="58"/>
      <c r="G57" s="59" t="n">
        <v>680</v>
      </c>
      <c r="H57" s="62" t="e">
        <f aca="false">ROUND(G57*'riepilogo Salerno'!$C$9/'riepilogo Salerno'!$B$9,2)</f>
        <v>#NAME?</v>
      </c>
      <c r="I57" s="61" t="str">
        <f aca="false">IF((F57+G57&gt;0),"OK","non pervenuto")</f>
        <v>OK</v>
      </c>
    </row>
    <row r="58" customFormat="false" ht="14.65" hidden="false" customHeight="false" outlineLevel="0" collapsed="false">
      <c r="A58" s="53" t="n">
        <v>57</v>
      </c>
      <c r="B58" s="53" t="s">
        <v>255</v>
      </c>
      <c r="C58" s="53" t="s">
        <v>145</v>
      </c>
      <c r="D58" s="53" t="s">
        <v>256</v>
      </c>
      <c r="E58" s="53" t="s">
        <v>256</v>
      </c>
      <c r="F58" s="58"/>
      <c r="G58" s="59" t="n">
        <v>895.86</v>
      </c>
      <c r="H58" s="62" t="e">
        <f aca="false">ROUND(G58*'riepilogo Salerno'!$C$9/'riepilogo Salerno'!$B$9,2)</f>
        <v>#NAME?</v>
      </c>
      <c r="I58" s="61" t="str">
        <f aca="false">IF((F58+G58&gt;0),"OK","non pervenuto")</f>
        <v>OK</v>
      </c>
    </row>
    <row r="59" customFormat="false" ht="14.65" hidden="false" customHeight="false" outlineLevel="0" collapsed="false">
      <c r="A59" s="53" t="n">
        <v>58</v>
      </c>
      <c r="B59" s="53" t="s">
        <v>257</v>
      </c>
      <c r="C59" s="53" t="s">
        <v>145</v>
      </c>
      <c r="D59" s="53" t="s">
        <v>56</v>
      </c>
      <c r="E59" s="53" t="s">
        <v>258</v>
      </c>
      <c r="F59" s="58" t="n">
        <v>1</v>
      </c>
      <c r="G59" s="59"/>
      <c r="H59" s="62" t="e">
        <f aca="false">ROUND(G59*'riepilogo Salerno'!$C$9/'riepilogo Salerno'!$B$9,2)</f>
        <v>#NAME?</v>
      </c>
      <c r="I59" s="61" t="str">
        <f aca="false">IF((F59+G59&gt;0),"OK","non pervenuto")</f>
        <v>OK</v>
      </c>
    </row>
    <row r="60" customFormat="false" ht="14.65" hidden="false" customHeight="false" outlineLevel="0" collapsed="false">
      <c r="A60" s="53" t="n">
        <v>59</v>
      </c>
      <c r="B60" s="53" t="s">
        <v>259</v>
      </c>
      <c r="C60" s="53" t="s">
        <v>145</v>
      </c>
      <c r="D60" s="53" t="s">
        <v>56</v>
      </c>
      <c r="E60" s="53" t="s">
        <v>260</v>
      </c>
      <c r="F60" s="58"/>
      <c r="G60" s="59" t="n">
        <v>2600.19</v>
      </c>
      <c r="H60" s="62" t="e">
        <f aca="false">ROUND(G60*'riepilogo Salerno'!$C$9/'riepilogo Salerno'!$B$9,2)</f>
        <v>#NAME?</v>
      </c>
      <c r="I60" s="61" t="str">
        <f aca="false">IF((F60+G60&gt;0),"OK","non pervenuto")</f>
        <v>OK</v>
      </c>
    </row>
    <row r="61" customFormat="false" ht="14.65" hidden="false" customHeight="false" outlineLevel="0" collapsed="false">
      <c r="A61" s="53" t="n">
        <v>60</v>
      </c>
      <c r="B61" s="53" t="s">
        <v>261</v>
      </c>
      <c r="C61" s="53" t="s">
        <v>145</v>
      </c>
      <c r="D61" s="53" t="s">
        <v>262</v>
      </c>
      <c r="E61" s="53" t="s">
        <v>110</v>
      </c>
      <c r="F61" s="58"/>
      <c r="G61" s="59" t="n">
        <v>6370.92</v>
      </c>
      <c r="H61" s="62" t="e">
        <f aca="false">ROUND(G61*'riepilogo Salerno'!$C$9/'riepilogo Salerno'!$B$9,2)</f>
        <v>#NAME?</v>
      </c>
      <c r="I61" s="61" t="str">
        <f aca="false">IF((F61+G61&gt;0),"OK","non pervenuto")</f>
        <v>OK</v>
      </c>
    </row>
    <row r="62" customFormat="false" ht="14.65" hidden="false" customHeight="false" outlineLevel="0" collapsed="false">
      <c r="A62" s="53" t="n">
        <v>61</v>
      </c>
      <c r="B62" s="53" t="s">
        <v>263</v>
      </c>
      <c r="C62" s="53" t="s">
        <v>145</v>
      </c>
      <c r="D62" s="53" t="s">
        <v>56</v>
      </c>
      <c r="E62" s="53" t="s">
        <v>264</v>
      </c>
      <c r="F62" s="58"/>
      <c r="G62" s="59" t="n">
        <v>11748.43</v>
      </c>
      <c r="H62" s="62" t="e">
        <f aca="false">ROUND(G62*'riepilogo Salerno'!$C$9/'riepilogo Salerno'!$B$9,2)</f>
        <v>#NAME?</v>
      </c>
      <c r="I62" s="61" t="str">
        <f aca="false">IF((F62+G62&gt;0),"OK","non pervenuto")</f>
        <v>OK</v>
      </c>
    </row>
    <row r="63" customFormat="false" ht="14.65" hidden="false" customHeight="false" outlineLevel="0" collapsed="false">
      <c r="A63" s="53" t="n">
        <v>62</v>
      </c>
      <c r="B63" s="53" t="s">
        <v>265</v>
      </c>
      <c r="C63" s="53" t="s">
        <v>145</v>
      </c>
      <c r="D63" s="53" t="s">
        <v>56</v>
      </c>
      <c r="E63" s="53" t="s">
        <v>266</v>
      </c>
      <c r="F63" s="58"/>
      <c r="G63" s="59" t="n">
        <v>3389.17</v>
      </c>
      <c r="H63" s="62" t="e">
        <f aca="false">ROUND(G63*'riepilogo Salerno'!$C$9/'riepilogo Salerno'!$B$9,2)</f>
        <v>#NAME?</v>
      </c>
      <c r="I63" s="61" t="str">
        <f aca="false">IF((F63+G63&gt;0),"OK","non pervenuto")</f>
        <v>OK</v>
      </c>
    </row>
    <row r="64" customFormat="false" ht="14.65" hidden="false" customHeight="false" outlineLevel="0" collapsed="false">
      <c r="A64" s="53" t="n">
        <v>63</v>
      </c>
      <c r="B64" s="53" t="s">
        <v>267</v>
      </c>
      <c r="C64" s="53" t="s">
        <v>145</v>
      </c>
      <c r="D64" s="53" t="s">
        <v>56</v>
      </c>
      <c r="E64" s="53" t="s">
        <v>268</v>
      </c>
      <c r="F64" s="58" t="n">
        <v>1</v>
      </c>
      <c r="G64" s="59"/>
      <c r="H64" s="62" t="e">
        <f aca="false">ROUND(G64*'riepilogo Salerno'!$C$9/'riepilogo Salerno'!$B$9,2)</f>
        <v>#NAME?</v>
      </c>
      <c r="I64" s="61" t="str">
        <f aca="false">IF((F64+G64&gt;0),"OK","non pervenuto")</f>
        <v>OK</v>
      </c>
    </row>
    <row r="65" customFormat="false" ht="14.65" hidden="false" customHeight="false" outlineLevel="0" collapsed="false">
      <c r="A65" s="53" t="n">
        <v>64</v>
      </c>
      <c r="B65" s="53" t="s">
        <v>269</v>
      </c>
      <c r="C65" s="53" t="s">
        <v>145</v>
      </c>
      <c r="D65" s="53" t="s">
        <v>56</v>
      </c>
      <c r="E65" s="53" t="s">
        <v>113</v>
      </c>
      <c r="F65" s="58"/>
      <c r="G65" s="59" t="n">
        <v>1538</v>
      </c>
      <c r="H65" s="62" t="e">
        <f aca="false">ROUND(G65*'riepilogo Salerno'!$C$9/'riepilogo Salerno'!$B$9,2)</f>
        <v>#NAME?</v>
      </c>
      <c r="I65" s="61" t="str">
        <f aca="false">IF((F65+G65&gt;0),"OK","non pervenuto")</f>
        <v>OK</v>
      </c>
    </row>
    <row r="66" customFormat="false" ht="14.65" hidden="false" customHeight="false" outlineLevel="0" collapsed="false">
      <c r="A66" s="53" t="n">
        <v>65</v>
      </c>
      <c r="B66" s="53" t="s">
        <v>270</v>
      </c>
      <c r="C66" s="53" t="s">
        <v>145</v>
      </c>
      <c r="D66" s="53" t="s">
        <v>56</v>
      </c>
      <c r="E66" s="53" t="s">
        <v>115</v>
      </c>
      <c r="F66" s="58"/>
      <c r="G66" s="59" t="n">
        <v>8306.49</v>
      </c>
      <c r="H66" s="62" t="e">
        <f aca="false">ROUND(G66*'riepilogo Salerno'!$C$9/'riepilogo Salerno'!$B$9,2)</f>
        <v>#NAME?</v>
      </c>
      <c r="I66" s="61" t="str">
        <f aca="false">IF((F66+G66&gt;0),"OK","non pervenuto")</f>
        <v>OK</v>
      </c>
    </row>
    <row r="67" customFormat="false" ht="14.65" hidden="false" customHeight="false" outlineLevel="0" collapsed="false">
      <c r="A67" s="53" t="n">
        <v>66</v>
      </c>
      <c r="B67" s="53" t="s">
        <v>271</v>
      </c>
      <c r="C67" s="53" t="s">
        <v>145</v>
      </c>
      <c r="D67" s="53" t="s">
        <v>56</v>
      </c>
      <c r="E67" s="53" t="s">
        <v>272</v>
      </c>
      <c r="F67" s="58"/>
      <c r="G67" s="59" t="n">
        <v>7265.26</v>
      </c>
      <c r="H67" s="62" t="e">
        <f aca="false">ROUND(G67*'riepilogo Salerno'!$C$9/'riepilogo Salerno'!$B$9,2)</f>
        <v>#NAME?</v>
      </c>
      <c r="I67" s="61" t="str">
        <f aca="false">IF((F67+G67&gt;0),"OK","non pervenuto")</f>
        <v>OK</v>
      </c>
    </row>
    <row r="68" customFormat="false" ht="14.65" hidden="false" customHeight="false" outlineLevel="0" collapsed="false">
      <c r="A68" s="53" t="n">
        <v>67</v>
      </c>
      <c r="B68" s="53" t="s">
        <v>273</v>
      </c>
      <c r="C68" s="53" t="s">
        <v>145</v>
      </c>
      <c r="D68" s="53" t="s">
        <v>56</v>
      </c>
      <c r="E68" s="53" t="s">
        <v>274</v>
      </c>
      <c r="F68" s="58"/>
      <c r="G68" s="59" t="n">
        <v>278.46</v>
      </c>
      <c r="H68" s="62" t="e">
        <f aca="false">ROUND(G68*'riepilogo Salerno'!$C$9/'riepilogo Salerno'!$B$9,2)</f>
        <v>#NAME?</v>
      </c>
      <c r="I68" s="61" t="str">
        <f aca="false">IF((F68+G68&gt;0),"OK","non pervenuto")</f>
        <v>OK</v>
      </c>
    </row>
    <row r="69" customFormat="false" ht="14.65" hidden="false" customHeight="false" outlineLevel="0" collapsed="false">
      <c r="A69" s="53" t="n">
        <v>68</v>
      </c>
      <c r="B69" s="53" t="s">
        <v>275</v>
      </c>
      <c r="C69" s="53" t="s">
        <v>145</v>
      </c>
      <c r="D69" s="53" t="s">
        <v>56</v>
      </c>
      <c r="E69" s="53" t="s">
        <v>276</v>
      </c>
      <c r="F69" s="58" t="n">
        <v>1</v>
      </c>
      <c r="G69" s="59"/>
      <c r="H69" s="62" t="e">
        <f aca="false">ROUND(G69*'riepilogo Salerno'!$C$9/'riepilogo Salerno'!$B$9,2)</f>
        <v>#NAME?</v>
      </c>
      <c r="I69" s="61" t="str">
        <f aca="false">IF((F69+G69&gt;0),"OK","non pervenuto")</f>
        <v>OK</v>
      </c>
    </row>
    <row r="70" customFormat="false" ht="14.65" hidden="false" customHeight="false" outlineLevel="0" collapsed="false">
      <c r="A70" s="53" t="n">
        <v>69</v>
      </c>
      <c r="B70" s="53" t="s">
        <v>277</v>
      </c>
      <c r="C70" s="53" t="s">
        <v>145</v>
      </c>
      <c r="D70" s="53" t="s">
        <v>56</v>
      </c>
      <c r="E70" s="53" t="s">
        <v>278</v>
      </c>
      <c r="F70" s="58"/>
      <c r="G70" s="59" t="n">
        <v>3134.68</v>
      </c>
      <c r="H70" s="62" t="e">
        <f aca="false">ROUND(G70*'riepilogo Salerno'!$C$9/'riepilogo Salerno'!$B$9,2)</f>
        <v>#NAME?</v>
      </c>
      <c r="I70" s="61" t="str">
        <f aca="false">IF((F70+G70&gt;0),"OK","non pervenuto")</f>
        <v>OK</v>
      </c>
    </row>
    <row r="71" customFormat="false" ht="14.65" hidden="false" customHeight="false" outlineLevel="0" collapsed="false">
      <c r="A71" s="53" t="n">
        <v>70</v>
      </c>
      <c r="B71" s="53" t="s">
        <v>279</v>
      </c>
      <c r="C71" s="53" t="s">
        <v>145</v>
      </c>
      <c r="D71" s="53" t="s">
        <v>56</v>
      </c>
      <c r="E71" s="53" t="s">
        <v>280</v>
      </c>
      <c r="F71" s="58"/>
      <c r="G71" s="59" t="n">
        <v>4409.11</v>
      </c>
      <c r="H71" s="62" t="e">
        <f aca="false">ROUND(G71*'riepilogo Salerno'!$C$9/'riepilogo Salerno'!$B$9,2)</f>
        <v>#NAME?</v>
      </c>
      <c r="I71" s="61" t="str">
        <f aca="false">IF((F71+G71&gt;0),"OK","non pervenuto")</f>
        <v>OK</v>
      </c>
    </row>
    <row r="72" customFormat="false" ht="14.65" hidden="false" customHeight="false" outlineLevel="0" collapsed="false">
      <c r="A72" s="53" t="n">
        <v>71</v>
      </c>
      <c r="B72" s="53" t="s">
        <v>281</v>
      </c>
      <c r="C72" s="53" t="s">
        <v>145</v>
      </c>
      <c r="D72" s="53" t="s">
        <v>56</v>
      </c>
      <c r="E72" s="76" t="s">
        <v>282</v>
      </c>
      <c r="F72" s="58"/>
      <c r="G72" s="59" t="n">
        <v>1170</v>
      </c>
      <c r="H72" s="62" t="e">
        <f aca="false">ROUND(G72*'riepilogo Salerno'!$C$9/'riepilogo Salerno'!$B$9,2)</f>
        <v>#NAME?</v>
      </c>
      <c r="I72" s="61" t="str">
        <f aca="false">IF((F72+G72&gt;0),"OK","non pervenuto")</f>
        <v>OK</v>
      </c>
    </row>
    <row r="73" customFormat="false" ht="14.65" hidden="false" customHeight="false" outlineLevel="0" collapsed="false">
      <c r="A73" s="53" t="n">
        <v>72</v>
      </c>
      <c r="B73" s="53" t="s">
        <v>283</v>
      </c>
      <c r="C73" s="53" t="s">
        <v>145</v>
      </c>
      <c r="D73" s="53" t="s">
        <v>56</v>
      </c>
      <c r="E73" s="53" t="s">
        <v>284</v>
      </c>
      <c r="F73" s="58"/>
      <c r="G73" s="59" t="n">
        <v>2797.59</v>
      </c>
      <c r="H73" s="62" t="e">
        <f aca="false">ROUND(G73*'riepilogo Salerno'!$C$9/'riepilogo Salerno'!$B$9,2)</f>
        <v>#NAME?</v>
      </c>
      <c r="I73" s="61" t="str">
        <f aca="false">IF((F73+G73&gt;0),"OK","non pervenuto")</f>
        <v>OK</v>
      </c>
    </row>
    <row r="74" customFormat="false" ht="14.65" hidden="false" customHeight="false" outlineLevel="0" collapsed="false">
      <c r="A74" s="53" t="n">
        <v>73</v>
      </c>
      <c r="B74" s="53" t="s">
        <v>285</v>
      </c>
      <c r="C74" s="53" t="s">
        <v>145</v>
      </c>
      <c r="D74" s="53" t="s">
        <v>56</v>
      </c>
      <c r="E74" s="53" t="s">
        <v>286</v>
      </c>
      <c r="F74" s="58"/>
      <c r="G74" s="59" t="n">
        <v>1214.46</v>
      </c>
      <c r="H74" s="62" t="e">
        <f aca="false">ROUND(G74*'riepilogo Salerno'!$C$9/'riepilogo Salerno'!$B$9,2)</f>
        <v>#NAME?</v>
      </c>
      <c r="I74" s="61" t="str">
        <f aca="false">IF((F74+G74&gt;0),"OK","non pervenuto")</f>
        <v>OK</v>
      </c>
    </row>
    <row r="75" customFormat="false" ht="14.65" hidden="false" customHeight="false" outlineLevel="0" collapsed="false">
      <c r="A75" s="53" t="n">
        <v>74</v>
      </c>
      <c r="B75" s="53" t="s">
        <v>287</v>
      </c>
      <c r="C75" s="53" t="s">
        <v>145</v>
      </c>
      <c r="D75" s="53" t="s">
        <v>288</v>
      </c>
      <c r="E75" s="53" t="s">
        <v>289</v>
      </c>
      <c r="F75" s="58"/>
      <c r="G75" s="59" t="n">
        <f aca="false">4218.6+2177.46+685.43</f>
        <v>7081.49</v>
      </c>
      <c r="H75" s="62" t="e">
        <f aca="false">ROUND(G75*'riepilogo Salerno'!$C$9/'riepilogo Salerno'!$B$9,2)</f>
        <v>#NAME?</v>
      </c>
      <c r="I75" s="61" t="str">
        <f aca="false">IF((F75+G75&gt;0),"OK","non pervenuto")</f>
        <v>OK</v>
      </c>
    </row>
    <row r="76" customFormat="false" ht="14.65" hidden="false" customHeight="false" outlineLevel="0" collapsed="false">
      <c r="A76" s="53" t="n">
        <v>75</v>
      </c>
      <c r="B76" s="53" t="s">
        <v>290</v>
      </c>
      <c r="C76" s="53" t="s">
        <v>145</v>
      </c>
      <c r="D76" s="53" t="s">
        <v>291</v>
      </c>
      <c r="E76" s="53" t="s">
        <v>289</v>
      </c>
      <c r="F76" s="58"/>
      <c r="G76" s="59" t="n">
        <v>5621.8</v>
      </c>
      <c r="H76" s="62" t="e">
        <f aca="false">ROUND(G76*'riepilogo Salerno'!$C$9/'riepilogo Salerno'!$B$9,2)</f>
        <v>#NAME?</v>
      </c>
      <c r="I76" s="61" t="str">
        <f aca="false">IF((F76+G76&gt;0),"OK","non pervenuto")</f>
        <v>OK</v>
      </c>
    </row>
    <row r="77" customFormat="false" ht="14.65" hidden="false" customHeight="false" outlineLevel="0" collapsed="false">
      <c r="A77" s="53" t="n">
        <v>76</v>
      </c>
      <c r="B77" s="53" t="s">
        <v>292</v>
      </c>
      <c r="C77" s="53" t="s">
        <v>145</v>
      </c>
      <c r="D77" s="53" t="s">
        <v>56</v>
      </c>
      <c r="E77" s="53" t="s">
        <v>293</v>
      </c>
      <c r="F77" s="58"/>
      <c r="G77" s="59" t="n">
        <v>12305.14</v>
      </c>
      <c r="H77" s="62" t="e">
        <f aca="false">ROUND(G77*'riepilogo Salerno'!$C$9/'riepilogo Salerno'!$B$9,2)</f>
        <v>#NAME?</v>
      </c>
      <c r="I77" s="61" t="str">
        <f aca="false">IF((F77+G77&gt;0),"OK","non pervenuto")</f>
        <v>OK</v>
      </c>
    </row>
    <row r="78" customFormat="false" ht="14.65" hidden="false" customHeight="false" outlineLevel="0" collapsed="false">
      <c r="A78" s="53" t="n">
        <v>77</v>
      </c>
      <c r="B78" s="53" t="s">
        <v>294</v>
      </c>
      <c r="C78" s="53" t="s">
        <v>145</v>
      </c>
      <c r="D78" s="53" t="s">
        <v>295</v>
      </c>
      <c r="E78" s="53" t="s">
        <v>130</v>
      </c>
      <c r="F78" s="58"/>
      <c r="G78" s="59" t="n">
        <v>8730</v>
      </c>
      <c r="H78" s="62" t="e">
        <f aca="false">ROUND(G78*'riepilogo Salerno'!$C$9/'riepilogo Salerno'!$B$9,2)</f>
        <v>#NAME?</v>
      </c>
      <c r="I78" s="61" t="str">
        <f aca="false">IF((F78+G78&gt;0),"OK","non pervenuto")</f>
        <v>OK</v>
      </c>
    </row>
    <row r="79" customFormat="false" ht="14.65" hidden="false" customHeight="false" outlineLevel="0" collapsed="false">
      <c r="A79" s="53" t="n">
        <v>78</v>
      </c>
      <c r="B79" s="53" t="s">
        <v>296</v>
      </c>
      <c r="C79" s="53" t="s">
        <v>145</v>
      </c>
      <c r="D79" s="53" t="s">
        <v>297</v>
      </c>
      <c r="E79" s="53" t="s">
        <v>130</v>
      </c>
      <c r="F79" s="58"/>
      <c r="G79" s="59" t="n">
        <v>730</v>
      </c>
      <c r="H79" s="62" t="e">
        <f aca="false">ROUND(G79*'riepilogo Salerno'!$C$9/'riepilogo Salerno'!$B$9,2)</f>
        <v>#NAME?</v>
      </c>
      <c r="I79" s="61" t="str">
        <f aca="false">IF((F79+G79&gt;0),"OK","non pervenuto")</f>
        <v>OK</v>
      </c>
    </row>
    <row r="80" customFormat="false" ht="14.65" hidden="false" customHeight="false" outlineLevel="0" collapsed="false">
      <c r="A80" s="53" t="n">
        <v>79</v>
      </c>
      <c r="B80" s="53" t="s">
        <v>298</v>
      </c>
      <c r="C80" s="53" t="s">
        <v>145</v>
      </c>
      <c r="D80" s="53" t="s">
        <v>56</v>
      </c>
      <c r="E80" s="53" t="s">
        <v>299</v>
      </c>
      <c r="F80" s="58" t="n">
        <v>1</v>
      </c>
      <c r="G80" s="59"/>
      <c r="H80" s="62" t="e">
        <f aca="false">ROUND(G80*'riepilogo Salerno'!$C$9/'riepilogo Salerno'!$B$9,2)</f>
        <v>#NAME?</v>
      </c>
      <c r="I80" s="61" t="str">
        <f aca="false">IF((F80+G80&gt;0),"OK","non pervenuto")</f>
        <v>OK</v>
      </c>
    </row>
    <row r="81" customFormat="false" ht="14.65" hidden="false" customHeight="false" outlineLevel="0" collapsed="false">
      <c r="A81" s="53" t="n">
        <v>80</v>
      </c>
      <c r="B81" s="53" t="s">
        <v>300</v>
      </c>
      <c r="C81" s="53" t="s">
        <v>145</v>
      </c>
      <c r="D81" s="53" t="s">
        <v>56</v>
      </c>
      <c r="E81" s="53" t="s">
        <v>301</v>
      </c>
      <c r="F81" s="58" t="n">
        <v>1</v>
      </c>
      <c r="G81" s="59"/>
      <c r="H81" s="62" t="e">
        <f aca="false">ROUND(G81*'riepilogo Salerno'!$C$9/'riepilogo Salerno'!$B$9,2)</f>
        <v>#NAME?</v>
      </c>
      <c r="I81" s="61" t="str">
        <f aca="false">IF((F81+G81&gt;0),"OK","non pervenuto")</f>
        <v>OK</v>
      </c>
    </row>
    <row r="82" customFormat="false" ht="14.65" hidden="false" customHeight="false" outlineLevel="0" collapsed="false">
      <c r="A82" s="53" t="n">
        <v>81</v>
      </c>
      <c r="B82" s="53" t="s">
        <v>302</v>
      </c>
      <c r="C82" s="53" t="s">
        <v>145</v>
      </c>
      <c r="D82" s="53" t="s">
        <v>56</v>
      </c>
      <c r="E82" s="53" t="s">
        <v>303</v>
      </c>
      <c r="F82" s="58"/>
      <c r="G82" s="59" t="n">
        <v>2499.16</v>
      </c>
      <c r="H82" s="62" t="e">
        <f aca="false">ROUND(G82*'riepilogo Salerno'!$C$9/'riepilogo Salerno'!$B$9,2)</f>
        <v>#NAME?</v>
      </c>
      <c r="I82" s="61" t="str">
        <f aca="false">IF((F82+G82&gt;0),"OK","non pervenuto")</f>
        <v>OK</v>
      </c>
    </row>
    <row r="83" customFormat="false" ht="14.65" hidden="false" customHeight="false" outlineLevel="0" collapsed="false">
      <c r="A83" s="53" t="n">
        <v>82</v>
      </c>
      <c r="B83" s="53" t="s">
        <v>304</v>
      </c>
      <c r="C83" s="53" t="s">
        <v>145</v>
      </c>
      <c r="D83" s="53" t="s">
        <v>56</v>
      </c>
      <c r="E83" s="53" t="s">
        <v>305</v>
      </c>
      <c r="F83" s="58"/>
      <c r="G83" s="59" t="n">
        <v>450</v>
      </c>
      <c r="H83" s="62" t="e">
        <f aca="false">ROUND(G83*'riepilogo Salerno'!$C$9/'riepilogo Salerno'!$B$9,2)</f>
        <v>#NAME?</v>
      </c>
      <c r="I83" s="61" t="str">
        <f aca="false">IF((F83+G83&gt;0),"OK","non pervenuto")</f>
        <v>OK</v>
      </c>
    </row>
    <row r="84" customFormat="false" ht="14.65" hidden="false" customHeight="false" outlineLevel="0" collapsed="false">
      <c r="A84" s="53" t="n">
        <v>83</v>
      </c>
      <c r="B84" s="53" t="s">
        <v>306</v>
      </c>
      <c r="C84" s="53" t="s">
        <v>225</v>
      </c>
      <c r="D84" s="53" t="s">
        <v>56</v>
      </c>
      <c r="E84" s="53" t="s">
        <v>307</v>
      </c>
      <c r="F84" s="58"/>
      <c r="G84" s="59" t="n">
        <v>15000</v>
      </c>
      <c r="H84" s="62" t="e">
        <f aca="false">ROUND(G84*'riepilogo Salerno'!$C$9/'riepilogo Salerno'!$B$9,2)</f>
        <v>#NAME?</v>
      </c>
      <c r="I84" s="61" t="str">
        <f aca="false">IF((F84+G84&gt;0),"OK","non pervenuto")</f>
        <v>OK</v>
      </c>
    </row>
    <row r="85" customFormat="false" ht="14.65" hidden="false" customHeight="false" outlineLevel="0" collapsed="false">
      <c r="A85" s="53" t="n">
        <v>84</v>
      </c>
      <c r="B85" s="53" t="s">
        <v>308</v>
      </c>
      <c r="C85" s="53" t="s">
        <v>145</v>
      </c>
      <c r="D85" s="53" t="s">
        <v>56</v>
      </c>
      <c r="E85" s="53" t="s">
        <v>309</v>
      </c>
      <c r="F85" s="58" t="n">
        <v>1</v>
      </c>
      <c r="G85" s="59"/>
      <c r="H85" s="62" t="e">
        <f aca="false">ROUND(G85*'riepilogo Salerno'!$C$9/'riepilogo Salerno'!$B$9,2)</f>
        <v>#NAME?</v>
      </c>
      <c r="I85" s="61" t="str">
        <f aca="false">IF((F85+G85&gt;0),"OK","non pervenuto")</f>
        <v>OK</v>
      </c>
    </row>
    <row r="86" customFormat="false" ht="14.65" hidden="false" customHeight="false" outlineLevel="0" collapsed="false">
      <c r="A86" s="53" t="n">
        <v>85</v>
      </c>
      <c r="B86" s="53" t="s">
        <v>310</v>
      </c>
      <c r="C86" s="53" t="s">
        <v>145</v>
      </c>
      <c r="D86" s="53" t="s">
        <v>56</v>
      </c>
      <c r="E86" s="53" t="s">
        <v>141</v>
      </c>
      <c r="F86" s="63"/>
      <c r="G86" s="64" t="n">
        <v>4443.6</v>
      </c>
      <c r="H86" s="64" t="e">
        <f aca="false">ROUND(G86*'riepilogo Salerno'!$C$9/'riepilogo Salerno'!$B$9,2)</f>
        <v>#NAME?</v>
      </c>
      <c r="I86" s="61" t="str">
        <f aca="false">IF((F86+G86&gt;0),"OK","non pervenuto")</f>
        <v>OK</v>
      </c>
    </row>
    <row r="87" customFormat="false" ht="14.65" hidden="false" customHeight="false" outlineLevel="0" collapsed="false">
      <c r="F87" s="65" t="n">
        <f aca="false">SUM(F2:F86)</f>
        <v>13</v>
      </c>
      <c r="G87" s="77" t="n">
        <f aca="false">SUM(G2:G86)</f>
        <v>423469.81</v>
      </c>
      <c r="H87" s="77" t="e">
        <f aca="false">SUM(H2:H86)</f>
        <v>#NAME?</v>
      </c>
      <c r="I87" s="67"/>
    </row>
    <row r="88" customFormat="false" ht="14.65" hidden="true" customHeight="false" outlineLevel="0" collapsed="false">
      <c r="F88" s="67"/>
      <c r="G88" s="68" t="s">
        <v>142</v>
      </c>
      <c r="H88" s="68"/>
      <c r="I88" s="68" t="n">
        <f aca="false">COUNTIF(I$2:I86,G88)</f>
        <v>85</v>
      </c>
    </row>
    <row r="89" customFormat="false" ht="14.65" hidden="true" customHeight="false" outlineLevel="0" collapsed="false">
      <c r="F89" s="67"/>
      <c r="G89" s="68" t="s">
        <v>143</v>
      </c>
      <c r="H89" s="68"/>
      <c r="I89" s="68" t="n">
        <f aca="false">COUNTIF(I$2:I86,G89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9" width="14.14"/>
    <col collapsed="false" customWidth="true" hidden="false" outlineLevel="0" max="3" min="3" style="80" width="11.13"/>
    <col collapsed="false" customWidth="true" hidden="false" outlineLevel="0" max="4" min="4" style="80" width="24.7"/>
    <col collapsed="false" customWidth="true" hidden="false" outlineLevel="0" max="5" min="5" style="80" width="27.42"/>
    <col collapsed="false" customWidth="true" hidden="false" outlineLevel="0" max="6" min="6" style="81" width="3.7"/>
    <col collapsed="false" customWidth="true" hidden="false" outlineLevel="0" max="7" min="7" style="81" width="12.85"/>
    <col collapsed="false" customWidth="true" hidden="false" outlineLevel="0" max="8" min="8" style="81" width="17.42"/>
    <col collapsed="false" customWidth="true" hidden="true" outlineLevel="0" max="9" min="9" style="81" width="12.7"/>
    <col collapsed="false" customWidth="false" hidden="false" outlineLevel="0" max="257" min="10" style="81" width="9.14"/>
  </cols>
  <sheetData>
    <row r="1" s="52" customFormat="tru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311</v>
      </c>
      <c r="C2" s="53" t="s">
        <v>312</v>
      </c>
      <c r="D2" s="53" t="s">
        <v>313</v>
      </c>
      <c r="E2" s="53" t="s">
        <v>26</v>
      </c>
      <c r="F2" s="58"/>
      <c r="G2" s="59" t="n">
        <v>7534.8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314</v>
      </c>
      <c r="C3" s="53" t="s">
        <v>312</v>
      </c>
      <c r="D3" s="53" t="s">
        <v>315</v>
      </c>
      <c r="E3" s="53" t="s">
        <v>26</v>
      </c>
      <c r="F3" s="58"/>
      <c r="G3" s="59" t="n">
        <v>6721.75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316</v>
      </c>
      <c r="C4" s="53" t="s">
        <v>312</v>
      </c>
      <c r="D4" s="53" t="s">
        <v>317</v>
      </c>
      <c r="E4" s="53" t="s">
        <v>26</v>
      </c>
      <c r="F4" s="58"/>
      <c r="G4" s="59" t="n">
        <v>2455.26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318</v>
      </c>
      <c r="C5" s="53" t="s">
        <v>312</v>
      </c>
      <c r="D5" s="53" t="s">
        <v>319</v>
      </c>
      <c r="E5" s="53" t="s">
        <v>26</v>
      </c>
      <c r="F5" s="58"/>
      <c r="G5" s="59" t="n">
        <v>21211.76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320</v>
      </c>
      <c r="C6" s="53" t="s">
        <v>312</v>
      </c>
      <c r="D6" s="53" t="s">
        <v>321</v>
      </c>
      <c r="E6" s="53" t="s">
        <v>26</v>
      </c>
      <c r="F6" s="58"/>
      <c r="G6" s="59" t="n">
        <v>8227.1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322</v>
      </c>
      <c r="C7" s="53" t="s">
        <v>312</v>
      </c>
      <c r="D7" s="53" t="s">
        <v>323</v>
      </c>
      <c r="E7" s="53" t="s">
        <v>26</v>
      </c>
      <c r="F7" s="58" t="n">
        <v>1</v>
      </c>
      <c r="G7" s="59"/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324</v>
      </c>
      <c r="C8" s="53" t="s">
        <v>312</v>
      </c>
      <c r="D8" s="53" t="s">
        <v>325</v>
      </c>
      <c r="E8" s="53" t="s">
        <v>26</v>
      </c>
      <c r="F8" s="58"/>
      <c r="G8" s="59" t="n">
        <v>5357.2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326</v>
      </c>
      <c r="C9" s="53" t="s">
        <v>312</v>
      </c>
      <c r="D9" s="53" t="s">
        <v>327</v>
      </c>
      <c r="E9" s="53" t="s">
        <v>26</v>
      </c>
      <c r="F9" s="58"/>
      <c r="G9" s="59" t="n">
        <v>14836.15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328</v>
      </c>
      <c r="C10" s="53" t="s">
        <v>312</v>
      </c>
      <c r="D10" s="53" t="s">
        <v>329</v>
      </c>
      <c r="E10" s="53" t="s">
        <v>26</v>
      </c>
      <c r="F10" s="58"/>
      <c r="G10" s="59" t="n">
        <v>4685.1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330</v>
      </c>
      <c r="C11" s="53" t="s">
        <v>312</v>
      </c>
      <c r="D11" s="53" t="s">
        <v>331</v>
      </c>
      <c r="E11" s="53" t="s">
        <v>47</v>
      </c>
      <c r="F11" s="58"/>
      <c r="G11" s="59" t="n">
        <v>9837.91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332</v>
      </c>
      <c r="C12" s="53" t="s">
        <v>312</v>
      </c>
      <c r="D12" s="53" t="s">
        <v>333</v>
      </c>
      <c r="E12" s="53" t="s">
        <v>51</v>
      </c>
      <c r="F12" s="58"/>
      <c r="G12" s="59" t="n">
        <v>5262.4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334</v>
      </c>
      <c r="C13" s="53" t="s">
        <v>312</v>
      </c>
      <c r="D13" s="53" t="s">
        <v>335</v>
      </c>
      <c r="E13" s="53" t="s">
        <v>51</v>
      </c>
      <c r="F13" s="58"/>
      <c r="G13" s="59" t="n">
        <v>3391.16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336</v>
      </c>
      <c r="C14" s="53" t="s">
        <v>312</v>
      </c>
      <c r="D14" s="53" t="s">
        <v>337</v>
      </c>
      <c r="E14" s="53" t="s">
        <v>59</v>
      </c>
      <c r="F14" s="58"/>
      <c r="G14" s="59" t="n">
        <v>3411.2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53" t="n">
        <v>14</v>
      </c>
      <c r="B15" s="53" t="s">
        <v>338</v>
      </c>
      <c r="C15" s="53" t="s">
        <v>312</v>
      </c>
      <c r="D15" s="53" t="s">
        <v>339</v>
      </c>
      <c r="E15" s="53" t="s">
        <v>59</v>
      </c>
      <c r="F15" s="58"/>
      <c r="G15" s="59" t="n">
        <v>4483.28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340</v>
      </c>
      <c r="C16" s="53" t="s">
        <v>312</v>
      </c>
      <c r="D16" s="53" t="s">
        <v>341</v>
      </c>
      <c r="E16" s="53" t="s">
        <v>65</v>
      </c>
      <c r="F16" s="58"/>
      <c r="G16" s="59" t="n">
        <v>1466.25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53" t="n">
        <v>16</v>
      </c>
      <c r="B17" s="53" t="s">
        <v>342</v>
      </c>
      <c r="C17" s="53" t="s">
        <v>312</v>
      </c>
      <c r="D17" s="53" t="s">
        <v>343</v>
      </c>
      <c r="E17" s="53" t="s">
        <v>67</v>
      </c>
      <c r="F17" s="58"/>
      <c r="G17" s="59" t="n">
        <v>2109.67</v>
      </c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344</v>
      </c>
      <c r="C18" s="53" t="s">
        <v>312</v>
      </c>
      <c r="D18" s="53" t="s">
        <v>345</v>
      </c>
      <c r="E18" s="53" t="s">
        <v>70</v>
      </c>
      <c r="F18" s="58"/>
      <c r="G18" s="59" t="n">
        <v>17194.82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346</v>
      </c>
      <c r="C19" s="53" t="s">
        <v>312</v>
      </c>
      <c r="D19" s="53" t="s">
        <v>347</v>
      </c>
      <c r="E19" s="53" t="s">
        <v>70</v>
      </c>
      <c r="F19" s="58"/>
      <c r="G19" s="59" t="n">
        <v>5214.11</v>
      </c>
      <c r="H19" s="62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A20" s="53" t="n">
        <v>19</v>
      </c>
      <c r="B20" s="53" t="s">
        <v>348</v>
      </c>
      <c r="C20" s="53" t="s">
        <v>312</v>
      </c>
      <c r="D20" s="53" t="s">
        <v>349</v>
      </c>
      <c r="E20" s="53" t="s">
        <v>70</v>
      </c>
      <c r="F20" s="58"/>
      <c r="G20" s="59" t="n">
        <v>9090.32</v>
      </c>
      <c r="H20" s="62" t="e">
        <f aca="false">ROUND(G20*'riepilogo Salerno'!$C$9/'riepilogo Salerno'!$B$9,2)</f>
        <v>#NAME?</v>
      </c>
      <c r="I20" s="61" t="str">
        <f aca="false">IF((F20+G20&gt;0),"OK","non pervenuto")</f>
        <v>OK</v>
      </c>
    </row>
    <row r="21" customFormat="false" ht="14.65" hidden="false" customHeight="false" outlineLevel="0" collapsed="false">
      <c r="A21" s="53" t="n">
        <v>20</v>
      </c>
      <c r="B21" s="53" t="s">
        <v>350</v>
      </c>
      <c r="C21" s="53" t="s">
        <v>312</v>
      </c>
      <c r="D21" s="53" t="s">
        <v>56</v>
      </c>
      <c r="E21" s="53" t="s">
        <v>75</v>
      </c>
      <c r="F21" s="58"/>
      <c r="G21" s="59" t="n">
        <v>10078.15</v>
      </c>
      <c r="H21" s="62" t="e">
        <f aca="false">ROUND(G21*'riepilogo Salerno'!$C$9/'riepilogo Salerno'!$B$9,2)</f>
        <v>#NAME?</v>
      </c>
      <c r="I21" s="61" t="str">
        <f aca="false">IF((F21+G21&gt;0),"OK","non pervenuto")</f>
        <v>OK</v>
      </c>
    </row>
    <row r="22" customFormat="false" ht="14.65" hidden="false" customHeight="false" outlineLevel="0" collapsed="false">
      <c r="A22" s="53" t="n">
        <v>21</v>
      </c>
      <c r="B22" s="53" t="s">
        <v>351</v>
      </c>
      <c r="C22" s="53" t="s">
        <v>312</v>
      </c>
      <c r="D22" s="53" t="s">
        <v>352</v>
      </c>
      <c r="E22" s="53" t="s">
        <v>86</v>
      </c>
      <c r="F22" s="58"/>
      <c r="G22" s="59" t="n">
        <v>17390</v>
      </c>
      <c r="H22" s="62" t="e">
        <f aca="false">ROUND(G22*'riepilogo Salerno'!$C$9/'riepilogo Salerno'!$B$9,2)</f>
        <v>#NAME?</v>
      </c>
      <c r="I22" s="61" t="str">
        <f aca="false">IF((F22+G22&gt;0),"OK","non pervenuto")</f>
        <v>OK</v>
      </c>
    </row>
    <row r="23" customFormat="false" ht="14.65" hidden="false" customHeight="false" outlineLevel="0" collapsed="false">
      <c r="A23" s="53" t="n">
        <v>22</v>
      </c>
      <c r="B23" s="53" t="s">
        <v>353</v>
      </c>
      <c r="C23" s="53" t="s">
        <v>312</v>
      </c>
      <c r="D23" s="53" t="s">
        <v>354</v>
      </c>
      <c r="E23" s="53" t="s">
        <v>92</v>
      </c>
      <c r="F23" s="58"/>
      <c r="G23" s="59" t="n">
        <v>3530.54</v>
      </c>
      <c r="H23" s="62" t="e">
        <f aca="false">ROUND(G23*'riepilogo Salerno'!$C$9/'riepilogo Salerno'!$B$9,2)</f>
        <v>#NAME?</v>
      </c>
      <c r="I23" s="61" t="str">
        <f aca="false">IF((F23+G23&gt;0),"OK","non pervenuto")</f>
        <v>OK</v>
      </c>
    </row>
    <row r="24" customFormat="false" ht="14.65" hidden="false" customHeight="false" outlineLevel="0" collapsed="false">
      <c r="A24" s="53" t="n">
        <v>23</v>
      </c>
      <c r="B24" s="53" t="s">
        <v>355</v>
      </c>
      <c r="C24" s="53" t="s">
        <v>312</v>
      </c>
      <c r="D24" s="53" t="s">
        <v>356</v>
      </c>
      <c r="E24" s="53" t="s">
        <v>94</v>
      </c>
      <c r="F24" s="58"/>
      <c r="G24" s="59" t="n">
        <v>5405</v>
      </c>
      <c r="H24" s="62" t="e">
        <f aca="false">ROUND(G24*'riepilogo Salerno'!$C$9/'riepilogo Salerno'!$B$9,2)</f>
        <v>#NAME?</v>
      </c>
      <c r="I24" s="61" t="str">
        <f aca="false">IF((F24+G24&gt;0),"OK","non pervenuto")</f>
        <v>OK</v>
      </c>
    </row>
    <row r="25" customFormat="false" ht="14.65" hidden="false" customHeight="false" outlineLevel="0" collapsed="false">
      <c r="A25" s="53" t="n">
        <v>24</v>
      </c>
      <c r="B25" s="53" t="s">
        <v>357</v>
      </c>
      <c r="C25" s="53" t="s">
        <v>312</v>
      </c>
      <c r="D25" s="53" t="s">
        <v>358</v>
      </c>
      <c r="E25" s="53" t="s">
        <v>94</v>
      </c>
      <c r="F25" s="58"/>
      <c r="G25" s="59" t="n">
        <v>12075</v>
      </c>
      <c r="H25" s="62" t="e">
        <f aca="false">ROUND(G25*'riepilogo Salerno'!$C$9/'riepilogo Salerno'!$B$9,2)</f>
        <v>#NAME?</v>
      </c>
      <c r="I25" s="61" t="str">
        <f aca="false">IF((F25+G25&gt;0),"OK","non pervenuto")</f>
        <v>OK</v>
      </c>
    </row>
    <row r="26" customFormat="false" ht="14.65" hidden="false" customHeight="false" outlineLevel="0" collapsed="false">
      <c r="A26" s="53" t="n">
        <v>25</v>
      </c>
      <c r="B26" s="53" t="s">
        <v>359</v>
      </c>
      <c r="C26" s="53" t="s">
        <v>312</v>
      </c>
      <c r="D26" s="53" t="s">
        <v>360</v>
      </c>
      <c r="E26" s="53" t="s">
        <v>94</v>
      </c>
      <c r="F26" s="58"/>
      <c r="G26" s="59" t="n">
        <v>10131.5</v>
      </c>
      <c r="H26" s="62" t="e">
        <f aca="false">ROUND(G26*'riepilogo Salerno'!$C$9/'riepilogo Salerno'!$B$9,2)</f>
        <v>#NAME?</v>
      </c>
      <c r="I26" s="61" t="str">
        <f aca="false">IF((F26+G26&gt;0),"OK","non pervenuto")</f>
        <v>OK</v>
      </c>
    </row>
    <row r="27" customFormat="false" ht="14.65" hidden="false" customHeight="false" outlineLevel="0" collapsed="false">
      <c r="A27" s="53" t="n">
        <v>26</v>
      </c>
      <c r="B27" s="53" t="s">
        <v>361</v>
      </c>
      <c r="C27" s="53" t="s">
        <v>312</v>
      </c>
      <c r="D27" s="53" t="s">
        <v>362</v>
      </c>
      <c r="E27" s="53" t="s">
        <v>94</v>
      </c>
      <c r="F27" s="58"/>
      <c r="G27" s="59" t="n">
        <v>9085</v>
      </c>
      <c r="H27" s="62" t="e">
        <f aca="false">ROUND(G27*'riepilogo Salerno'!$C$9/'riepilogo Salerno'!$B$9,2)</f>
        <v>#NAME?</v>
      </c>
      <c r="I27" s="61" t="str">
        <f aca="false">IF((F27+G27&gt;0),"OK","non pervenuto")</f>
        <v>OK</v>
      </c>
    </row>
    <row r="28" customFormat="false" ht="14.65" hidden="false" customHeight="false" outlineLevel="0" collapsed="false">
      <c r="A28" s="75" t="n">
        <v>27</v>
      </c>
      <c r="B28" s="75" t="s">
        <v>363</v>
      </c>
      <c r="C28" s="75" t="s">
        <v>312</v>
      </c>
      <c r="D28" s="82" t="s">
        <v>364</v>
      </c>
      <c r="E28" s="75" t="s">
        <v>99</v>
      </c>
      <c r="F28" s="58"/>
      <c r="G28" s="59" t="n">
        <v>3315.29</v>
      </c>
      <c r="H28" s="62" t="e">
        <f aca="false">ROUND(G28*'riepilogo Salerno'!$C$9/'riepilogo Salerno'!$B$9,2)</f>
        <v>#NAME?</v>
      </c>
      <c r="I28" s="61" t="str">
        <f aca="false">IF((F28+G28&gt;0),"OK","non pervenuto")</f>
        <v>OK</v>
      </c>
    </row>
    <row r="29" customFormat="false" ht="14.65" hidden="false" customHeight="false" outlineLevel="0" collapsed="false">
      <c r="A29" s="53" t="n">
        <v>28</v>
      </c>
      <c r="B29" s="53" t="s">
        <v>365</v>
      </c>
      <c r="C29" s="53" t="s">
        <v>312</v>
      </c>
      <c r="D29" s="53" t="s">
        <v>366</v>
      </c>
      <c r="E29" s="53" t="s">
        <v>104</v>
      </c>
      <c r="F29" s="58"/>
      <c r="G29" s="59" t="n">
        <v>13800</v>
      </c>
      <c r="H29" s="62" t="e">
        <f aca="false">ROUND(G29*'riepilogo Salerno'!$C$9/'riepilogo Salerno'!$B$9,2)</f>
        <v>#NAME?</v>
      </c>
      <c r="I29" s="61" t="str">
        <f aca="false">IF((F29+G29&gt;0),"OK","non pervenuto")</f>
        <v>OK</v>
      </c>
    </row>
    <row r="30" customFormat="false" ht="14.65" hidden="false" customHeight="false" outlineLevel="0" collapsed="false">
      <c r="A30" s="53" t="n">
        <v>29</v>
      </c>
      <c r="B30" s="53" t="s">
        <v>367</v>
      </c>
      <c r="C30" s="53" t="s">
        <v>312</v>
      </c>
      <c r="D30" s="53" t="s">
        <v>368</v>
      </c>
      <c r="E30" s="53" t="s">
        <v>104</v>
      </c>
      <c r="F30" s="58"/>
      <c r="G30" s="59" t="n">
        <v>10822.88</v>
      </c>
      <c r="H30" s="62" t="e">
        <f aca="false">ROUND(G30*'riepilogo Salerno'!$C$9/'riepilogo Salerno'!$B$9,2)</f>
        <v>#NAME?</v>
      </c>
      <c r="I30" s="61" t="str">
        <f aca="false">IF((F30+G30&gt;0),"OK","non pervenuto")</f>
        <v>OK</v>
      </c>
    </row>
    <row r="31" customFormat="false" ht="14.65" hidden="false" customHeight="false" outlineLevel="0" collapsed="false">
      <c r="A31" s="53" t="n">
        <v>30</v>
      </c>
      <c r="B31" s="53" t="s">
        <v>369</v>
      </c>
      <c r="C31" s="53" t="s">
        <v>312</v>
      </c>
      <c r="D31" s="53" t="s">
        <v>370</v>
      </c>
      <c r="E31" s="53" t="s">
        <v>110</v>
      </c>
      <c r="F31" s="58"/>
      <c r="G31" s="59" t="n">
        <v>5641.64</v>
      </c>
      <c r="H31" s="62" t="e">
        <f aca="false">ROUND(G31*'riepilogo Salerno'!$C$9/'riepilogo Salerno'!$B$9,2)</f>
        <v>#NAME?</v>
      </c>
      <c r="I31" s="61" t="str">
        <f aca="false">IF((F31+G31&gt;0),"OK","non pervenuto")</f>
        <v>OK</v>
      </c>
    </row>
    <row r="32" customFormat="false" ht="14.65" hidden="false" customHeight="false" outlineLevel="0" collapsed="false">
      <c r="A32" s="53" t="n">
        <v>31</v>
      </c>
      <c r="B32" s="53" t="s">
        <v>371</v>
      </c>
      <c r="C32" s="53" t="s">
        <v>312</v>
      </c>
      <c r="D32" s="53" t="s">
        <v>372</v>
      </c>
      <c r="E32" s="53" t="s">
        <v>117</v>
      </c>
      <c r="F32" s="58"/>
      <c r="G32" s="59" t="n">
        <v>4827.13</v>
      </c>
      <c r="H32" s="62" t="e">
        <f aca="false">ROUND(G32*'riepilogo Salerno'!$C$9/'riepilogo Salerno'!$B$9,2)</f>
        <v>#NAME?</v>
      </c>
      <c r="I32" s="61" t="str">
        <f aca="false">IF((F32+G32&gt;0),"OK","non pervenuto")</f>
        <v>OK</v>
      </c>
    </row>
    <row r="33" customFormat="false" ht="14.65" hidden="false" customHeight="false" outlineLevel="0" collapsed="false">
      <c r="A33" s="53" t="n">
        <v>32</v>
      </c>
      <c r="B33" s="53" t="s">
        <v>373</v>
      </c>
      <c r="C33" s="53" t="s">
        <v>312</v>
      </c>
      <c r="D33" s="53" t="s">
        <v>374</v>
      </c>
      <c r="E33" s="53" t="s">
        <v>120</v>
      </c>
      <c r="F33" s="58" t="n">
        <v>1</v>
      </c>
      <c r="G33" s="59"/>
      <c r="H33" s="62" t="e">
        <f aca="false">ROUND(G33*'riepilogo Salerno'!$C$9/'riepilogo Salerno'!$B$9,2)</f>
        <v>#NAME?</v>
      </c>
      <c r="I33" s="61" t="str">
        <f aca="false">IF((F33+G33&gt;0),"OK","non pervenuto")</f>
        <v>OK</v>
      </c>
    </row>
    <row r="34" customFormat="false" ht="14.65" hidden="false" customHeight="false" outlineLevel="0" collapsed="false">
      <c r="A34" s="53" t="n">
        <v>33</v>
      </c>
      <c r="B34" s="53" t="s">
        <v>375</v>
      </c>
      <c r="C34" s="53" t="s">
        <v>312</v>
      </c>
      <c r="D34" s="53" t="s">
        <v>376</v>
      </c>
      <c r="E34" s="53" t="s">
        <v>122</v>
      </c>
      <c r="F34" s="58" t="n">
        <v>1</v>
      </c>
      <c r="G34" s="59"/>
      <c r="H34" s="62" t="e">
        <f aca="false">ROUND(G34*'riepilogo Salerno'!$C$9/'riepilogo Salerno'!$B$9,2)</f>
        <v>#NAME?</v>
      </c>
      <c r="I34" s="61" t="str">
        <f aca="false">IF((F34+G34&gt;0),"OK","non pervenuto")</f>
        <v>OK</v>
      </c>
    </row>
    <row r="35" customFormat="false" ht="14.65" hidden="false" customHeight="false" outlineLevel="0" collapsed="false">
      <c r="A35" s="53" t="n">
        <v>34</v>
      </c>
      <c r="B35" s="53" t="s">
        <v>377</v>
      </c>
      <c r="C35" s="53" t="s">
        <v>312</v>
      </c>
      <c r="D35" s="53" t="s">
        <v>56</v>
      </c>
      <c r="E35" s="53" t="s">
        <v>124</v>
      </c>
      <c r="F35" s="58"/>
      <c r="G35" s="59" t="n">
        <f aca="false">10923.32+5+881.65</f>
        <v>11809.97</v>
      </c>
      <c r="H35" s="62" t="e">
        <f aca="false">ROUND(G35*'riepilogo Salerno'!$C$9/'riepilogo Salerno'!$B$9,2)</f>
        <v>#NAME?</v>
      </c>
      <c r="I35" s="61" t="str">
        <f aca="false">IF((F35+G35&gt;0),"OK","non pervenuto")</f>
        <v>OK</v>
      </c>
    </row>
    <row r="36" customFormat="false" ht="14.65" hidden="false" customHeight="false" outlineLevel="0" collapsed="false">
      <c r="A36" s="53" t="n">
        <v>35</v>
      </c>
      <c r="B36" s="53" t="s">
        <v>378</v>
      </c>
      <c r="C36" s="53" t="s">
        <v>312</v>
      </c>
      <c r="D36" s="53" t="s">
        <v>379</v>
      </c>
      <c r="E36" s="53" t="s">
        <v>126</v>
      </c>
      <c r="F36" s="58" t="n">
        <v>1</v>
      </c>
      <c r="G36" s="59"/>
      <c r="H36" s="62" t="e">
        <f aca="false">ROUND(G36*'riepilogo Salerno'!$C$9/'riepilogo Salerno'!$B$9,2)</f>
        <v>#NAME?</v>
      </c>
      <c r="I36" s="61" t="str">
        <f aca="false">IF((F36+G36&gt;0),"OK","non pervenuto")</f>
        <v>OK</v>
      </c>
    </row>
    <row r="37" customFormat="false" ht="14.65" hidden="false" customHeight="false" outlineLevel="0" collapsed="false">
      <c r="A37" s="53" t="n">
        <v>36</v>
      </c>
      <c r="B37" s="53" t="s">
        <v>380</v>
      </c>
      <c r="C37" s="53" t="s">
        <v>312</v>
      </c>
      <c r="D37" s="53" t="s">
        <v>381</v>
      </c>
      <c r="E37" s="53" t="s">
        <v>126</v>
      </c>
      <c r="F37" s="58" t="n">
        <v>1</v>
      </c>
      <c r="G37" s="59"/>
      <c r="H37" s="62" t="e">
        <f aca="false">ROUND(G37*'riepilogo Salerno'!$C$9/'riepilogo Salerno'!$B$9,2)</f>
        <v>#NAME?</v>
      </c>
      <c r="I37" s="61" t="str">
        <f aca="false">IF((F37+G37&gt;0),"OK","non pervenuto")</f>
        <v>OK</v>
      </c>
    </row>
    <row r="38" customFormat="false" ht="14.65" hidden="false" customHeight="false" outlineLevel="0" collapsed="false">
      <c r="A38" s="53" t="n">
        <v>37</v>
      </c>
      <c r="B38" s="53" t="s">
        <v>382</v>
      </c>
      <c r="C38" s="53" t="s">
        <v>312</v>
      </c>
      <c r="D38" s="53" t="s">
        <v>383</v>
      </c>
      <c r="E38" s="53" t="s">
        <v>130</v>
      </c>
      <c r="F38" s="58"/>
      <c r="G38" s="59" t="n">
        <v>5253.83</v>
      </c>
      <c r="H38" s="62" t="e">
        <f aca="false">ROUND(G38*'riepilogo Salerno'!$C$9/'riepilogo Salerno'!$B$9,2)</f>
        <v>#NAME?</v>
      </c>
      <c r="I38" s="61" t="str">
        <f aca="false">IF((F38+G38&gt;0),"OK","non pervenuto")</f>
        <v>OK</v>
      </c>
    </row>
    <row r="39" customFormat="false" ht="14.65" hidden="false" customHeight="false" outlineLevel="0" collapsed="false">
      <c r="A39" s="53" t="n">
        <v>38</v>
      </c>
      <c r="B39" s="53" t="s">
        <v>384</v>
      </c>
      <c r="C39" s="53" t="s">
        <v>312</v>
      </c>
      <c r="D39" s="53" t="s">
        <v>385</v>
      </c>
      <c r="E39" s="53" t="s">
        <v>135</v>
      </c>
      <c r="F39" s="58"/>
      <c r="G39" s="59" t="n">
        <v>2237.86</v>
      </c>
      <c r="H39" s="62" t="e">
        <f aca="false">ROUND(G39*'riepilogo Salerno'!$C$9/'riepilogo Salerno'!$B$9,2)</f>
        <v>#NAME?</v>
      </c>
      <c r="I39" s="61" t="str">
        <f aca="false">IF((F39+G39&gt;0),"OK","non pervenuto")</f>
        <v>OK</v>
      </c>
    </row>
    <row r="40" customFormat="false" ht="14.65" hidden="false" customHeight="false" outlineLevel="0" collapsed="false">
      <c r="A40" s="53" t="n">
        <v>39</v>
      </c>
      <c r="B40" s="53" t="s">
        <v>386</v>
      </c>
      <c r="C40" s="53" t="s">
        <v>312</v>
      </c>
      <c r="D40" s="53" t="s">
        <v>387</v>
      </c>
      <c r="E40" s="53" t="s">
        <v>137</v>
      </c>
      <c r="F40" s="58"/>
      <c r="G40" s="59" t="n">
        <v>540</v>
      </c>
      <c r="H40" s="62" t="e">
        <f aca="false">ROUND(G40*'riepilogo Salerno'!$C$9/'riepilogo Salerno'!$B$9,2)</f>
        <v>#NAME?</v>
      </c>
      <c r="I40" s="61" t="str">
        <f aca="false">IF((F40+G40&gt;0),"OK","non pervenuto")</f>
        <v>OK</v>
      </c>
    </row>
    <row r="41" customFormat="false" ht="14.65" hidden="false" customHeight="false" outlineLevel="0" collapsed="false">
      <c r="A41" s="53" t="n">
        <v>40</v>
      </c>
      <c r="B41" s="53" t="s">
        <v>388</v>
      </c>
      <c r="C41" s="53" t="s">
        <v>312</v>
      </c>
      <c r="D41" s="53" t="s">
        <v>389</v>
      </c>
      <c r="E41" s="53" t="s">
        <v>139</v>
      </c>
      <c r="F41" s="58"/>
      <c r="G41" s="59" t="n">
        <v>5154.5</v>
      </c>
      <c r="H41" s="62" t="e">
        <f aca="false">ROUND(G41*'riepilogo Salerno'!$C$9/'riepilogo Salerno'!$B$9,2)</f>
        <v>#NAME?</v>
      </c>
      <c r="I41" s="61" t="str">
        <f aca="false">IF((F41+G41&gt;0),"OK","non pervenuto")</f>
        <v>OK</v>
      </c>
    </row>
    <row r="42" customFormat="false" ht="14.65" hidden="false" customHeight="false" outlineLevel="0" collapsed="false">
      <c r="A42" s="53" t="n">
        <v>41</v>
      </c>
      <c r="B42" s="53" t="s">
        <v>390</v>
      </c>
      <c r="C42" s="53" t="s">
        <v>312</v>
      </c>
      <c r="D42" s="53" t="s">
        <v>391</v>
      </c>
      <c r="E42" s="53" t="s">
        <v>139</v>
      </c>
      <c r="F42" s="63"/>
      <c r="G42" s="64" t="n">
        <v>4073.04</v>
      </c>
      <c r="H42" s="64" t="e">
        <f aca="false">ROUND(G42*'riepilogo Salerno'!$C$9/'riepilogo Salerno'!$B$9,2)</f>
        <v>#NAME?</v>
      </c>
      <c r="I42" s="61" t="str">
        <f aca="false">IF((F42+G42&gt;0),"OK","non pervenuto")</f>
        <v>OK</v>
      </c>
    </row>
    <row r="43" customFormat="false" ht="14.65" hidden="false" customHeight="false" outlineLevel="0" collapsed="false">
      <c r="C43" s="83"/>
      <c r="D43" s="83"/>
      <c r="E43" s="83"/>
      <c r="F43" s="65" t="n">
        <f aca="false">SUM(F2:F42)</f>
        <v>5</v>
      </c>
      <c r="G43" s="66" t="n">
        <f aca="false">SUM(G2:G42)</f>
        <v>267661.57</v>
      </c>
      <c r="H43" s="66" t="e">
        <f aca="false">SUM(H2:H42)</f>
        <v>#NAME?</v>
      </c>
      <c r="I43" s="67"/>
    </row>
    <row r="44" customFormat="false" ht="14.65" hidden="true" customHeight="false" outlineLevel="0" collapsed="false">
      <c r="C44" s="83"/>
      <c r="D44" s="83"/>
      <c r="E44" s="83"/>
      <c r="F44" s="67"/>
      <c r="G44" s="68" t="s">
        <v>142</v>
      </c>
      <c r="H44" s="68"/>
      <c r="I44" s="68" t="n">
        <f aca="false">COUNTIF(I$2:I42,G44)</f>
        <v>41</v>
      </c>
    </row>
    <row r="45" customFormat="false" ht="14.65" hidden="true" customHeight="false" outlineLevel="0" collapsed="false">
      <c r="C45" s="83"/>
      <c r="D45" s="83"/>
      <c r="E45" s="83"/>
      <c r="F45" s="67"/>
      <c r="G45" s="68" t="s">
        <v>143</v>
      </c>
      <c r="H45" s="68"/>
      <c r="I45" s="68" t="n">
        <f aca="false">COUNTIF(I$2:I42,G45)</f>
        <v>0</v>
      </c>
    </row>
    <row r="46" customFormat="false" ht="14.65" hidden="false" customHeight="false" outlineLevel="0" collapsed="false">
      <c r="C46" s="83"/>
      <c r="D46" s="83"/>
      <c r="E46" s="83"/>
    </row>
    <row r="47" customFormat="false" ht="14.65" hidden="false" customHeight="false" outlineLevel="0" collapsed="false">
      <c r="C47" s="83"/>
      <c r="D47" s="83"/>
      <c r="E47" s="83"/>
    </row>
    <row r="48" customFormat="false" ht="14.65" hidden="false" customHeight="false" outlineLevel="0" collapsed="false">
      <c r="C48" s="83"/>
      <c r="D48" s="83"/>
      <c r="E48" s="83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31" activeCellId="0" sqref="A31:IV33 A31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1" width="14.7"/>
    <col collapsed="false" customWidth="true" hidden="false" outlineLevel="0" max="3" min="3" style="51" width="9.28"/>
    <col collapsed="false" customWidth="true" hidden="false" outlineLevel="0" max="4" min="4" style="51" width="33.14"/>
    <col collapsed="false" customWidth="true" hidden="false" outlineLevel="0" max="5" min="5" style="51" width="21.84"/>
    <col collapsed="false" customWidth="true" hidden="false" outlineLevel="0" max="6" min="6" style="52" width="3.42"/>
    <col collapsed="false" customWidth="true" hidden="false" outlineLevel="0" max="7" min="7" style="52" width="13.28"/>
    <col collapsed="false" customWidth="true" hidden="false" outlineLevel="0" max="8" min="8" style="52" width="18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392</v>
      </c>
      <c r="C2" s="53" t="s">
        <v>393</v>
      </c>
      <c r="D2" s="53" t="s">
        <v>394</v>
      </c>
      <c r="E2" s="53" t="s">
        <v>26</v>
      </c>
      <c r="F2" s="58"/>
      <c r="G2" s="59" t="n">
        <v>9301.8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395</v>
      </c>
      <c r="C3" s="53" t="s">
        <v>393</v>
      </c>
      <c r="D3" s="53" t="s">
        <v>327</v>
      </c>
      <c r="E3" s="53" t="s">
        <v>26</v>
      </c>
      <c r="F3" s="58"/>
      <c r="G3" s="59" t="n">
        <v>22701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396</v>
      </c>
      <c r="C4" s="53" t="s">
        <v>397</v>
      </c>
      <c r="D4" s="53" t="s">
        <v>398</v>
      </c>
      <c r="E4" s="53" t="s">
        <v>26</v>
      </c>
      <c r="F4" s="58"/>
      <c r="G4" s="59" t="n">
        <v>8331.75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399</v>
      </c>
      <c r="C5" s="53" t="s">
        <v>397</v>
      </c>
      <c r="D5" s="53" t="s">
        <v>400</v>
      </c>
      <c r="E5" s="53" t="s">
        <v>26</v>
      </c>
      <c r="F5" s="58"/>
      <c r="G5" s="59" t="n">
        <v>15335.25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401</v>
      </c>
      <c r="C6" s="53" t="s">
        <v>397</v>
      </c>
      <c r="D6" s="53" t="s">
        <v>402</v>
      </c>
      <c r="E6" s="53" t="s">
        <v>26</v>
      </c>
      <c r="F6" s="58"/>
      <c r="G6" s="59" t="n">
        <v>7365.76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403</v>
      </c>
      <c r="C7" s="53" t="s">
        <v>404</v>
      </c>
      <c r="D7" s="53" t="s">
        <v>405</v>
      </c>
      <c r="E7" s="53" t="s">
        <v>26</v>
      </c>
      <c r="F7" s="58"/>
      <c r="G7" s="59" t="n">
        <v>12075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406</v>
      </c>
      <c r="C8" s="53" t="s">
        <v>404</v>
      </c>
      <c r="D8" s="53" t="s">
        <v>407</v>
      </c>
      <c r="E8" s="53" t="s">
        <v>26</v>
      </c>
      <c r="F8" s="58"/>
      <c r="G8" s="59" t="n">
        <v>12421.16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408</v>
      </c>
      <c r="C9" s="53" t="s">
        <v>397</v>
      </c>
      <c r="D9" s="53" t="s">
        <v>409</v>
      </c>
      <c r="E9" s="53" t="s">
        <v>47</v>
      </c>
      <c r="F9" s="58"/>
      <c r="G9" s="59" t="n">
        <v>6402.19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410</v>
      </c>
      <c r="C10" s="53" t="s">
        <v>397</v>
      </c>
      <c r="D10" s="53" t="s">
        <v>411</v>
      </c>
      <c r="E10" s="53" t="s">
        <v>154</v>
      </c>
      <c r="F10" s="58"/>
      <c r="G10" s="59" t="n">
        <v>1876.8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412</v>
      </c>
      <c r="C11" s="53" t="s">
        <v>397</v>
      </c>
      <c r="D11" s="53" t="s">
        <v>413</v>
      </c>
      <c r="E11" s="53" t="s">
        <v>51</v>
      </c>
      <c r="F11" s="58"/>
      <c r="G11" s="59" t="n">
        <v>15427.66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414</v>
      </c>
      <c r="C12" s="53" t="s">
        <v>397</v>
      </c>
      <c r="D12" s="53" t="s">
        <v>415</v>
      </c>
      <c r="E12" s="53" t="s">
        <v>59</v>
      </c>
      <c r="F12" s="58"/>
      <c r="G12" s="59" t="n">
        <v>7243.4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416</v>
      </c>
      <c r="C13" s="53" t="s">
        <v>404</v>
      </c>
      <c r="D13" s="53" t="s">
        <v>417</v>
      </c>
      <c r="E13" s="53" t="s">
        <v>180</v>
      </c>
      <c r="F13" s="58"/>
      <c r="G13" s="59" t="n">
        <v>3009.14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418</v>
      </c>
      <c r="C14" s="53" t="s">
        <v>397</v>
      </c>
      <c r="D14" s="53" t="s">
        <v>419</v>
      </c>
      <c r="E14" s="53" t="s">
        <v>67</v>
      </c>
      <c r="F14" s="58"/>
      <c r="G14" s="59" t="n">
        <v>1307.73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53" t="n">
        <v>14</v>
      </c>
      <c r="B15" s="53" t="s">
        <v>420</v>
      </c>
      <c r="C15" s="53" t="s">
        <v>393</v>
      </c>
      <c r="D15" s="53" t="s">
        <v>421</v>
      </c>
      <c r="E15" s="53" t="s">
        <v>70</v>
      </c>
      <c r="F15" s="58"/>
      <c r="G15" s="59" t="n">
        <v>6891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422</v>
      </c>
      <c r="C16" s="53" t="s">
        <v>397</v>
      </c>
      <c r="D16" s="53" t="s">
        <v>423</v>
      </c>
      <c r="E16" s="53" t="s">
        <v>70</v>
      </c>
      <c r="F16" s="58"/>
      <c r="G16" s="59" t="n">
        <v>14975.05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53" t="n">
        <v>16</v>
      </c>
      <c r="B17" s="53" t="s">
        <v>424</v>
      </c>
      <c r="C17" s="53" t="s">
        <v>404</v>
      </c>
      <c r="D17" s="53" t="s">
        <v>425</v>
      </c>
      <c r="E17" s="53" t="s">
        <v>70</v>
      </c>
      <c r="F17" s="58"/>
      <c r="G17" s="59" t="n">
        <v>7158.92</v>
      </c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426</v>
      </c>
      <c r="C18" s="53" t="s">
        <v>393</v>
      </c>
      <c r="D18" s="53" t="s">
        <v>427</v>
      </c>
      <c r="E18" s="53" t="s">
        <v>77</v>
      </c>
      <c r="F18" s="58"/>
      <c r="G18" s="59" t="n">
        <v>12079.84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428</v>
      </c>
      <c r="C19" s="53" t="s">
        <v>397</v>
      </c>
      <c r="D19" s="53" t="s">
        <v>429</v>
      </c>
      <c r="E19" s="53" t="s">
        <v>77</v>
      </c>
      <c r="F19" s="58"/>
      <c r="G19" s="59" t="n">
        <v>4267.1</v>
      </c>
      <c r="H19" s="62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A20" s="53" t="n">
        <v>19</v>
      </c>
      <c r="B20" s="53" t="s">
        <v>430</v>
      </c>
      <c r="C20" s="53" t="s">
        <v>393</v>
      </c>
      <c r="D20" s="53" t="s">
        <v>431</v>
      </c>
      <c r="E20" s="53" t="s">
        <v>94</v>
      </c>
      <c r="F20" s="58"/>
      <c r="G20" s="59" t="n">
        <v>9605.38</v>
      </c>
      <c r="H20" s="62" t="e">
        <f aca="false">ROUND(G20*'riepilogo Salerno'!$C$9/'riepilogo Salerno'!$B$9,2)</f>
        <v>#NAME?</v>
      </c>
      <c r="I20" s="61" t="str">
        <f aca="false">IF((F20+G20&gt;0),"OK","non pervenuto")</f>
        <v>OK</v>
      </c>
    </row>
    <row r="21" customFormat="false" ht="14.65" hidden="false" customHeight="false" outlineLevel="0" collapsed="false">
      <c r="A21" s="53" t="n">
        <v>20</v>
      </c>
      <c r="B21" s="53" t="s">
        <v>432</v>
      </c>
      <c r="C21" s="53" t="s">
        <v>397</v>
      </c>
      <c r="D21" s="53" t="s">
        <v>433</v>
      </c>
      <c r="E21" s="53" t="s">
        <v>94</v>
      </c>
      <c r="F21" s="58"/>
      <c r="G21" s="59" t="n">
        <v>12121</v>
      </c>
      <c r="H21" s="62" t="e">
        <f aca="false">ROUND(G21*'riepilogo Salerno'!$C$9/'riepilogo Salerno'!$B$9,2)</f>
        <v>#NAME?</v>
      </c>
      <c r="I21" s="61" t="str">
        <f aca="false">IF((F21+G21&gt;0),"OK","non pervenuto")</f>
        <v>OK</v>
      </c>
    </row>
    <row r="22" customFormat="false" ht="14.65" hidden="false" customHeight="false" outlineLevel="0" collapsed="false">
      <c r="A22" s="53" t="n">
        <v>21</v>
      </c>
      <c r="B22" s="53" t="s">
        <v>434</v>
      </c>
      <c r="C22" s="53" t="s">
        <v>404</v>
      </c>
      <c r="D22" s="53" t="s">
        <v>435</v>
      </c>
      <c r="E22" s="53" t="s">
        <v>94</v>
      </c>
      <c r="F22" s="58"/>
      <c r="G22" s="59" t="n">
        <v>7187.5</v>
      </c>
      <c r="H22" s="62" t="e">
        <f aca="false">ROUND(G22*'riepilogo Salerno'!$C$9/'riepilogo Salerno'!$B$9,2)</f>
        <v>#NAME?</v>
      </c>
      <c r="I22" s="61" t="str">
        <f aca="false">IF((F22+G22&gt;0),"OK","non pervenuto")</f>
        <v>OK</v>
      </c>
    </row>
    <row r="23" customFormat="false" ht="14.65" hidden="false" customHeight="false" outlineLevel="0" collapsed="false">
      <c r="A23" s="53" t="n">
        <v>22</v>
      </c>
      <c r="B23" s="53" t="s">
        <v>436</v>
      </c>
      <c r="C23" s="53" t="s">
        <v>397</v>
      </c>
      <c r="D23" s="53" t="s">
        <v>437</v>
      </c>
      <c r="E23" s="53" t="s">
        <v>249</v>
      </c>
      <c r="F23" s="58"/>
      <c r="G23" s="59" t="n">
        <v>1500.48</v>
      </c>
      <c r="H23" s="62" t="e">
        <f aca="false">ROUND(G23*'riepilogo Salerno'!$C$9/'riepilogo Salerno'!$B$9,2)</f>
        <v>#NAME?</v>
      </c>
      <c r="I23" s="61" t="str">
        <f aca="false">IF((F23+G23&gt;0),"OK","non pervenuto")</f>
        <v>OK</v>
      </c>
    </row>
    <row r="24" customFormat="false" ht="14.65" hidden="false" customHeight="false" outlineLevel="0" collapsed="false">
      <c r="A24" s="53" t="n">
        <v>23</v>
      </c>
      <c r="B24" s="53" t="s">
        <v>438</v>
      </c>
      <c r="C24" s="53" t="s">
        <v>397</v>
      </c>
      <c r="D24" s="53" t="s">
        <v>439</v>
      </c>
      <c r="E24" s="53" t="s">
        <v>104</v>
      </c>
      <c r="F24" s="58"/>
      <c r="G24" s="59" t="n">
        <v>6200.8</v>
      </c>
      <c r="H24" s="62" t="e">
        <f aca="false">ROUND(G24*'riepilogo Salerno'!$C$9/'riepilogo Salerno'!$B$9,2)</f>
        <v>#NAME?</v>
      </c>
      <c r="I24" s="61" t="str">
        <f aca="false">IF((F24+G24&gt;0),"OK","non pervenuto")</f>
        <v>OK</v>
      </c>
    </row>
    <row r="25" customFormat="false" ht="14.65" hidden="false" customHeight="false" outlineLevel="0" collapsed="false">
      <c r="A25" s="53" t="n">
        <v>24</v>
      </c>
      <c r="B25" s="53" t="s">
        <v>440</v>
      </c>
      <c r="C25" s="53" t="s">
        <v>397</v>
      </c>
      <c r="D25" s="53" t="s">
        <v>441</v>
      </c>
      <c r="E25" s="53" t="s">
        <v>113</v>
      </c>
      <c r="F25" s="58"/>
      <c r="G25" s="59" t="n">
        <v>2159.5</v>
      </c>
      <c r="H25" s="62" t="e">
        <f aca="false">ROUND(G25*'riepilogo Salerno'!$C$9/'riepilogo Salerno'!$B$9,2)</f>
        <v>#NAME?</v>
      </c>
      <c r="I25" s="61" t="str">
        <f aca="false">IF((F25+G25&gt;0),"OK","non pervenuto")</f>
        <v>OK</v>
      </c>
    </row>
    <row r="26" customFormat="false" ht="14.65" hidden="false" customHeight="false" outlineLevel="0" collapsed="false">
      <c r="A26" s="53" t="n">
        <v>25</v>
      </c>
      <c r="B26" s="53" t="s">
        <v>442</v>
      </c>
      <c r="C26" s="53" t="s">
        <v>397</v>
      </c>
      <c r="D26" s="53" t="s">
        <v>443</v>
      </c>
      <c r="E26" s="53" t="s">
        <v>115</v>
      </c>
      <c r="F26" s="58"/>
      <c r="G26" s="59" t="n">
        <v>5961.6</v>
      </c>
      <c r="H26" s="62" t="e">
        <f aca="false">ROUND(G26*'riepilogo Salerno'!$C$9/'riepilogo Salerno'!$B$9,2)</f>
        <v>#NAME?</v>
      </c>
      <c r="I26" s="61" t="str">
        <f aca="false">IF((F26+G26&gt;0),"OK","non pervenuto")</f>
        <v>OK</v>
      </c>
    </row>
    <row r="27" customFormat="false" ht="14.65" hidden="false" customHeight="false" outlineLevel="0" collapsed="false">
      <c r="A27" s="53" t="n">
        <v>26</v>
      </c>
      <c r="B27" s="53" t="s">
        <v>444</v>
      </c>
      <c r="C27" s="53" t="s">
        <v>393</v>
      </c>
      <c r="D27" s="53" t="s">
        <v>445</v>
      </c>
      <c r="E27" s="53" t="s">
        <v>126</v>
      </c>
      <c r="F27" s="58"/>
      <c r="G27" s="59" t="n">
        <v>6265.08</v>
      </c>
      <c r="H27" s="62" t="e">
        <f aca="false">ROUND(G27*'riepilogo Salerno'!$C$9/'riepilogo Salerno'!$B$9,2)</f>
        <v>#NAME?</v>
      </c>
      <c r="I27" s="61" t="str">
        <f aca="false">IF((F27+G27&gt;0),"OK","non pervenuto")</f>
        <v>OK</v>
      </c>
    </row>
    <row r="28" customFormat="false" ht="14.65" hidden="false" customHeight="false" outlineLevel="0" collapsed="false">
      <c r="A28" s="53" t="n">
        <v>27</v>
      </c>
      <c r="B28" s="53" t="s">
        <v>446</v>
      </c>
      <c r="C28" s="53" t="s">
        <v>397</v>
      </c>
      <c r="D28" s="53" t="s">
        <v>56</v>
      </c>
      <c r="E28" s="53" t="s">
        <v>130</v>
      </c>
      <c r="F28" s="58"/>
      <c r="G28" s="59" t="n">
        <v>7621</v>
      </c>
      <c r="H28" s="62" t="e">
        <f aca="false">ROUND(G28*'riepilogo Salerno'!$C$9/'riepilogo Salerno'!$B$9,2)</f>
        <v>#NAME?</v>
      </c>
      <c r="I28" s="61" t="str">
        <f aca="false">IF((F28+G28&gt;0),"OK","non pervenuto")</f>
        <v>OK</v>
      </c>
    </row>
    <row r="29" customFormat="false" ht="14.65" hidden="false" customHeight="false" outlineLevel="0" collapsed="false">
      <c r="A29" s="53" t="n">
        <v>28</v>
      </c>
      <c r="B29" s="53" t="s">
        <v>447</v>
      </c>
      <c r="C29" s="53" t="s">
        <v>397</v>
      </c>
      <c r="D29" s="53" t="s">
        <v>56</v>
      </c>
      <c r="E29" s="53" t="s">
        <v>139</v>
      </c>
      <c r="F29" s="63"/>
      <c r="G29" s="64" t="n">
        <v>10083.82</v>
      </c>
      <c r="H29" s="64" t="e">
        <f aca="false">ROUND(G29*'riepilogo Salerno'!$C$9/'riepilogo Salerno'!$B$9,2)</f>
        <v>#NAME?</v>
      </c>
      <c r="I29" s="61" t="str">
        <f aca="false">IF((F29+G29&gt;0),"OK","non pervenuto")</f>
        <v>OK</v>
      </c>
    </row>
    <row r="30" customFormat="false" ht="14.65" hidden="false" customHeight="false" outlineLevel="0" collapsed="false">
      <c r="F30" s="84" t="n">
        <f aca="false">SUM(F2:F29)</f>
        <v>0</v>
      </c>
      <c r="G30" s="77" t="n">
        <f aca="false">SUM(G2:G29)</f>
        <v>236876.71</v>
      </c>
      <c r="H30" s="77" t="e">
        <f aca="false">SUM(H2:H29)</f>
        <v>#NAME?</v>
      </c>
      <c r="I30" s="67"/>
    </row>
    <row r="31" customFormat="false" ht="14.65" hidden="true" customHeight="false" outlineLevel="0" collapsed="false">
      <c r="F31" s="67"/>
      <c r="G31" s="68" t="s">
        <v>142</v>
      </c>
      <c r="H31" s="68"/>
      <c r="I31" s="68" t="n">
        <f aca="false">COUNTIF(I$2:I29,G31)</f>
        <v>28</v>
      </c>
    </row>
    <row r="32" customFormat="false" ht="14.65" hidden="true" customHeight="false" outlineLevel="0" collapsed="false">
      <c r="F32" s="67"/>
      <c r="G32" s="68" t="s">
        <v>143</v>
      </c>
      <c r="H32" s="68"/>
      <c r="I32" s="68" t="n">
        <f aca="false">COUNTIF(I$2:I29,G32)</f>
        <v>0</v>
      </c>
    </row>
    <row r="33" customFormat="false" ht="14.65" hidden="tru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D30" activeCellId="0" sqref="D30 D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1" width="14.28"/>
    <col collapsed="false" customWidth="true" hidden="false" outlineLevel="0" max="3" min="3" style="51" width="18.28"/>
    <col collapsed="false" customWidth="true" hidden="false" outlineLevel="0" max="4" min="4" style="51" width="21.28"/>
    <col collapsed="false" customWidth="true" hidden="false" outlineLevel="0" max="5" min="5" style="51" width="21.13"/>
    <col collapsed="false" customWidth="true" hidden="false" outlineLevel="0" max="6" min="6" style="52" width="3.7"/>
    <col collapsed="false" customWidth="true" hidden="false" outlineLevel="0" max="7" min="7" style="52" width="13.28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448</v>
      </c>
      <c r="C2" s="53" t="s">
        <v>449</v>
      </c>
      <c r="D2" s="53" t="s">
        <v>450</v>
      </c>
      <c r="E2" s="53" t="s">
        <v>26</v>
      </c>
      <c r="F2" s="58"/>
      <c r="G2" s="59" t="n">
        <v>14449.76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451</v>
      </c>
      <c r="C3" s="53" t="s">
        <v>452</v>
      </c>
      <c r="D3" s="53" t="s">
        <v>453</v>
      </c>
      <c r="E3" s="53" t="s">
        <v>26</v>
      </c>
      <c r="F3" s="58"/>
      <c r="G3" s="59" t="n">
        <v>7425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454</v>
      </c>
      <c r="C4" s="53" t="s">
        <v>452</v>
      </c>
      <c r="D4" s="53" t="s">
        <v>455</v>
      </c>
      <c r="E4" s="53" t="s">
        <v>26</v>
      </c>
      <c r="F4" s="58"/>
      <c r="G4" s="59" t="n">
        <v>26162.5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456</v>
      </c>
      <c r="C5" s="53" t="s">
        <v>457</v>
      </c>
      <c r="D5" s="53" t="s">
        <v>458</v>
      </c>
      <c r="E5" s="53" t="s">
        <v>26</v>
      </c>
      <c r="F5" s="58"/>
      <c r="G5" s="59" t="n">
        <v>6037.5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459</v>
      </c>
      <c r="C6" s="53" t="s">
        <v>460</v>
      </c>
      <c r="D6" s="53" t="s">
        <v>461</v>
      </c>
      <c r="E6" s="53" t="s">
        <v>26</v>
      </c>
      <c r="F6" s="58"/>
      <c r="G6" s="59" t="n">
        <f aca="false">28674.1+1107.2</f>
        <v>29781.3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462</v>
      </c>
      <c r="C7" s="53" t="s">
        <v>460</v>
      </c>
      <c r="D7" s="53" t="s">
        <v>463</v>
      </c>
      <c r="E7" s="53" t="s">
        <v>26</v>
      </c>
      <c r="F7" s="58"/>
      <c r="G7" s="59" t="n">
        <v>28021.5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464</v>
      </c>
      <c r="C8" s="53" t="s">
        <v>452</v>
      </c>
      <c r="D8" s="53" t="s">
        <v>465</v>
      </c>
      <c r="E8" s="53" t="s">
        <v>47</v>
      </c>
      <c r="F8" s="58"/>
      <c r="G8" s="59" t="n">
        <v>9524.3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466</v>
      </c>
      <c r="C9" s="53" t="s">
        <v>467</v>
      </c>
      <c r="D9" s="53" t="s">
        <v>468</v>
      </c>
      <c r="E9" s="53" t="s">
        <v>154</v>
      </c>
      <c r="F9" s="58"/>
      <c r="G9" s="59" t="n">
        <v>3768.83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469</v>
      </c>
      <c r="C10" s="53" t="s">
        <v>452</v>
      </c>
      <c r="D10" s="53" t="s">
        <v>56</v>
      </c>
      <c r="E10" s="53" t="s">
        <v>51</v>
      </c>
      <c r="F10" s="58"/>
      <c r="G10" s="59" t="n">
        <v>8551.4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470</v>
      </c>
      <c r="C11" s="53" t="s">
        <v>452</v>
      </c>
      <c r="D11" s="53" t="s">
        <v>471</v>
      </c>
      <c r="E11" s="53" t="s">
        <v>59</v>
      </c>
      <c r="F11" s="58"/>
      <c r="G11" s="59" t="n">
        <v>8338.88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472</v>
      </c>
      <c r="C12" s="53" t="s">
        <v>452</v>
      </c>
      <c r="D12" s="53" t="s">
        <v>473</v>
      </c>
      <c r="E12" s="53" t="s">
        <v>70</v>
      </c>
      <c r="F12" s="58"/>
      <c r="G12" s="59" t="n">
        <v>18485.77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474</v>
      </c>
      <c r="C13" s="53" t="s">
        <v>457</v>
      </c>
      <c r="D13" s="53" t="s">
        <v>475</v>
      </c>
      <c r="E13" s="53" t="s">
        <v>70</v>
      </c>
      <c r="F13" s="58"/>
      <c r="G13" s="59" t="n">
        <v>5363.14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476</v>
      </c>
      <c r="C14" s="53" t="s">
        <v>477</v>
      </c>
      <c r="D14" s="53" t="s">
        <v>478</v>
      </c>
      <c r="E14" s="53" t="s">
        <v>77</v>
      </c>
      <c r="F14" s="58"/>
      <c r="G14" s="59" t="n">
        <v>7202.16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85" t="n">
        <v>14</v>
      </c>
      <c r="B15" s="85" t="s">
        <v>479</v>
      </c>
      <c r="C15" s="85" t="s">
        <v>460</v>
      </c>
      <c r="D15" s="85" t="s">
        <v>480</v>
      </c>
      <c r="E15" s="85" t="s">
        <v>77</v>
      </c>
      <c r="F15" s="58"/>
      <c r="G15" s="59" t="n">
        <v>17584.6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481</v>
      </c>
      <c r="C16" s="53" t="s">
        <v>452</v>
      </c>
      <c r="D16" s="53" t="s">
        <v>482</v>
      </c>
      <c r="E16" s="53" t="s">
        <v>94</v>
      </c>
      <c r="F16" s="58"/>
      <c r="G16" s="59" t="n">
        <v>22568.75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53" t="n">
        <v>16</v>
      </c>
      <c r="B17" s="53" t="s">
        <v>483</v>
      </c>
      <c r="C17" s="53" t="s">
        <v>460</v>
      </c>
      <c r="D17" s="53" t="s">
        <v>484</v>
      </c>
      <c r="E17" s="53" t="s">
        <v>94</v>
      </c>
      <c r="F17" s="58"/>
      <c r="G17" s="59" t="n">
        <v>16430.63</v>
      </c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485</v>
      </c>
      <c r="C18" s="53" t="s">
        <v>460</v>
      </c>
      <c r="D18" s="53" t="s">
        <v>56</v>
      </c>
      <c r="E18" s="53" t="s">
        <v>113</v>
      </c>
      <c r="F18" s="58"/>
      <c r="G18" s="59" t="n">
        <v>949.78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486</v>
      </c>
      <c r="C19" s="53" t="s">
        <v>487</v>
      </c>
      <c r="D19" s="53" t="s">
        <v>400</v>
      </c>
      <c r="E19" s="53" t="s">
        <v>289</v>
      </c>
      <c r="F19" s="58"/>
      <c r="G19" s="59" t="n">
        <v>3873.36</v>
      </c>
      <c r="H19" s="62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A20" s="53" t="n">
        <v>19</v>
      </c>
      <c r="B20" s="53" t="s">
        <v>488</v>
      </c>
      <c r="C20" s="53" t="s">
        <v>489</v>
      </c>
      <c r="D20" s="53" t="s">
        <v>490</v>
      </c>
      <c r="E20" s="53" t="s">
        <v>126</v>
      </c>
      <c r="F20" s="58"/>
      <c r="G20" s="59" t="n">
        <v>5216.84</v>
      </c>
      <c r="H20" s="62" t="e">
        <f aca="false">ROUND(G20*'riepilogo Salerno'!$C$9/'riepilogo Salerno'!$B$9,2)</f>
        <v>#NAME?</v>
      </c>
      <c r="I20" s="61" t="str">
        <f aca="false">IF((F20+G20&gt;0),"OK","non pervenuto")</f>
        <v>OK</v>
      </c>
    </row>
    <row r="21" customFormat="false" ht="14.65" hidden="false" customHeight="false" outlineLevel="0" collapsed="false">
      <c r="A21" s="53" t="n">
        <v>20</v>
      </c>
      <c r="B21" s="53" t="s">
        <v>491</v>
      </c>
      <c r="C21" s="53" t="s">
        <v>460</v>
      </c>
      <c r="D21" s="53" t="s">
        <v>492</v>
      </c>
      <c r="E21" s="53" t="s">
        <v>126</v>
      </c>
      <c r="F21" s="58"/>
      <c r="G21" s="59" t="n">
        <v>8832.3</v>
      </c>
      <c r="H21" s="62" t="e">
        <f aca="false">ROUND(G21*'riepilogo Salerno'!$C$9/'riepilogo Salerno'!$B$9,2)</f>
        <v>#NAME?</v>
      </c>
      <c r="I21" s="61" t="str">
        <f aca="false">IF((F21+G21&gt;0),"OK","non pervenuto")</f>
        <v>OK</v>
      </c>
    </row>
    <row r="22" customFormat="false" ht="14.65" hidden="false" customHeight="false" outlineLevel="0" collapsed="false">
      <c r="A22" s="53" t="n">
        <v>21</v>
      </c>
      <c r="B22" s="53" t="s">
        <v>493</v>
      </c>
      <c r="C22" s="53" t="s">
        <v>494</v>
      </c>
      <c r="D22" s="53" t="s">
        <v>495</v>
      </c>
      <c r="E22" s="53" t="s">
        <v>130</v>
      </c>
      <c r="F22" s="58"/>
      <c r="G22" s="59" t="n">
        <v>14815</v>
      </c>
      <c r="H22" s="62" t="e">
        <f aca="false">ROUND(G22*'riepilogo Salerno'!$C$9/'riepilogo Salerno'!$B$9,2)</f>
        <v>#NAME?</v>
      </c>
      <c r="I22" s="61" t="str">
        <f aca="false">IF((F22+G22&gt;0),"OK","non pervenuto")</f>
        <v>OK</v>
      </c>
    </row>
    <row r="23" customFormat="false" ht="14.65" hidden="false" customHeight="false" outlineLevel="0" collapsed="false">
      <c r="A23" s="53" t="n">
        <v>22</v>
      </c>
      <c r="B23" s="53" t="s">
        <v>496</v>
      </c>
      <c r="C23" s="53" t="s">
        <v>487</v>
      </c>
      <c r="D23" s="53" t="s">
        <v>497</v>
      </c>
      <c r="E23" s="53" t="s">
        <v>139</v>
      </c>
      <c r="F23" s="63"/>
      <c r="G23" s="64" t="n">
        <v>14204.44</v>
      </c>
      <c r="H23" s="64" t="e">
        <f aca="false">ROUND(G23*'riepilogo Salerno'!$C$9/'riepilogo Salerno'!$B$9,2)</f>
        <v>#NAME?</v>
      </c>
      <c r="I23" s="61" t="str">
        <f aca="false">IF((F23+G23&gt;0),"OK","non pervenuto")</f>
        <v>OK</v>
      </c>
    </row>
    <row r="24" customFormat="false" ht="14.65" hidden="false" customHeight="false" outlineLevel="0" collapsed="false">
      <c r="F24" s="65" t="n">
        <f aca="false">SUM(F2:F23)</f>
        <v>0</v>
      </c>
      <c r="G24" s="77" t="n">
        <f aca="false">SUM(G2:G23)</f>
        <v>277587.74</v>
      </c>
      <c r="H24" s="77" t="e">
        <f aca="false">SUM(H2:H23)</f>
        <v>#NAME?</v>
      </c>
      <c r="I24" s="67"/>
    </row>
    <row r="25" customFormat="false" ht="14.65" hidden="true" customHeight="false" outlineLevel="0" collapsed="false">
      <c r="F25" s="67"/>
      <c r="G25" s="68" t="s">
        <v>142</v>
      </c>
      <c r="H25" s="68"/>
      <c r="I25" s="68" t="n">
        <f aca="false">COUNTIF(I$2:I23,G25)</f>
        <v>22</v>
      </c>
    </row>
    <row r="26" customFormat="false" ht="14.65" hidden="true" customHeight="false" outlineLevel="0" collapsed="false">
      <c r="F26" s="67"/>
      <c r="G26" s="68" t="s">
        <v>143</v>
      </c>
      <c r="H26" s="68"/>
      <c r="I26" s="68" t="n">
        <f aca="false">COUNTIF(I$2:I23,G26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D1" activeCellId="0" sqref="D1 D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1" width="15.41"/>
    <col collapsed="false" customWidth="true" hidden="false" outlineLevel="0" max="3" min="3" style="51" width="8.41"/>
    <col collapsed="false" customWidth="true" hidden="false" outlineLevel="0" max="4" min="4" style="51" width="24.85"/>
    <col collapsed="false" customWidth="true" hidden="false" outlineLevel="0" max="5" min="5" style="51" width="25.13"/>
    <col collapsed="false" customWidth="true" hidden="false" outlineLevel="0" max="6" min="6" style="52" width="3.7"/>
    <col collapsed="false" customWidth="true" hidden="false" outlineLevel="0" max="7" min="7" style="52" width="14.41"/>
    <col collapsed="false" customWidth="true" hidden="false" outlineLevel="0" max="8" min="8" style="52" width="18.56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498</v>
      </c>
      <c r="C2" s="53" t="s">
        <v>499</v>
      </c>
      <c r="D2" s="53" t="s">
        <v>349</v>
      </c>
      <c r="E2" s="53" t="s">
        <v>26</v>
      </c>
      <c r="F2" s="58"/>
      <c r="G2" s="59" t="n">
        <v>11616.16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500</v>
      </c>
      <c r="C3" s="53" t="s">
        <v>499</v>
      </c>
      <c r="D3" s="53" t="s">
        <v>56</v>
      </c>
      <c r="E3" s="53" t="s">
        <v>26</v>
      </c>
      <c r="F3" s="58"/>
      <c r="G3" s="59" t="n">
        <v>4025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501</v>
      </c>
      <c r="C4" s="53" t="s">
        <v>499</v>
      </c>
      <c r="D4" s="53" t="s">
        <v>502</v>
      </c>
      <c r="E4" s="53" t="s">
        <v>154</v>
      </c>
      <c r="F4" s="58"/>
      <c r="G4" s="59" t="n">
        <f aca="false">4598.07+1600</f>
        <v>6198.07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503</v>
      </c>
      <c r="C5" s="53" t="s">
        <v>499</v>
      </c>
      <c r="D5" s="53" t="s">
        <v>504</v>
      </c>
      <c r="E5" s="53" t="s">
        <v>59</v>
      </c>
      <c r="F5" s="58"/>
      <c r="G5" s="59" t="n">
        <v>3708.68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86" t="n">
        <v>5</v>
      </c>
      <c r="B6" s="72" t="s">
        <v>505</v>
      </c>
      <c r="C6" s="72" t="s">
        <v>499</v>
      </c>
      <c r="D6" s="72" t="s">
        <v>56</v>
      </c>
      <c r="E6" s="72" t="s">
        <v>171</v>
      </c>
      <c r="F6" s="58"/>
      <c r="G6" s="59" t="n">
        <v>5089.25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506</v>
      </c>
      <c r="C7" s="53" t="s">
        <v>499</v>
      </c>
      <c r="D7" s="53" t="s">
        <v>507</v>
      </c>
      <c r="E7" s="53" t="s">
        <v>208</v>
      </c>
      <c r="F7" s="58"/>
      <c r="G7" s="59" t="n">
        <v>2898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508</v>
      </c>
      <c r="C8" s="53" t="s">
        <v>499</v>
      </c>
      <c r="D8" s="53" t="s">
        <v>509</v>
      </c>
      <c r="E8" s="53" t="s">
        <v>77</v>
      </c>
      <c r="F8" s="58"/>
      <c r="G8" s="59" t="n">
        <v>11924.31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510</v>
      </c>
      <c r="C9" s="53" t="s">
        <v>499</v>
      </c>
      <c r="D9" s="53" t="s">
        <v>511</v>
      </c>
      <c r="E9" s="53" t="s">
        <v>86</v>
      </c>
      <c r="F9" s="58"/>
      <c r="G9" s="59" t="n">
        <v>11348.89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86" t="n">
        <v>9</v>
      </c>
      <c r="B10" s="72" t="s">
        <v>512</v>
      </c>
      <c r="C10" s="72" t="s">
        <v>499</v>
      </c>
      <c r="D10" s="72" t="s">
        <v>56</v>
      </c>
      <c r="E10" s="72" t="s">
        <v>90</v>
      </c>
      <c r="F10" s="58"/>
      <c r="G10" s="59" t="n">
        <v>1188.83</v>
      </c>
      <c r="H10" s="62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A11" s="53" t="n">
        <v>10</v>
      </c>
      <c r="B11" s="53" t="s">
        <v>513</v>
      </c>
      <c r="C11" s="53" t="s">
        <v>499</v>
      </c>
      <c r="D11" s="53" t="s">
        <v>514</v>
      </c>
      <c r="E11" s="53" t="s">
        <v>117</v>
      </c>
      <c r="F11" s="58"/>
      <c r="G11" s="59" t="n">
        <v>2518.5</v>
      </c>
      <c r="H11" s="62" t="e">
        <f aca="false">ROUND(G11*'riepilogo Salerno'!$C$9/'riepilogo Salerno'!$B$9,2)</f>
        <v>#NAME?</v>
      </c>
      <c r="I11" s="61" t="str">
        <f aca="false">IF((F11+G11&gt;0),"OK","non pervenuto")</f>
        <v>OK</v>
      </c>
    </row>
    <row r="12" customFormat="false" ht="25.35" hidden="false" customHeight="false" outlineLevel="0" collapsed="false">
      <c r="A12" s="53" t="n">
        <v>11</v>
      </c>
      <c r="B12" s="53" t="s">
        <v>515</v>
      </c>
      <c r="C12" s="53" t="s">
        <v>499</v>
      </c>
      <c r="D12" s="53" t="s">
        <v>516</v>
      </c>
      <c r="E12" s="53" t="s">
        <v>117</v>
      </c>
      <c r="F12" s="58"/>
      <c r="G12" s="59" t="n">
        <v>4109.7</v>
      </c>
      <c r="H12" s="62" t="e">
        <f aca="false">ROUND(G12*'riepilogo Salerno'!$C$9/'riepilogo Salerno'!$B$9,2)</f>
        <v>#NAME?</v>
      </c>
      <c r="I12" s="61" t="str">
        <f aca="false">IF((F12+G12&gt;0),"OK","non pervenuto")</f>
        <v>OK</v>
      </c>
    </row>
    <row r="13" customFormat="false" ht="14.65" hidden="false" customHeight="false" outlineLevel="0" collapsed="false">
      <c r="A13" s="53" t="n">
        <v>12</v>
      </c>
      <c r="B13" s="53" t="s">
        <v>517</v>
      </c>
      <c r="C13" s="53" t="s">
        <v>499</v>
      </c>
      <c r="D13" s="53" t="s">
        <v>518</v>
      </c>
      <c r="E13" s="53" t="s">
        <v>117</v>
      </c>
      <c r="F13" s="58"/>
      <c r="G13" s="59" t="n">
        <v>4850</v>
      </c>
      <c r="H13" s="62" t="e">
        <f aca="false">ROUND(G13*'riepilogo Salerno'!$C$9/'riepilogo Salerno'!$B$9,2)</f>
        <v>#NAME?</v>
      </c>
      <c r="I13" s="61" t="str">
        <f aca="false">IF((F13+G13&gt;0),"OK","non pervenuto")</f>
        <v>OK</v>
      </c>
    </row>
    <row r="14" customFormat="false" ht="14.65" hidden="false" customHeight="false" outlineLevel="0" collapsed="false">
      <c r="A14" s="53" t="n">
        <v>13</v>
      </c>
      <c r="B14" s="53" t="s">
        <v>519</v>
      </c>
      <c r="C14" s="53" t="s">
        <v>499</v>
      </c>
      <c r="D14" s="53" t="s">
        <v>520</v>
      </c>
      <c r="E14" s="53" t="s">
        <v>284</v>
      </c>
      <c r="F14" s="58"/>
      <c r="G14" s="59" t="n">
        <v>8220.68</v>
      </c>
      <c r="H14" s="62" t="e">
        <f aca="false">ROUND(G14*'riepilogo Salerno'!$C$9/'riepilogo Salerno'!$B$9,2)</f>
        <v>#NAME?</v>
      </c>
      <c r="I14" s="61" t="str">
        <f aca="false">IF((F14+G14&gt;0),"OK","non pervenuto")</f>
        <v>OK</v>
      </c>
    </row>
    <row r="15" customFormat="false" ht="14.65" hidden="false" customHeight="false" outlineLevel="0" collapsed="false">
      <c r="A15" s="53" t="n">
        <v>14</v>
      </c>
      <c r="B15" s="53" t="s">
        <v>521</v>
      </c>
      <c r="C15" s="53" t="s">
        <v>499</v>
      </c>
      <c r="D15" s="53" t="s">
        <v>437</v>
      </c>
      <c r="E15" s="53" t="s">
        <v>289</v>
      </c>
      <c r="F15" s="58"/>
      <c r="G15" s="59" t="n">
        <v>2115.8</v>
      </c>
      <c r="H15" s="62" t="e">
        <f aca="false">ROUND(G15*'riepilogo Salerno'!$C$9/'riepilogo Salerno'!$B$9,2)</f>
        <v>#NAME?</v>
      </c>
      <c r="I15" s="61" t="str">
        <f aca="false">IF((F15+G15&gt;0),"OK","non pervenuto")</f>
        <v>OK</v>
      </c>
    </row>
    <row r="16" customFormat="false" ht="14.65" hidden="false" customHeight="false" outlineLevel="0" collapsed="false">
      <c r="A16" s="53" t="n">
        <v>15</v>
      </c>
      <c r="B16" s="53" t="s">
        <v>522</v>
      </c>
      <c r="C16" s="53" t="s">
        <v>499</v>
      </c>
      <c r="D16" s="53" t="s">
        <v>56</v>
      </c>
      <c r="E16" s="53" t="s">
        <v>289</v>
      </c>
      <c r="F16" s="58"/>
      <c r="G16" s="59" t="n">
        <v>1744.6</v>
      </c>
      <c r="H16" s="62" t="e">
        <f aca="false">ROUND(G16*'riepilogo Salerno'!$C$9/'riepilogo Salerno'!$B$9,2)</f>
        <v>#NAME?</v>
      </c>
      <c r="I16" s="61" t="str">
        <f aca="false">IF((F16+G16&gt;0),"OK","non pervenuto")</f>
        <v>OK</v>
      </c>
    </row>
    <row r="17" customFormat="false" ht="14.65" hidden="false" customHeight="false" outlineLevel="0" collapsed="false">
      <c r="A17" s="86" t="n">
        <v>16</v>
      </c>
      <c r="B17" s="72" t="s">
        <v>523</v>
      </c>
      <c r="C17" s="72" t="s">
        <v>499</v>
      </c>
      <c r="D17" s="72" t="s">
        <v>524</v>
      </c>
      <c r="E17" s="72" t="s">
        <v>137</v>
      </c>
      <c r="F17" s="58"/>
      <c r="G17" s="59" t="n">
        <v>1945.88</v>
      </c>
      <c r="H17" s="62" t="e">
        <f aca="false">ROUND(G17*'riepilogo Salerno'!$C$9/'riepilogo Salerno'!$B$9,2)</f>
        <v>#NAME?</v>
      </c>
      <c r="I17" s="61" t="str">
        <f aca="false">IF((F17+G17&gt;0),"OK","non pervenuto")</f>
        <v>OK</v>
      </c>
    </row>
    <row r="18" customFormat="false" ht="14.65" hidden="false" customHeight="false" outlineLevel="0" collapsed="false">
      <c r="A18" s="53" t="n">
        <v>17</v>
      </c>
      <c r="B18" s="53" t="s">
        <v>525</v>
      </c>
      <c r="C18" s="53" t="s">
        <v>499</v>
      </c>
      <c r="D18" s="53" t="s">
        <v>441</v>
      </c>
      <c r="E18" s="53" t="s">
        <v>139</v>
      </c>
      <c r="F18" s="58"/>
      <c r="G18" s="59" t="n">
        <v>8979.24</v>
      </c>
      <c r="H18" s="62" t="e">
        <f aca="false">ROUND(G18*'riepilogo Salerno'!$C$9/'riepilogo Salerno'!$B$9,2)</f>
        <v>#NAME?</v>
      </c>
      <c r="I18" s="61" t="str">
        <f aca="false">IF((F18+G18&gt;0),"OK","non pervenuto")</f>
        <v>OK</v>
      </c>
    </row>
    <row r="19" customFormat="false" ht="14.65" hidden="false" customHeight="false" outlineLevel="0" collapsed="false">
      <c r="A19" s="53" t="n">
        <v>18</v>
      </c>
      <c r="B19" s="53" t="s">
        <v>526</v>
      </c>
      <c r="C19" s="53" t="s">
        <v>499</v>
      </c>
      <c r="D19" s="53" t="s">
        <v>56</v>
      </c>
      <c r="E19" s="53" t="s">
        <v>139</v>
      </c>
      <c r="F19" s="63"/>
      <c r="G19" s="64" t="n">
        <v>4325.38</v>
      </c>
      <c r="H19" s="64" t="e">
        <f aca="false">ROUND(G19*'riepilogo Salerno'!$C$9/'riepilogo Salerno'!$B$9,2)</f>
        <v>#NAME?</v>
      </c>
      <c r="I19" s="61" t="str">
        <f aca="false">IF((F19+G19&gt;0),"OK","non pervenuto")</f>
        <v>OK</v>
      </c>
    </row>
    <row r="20" customFormat="false" ht="14.65" hidden="false" customHeight="false" outlineLevel="0" collapsed="false">
      <c r="F20" s="65" t="n">
        <f aca="false">SUM(F2:F19)</f>
        <v>0</v>
      </c>
      <c r="G20" s="66" t="n">
        <f aca="false">SUM(G2:G19)</f>
        <v>96806.97</v>
      </c>
      <c r="H20" s="66" t="e">
        <f aca="false">SUM(H2:H19)</f>
        <v>#NAME?</v>
      </c>
      <c r="I20" s="67"/>
    </row>
    <row r="21" customFormat="false" ht="14.65" hidden="true" customHeight="false" outlineLevel="0" collapsed="false">
      <c r="F21" s="67"/>
      <c r="G21" s="68" t="s">
        <v>142</v>
      </c>
      <c r="H21" s="68"/>
      <c r="I21" s="68" t="n">
        <f aca="false">COUNTIF(I$2:I19,G21)</f>
        <v>18</v>
      </c>
    </row>
    <row r="22" customFormat="false" ht="14.65" hidden="true" customHeight="false" outlineLevel="0" collapsed="false">
      <c r="F22" s="67"/>
      <c r="G22" s="68" t="s">
        <v>143</v>
      </c>
      <c r="H22" s="68"/>
      <c r="I22" s="68" t="n">
        <f aca="false">COUNTIF(I$2:I19,G22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" activeCellId="0" sqref="H1:H16384 H1:H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1" width="15.56"/>
    <col collapsed="false" customWidth="true" hidden="false" outlineLevel="0" max="3" min="3" style="51" width="19.56"/>
    <col collapsed="false" customWidth="true" hidden="false" outlineLevel="0" max="4" min="4" style="51" width="16.7"/>
    <col collapsed="false" customWidth="true" hidden="false" outlineLevel="0" max="5" min="5" style="51" width="21.99"/>
    <col collapsed="false" customWidth="true" hidden="false" outlineLevel="0" max="6" min="6" style="52" width="5.56"/>
    <col collapsed="false" customWidth="true" hidden="false" outlineLevel="0" max="7" min="7" style="52" width="14.41"/>
    <col collapsed="false" customWidth="true" hidden="false" outlineLevel="0" max="8" min="8" style="52" width="18.7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527</v>
      </c>
      <c r="C2" s="53" t="s">
        <v>528</v>
      </c>
      <c r="D2" s="53" t="s">
        <v>56</v>
      </c>
      <c r="E2" s="53" t="s">
        <v>26</v>
      </c>
      <c r="F2" s="58"/>
      <c r="G2" s="59" t="n">
        <v>7699.03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529</v>
      </c>
      <c r="C3" s="53" t="s">
        <v>530</v>
      </c>
      <c r="D3" s="53" t="s">
        <v>531</v>
      </c>
      <c r="E3" s="53" t="s">
        <v>26</v>
      </c>
      <c r="F3" s="58"/>
      <c r="G3" s="59" t="n">
        <f aca="false">6721.76+13190.5</f>
        <v>19912.26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532</v>
      </c>
      <c r="C4" s="53" t="s">
        <v>533</v>
      </c>
      <c r="D4" s="53" t="s">
        <v>534</v>
      </c>
      <c r="E4" s="53" t="s">
        <v>26</v>
      </c>
      <c r="F4" s="58"/>
      <c r="G4" s="59" t="n">
        <v>8557.16</v>
      </c>
      <c r="H4" s="62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A5" s="53" t="n">
        <v>4</v>
      </c>
      <c r="B5" s="53" t="s">
        <v>535</v>
      </c>
      <c r="C5" s="53" t="s">
        <v>530</v>
      </c>
      <c r="D5" s="53" t="s">
        <v>536</v>
      </c>
      <c r="E5" s="53" t="s">
        <v>59</v>
      </c>
      <c r="F5" s="58"/>
      <c r="G5" s="59" t="n">
        <v>9764.92</v>
      </c>
      <c r="H5" s="62" t="e">
        <f aca="false">ROUND(G5*'riepilogo Salerno'!$C$9/'riepilogo Salerno'!$B$9,2)</f>
        <v>#NAME?</v>
      </c>
      <c r="I5" s="61" t="str">
        <f aca="false">IF((F5+G5&gt;0),"OK","non pervenuto")</f>
        <v>OK</v>
      </c>
    </row>
    <row r="6" customFormat="false" ht="14.65" hidden="false" customHeight="false" outlineLevel="0" collapsed="false">
      <c r="A6" s="53" t="n">
        <v>5</v>
      </c>
      <c r="B6" s="53" t="s">
        <v>537</v>
      </c>
      <c r="C6" s="53" t="s">
        <v>530</v>
      </c>
      <c r="D6" s="53" t="s">
        <v>538</v>
      </c>
      <c r="E6" s="53" t="s">
        <v>539</v>
      </c>
      <c r="F6" s="58"/>
      <c r="G6" s="59" t="n">
        <v>5510.58</v>
      </c>
      <c r="H6" s="62" t="e">
        <f aca="false">ROUND(G6*'riepilogo Salerno'!$C$9/'riepilogo Salerno'!$B$9,2)</f>
        <v>#NAME?</v>
      </c>
      <c r="I6" s="61" t="str">
        <f aca="false">IF((F6+G6&gt;0),"OK","non pervenuto")</f>
        <v>OK</v>
      </c>
    </row>
    <row r="7" customFormat="false" ht="14.65" hidden="false" customHeight="false" outlineLevel="0" collapsed="false">
      <c r="A7" s="53" t="n">
        <v>6</v>
      </c>
      <c r="B7" s="53" t="s">
        <v>540</v>
      </c>
      <c r="C7" s="53" t="s">
        <v>541</v>
      </c>
      <c r="D7" s="53" t="s">
        <v>56</v>
      </c>
      <c r="E7" s="53" t="s">
        <v>70</v>
      </c>
      <c r="F7" s="58"/>
      <c r="G7" s="59" t="n">
        <v>7555.77</v>
      </c>
      <c r="H7" s="62" t="e">
        <f aca="false">ROUND(G7*'riepilogo Salerno'!$C$9/'riepilogo Salerno'!$B$9,2)</f>
        <v>#NAME?</v>
      </c>
      <c r="I7" s="61" t="str">
        <f aca="false">IF((F7+G7&gt;0),"OK","non pervenuto")</f>
        <v>OK</v>
      </c>
    </row>
    <row r="8" customFormat="false" ht="14.65" hidden="false" customHeight="false" outlineLevel="0" collapsed="false">
      <c r="A8" s="53" t="n">
        <v>7</v>
      </c>
      <c r="B8" s="53" t="s">
        <v>542</v>
      </c>
      <c r="C8" s="53" t="s">
        <v>533</v>
      </c>
      <c r="D8" s="53" t="s">
        <v>56</v>
      </c>
      <c r="E8" s="53" t="s">
        <v>94</v>
      </c>
      <c r="F8" s="58"/>
      <c r="G8" s="59" t="n">
        <f aca="false">10925+9500</f>
        <v>20425</v>
      </c>
      <c r="H8" s="62" t="e">
        <f aca="false">ROUND(G8*'riepilogo Salerno'!$C$9/'riepilogo Salerno'!$B$9,2)</f>
        <v>#NAME?</v>
      </c>
      <c r="I8" s="61" t="str">
        <f aca="false">IF((F8+G8&gt;0),"OK","non pervenuto")</f>
        <v>OK</v>
      </c>
    </row>
    <row r="9" customFormat="false" ht="14.65" hidden="false" customHeight="false" outlineLevel="0" collapsed="false">
      <c r="A9" s="53" t="n">
        <v>8</v>
      </c>
      <c r="B9" s="53" t="s">
        <v>543</v>
      </c>
      <c r="C9" s="53" t="s">
        <v>533</v>
      </c>
      <c r="D9" s="53" t="s">
        <v>56</v>
      </c>
      <c r="E9" s="53" t="s">
        <v>104</v>
      </c>
      <c r="F9" s="58"/>
      <c r="G9" s="59" t="n">
        <v>1974.32</v>
      </c>
      <c r="H9" s="62" t="e">
        <f aca="false">ROUND(G9*'riepilogo Salerno'!$C$9/'riepilogo Salerno'!$B$9,2)</f>
        <v>#NAME?</v>
      </c>
      <c r="I9" s="61" t="str">
        <f aca="false">IF((F9+G9&gt;0),"OK","non pervenuto")</f>
        <v>OK</v>
      </c>
    </row>
    <row r="10" customFormat="false" ht="14.65" hidden="false" customHeight="false" outlineLevel="0" collapsed="false">
      <c r="A10" s="53" t="n">
        <v>9</v>
      </c>
      <c r="B10" s="53" t="s">
        <v>544</v>
      </c>
      <c r="C10" s="53" t="s">
        <v>545</v>
      </c>
      <c r="D10" s="53" t="s">
        <v>56</v>
      </c>
      <c r="E10" s="53" t="s">
        <v>126</v>
      </c>
      <c r="F10" s="63"/>
      <c r="G10" s="64" t="n">
        <v>1346.72</v>
      </c>
      <c r="H10" s="64" t="e">
        <f aca="false">ROUND(G10*'riepilogo Salerno'!$C$9/'riepilogo Salerno'!$B$9,2)</f>
        <v>#NAME?</v>
      </c>
      <c r="I10" s="61" t="str">
        <f aca="false">IF((F10+G10&gt;0),"OK","non pervenuto")</f>
        <v>OK</v>
      </c>
    </row>
    <row r="11" customFormat="false" ht="14.65" hidden="false" customHeight="false" outlineLevel="0" collapsed="false">
      <c r="F11" s="65" t="n">
        <f aca="false">SUM(F2:F10)</f>
        <v>0</v>
      </c>
      <c r="G11" s="66" t="n">
        <f aca="false">SUM(G2:G10)</f>
        <v>82745.76</v>
      </c>
      <c r="H11" s="66" t="e">
        <f aca="false">SUM(H2:H10)</f>
        <v>#NAME?</v>
      </c>
      <c r="I11" s="67"/>
    </row>
    <row r="12" customFormat="false" ht="25.35" hidden="true" customHeight="false" outlineLevel="0" collapsed="false">
      <c r="F12" s="67"/>
      <c r="G12" s="68" t="s">
        <v>142</v>
      </c>
      <c r="H12" s="68"/>
      <c r="I12" s="68" t="n">
        <f aca="false">COUNTIF(I$2:I10,G12)</f>
        <v>9</v>
      </c>
    </row>
    <row r="13" customFormat="false" ht="14.65" hidden="true" customHeight="false" outlineLevel="0" collapsed="false">
      <c r="F13" s="67"/>
      <c r="G13" s="68" t="s">
        <v>143</v>
      </c>
      <c r="H13" s="68"/>
      <c r="I13" s="68" t="n">
        <f aca="false">COUNTIF(I$2:I10,G13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0" activeCellId="0" sqref="D10 D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1" width="15.28"/>
    <col collapsed="false" customWidth="true" hidden="false" outlineLevel="0" max="3" min="3" style="51" width="9.7"/>
    <col collapsed="false" customWidth="true" hidden="false" outlineLevel="0" max="4" min="4" style="51" width="15.41"/>
    <col collapsed="false" customWidth="true" hidden="false" outlineLevel="0" max="5" min="5" style="51" width="9.85"/>
    <col collapsed="false" customWidth="true" hidden="false" outlineLevel="0" max="6" min="6" style="52" width="5.56"/>
    <col collapsed="false" customWidth="true" hidden="false" outlineLevel="0" max="7" min="7" style="52" width="14.7"/>
    <col collapsed="false" customWidth="true" hidden="false" outlineLevel="0" max="8" min="8" style="52" width="17.85"/>
    <col collapsed="false" customWidth="true" hidden="true" outlineLevel="0" max="9" min="9" style="52" width="12.7"/>
    <col collapsed="false" customWidth="false" hidden="false" outlineLevel="0" max="257" min="10" style="52" width="9.14"/>
  </cols>
  <sheetData>
    <row r="1" customFormat="false" ht="102.75" hidden="false" customHeight="true" outlineLevel="0" collapsed="false">
      <c r="A1" s="70" t="s">
        <v>16</v>
      </c>
      <c r="B1" s="71" t="s">
        <v>17</v>
      </c>
      <c r="C1" s="71" t="s">
        <v>18</v>
      </c>
      <c r="D1" s="71" t="s">
        <v>19</v>
      </c>
      <c r="E1" s="71" t="s">
        <v>20</v>
      </c>
      <c r="F1" s="55" t="s">
        <v>21</v>
      </c>
      <c r="G1" s="56" t="s">
        <v>1</v>
      </c>
      <c r="H1" s="15" t="s">
        <v>2</v>
      </c>
      <c r="I1" s="57" t="s">
        <v>22</v>
      </c>
    </row>
    <row r="2" customFormat="false" ht="14.65" hidden="false" customHeight="false" outlineLevel="0" collapsed="false">
      <c r="A2" s="53" t="n">
        <v>1</v>
      </c>
      <c r="B2" s="53" t="s">
        <v>546</v>
      </c>
      <c r="C2" s="53" t="s">
        <v>547</v>
      </c>
      <c r="D2" s="53" t="s">
        <v>56</v>
      </c>
      <c r="E2" s="53" t="s">
        <v>26</v>
      </c>
      <c r="F2" s="58"/>
      <c r="G2" s="59" t="n">
        <v>2495.5</v>
      </c>
      <c r="H2" s="62" t="e">
        <f aca="false">ROUND(G2*'riepilogo Salerno'!$C$9/'riepilogo Salerno'!$B$9,2)</f>
        <v>#NAME?</v>
      </c>
      <c r="I2" s="61" t="str">
        <f aca="false">IF((F2+G2&gt;0),"OK","non pervenuto")</f>
        <v>OK</v>
      </c>
    </row>
    <row r="3" customFormat="false" ht="14.65" hidden="false" customHeight="false" outlineLevel="0" collapsed="false">
      <c r="A3" s="53" t="n">
        <v>2</v>
      </c>
      <c r="B3" s="53" t="s">
        <v>548</v>
      </c>
      <c r="C3" s="53" t="s">
        <v>549</v>
      </c>
      <c r="D3" s="53" t="s">
        <v>550</v>
      </c>
      <c r="E3" s="53" t="s">
        <v>26</v>
      </c>
      <c r="F3" s="58"/>
      <c r="G3" s="59" t="n">
        <v>13918.46</v>
      </c>
      <c r="H3" s="62" t="e">
        <f aca="false">ROUND(G3*'riepilogo Salerno'!$C$9/'riepilogo Salerno'!$B$9,2)</f>
        <v>#NAME?</v>
      </c>
      <c r="I3" s="61" t="str">
        <f aca="false">IF((F3+G3&gt;0),"OK","non pervenuto")</f>
        <v>OK</v>
      </c>
    </row>
    <row r="4" customFormat="false" ht="16.4" hidden="false" customHeight="false" outlineLevel="0" collapsed="false">
      <c r="A4" s="53" t="n">
        <v>3</v>
      </c>
      <c r="B4" s="53" t="s">
        <v>551</v>
      </c>
      <c r="C4" s="53" t="s">
        <v>547</v>
      </c>
      <c r="D4" s="53" t="s">
        <v>552</v>
      </c>
      <c r="E4" s="53" t="s">
        <v>77</v>
      </c>
      <c r="F4" s="63"/>
      <c r="G4" s="64" t="n">
        <v>3887.86</v>
      </c>
      <c r="H4" s="64" t="e">
        <f aca="false">ROUND(G4*'riepilogo Salerno'!$C$9/'riepilogo Salerno'!$B$9,2)</f>
        <v>#NAME?</v>
      </c>
      <c r="I4" s="61" t="str">
        <f aca="false">IF((F4+G4&gt;0),"OK","non pervenuto")</f>
        <v>OK</v>
      </c>
    </row>
    <row r="5" customFormat="false" ht="14.65" hidden="false" customHeight="false" outlineLevel="0" collapsed="false">
      <c r="F5" s="65" t="n">
        <f aca="false">SUM(F2:F4)</f>
        <v>0</v>
      </c>
      <c r="G5" s="66" t="n">
        <f aca="false">SUM(G2:G4)</f>
        <v>20301.82</v>
      </c>
      <c r="H5" s="66" t="e">
        <f aca="false">SUM(H2:H4)</f>
        <v>#NAME?</v>
      </c>
      <c r="I5" s="67"/>
    </row>
    <row r="6" s="87" customFormat="true" ht="14.65" hidden="true" customHeight="false" outlineLevel="0" collapsed="false">
      <c r="A6" s="0"/>
      <c r="B6" s="51"/>
      <c r="C6" s="51"/>
      <c r="D6" s="51"/>
      <c r="E6" s="51"/>
      <c r="F6" s="67"/>
      <c r="G6" s="68" t="s">
        <v>142</v>
      </c>
      <c r="H6" s="68"/>
      <c r="I6" s="68" t="n">
        <f aca="false">COUNTIF(I$2:I4,G6)</f>
        <v>3</v>
      </c>
    </row>
    <row r="7" s="88" customFormat="true" ht="14.65" hidden="true" customHeight="false" outlineLevel="0" collapsed="false">
      <c r="A7" s="0"/>
      <c r="B7" s="51"/>
      <c r="C7" s="51"/>
      <c r="D7" s="51"/>
      <c r="E7" s="51"/>
      <c r="F7" s="67"/>
      <c r="G7" s="68" t="s">
        <v>143</v>
      </c>
      <c r="H7" s="68"/>
      <c r="I7" s="68" t="n">
        <f aca="false">COUNTIF(I$2:I4,G7)</f>
        <v>0</v>
      </c>
    </row>
    <row r="12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DIREZIONE GENERALE 
UFFICIO VII
 AMMINISTRAZIONE E GESTIONE RISORSE FINANZIARIE
finanziamento TARSU 2005</oddHeader>
    <oddFooter>&amp;L&amp;F&amp;C&amp;8Pagina &amp;P di &amp;N&amp;RIL DIRIGENTE&amp;3...........
&amp;10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