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riepilogo Napoli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E$223</definedName>
    <definedName function="false" hidden="false" localSheetId="1" name="Excel_BuiltIn__FilterDatabase" vbProcedure="false">'Scuole Comprensive'!$A$1:$E$119</definedName>
    <definedName function="false" hidden="false" localSheetId="2" name="Excel_BuiltIn__FilterDatabase" vbProcedure="false">Media!$A$1:$E$144</definedName>
    <definedName function="false" hidden="false" localSheetId="3" name="Excel_BuiltIn__FilterDatabase" vbProcedure="false">Classica!$A$1:$E$58</definedName>
    <definedName function="false" hidden="false" localSheetId="4" name="Excel_BuiltIn__FilterDatabase" vbProcedure="false">tecnici!$A$1:$E$45</definedName>
    <definedName function="false" hidden="false" localSheetId="5" name="Excel_BuiltIn__FilterDatabase" vbProcedure="false">'I.S.U.'!$A$1:$E$29</definedName>
    <definedName function="false" hidden="false" localSheetId="6" name="Excel_BuiltIn__FilterDatabase" vbProcedure="false">' Professionali'!$A$1:$E$41</definedName>
    <definedName function="false" hidden="false" localSheetId="7" name="Excel_BuiltIn__FilterDatabase" vbProcedure="false">'Ist. artistici'!$A$1:$E$9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1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0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9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6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6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6</xdr:rowOff>
              </xdr:from>
              <xdr:to>
                <xdr:col>5</xdr:col>
                <xdr:colOff>-73</xdr:colOff>
                <xdr:row>10</xdr:row>
                <xdr:rowOff>1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6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2" uniqueCount="1301">
  <si>
    <t xml:space="preserve">pervenuti</t>
  </si>
  <si>
    <t xml:space="preserve">non pervenuti</t>
  </si>
  <si>
    <t xml:space="preserve">totale</t>
  </si>
  <si>
    <t xml:space="preserve">C.S.A. di Napoli</t>
  </si>
  <si>
    <t xml:space="preserve">RICHIESTA ANNO 2005</t>
  </si>
  <si>
    <t xml:space="preserve">ASSEGNAZIONE 2005</t>
  </si>
  <si>
    <t xml:space="preserve">non perv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egative</t>
  </si>
  <si>
    <t xml:space="preserve">controll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0"/>
    <numFmt numFmtId="173" formatCode="@"/>
    <numFmt numFmtId="174" formatCode="#,##0.00_ ;[RED]\-#,##0.00\ "/>
    <numFmt numFmtId="175" formatCode="_-* #,##0.00_-;\-* #,##0.00_-;_-* \-??_-;_-@_-"/>
    <numFmt numFmtId="176" formatCode="[$-409]#,##0_);[RED]\(#,##0\)"/>
    <numFmt numFmtId="177" formatCode="#,##0_ ;[RED]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7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9.41"/>
    <col collapsed="false" customWidth="true" hidden="false" outlineLevel="0" max="5" min="4" style="1" width="10.4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5" customFormat="true" ht="14.65" hidden="false" customHeight="false" outlineLevel="0" collapsed="false">
      <c r="A1" s="2" t="e">
        <f aca="false"/>
        <v>#NAME?</v>
      </c>
      <c r="B1" s="3" t="e">
        <f aca="false"/>
        <v>#NAME?</v>
      </c>
      <c r="C1" s="4"/>
      <c r="D1" s="4"/>
      <c r="E1" s="4"/>
      <c r="F1" s="4"/>
    </row>
    <row r="2" s="5" customFormat="true" ht="14.65" hidden="false" customHeight="false" outlineLevel="0" collapsed="false">
      <c r="A2" s="6" t="e">
        <f aca="false"/>
        <v>#NAME?</v>
      </c>
      <c r="B2" s="7" t="e">
        <f aca="false"/>
        <v>#NAME?</v>
      </c>
      <c r="C2" s="8"/>
      <c r="D2" s="4"/>
      <c r="E2" s="4"/>
      <c r="F2" s="4"/>
    </row>
    <row r="3" s="5" customFormat="true" ht="14.65" hidden="false" customHeight="false" outlineLevel="0" collapsed="false">
      <c r="A3" s="9" t="e">
        <f aca="false"/>
        <v>#NAME?</v>
      </c>
      <c r="B3" s="10" t="e">
        <f aca="false"/>
        <v>#NAME?</v>
      </c>
      <c r="C3" s="8"/>
      <c r="D3" s="4"/>
      <c r="E3" s="4"/>
      <c r="F3" s="11"/>
    </row>
    <row r="4" s="5" customFormat="true" ht="25.35" hidden="false" customHeight="false" outlineLevel="0" collapsed="false">
      <c r="A4" s="12" t="e">
        <f aca="false"/>
        <v>#NAME?</v>
      </c>
      <c r="B4" s="13" t="e">
        <f aca="false"/>
        <v>#NAME?</v>
      </c>
      <c r="C4" s="14" t="e">
        <f aca="false"/>
        <v>#NAME?</v>
      </c>
      <c r="D4" s="15" t="s">
        <v>0</v>
      </c>
      <c r="E4" s="16" t="s">
        <v>1</v>
      </c>
      <c r="F4" s="16" t="s">
        <v>2</v>
      </c>
    </row>
    <row r="5" s="5" customFormat="true" ht="14.65" hidden="false" customHeight="false" outlineLevel="0" collapsed="false">
      <c r="A5" s="17" t="e">
        <f aca="false"/>
        <v>#NAME?</v>
      </c>
      <c r="B5" s="18" t="e">
        <f aca="false"/>
        <v>#NAME?</v>
      </c>
      <c r="C5" s="19" t="e">
        <f aca="false"/>
        <v>#NAME?</v>
      </c>
      <c r="D5" s="20" t="e">
        <f aca="false"/>
        <v>#NAME?</v>
      </c>
      <c r="E5" s="20" t="e">
        <f aca="false"/>
        <v>#NAME?</v>
      </c>
      <c r="F5" s="20" t="e">
        <f aca="false"/>
        <v>#NAME?</v>
      </c>
    </row>
    <row r="6" s="5" customFormat="true" ht="14.65" hidden="false" customHeight="false" outlineLevel="0" collapsed="false">
      <c r="A6" s="17" t="e">
        <f aca="false"/>
        <v>#NAME?</v>
      </c>
      <c r="B6" s="18" t="e">
        <f aca="false"/>
        <v>#NAME?</v>
      </c>
      <c r="C6" s="19" t="e">
        <f aca="false"/>
        <v>#NAME?</v>
      </c>
      <c r="D6" s="21" t="e">
        <f aca="false"/>
        <v>#NAME?</v>
      </c>
      <c r="E6" s="21" t="e">
        <f aca="false"/>
        <v>#NAME?</v>
      </c>
      <c r="F6" s="20" t="e">
        <f aca="false"/>
        <v>#NAME?</v>
      </c>
    </row>
    <row r="7" s="5" customFormat="true" ht="14.65" hidden="false" customHeight="false" outlineLevel="0" collapsed="false">
      <c r="A7" s="17" t="e">
        <f aca="false"/>
        <v>#NAME?</v>
      </c>
      <c r="B7" s="18" t="e">
        <f aca="false"/>
        <v>#NAME?</v>
      </c>
      <c r="C7" s="19" t="e">
        <f aca="false"/>
        <v>#NAME?</v>
      </c>
      <c r="D7" s="21" t="e">
        <f aca="false"/>
        <v>#NAME?</v>
      </c>
      <c r="E7" s="21" t="e">
        <f aca="false"/>
        <v>#NAME?</v>
      </c>
      <c r="F7" s="20" t="e">
        <f aca="false"/>
        <v>#NAME?</v>
      </c>
    </row>
    <row r="8" s="27" customFormat="true" ht="14.65" hidden="false" customHeight="false" outlineLevel="0" collapsed="false">
      <c r="A8" s="22" t="e">
        <f aca="false"/>
        <v>#NAME?</v>
      </c>
      <c r="B8" s="23" t="e">
        <f aca="false"/>
        <v>#NAME?</v>
      </c>
      <c r="C8" s="24" t="e">
        <f aca="false"/>
        <v>#NAME?</v>
      </c>
      <c r="D8" s="25" t="e">
        <f aca="false"/>
        <v>#NAME?</v>
      </c>
      <c r="E8" s="25" t="e">
        <f aca="false"/>
        <v>#NAME?</v>
      </c>
      <c r="F8" s="26" t="e">
        <f aca="false"/>
        <v>#NAME?</v>
      </c>
    </row>
    <row r="9" s="5" customFormat="true" ht="14.65" hidden="false" customHeight="false" outlineLevel="0" collapsed="false">
      <c r="A9" s="17" t="e">
        <f aca="false"/>
        <v>#NAME?</v>
      </c>
      <c r="B9" s="18" t="e">
        <f aca="false"/>
        <v>#NAME?</v>
      </c>
      <c r="C9" s="19" t="e">
        <f aca="false"/>
        <v>#NAME?</v>
      </c>
      <c r="D9" s="21" t="e">
        <f aca="false"/>
        <v>#NAME?</v>
      </c>
      <c r="E9" s="21" t="e">
        <f aca="false"/>
        <v>#NAME?</v>
      </c>
      <c r="F9" s="20" t="e">
        <f aca="false"/>
        <v>#NAME?</v>
      </c>
    </row>
    <row r="10" s="5" customFormat="true" ht="14.65" hidden="false" customHeight="false" outlineLevel="0" collapsed="false">
      <c r="A10" s="28" t="e">
        <f aca="false"/>
        <v>#NAME?</v>
      </c>
      <c r="B10" s="29" t="e">
        <f aca="false"/>
        <v>#NAME?</v>
      </c>
      <c r="C10" s="30" t="e">
        <f aca="false"/>
        <v>#NAME?</v>
      </c>
      <c r="D10" s="25" t="e">
        <f aca="false"/>
        <v>#NAME?</v>
      </c>
      <c r="E10" s="26" t="e">
        <f aca="false"/>
        <v>#NAME?</v>
      </c>
      <c r="F10" s="26" t="e">
        <f aca="false"/>
        <v>#NAME?</v>
      </c>
    </row>
    <row r="11" s="5" customFormat="true" ht="14.65" hidden="false" customHeight="false" outlineLevel="0" collapsed="false">
      <c r="A11" s="9" t="e">
        <f aca="false"/>
        <v>#NAME?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4" t="e">
        <f aca="false"/>
        <v>#NAME?</v>
      </c>
      <c r="F11" s="34" t="e">
        <f aca="false"/>
        <v>#NAME?</v>
      </c>
    </row>
    <row r="12" customFormat="false" ht="25.35" hidden="false" customHeight="false" outlineLevel="0" collapsed="false">
      <c r="A12" s="35" t="s">
        <v>3</v>
      </c>
      <c r="B12" s="36" t="s">
        <v>4</v>
      </c>
      <c r="C12" s="37" t="s">
        <v>5</v>
      </c>
      <c r="D12" s="38" t="s">
        <v>0</v>
      </c>
      <c r="E12" s="38" t="s">
        <v>6</v>
      </c>
      <c r="F12" s="38" t="s">
        <v>2</v>
      </c>
    </row>
    <row r="13" customFormat="false" ht="14.65" hidden="false" customHeight="false" outlineLevel="0" collapsed="false">
      <c r="A13" s="39" t="s">
        <v>7</v>
      </c>
      <c r="B13" s="40" t="n">
        <f aca="false">Elementare!G223</f>
        <v>3966369.98</v>
      </c>
      <c r="C13" s="40" t="e">
        <f aca="false">Elementare!H223</f>
        <v>#NAME?</v>
      </c>
      <c r="D13" s="41" t="n">
        <f aca="false">Elementare!I224</f>
        <v>213</v>
      </c>
      <c r="E13" s="41" t="n">
        <f aca="false">Elementare!I225</f>
        <v>8</v>
      </c>
      <c r="F13" s="41" t="n">
        <f aca="false">SUM(D13:E13)</f>
        <v>221</v>
      </c>
      <c r="G13" s="42"/>
    </row>
    <row r="14" customFormat="false" ht="14.65" hidden="false" customHeight="false" outlineLevel="0" collapsed="false">
      <c r="A14" s="39" t="s">
        <v>8</v>
      </c>
      <c r="B14" s="40" t="n">
        <f aca="false">'Scuole Comprensive'!G120</f>
        <v>1743324.91</v>
      </c>
      <c r="C14" s="40" t="e">
        <f aca="false">'Scuole Comprensive'!H120</f>
        <v>#NAME?</v>
      </c>
      <c r="D14" s="41" t="n">
        <f aca="false">'Scuole Comprensive'!I121</f>
        <v>114</v>
      </c>
      <c r="E14" s="41" t="n">
        <f aca="false">'Scuole Comprensive'!I122</f>
        <v>4</v>
      </c>
      <c r="F14" s="41" t="n">
        <f aca="false">SUM(D14:E14)</f>
        <v>118</v>
      </c>
    </row>
    <row r="15" customFormat="false" ht="14.65" hidden="false" customHeight="false" outlineLevel="0" collapsed="false">
      <c r="A15" s="39" t="s">
        <v>9</v>
      </c>
      <c r="B15" s="40" t="n">
        <f aca="false">Media!G145</f>
        <v>1985056.68</v>
      </c>
      <c r="C15" s="40" t="e">
        <f aca="false">Media!H145</f>
        <v>#NAME?</v>
      </c>
      <c r="D15" s="41" t="n">
        <f aca="false">Media!I146</f>
        <v>137</v>
      </c>
      <c r="E15" s="41" t="n">
        <f aca="false">Media!I147</f>
        <v>6</v>
      </c>
      <c r="F15" s="41" t="n">
        <f aca="false">SUM(D15:E15)</f>
        <v>143</v>
      </c>
    </row>
    <row r="16" customFormat="false" ht="14.65" hidden="false" customHeight="false" outlineLevel="0" collapsed="false">
      <c r="A16" s="39" t="s">
        <v>10</v>
      </c>
      <c r="B16" s="40" t="n">
        <f aca="false">Classica!G55</f>
        <v>939727.55</v>
      </c>
      <c r="C16" s="40" t="e">
        <f aca="false">Classica!H55</f>
        <v>#NAME?</v>
      </c>
      <c r="D16" s="41" t="n">
        <f aca="false">Classica!I56</f>
        <v>53</v>
      </c>
      <c r="E16" s="41" t="n">
        <f aca="false">Classica!I57</f>
        <v>0</v>
      </c>
      <c r="F16" s="41" t="n">
        <f aca="false">SUM(D16:E16)</f>
        <v>53</v>
      </c>
    </row>
    <row r="17" customFormat="false" ht="14.65" hidden="false" customHeight="false" outlineLevel="0" collapsed="false">
      <c r="A17" s="39" t="s">
        <v>11</v>
      </c>
      <c r="B17" s="40" t="n">
        <f aca="false">tecnici!G47</f>
        <v>1220982.53</v>
      </c>
      <c r="C17" s="40" t="e">
        <f aca="false">tecnici!H47</f>
        <v>#NAME?</v>
      </c>
      <c r="D17" s="41" t="n">
        <f aca="false">tecnici!I48</f>
        <v>45</v>
      </c>
      <c r="E17" s="41" t="n">
        <f aca="false">tecnici!I49</f>
        <v>0</v>
      </c>
      <c r="F17" s="41" t="n">
        <f aca="false">SUM(D17:E17)</f>
        <v>45</v>
      </c>
    </row>
    <row r="18" customFormat="false" ht="14.65" hidden="false" customHeight="false" outlineLevel="0" collapsed="false">
      <c r="A18" s="39" t="s">
        <v>12</v>
      </c>
      <c r="B18" s="40" t="n">
        <f aca="false">'I.S.U.'!G33</f>
        <v>474737.49</v>
      </c>
      <c r="C18" s="40" t="e">
        <f aca="false">'I.S.U.'!H33</f>
        <v>#NAME?</v>
      </c>
      <c r="D18" s="41" t="n">
        <f aca="false">'I.S.U.'!I34</f>
        <v>29</v>
      </c>
      <c r="E18" s="41" t="n">
        <f aca="false">'I.S.U.'!I35</f>
        <v>2</v>
      </c>
      <c r="F18" s="41" t="n">
        <f aca="false">SUM(D18:E18)</f>
        <v>31</v>
      </c>
    </row>
    <row r="19" customFormat="false" ht="14.65" hidden="false" customHeight="false" outlineLevel="0" collapsed="false">
      <c r="A19" s="39" t="s">
        <v>13</v>
      </c>
      <c r="B19" s="40" t="n">
        <f aca="false">' Professionali'!G42</f>
        <v>751937.19</v>
      </c>
      <c r="C19" s="40" t="e">
        <f aca="false">' Professionali'!H42</f>
        <v>#NAME?</v>
      </c>
      <c r="D19" s="41" t="n">
        <f aca="false">' Professionali'!I43</f>
        <v>40</v>
      </c>
      <c r="E19" s="41" t="n">
        <f aca="false">' Professionali'!I44</f>
        <v>0</v>
      </c>
      <c r="F19" s="41" t="n">
        <f aca="false">SUM(D19:E19)</f>
        <v>40</v>
      </c>
    </row>
    <row r="20" customFormat="false" ht="14.65" hidden="false" customHeight="false" outlineLevel="0" collapsed="false">
      <c r="A20" s="39" t="s">
        <v>14</v>
      </c>
      <c r="B20" s="40" t="n">
        <f aca="false">'Ist. artistici'!G10</f>
        <v>208665.43</v>
      </c>
      <c r="C20" s="40" t="e">
        <f aca="false">'Ist. artistici'!H10</f>
        <v>#NAME?</v>
      </c>
      <c r="D20" s="41" t="n">
        <f aca="false">'Ist. artistici'!I11</f>
        <v>7</v>
      </c>
      <c r="E20" s="41" t="n">
        <f aca="false">'Ist. artistici'!I12</f>
        <v>1</v>
      </c>
      <c r="F20" s="41" t="n">
        <f aca="false">SUM(D20:E20)</f>
        <v>8</v>
      </c>
    </row>
    <row r="21" customFormat="false" ht="14.65" hidden="false" customHeight="false" outlineLevel="0" collapsed="false">
      <c r="A21" s="39" t="s">
        <v>15</v>
      </c>
      <c r="B21" s="43" t="n">
        <f aca="false">'convitti '!G4</f>
        <v>22476.58</v>
      </c>
      <c r="C21" s="43" t="e">
        <f aca="false">'convitti '!H4</f>
        <v>#NAME?</v>
      </c>
      <c r="D21" s="44" t="n">
        <f aca="false">'convitti '!I5</f>
        <v>1</v>
      </c>
      <c r="E21" s="44" t="n">
        <f aca="false">'convitti '!I6</f>
        <v>1</v>
      </c>
      <c r="F21" s="44" t="n">
        <f aca="false">SUM(D21:E21)</f>
        <v>2</v>
      </c>
    </row>
    <row r="22" customFormat="false" ht="14.65" hidden="false" customHeight="false" outlineLevel="0" collapsed="false">
      <c r="A22" s="45" t="s">
        <v>16</v>
      </c>
      <c r="B22" s="46" t="n">
        <f aca="false">SUM(B13:B21)</f>
        <v>11313278.34</v>
      </c>
      <c r="C22" s="46" t="e">
        <f aca="false">SUM(C13:C21)</f>
        <v>#NAME?</v>
      </c>
      <c r="D22" s="47" t="n">
        <f aca="false">SUM(D13:D21)</f>
        <v>639</v>
      </c>
      <c r="E22" s="47" t="n">
        <f aca="false">SUM(E13:E21)</f>
        <v>22</v>
      </c>
      <c r="F22" s="47" t="n">
        <f aca="false">SUM(F13:F21)</f>
        <v>661</v>
      </c>
    </row>
    <row r="23" customFormat="false" ht="14.65" hidden="false" customHeight="false" outlineLevel="0" collapsed="false">
      <c r="C23" s="48"/>
      <c r="D23" s="48" t="n">
        <f aca="false">D22/$F$22</f>
        <v>0.966717095310136</v>
      </c>
      <c r="E23" s="48" t="n">
        <f aca="false">E22/$F$22</f>
        <v>0.0332829046898638</v>
      </c>
      <c r="F23" s="48" t="n">
        <f aca="false">SUM(D23:E23)</f>
        <v>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93" width="13.85"/>
    <col collapsed="false" customWidth="true" hidden="false" outlineLevel="0" max="3" min="3" style="94" width="10.85"/>
    <col collapsed="false" customWidth="true" hidden="false" outlineLevel="0" max="4" min="4" style="84" width="33.41"/>
    <col collapsed="false" customWidth="true" hidden="false" outlineLevel="0" max="5" min="5" style="84" width="27.7"/>
    <col collapsed="false" customWidth="true" hidden="false" outlineLevel="0" max="6" min="6" style="52" width="3.42"/>
    <col collapsed="false" customWidth="true" hidden="false" outlineLevel="0" max="7" min="7" style="52" width="14.41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0" t="n">
        <v>1</v>
      </c>
      <c r="B2" s="89" t="s">
        <v>1297</v>
      </c>
      <c r="C2" s="89" t="s">
        <v>1298</v>
      </c>
      <c r="D2" s="90" t="s">
        <v>927</v>
      </c>
      <c r="E2" s="63" t="s">
        <v>27</v>
      </c>
      <c r="F2" s="64"/>
      <c r="G2" s="65" t="n">
        <v>22476.58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0" t="n">
        <v>2</v>
      </c>
      <c r="B3" s="89" t="s">
        <v>1299</v>
      </c>
      <c r="C3" s="89" t="s">
        <v>1300</v>
      </c>
      <c r="D3" s="90" t="s">
        <v>508</v>
      </c>
      <c r="E3" s="63" t="s">
        <v>27</v>
      </c>
      <c r="F3" s="64"/>
      <c r="G3" s="65"/>
      <c r="H3" s="68" t="e">
        <f aca="false">ROUND(G3*'riepilogo Napoli'!$C$9/'riepilogo Napoli'!B$9,2)</f>
        <v>#NAME?</v>
      </c>
      <c r="I3" s="67" t="str">
        <f aca="false">IF((F3+G3&gt;0),"OK","non pervenuto")</f>
        <v>non pervenuto</v>
      </c>
    </row>
    <row r="4" customFormat="false" ht="25.35" hidden="false" customHeight="false" outlineLevel="0" collapsed="false">
      <c r="F4" s="72" t="n">
        <f aca="false">SUM(F2:F3)</f>
        <v>0</v>
      </c>
      <c r="G4" s="73" t="n">
        <f aca="false">SUM(G2:G3)</f>
        <v>22476.58</v>
      </c>
      <c r="H4" s="73" t="e">
        <f aca="false">SUM(H2:H3)</f>
        <v>#NAME?</v>
      </c>
      <c r="I4" s="74"/>
    </row>
    <row r="5" customFormat="false" ht="14.65" hidden="true" customHeight="false" outlineLevel="0" collapsed="false">
      <c r="F5" s="74"/>
      <c r="G5" s="72" t="s">
        <v>378</v>
      </c>
      <c r="H5" s="72"/>
      <c r="I5" s="72" t="n">
        <f aca="false">COUNTIF(I$2:I3,G5)</f>
        <v>1</v>
      </c>
    </row>
    <row r="6" customFormat="false" ht="14.65" hidden="true" customHeight="false" outlineLevel="0" collapsed="false">
      <c r="F6" s="74"/>
      <c r="G6" s="72" t="s">
        <v>379</v>
      </c>
      <c r="H6" s="72"/>
      <c r="I6" s="72" t="n">
        <f aca="false">COUNTIF(I$2:I3,G6)</f>
        <v>1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7" activeCellId="0" sqref="H7:H10 H7:H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50" width="14.28"/>
    <col collapsed="false" customWidth="true" hidden="false" outlineLevel="0" max="3" min="3" style="51" width="8.7"/>
    <col collapsed="false" customWidth="true" hidden="false" outlineLevel="0" max="4" min="4" style="51" width="10.13"/>
    <col collapsed="false" customWidth="true" hidden="false" outlineLevel="0" max="5" min="5" style="51" width="28.99"/>
    <col collapsed="false" customWidth="true" hidden="false" outlineLevel="0" max="6" min="6" style="52" width="3.7"/>
    <col collapsed="false" customWidth="true" hidden="false" outlineLevel="0" max="7" min="7" style="52" width="13.56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0" t="n">
        <v>1</v>
      </c>
      <c r="B2" s="61" t="s">
        <v>24</v>
      </c>
      <c r="C2" s="62" t="s">
        <v>25</v>
      </c>
      <c r="D2" s="63" t="s">
        <v>26</v>
      </c>
      <c r="E2" s="62" t="s">
        <v>27</v>
      </c>
      <c r="F2" s="64"/>
      <c r="G2" s="65" t="n">
        <v>20182.5</v>
      </c>
      <c r="H2" s="66" t="e">
        <f aca="false">ROUND(G2*'riepilogo Napoli'!$C$9/'riepilogo Napoli'!B$9,2)-0.01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0" t="n">
        <v>2</v>
      </c>
      <c r="B3" s="61" t="s">
        <v>28</v>
      </c>
      <c r="C3" s="62" t="s">
        <v>25</v>
      </c>
      <c r="D3" s="63" t="s">
        <v>29</v>
      </c>
      <c r="E3" s="62" t="s">
        <v>27</v>
      </c>
      <c r="F3" s="64"/>
      <c r="G3" s="65" t="n">
        <v>34444.8</v>
      </c>
      <c r="H3" s="66" t="e">
        <f aca="false">ROUND(G3*'riepilogo Napoli'!$C$9/'riepilogo Napoli'!B$9,2)-0.01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0" t="n">
        <v>3</v>
      </c>
      <c r="B4" s="61" t="s">
        <v>30</v>
      </c>
      <c r="C4" s="62" t="s">
        <v>25</v>
      </c>
      <c r="D4" s="63" t="s">
        <v>31</v>
      </c>
      <c r="E4" s="62" t="s">
        <v>27</v>
      </c>
      <c r="F4" s="64"/>
      <c r="G4" s="65" t="n">
        <v>44439.25</v>
      </c>
      <c r="H4" s="66" t="e">
        <f aca="false">ROUND(G4*'riepilogo Napoli'!$C$9/'riepilogo Napoli'!B$9,2)-0.01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0" t="n">
        <v>4</v>
      </c>
      <c r="B5" s="61" t="s">
        <v>32</v>
      </c>
      <c r="C5" s="62" t="s">
        <v>25</v>
      </c>
      <c r="D5" s="63" t="s">
        <v>33</v>
      </c>
      <c r="E5" s="62" t="s">
        <v>27</v>
      </c>
      <c r="F5" s="64"/>
      <c r="G5" s="65" t="n">
        <v>55569.16</v>
      </c>
      <c r="H5" s="66" t="e">
        <f aca="false">ROUND(G5*'riepilogo Napoli'!$C$9/'riepilogo Napoli'!B$9,2)-0.01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0" t="n">
        <v>5</v>
      </c>
      <c r="B6" s="61" t="s">
        <v>34</v>
      </c>
      <c r="C6" s="62" t="s">
        <v>25</v>
      </c>
      <c r="D6" s="63" t="s">
        <v>35</v>
      </c>
      <c r="E6" s="62" t="s">
        <v>27</v>
      </c>
      <c r="F6" s="64"/>
      <c r="G6" s="65" t="n">
        <v>42363.12</v>
      </c>
      <c r="H6" s="66" t="e">
        <f aca="false">ROUND(G6*'riepilogo Napoli'!$C$9/'riepilogo Napoli'!B$9,2)-0.01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0" t="n">
        <v>6</v>
      </c>
      <c r="B7" s="61" t="s">
        <v>36</v>
      </c>
      <c r="C7" s="62" t="s">
        <v>25</v>
      </c>
      <c r="D7" s="63" t="s">
        <v>37</v>
      </c>
      <c r="E7" s="62" t="s">
        <v>27</v>
      </c>
      <c r="F7" s="64"/>
      <c r="G7" s="65" t="n">
        <v>182128.84</v>
      </c>
      <c r="H7" s="66" t="e">
        <f aca="false">ROUND(G7*'riepilogo Napoli'!$C$9/'riepilogo Napoli'!B$9,2)-0.01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0" t="n">
        <v>7</v>
      </c>
      <c r="B8" s="61" t="s">
        <v>38</v>
      </c>
      <c r="C8" s="62" t="s">
        <v>25</v>
      </c>
      <c r="D8" s="63" t="s">
        <v>39</v>
      </c>
      <c r="E8" s="62" t="s">
        <v>27</v>
      </c>
      <c r="F8" s="64"/>
      <c r="G8" s="65" t="n">
        <v>26237.26</v>
      </c>
      <c r="H8" s="66" t="e">
        <f aca="false">ROUND(G8*'riepilogo Napoli'!$C$9/'riepilogo Napoli'!B$9,2)-0.01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0" t="n">
        <v>8</v>
      </c>
      <c r="B9" s="61" t="s">
        <v>40</v>
      </c>
      <c r="C9" s="62" t="s">
        <v>25</v>
      </c>
      <c r="D9" s="63" t="s">
        <v>41</v>
      </c>
      <c r="E9" s="62" t="s">
        <v>27</v>
      </c>
      <c r="F9" s="64"/>
      <c r="G9" s="65" t="n">
        <v>30737.94</v>
      </c>
      <c r="H9" s="66" t="e">
        <f aca="false">ROUND(G9*'riepilogo Napoli'!$C$9/'riepilogo Napoli'!B$9,2)-0.01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60" t="n">
        <v>9</v>
      </c>
      <c r="B10" s="61" t="s">
        <v>42</v>
      </c>
      <c r="C10" s="62" t="s">
        <v>25</v>
      </c>
      <c r="D10" s="63" t="s">
        <v>43</v>
      </c>
      <c r="E10" s="62" t="s">
        <v>27</v>
      </c>
      <c r="F10" s="64"/>
      <c r="G10" s="65" t="n">
        <v>53080</v>
      </c>
      <c r="H10" s="66" t="e">
        <f aca="false">ROUND(G10*'riepilogo Napoli'!$C$9/'riepilogo Napoli'!B$9,2)-0.01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60" t="n">
        <v>10</v>
      </c>
      <c r="B11" s="61" t="s">
        <v>44</v>
      </c>
      <c r="C11" s="62" t="s">
        <v>25</v>
      </c>
      <c r="D11" s="63" t="s">
        <v>45</v>
      </c>
      <c r="E11" s="62" t="s">
        <v>27</v>
      </c>
      <c r="F11" s="64"/>
      <c r="G11" s="65" t="n">
        <v>7817.38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60" t="n">
        <v>11</v>
      </c>
      <c r="B12" s="61" t="s">
        <v>46</v>
      </c>
      <c r="C12" s="62" t="s">
        <v>25</v>
      </c>
      <c r="D12" s="63" t="s">
        <v>47</v>
      </c>
      <c r="E12" s="62" t="s">
        <v>27</v>
      </c>
      <c r="F12" s="64"/>
      <c r="G12" s="65" t="n">
        <v>21682.74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60" t="n">
        <v>12</v>
      </c>
      <c r="B13" s="61" t="s">
        <v>48</v>
      </c>
      <c r="C13" s="62" t="s">
        <v>25</v>
      </c>
      <c r="D13" s="63" t="s">
        <v>49</v>
      </c>
      <c r="E13" s="62" t="s">
        <v>27</v>
      </c>
      <c r="F13" s="64"/>
      <c r="G13" s="65" t="n">
        <v>27118.56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60" t="n">
        <v>13</v>
      </c>
      <c r="B14" s="61" t="s">
        <v>50</v>
      </c>
      <c r="C14" s="62" t="s">
        <v>25</v>
      </c>
      <c r="D14" s="63" t="s">
        <v>51</v>
      </c>
      <c r="E14" s="62" t="s">
        <v>27</v>
      </c>
      <c r="F14" s="64"/>
      <c r="G14" s="65" t="n">
        <v>14524.68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60" t="n">
        <v>14</v>
      </c>
      <c r="B15" s="61" t="s">
        <v>52</v>
      </c>
      <c r="C15" s="62" t="s">
        <v>25</v>
      </c>
      <c r="D15" s="63" t="s">
        <v>53</v>
      </c>
      <c r="E15" s="62" t="s">
        <v>27</v>
      </c>
      <c r="F15" s="64"/>
      <c r="G15" s="65" t="n">
        <v>20155.6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60" t="n">
        <v>15</v>
      </c>
      <c r="B16" s="61" t="s">
        <v>54</v>
      </c>
      <c r="C16" s="62" t="s">
        <v>25</v>
      </c>
      <c r="D16" s="63" t="s">
        <v>55</v>
      </c>
      <c r="E16" s="62" t="s">
        <v>27</v>
      </c>
      <c r="F16" s="64"/>
      <c r="G16" s="65" t="n">
        <v>12211.26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60" t="n">
        <v>16</v>
      </c>
      <c r="B17" s="61" t="s">
        <v>56</v>
      </c>
      <c r="C17" s="62" t="s">
        <v>25</v>
      </c>
      <c r="D17" s="63" t="s">
        <v>57</v>
      </c>
      <c r="E17" s="62" t="s">
        <v>27</v>
      </c>
      <c r="F17" s="64"/>
      <c r="G17" s="65" t="n">
        <v>30885.98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60" t="n">
        <v>17</v>
      </c>
      <c r="B18" s="61" t="s">
        <v>58</v>
      </c>
      <c r="C18" s="62" t="s">
        <v>25</v>
      </c>
      <c r="D18" s="63" t="s">
        <v>59</v>
      </c>
      <c r="E18" s="62" t="s">
        <v>27</v>
      </c>
      <c r="F18" s="64"/>
      <c r="G18" s="65" t="n">
        <v>43163.64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60" t="n">
        <v>18</v>
      </c>
      <c r="B19" s="61" t="s">
        <v>60</v>
      </c>
      <c r="C19" s="62" t="s">
        <v>25</v>
      </c>
      <c r="D19" s="63" t="s">
        <v>61</v>
      </c>
      <c r="E19" s="62" t="s">
        <v>27</v>
      </c>
      <c r="F19" s="64"/>
      <c r="G19" s="65" t="n">
        <v>25290.15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60" t="n">
        <v>19</v>
      </c>
      <c r="B20" s="61" t="s">
        <v>62</v>
      </c>
      <c r="C20" s="62" t="s">
        <v>25</v>
      </c>
      <c r="D20" s="63" t="s">
        <v>63</v>
      </c>
      <c r="E20" s="62" t="s">
        <v>27</v>
      </c>
      <c r="F20" s="64"/>
      <c r="G20" s="65" t="n">
        <v>76553.45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60" t="n">
        <v>20</v>
      </c>
      <c r="B21" s="61" t="s">
        <v>64</v>
      </c>
      <c r="C21" s="62" t="s">
        <v>25</v>
      </c>
      <c r="D21" s="63" t="s">
        <v>65</v>
      </c>
      <c r="E21" s="62" t="s">
        <v>27</v>
      </c>
      <c r="F21" s="64"/>
      <c r="G21" s="65" t="n">
        <v>46332.3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60" t="n">
        <v>21</v>
      </c>
      <c r="B22" s="61" t="s">
        <v>66</v>
      </c>
      <c r="C22" s="62" t="s">
        <v>25</v>
      </c>
      <c r="D22" s="63" t="s">
        <v>67</v>
      </c>
      <c r="E22" s="62" t="s">
        <v>27</v>
      </c>
      <c r="F22" s="64"/>
      <c r="G22" s="65" t="n">
        <v>12149.88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60" t="n">
        <v>22</v>
      </c>
      <c r="B23" s="61" t="s">
        <v>68</v>
      </c>
      <c r="C23" s="62" t="s">
        <v>25</v>
      </c>
      <c r="D23" s="63" t="s">
        <v>69</v>
      </c>
      <c r="E23" s="62" t="s">
        <v>27</v>
      </c>
      <c r="F23" s="64"/>
      <c r="G23" s="65" t="n">
        <v>10548.72</v>
      </c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60" t="n">
        <v>23</v>
      </c>
      <c r="B24" s="61" t="s">
        <v>70</v>
      </c>
      <c r="C24" s="62" t="s">
        <v>25</v>
      </c>
      <c r="D24" s="63" t="s">
        <v>71</v>
      </c>
      <c r="E24" s="62" t="s">
        <v>27</v>
      </c>
      <c r="F24" s="64"/>
      <c r="G24" s="65" t="n">
        <v>22195.41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60" t="n">
        <v>24</v>
      </c>
      <c r="B25" s="61" t="s">
        <v>72</v>
      </c>
      <c r="C25" s="62" t="s">
        <v>25</v>
      </c>
      <c r="D25" s="63" t="s">
        <v>73</v>
      </c>
      <c r="E25" s="62" t="s">
        <v>27</v>
      </c>
      <c r="F25" s="64"/>
      <c r="G25" s="65" t="n">
        <v>58973.3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60" t="n">
        <v>25</v>
      </c>
      <c r="B26" s="61" t="s">
        <v>74</v>
      </c>
      <c r="C26" s="62" t="s">
        <v>25</v>
      </c>
      <c r="D26" s="63" t="s">
        <v>75</v>
      </c>
      <c r="E26" s="62" t="s">
        <v>27</v>
      </c>
      <c r="F26" s="64"/>
      <c r="G26" s="65" t="n">
        <v>17848.1</v>
      </c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60" t="n">
        <v>26</v>
      </c>
      <c r="B27" s="61" t="s">
        <v>76</v>
      </c>
      <c r="C27" s="62" t="s">
        <v>25</v>
      </c>
      <c r="D27" s="63" t="s">
        <v>77</v>
      </c>
      <c r="E27" s="62" t="s">
        <v>27</v>
      </c>
      <c r="F27" s="64"/>
      <c r="G27" s="65" t="n">
        <v>41037.76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60" t="n">
        <v>27</v>
      </c>
      <c r="B28" s="61" t="s">
        <v>78</v>
      </c>
      <c r="C28" s="62" t="s">
        <v>25</v>
      </c>
      <c r="D28" s="63" t="s">
        <v>79</v>
      </c>
      <c r="E28" s="62" t="s">
        <v>27</v>
      </c>
      <c r="F28" s="64"/>
      <c r="G28" s="65" t="n">
        <v>32345.82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60" t="n">
        <v>28</v>
      </c>
      <c r="B29" s="61" t="s">
        <v>80</v>
      </c>
      <c r="C29" s="62" t="s">
        <v>25</v>
      </c>
      <c r="D29" s="63" t="s">
        <v>81</v>
      </c>
      <c r="E29" s="62" t="s">
        <v>27</v>
      </c>
      <c r="F29" s="64"/>
      <c r="G29" s="65" t="n">
        <v>35265.58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60" t="n">
        <v>29</v>
      </c>
      <c r="B30" s="61" t="s">
        <v>82</v>
      </c>
      <c r="C30" s="62" t="s">
        <v>25</v>
      </c>
      <c r="D30" s="63" t="s">
        <v>83</v>
      </c>
      <c r="E30" s="62" t="s">
        <v>27</v>
      </c>
      <c r="F30" s="64"/>
      <c r="G30" s="65" t="n">
        <v>23512.64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60" t="n">
        <v>30</v>
      </c>
      <c r="B31" s="61" t="s">
        <v>84</v>
      </c>
      <c r="C31" s="62" t="s">
        <v>25</v>
      </c>
      <c r="D31" s="63" t="s">
        <v>85</v>
      </c>
      <c r="E31" s="62" t="s">
        <v>27</v>
      </c>
      <c r="F31" s="64"/>
      <c r="G31" s="65" t="n">
        <v>12957.18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60" t="n">
        <v>31</v>
      </c>
      <c r="B32" s="61" t="s">
        <v>86</v>
      </c>
      <c r="C32" s="62" t="s">
        <v>25</v>
      </c>
      <c r="D32" s="63" t="s">
        <v>87</v>
      </c>
      <c r="E32" s="62" t="s">
        <v>27</v>
      </c>
      <c r="F32" s="64"/>
      <c r="G32" s="65" t="n">
        <v>48222.76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60" t="n">
        <v>32</v>
      </c>
      <c r="B33" s="61" t="s">
        <v>88</v>
      </c>
      <c r="C33" s="62" t="s">
        <v>25</v>
      </c>
      <c r="D33" s="63" t="s">
        <v>89</v>
      </c>
      <c r="E33" s="62" t="s">
        <v>27</v>
      </c>
      <c r="F33" s="64"/>
      <c r="G33" s="65" t="n">
        <v>52111.26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customFormat="false" ht="14.65" hidden="false" customHeight="false" outlineLevel="0" collapsed="false">
      <c r="A34" s="60" t="n">
        <v>33</v>
      </c>
      <c r="B34" s="61" t="s">
        <v>90</v>
      </c>
      <c r="C34" s="62" t="s">
        <v>25</v>
      </c>
      <c r="D34" s="63" t="s">
        <v>91</v>
      </c>
      <c r="E34" s="62" t="s">
        <v>27</v>
      </c>
      <c r="F34" s="64" t="n">
        <v>1</v>
      </c>
      <c r="G34" s="65"/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60" t="n">
        <v>34</v>
      </c>
      <c r="B35" s="61" t="s">
        <v>92</v>
      </c>
      <c r="C35" s="62" t="s">
        <v>25</v>
      </c>
      <c r="D35" s="63" t="s">
        <v>93</v>
      </c>
      <c r="E35" s="62" t="s">
        <v>27</v>
      </c>
      <c r="F35" s="64"/>
      <c r="G35" s="65" t="n">
        <v>7117.72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60" t="n">
        <v>35</v>
      </c>
      <c r="B36" s="69" t="s">
        <v>94</v>
      </c>
      <c r="C36" s="70" t="s">
        <v>25</v>
      </c>
      <c r="D36" s="71" t="s">
        <v>95</v>
      </c>
      <c r="E36" s="70" t="s">
        <v>27</v>
      </c>
      <c r="F36" s="64"/>
      <c r="G36" s="65" t="n">
        <v>16172.92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60" t="n">
        <v>36</v>
      </c>
      <c r="B37" s="61" t="s">
        <v>96</v>
      </c>
      <c r="C37" s="62" t="s">
        <v>25</v>
      </c>
      <c r="D37" s="63" t="s">
        <v>97</v>
      </c>
      <c r="E37" s="62" t="s">
        <v>27</v>
      </c>
      <c r="F37" s="64"/>
      <c r="G37" s="65" t="n">
        <v>104276.26</v>
      </c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60" t="n">
        <v>37</v>
      </c>
      <c r="B38" s="61" t="s">
        <v>98</v>
      </c>
      <c r="C38" s="62" t="s">
        <v>25</v>
      </c>
      <c r="D38" s="63" t="s">
        <v>99</v>
      </c>
      <c r="E38" s="62" t="s">
        <v>27</v>
      </c>
      <c r="F38" s="64"/>
      <c r="G38" s="65" t="n">
        <v>39423.15</v>
      </c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60" t="n">
        <v>38</v>
      </c>
      <c r="B39" s="61" t="s">
        <v>100</v>
      </c>
      <c r="C39" s="62" t="s">
        <v>25</v>
      </c>
      <c r="D39" s="63" t="s">
        <v>101</v>
      </c>
      <c r="E39" s="62" t="s">
        <v>27</v>
      </c>
      <c r="F39" s="64"/>
      <c r="G39" s="65" t="n">
        <v>35211.72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60" t="n">
        <v>39</v>
      </c>
      <c r="B40" s="61" t="s">
        <v>102</v>
      </c>
      <c r="C40" s="62" t="s">
        <v>25</v>
      </c>
      <c r="D40" s="63" t="s">
        <v>103</v>
      </c>
      <c r="E40" s="62" t="s">
        <v>27</v>
      </c>
      <c r="F40" s="64"/>
      <c r="G40" s="65" t="n">
        <v>31955.62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60" t="n">
        <v>40</v>
      </c>
      <c r="B41" s="61" t="s">
        <v>104</v>
      </c>
      <c r="C41" s="62" t="s">
        <v>25</v>
      </c>
      <c r="D41" s="63" t="s">
        <v>105</v>
      </c>
      <c r="E41" s="62" t="s">
        <v>27</v>
      </c>
      <c r="F41" s="64"/>
      <c r="G41" s="65" t="n">
        <v>106294.52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A42" s="60" t="n">
        <v>41</v>
      </c>
      <c r="B42" s="61" t="s">
        <v>106</v>
      </c>
      <c r="C42" s="62" t="s">
        <v>25</v>
      </c>
      <c r="D42" s="63" t="s">
        <v>107</v>
      </c>
      <c r="E42" s="62" t="s">
        <v>27</v>
      </c>
      <c r="F42" s="64"/>
      <c r="G42" s="65" t="n">
        <v>18632.2</v>
      </c>
      <c r="H42" s="68" t="e">
        <f aca="false">ROUND(G42*'riepilogo Napoli'!$C$9/'riepilogo Napoli'!B$9,2)</f>
        <v>#NAME?</v>
      </c>
      <c r="I42" s="67" t="str">
        <f aca="false">IF((F42+G42&gt;0),"OK","non pervenuto")</f>
        <v>OK</v>
      </c>
    </row>
    <row r="43" customFormat="false" ht="14.65" hidden="false" customHeight="false" outlineLevel="0" collapsed="false">
      <c r="A43" s="60" t="n">
        <v>42</v>
      </c>
      <c r="B43" s="61" t="s">
        <v>108</v>
      </c>
      <c r="C43" s="62" t="s">
        <v>25</v>
      </c>
      <c r="D43" s="63" t="s">
        <v>109</v>
      </c>
      <c r="E43" s="62" t="s">
        <v>27</v>
      </c>
      <c r="F43" s="64"/>
      <c r="G43" s="65" t="n">
        <v>33153.12</v>
      </c>
      <c r="H43" s="68" t="e">
        <f aca="false">ROUND(G43*'riepilogo Napoli'!$C$9/'riepilogo Napoli'!B$9,2)</f>
        <v>#NAME?</v>
      </c>
      <c r="I43" s="67" t="str">
        <f aca="false">IF((F43+G43&gt;0),"OK","non pervenuto")</f>
        <v>OK</v>
      </c>
    </row>
    <row r="44" customFormat="false" ht="14.65" hidden="false" customHeight="false" outlineLevel="0" collapsed="false">
      <c r="A44" s="60" t="n">
        <v>43</v>
      </c>
      <c r="B44" s="61" t="s">
        <v>110</v>
      </c>
      <c r="C44" s="62" t="s">
        <v>25</v>
      </c>
      <c r="D44" s="63" t="s">
        <v>111</v>
      </c>
      <c r="E44" s="62" t="s">
        <v>27</v>
      </c>
      <c r="F44" s="64"/>
      <c r="G44" s="65" t="n">
        <v>21824.02</v>
      </c>
      <c r="H44" s="68" t="e">
        <f aca="false">ROUND(G44*'riepilogo Napoli'!$C$9/'riepilogo Napoli'!B$9,2)</f>
        <v>#NAME?</v>
      </c>
      <c r="I44" s="67" t="str">
        <f aca="false">IF((F44+G44&gt;0),"OK","non pervenuto")</f>
        <v>OK</v>
      </c>
    </row>
    <row r="45" customFormat="false" ht="14.65" hidden="false" customHeight="false" outlineLevel="0" collapsed="false">
      <c r="A45" s="60" t="n">
        <v>44</v>
      </c>
      <c r="B45" s="61" t="s">
        <v>112</v>
      </c>
      <c r="C45" s="62" t="s">
        <v>25</v>
      </c>
      <c r="D45" s="63" t="s">
        <v>113</v>
      </c>
      <c r="E45" s="62" t="s">
        <v>27</v>
      </c>
      <c r="F45" s="64"/>
      <c r="G45" s="65" t="n">
        <v>21570.54</v>
      </c>
      <c r="H45" s="68" t="e">
        <f aca="false">ROUND(G45*'riepilogo Napoli'!$C$9/'riepilogo Napoli'!B$9,2)</f>
        <v>#NAME?</v>
      </c>
      <c r="I45" s="67" t="str">
        <f aca="false">IF((F45+G45&gt;0),"OK","non pervenuto")</f>
        <v>OK</v>
      </c>
    </row>
    <row r="46" customFormat="false" ht="14.65" hidden="false" customHeight="false" outlineLevel="0" collapsed="false">
      <c r="A46" s="60" t="n">
        <v>45</v>
      </c>
      <c r="B46" s="61" t="s">
        <v>114</v>
      </c>
      <c r="C46" s="62" t="s">
        <v>25</v>
      </c>
      <c r="D46" s="63" t="s">
        <v>115</v>
      </c>
      <c r="E46" s="62" t="s">
        <v>27</v>
      </c>
      <c r="F46" s="64"/>
      <c r="G46" s="65" t="n">
        <v>8263.1</v>
      </c>
      <c r="H46" s="68" t="e">
        <f aca="false">ROUND(G46*'riepilogo Napoli'!$C$9/'riepilogo Napoli'!B$9,2)</f>
        <v>#NAME?</v>
      </c>
      <c r="I46" s="67" t="str">
        <f aca="false">IF((F46+G46&gt;0),"OK","non pervenuto")</f>
        <v>OK</v>
      </c>
    </row>
    <row r="47" customFormat="false" ht="14.65" hidden="false" customHeight="false" outlineLevel="0" collapsed="false">
      <c r="A47" s="60" t="n">
        <v>46</v>
      </c>
      <c r="B47" s="61" t="s">
        <v>116</v>
      </c>
      <c r="C47" s="62" t="s">
        <v>25</v>
      </c>
      <c r="D47" s="63" t="s">
        <v>117</v>
      </c>
      <c r="E47" s="62" t="s">
        <v>27</v>
      </c>
      <c r="F47" s="64"/>
      <c r="G47" s="65" t="n">
        <v>32082.83</v>
      </c>
      <c r="H47" s="68" t="e">
        <f aca="false">ROUND(G47*'riepilogo Napoli'!$C$9/'riepilogo Napoli'!B$9,2)</f>
        <v>#NAME?</v>
      </c>
      <c r="I47" s="67" t="str">
        <f aca="false">IF((F47+G47&gt;0),"OK","non pervenuto")</f>
        <v>OK</v>
      </c>
    </row>
    <row r="48" customFormat="false" ht="14.65" hidden="false" customHeight="false" outlineLevel="0" collapsed="false">
      <c r="A48" s="60" t="n">
        <v>47</v>
      </c>
      <c r="B48" s="61" t="s">
        <v>118</v>
      </c>
      <c r="C48" s="62" t="s">
        <v>25</v>
      </c>
      <c r="D48" s="63" t="s">
        <v>119</v>
      </c>
      <c r="E48" s="62" t="s">
        <v>27</v>
      </c>
      <c r="F48" s="64"/>
      <c r="G48" s="65" t="n">
        <v>35016.66</v>
      </c>
      <c r="H48" s="68" t="e">
        <f aca="false">ROUND(G48*'riepilogo Napoli'!$C$9/'riepilogo Napoli'!B$9,2)</f>
        <v>#NAME?</v>
      </c>
      <c r="I48" s="67" t="str">
        <f aca="false">IF((F48+G48&gt;0),"OK","non pervenuto")</f>
        <v>OK</v>
      </c>
    </row>
    <row r="49" customFormat="false" ht="14.65" hidden="false" customHeight="false" outlineLevel="0" collapsed="false">
      <c r="A49" s="60" t="n">
        <v>48</v>
      </c>
      <c r="B49" s="61" t="s">
        <v>120</v>
      </c>
      <c r="C49" s="62" t="s">
        <v>25</v>
      </c>
      <c r="D49" s="63" t="s">
        <v>121</v>
      </c>
      <c r="E49" s="62" t="s">
        <v>27</v>
      </c>
      <c r="F49" s="64"/>
      <c r="G49" s="65" t="n">
        <v>45154.98</v>
      </c>
      <c r="H49" s="68" t="e">
        <f aca="false">ROUND(G49*'riepilogo Napoli'!$C$9/'riepilogo Napoli'!B$9,2)</f>
        <v>#NAME?</v>
      </c>
      <c r="I49" s="67" t="str">
        <f aca="false">IF((F49+G49&gt;0),"OK","non pervenuto")</f>
        <v>OK</v>
      </c>
    </row>
    <row r="50" customFormat="false" ht="14.65" hidden="false" customHeight="false" outlineLevel="0" collapsed="false">
      <c r="A50" s="60" t="n">
        <v>49</v>
      </c>
      <c r="B50" s="61" t="s">
        <v>122</v>
      </c>
      <c r="C50" s="62" t="s">
        <v>25</v>
      </c>
      <c r="D50" s="63" t="s">
        <v>123</v>
      </c>
      <c r="E50" s="62" t="s">
        <v>27</v>
      </c>
      <c r="F50" s="64"/>
      <c r="G50" s="65" t="n">
        <v>23209.96</v>
      </c>
      <c r="H50" s="68" t="e">
        <f aca="false">ROUND(G50*'riepilogo Napoli'!$C$9/'riepilogo Napoli'!B$9,2)</f>
        <v>#NAME?</v>
      </c>
      <c r="I50" s="67" t="str">
        <f aca="false">IF((F50+G50&gt;0),"OK","non pervenuto")</f>
        <v>OK</v>
      </c>
    </row>
    <row r="51" customFormat="false" ht="14.65" hidden="false" customHeight="false" outlineLevel="0" collapsed="false">
      <c r="A51" s="60" t="n">
        <v>50</v>
      </c>
      <c r="B51" s="61" t="s">
        <v>124</v>
      </c>
      <c r="C51" s="62" t="s">
        <v>25</v>
      </c>
      <c r="D51" s="63" t="s">
        <v>125</v>
      </c>
      <c r="E51" s="62" t="s">
        <v>27</v>
      </c>
      <c r="F51" s="64" t="n">
        <v>1</v>
      </c>
      <c r="G51" s="65"/>
      <c r="H51" s="68" t="e">
        <f aca="false">ROUND(G51*'riepilogo Napoli'!$C$9/'riepilogo Napoli'!B$9,2)</f>
        <v>#NAME?</v>
      </c>
      <c r="I51" s="67" t="str">
        <f aca="false">IF((F51+G51&gt;0),"OK","non pervenuto")</f>
        <v>OK</v>
      </c>
    </row>
    <row r="52" customFormat="false" ht="14.65" hidden="false" customHeight="false" outlineLevel="0" collapsed="false">
      <c r="A52" s="60" t="n">
        <v>51</v>
      </c>
      <c r="B52" s="61" t="s">
        <v>126</v>
      </c>
      <c r="C52" s="62" t="s">
        <v>25</v>
      </c>
      <c r="D52" s="63" t="s">
        <v>127</v>
      </c>
      <c r="E52" s="62" t="s">
        <v>27</v>
      </c>
      <c r="F52" s="64"/>
      <c r="G52" s="65" t="n">
        <v>24198.9</v>
      </c>
      <c r="H52" s="68" t="e">
        <f aca="false">ROUND(G52*'riepilogo Napoli'!$C$9/'riepilogo Napoli'!B$9,2)</f>
        <v>#NAME?</v>
      </c>
      <c r="I52" s="67" t="str">
        <f aca="false">IF((F52+G52&gt;0),"OK","non pervenuto")</f>
        <v>OK</v>
      </c>
    </row>
    <row r="53" customFormat="false" ht="14.65" hidden="false" customHeight="false" outlineLevel="0" collapsed="false">
      <c r="A53" s="60" t="n">
        <v>52</v>
      </c>
      <c r="B53" s="61" t="s">
        <v>128</v>
      </c>
      <c r="C53" s="62" t="s">
        <v>25</v>
      </c>
      <c r="D53" s="63" t="s">
        <v>129</v>
      </c>
      <c r="E53" s="62" t="s">
        <v>27</v>
      </c>
      <c r="F53" s="64"/>
      <c r="G53" s="65" t="n">
        <v>13838.5</v>
      </c>
      <c r="H53" s="68" t="e">
        <f aca="false">ROUND(G53*'riepilogo Napoli'!$C$9/'riepilogo Napoli'!B$9,2)</f>
        <v>#NAME?</v>
      </c>
      <c r="I53" s="67" t="str">
        <f aca="false">IF((F53+G53&gt;0),"OK","non pervenuto")</f>
        <v>OK</v>
      </c>
    </row>
    <row r="54" customFormat="false" ht="14.65" hidden="false" customHeight="false" outlineLevel="0" collapsed="false">
      <c r="A54" s="60" t="n">
        <v>53</v>
      </c>
      <c r="B54" s="61" t="s">
        <v>130</v>
      </c>
      <c r="C54" s="62" t="s">
        <v>25</v>
      </c>
      <c r="D54" s="63" t="s">
        <v>131</v>
      </c>
      <c r="E54" s="62" t="s">
        <v>27</v>
      </c>
      <c r="F54" s="64"/>
      <c r="G54" s="65" t="n">
        <v>8140.3</v>
      </c>
      <c r="H54" s="68" t="e">
        <f aca="false">ROUND(G54*'riepilogo Napoli'!$C$9/'riepilogo Napoli'!B$9,2)</f>
        <v>#NAME?</v>
      </c>
      <c r="I54" s="67" t="str">
        <f aca="false">IF((F54+G54&gt;0),"OK","non pervenuto")</f>
        <v>OK</v>
      </c>
    </row>
    <row r="55" customFormat="false" ht="14.65" hidden="false" customHeight="false" outlineLevel="0" collapsed="false">
      <c r="A55" s="60" t="n">
        <v>54</v>
      </c>
      <c r="B55" s="61" t="s">
        <v>132</v>
      </c>
      <c r="C55" s="62" t="s">
        <v>25</v>
      </c>
      <c r="D55" s="63" t="s">
        <v>133</v>
      </c>
      <c r="E55" s="62" t="s">
        <v>27</v>
      </c>
      <c r="F55" s="64"/>
      <c r="G55" s="65" t="n">
        <v>14047.22</v>
      </c>
      <c r="H55" s="68" t="e">
        <f aca="false">ROUND(G55*'riepilogo Napoli'!$C$9/'riepilogo Napoli'!B$9,2)</f>
        <v>#NAME?</v>
      </c>
      <c r="I55" s="67" t="str">
        <f aca="false">IF((F55+G55&gt;0),"OK","non pervenuto")</f>
        <v>OK</v>
      </c>
    </row>
    <row r="56" customFormat="false" ht="14.65" hidden="false" customHeight="false" outlineLevel="0" collapsed="false">
      <c r="A56" s="60" t="n">
        <v>55</v>
      </c>
      <c r="B56" s="61" t="s">
        <v>134</v>
      </c>
      <c r="C56" s="62" t="s">
        <v>25</v>
      </c>
      <c r="D56" s="63" t="s">
        <v>135</v>
      </c>
      <c r="E56" s="62" t="s">
        <v>27</v>
      </c>
      <c r="F56" s="64"/>
      <c r="G56" s="65" t="n">
        <v>32103.64</v>
      </c>
      <c r="H56" s="68" t="e">
        <f aca="false">ROUND(G56*'riepilogo Napoli'!$C$9/'riepilogo Napoli'!B$9,2)</f>
        <v>#NAME?</v>
      </c>
      <c r="I56" s="67" t="str">
        <f aca="false">IF((F56+G56&gt;0),"OK","non pervenuto")</f>
        <v>OK</v>
      </c>
    </row>
    <row r="57" customFormat="false" ht="14.65" hidden="false" customHeight="false" outlineLevel="0" collapsed="false">
      <c r="A57" s="60" t="n">
        <v>56</v>
      </c>
      <c r="B57" s="61" t="s">
        <v>136</v>
      </c>
      <c r="C57" s="62" t="s">
        <v>25</v>
      </c>
      <c r="D57" s="63" t="s">
        <v>137</v>
      </c>
      <c r="E57" s="62" t="s">
        <v>27</v>
      </c>
      <c r="F57" s="64"/>
      <c r="G57" s="65" t="n">
        <v>23263.72</v>
      </c>
      <c r="H57" s="68" t="e">
        <f aca="false">ROUND(G57*'riepilogo Napoli'!$C$9/'riepilogo Napoli'!B$9,2)</f>
        <v>#NAME?</v>
      </c>
      <c r="I57" s="67" t="str">
        <f aca="false">IF((F57+G57&gt;0),"OK","non pervenuto")</f>
        <v>OK</v>
      </c>
    </row>
    <row r="58" customFormat="false" ht="14.65" hidden="false" customHeight="false" outlineLevel="0" collapsed="false">
      <c r="A58" s="60" t="n">
        <v>57</v>
      </c>
      <c r="B58" s="61" t="s">
        <v>138</v>
      </c>
      <c r="C58" s="62" t="s">
        <v>25</v>
      </c>
      <c r="D58" s="63" t="s">
        <v>139</v>
      </c>
      <c r="E58" s="62" t="s">
        <v>27</v>
      </c>
      <c r="F58" s="64"/>
      <c r="G58" s="65" t="n">
        <v>33799.04</v>
      </c>
      <c r="H58" s="68" t="e">
        <f aca="false">ROUND(G58*'riepilogo Napoli'!$C$9/'riepilogo Napoli'!B$9,2)</f>
        <v>#NAME?</v>
      </c>
      <c r="I58" s="67" t="str">
        <f aca="false">IF((F58+G58&gt;0),"OK","non pervenuto")</f>
        <v>OK</v>
      </c>
    </row>
    <row r="59" customFormat="false" ht="14.65" hidden="false" customHeight="false" outlineLevel="0" collapsed="false">
      <c r="A59" s="60" t="n">
        <v>58</v>
      </c>
      <c r="B59" s="61" t="s">
        <v>140</v>
      </c>
      <c r="C59" s="62" t="s">
        <v>25</v>
      </c>
      <c r="D59" s="63" t="s">
        <v>141</v>
      </c>
      <c r="E59" s="62" t="s">
        <v>27</v>
      </c>
      <c r="F59" s="64"/>
      <c r="G59" s="65" t="n">
        <v>48774.4</v>
      </c>
      <c r="H59" s="68" t="e">
        <f aca="false">ROUND(G59*'riepilogo Napoli'!$C$9/'riepilogo Napoli'!B$9,2)</f>
        <v>#NAME?</v>
      </c>
      <c r="I59" s="67" t="str">
        <f aca="false">IF((F59+G59&gt;0),"OK","non pervenuto")</f>
        <v>OK</v>
      </c>
    </row>
    <row r="60" customFormat="false" ht="14.65" hidden="false" customHeight="false" outlineLevel="0" collapsed="false">
      <c r="A60" s="60" t="n">
        <v>59</v>
      </c>
      <c r="B60" s="61" t="s">
        <v>142</v>
      </c>
      <c r="C60" s="62" t="s">
        <v>25</v>
      </c>
      <c r="D60" s="63" t="s">
        <v>143</v>
      </c>
      <c r="E60" s="62" t="s">
        <v>27</v>
      </c>
      <c r="F60" s="64"/>
      <c r="G60" s="65" t="n">
        <v>25766.36</v>
      </c>
      <c r="H60" s="68" t="e">
        <f aca="false">ROUND(G60*'riepilogo Napoli'!$C$9/'riepilogo Napoli'!B$9,2)</f>
        <v>#NAME?</v>
      </c>
      <c r="I60" s="67" t="str">
        <f aca="false">IF((F60+G60&gt;0),"OK","non pervenuto")</f>
        <v>OK</v>
      </c>
    </row>
    <row r="61" customFormat="false" ht="14.65" hidden="false" customHeight="false" outlineLevel="0" collapsed="false">
      <c r="A61" s="60" t="n">
        <v>60</v>
      </c>
      <c r="B61" s="61" t="s">
        <v>144</v>
      </c>
      <c r="C61" s="62" t="s">
        <v>25</v>
      </c>
      <c r="D61" s="63" t="s">
        <v>145</v>
      </c>
      <c r="E61" s="62" t="s">
        <v>27</v>
      </c>
      <c r="F61" s="64"/>
      <c r="G61" s="65" t="n">
        <v>7583.27</v>
      </c>
      <c r="H61" s="68" t="e">
        <f aca="false">ROUND(G61*'riepilogo Napoli'!$C$9/'riepilogo Napoli'!B$9,2)</f>
        <v>#NAME?</v>
      </c>
      <c r="I61" s="67" t="str">
        <f aca="false">IF((F61+G61&gt;0),"OK","non pervenuto")</f>
        <v>OK</v>
      </c>
    </row>
    <row r="62" customFormat="false" ht="14.65" hidden="false" customHeight="false" outlineLevel="0" collapsed="false">
      <c r="A62" s="60" t="n">
        <v>61</v>
      </c>
      <c r="B62" s="61" t="s">
        <v>146</v>
      </c>
      <c r="C62" s="62" t="s">
        <v>25</v>
      </c>
      <c r="D62" s="63" t="s">
        <v>147</v>
      </c>
      <c r="E62" s="62" t="s">
        <v>148</v>
      </c>
      <c r="F62" s="64"/>
      <c r="G62" s="65" t="n">
        <v>12597.17</v>
      </c>
      <c r="H62" s="68" t="e">
        <f aca="false">ROUND(G62*'riepilogo Napoli'!$C$9/'riepilogo Napoli'!B$9,2)</f>
        <v>#NAME?</v>
      </c>
      <c r="I62" s="67" t="str">
        <f aca="false">IF((F62+G62&gt;0),"OK","non pervenuto")</f>
        <v>OK</v>
      </c>
    </row>
    <row r="63" customFormat="false" ht="14.65" hidden="false" customHeight="false" outlineLevel="0" collapsed="false">
      <c r="A63" s="60" t="n">
        <v>62</v>
      </c>
      <c r="B63" s="61" t="s">
        <v>149</v>
      </c>
      <c r="C63" s="62" t="s">
        <v>25</v>
      </c>
      <c r="D63" s="63" t="s">
        <v>150</v>
      </c>
      <c r="E63" s="62" t="s">
        <v>148</v>
      </c>
      <c r="F63" s="64"/>
      <c r="G63" s="65" t="n">
        <v>13689.6</v>
      </c>
      <c r="H63" s="68" t="e">
        <f aca="false">ROUND(G63*'riepilogo Napoli'!$C$9/'riepilogo Napoli'!B$9,2)</f>
        <v>#NAME?</v>
      </c>
      <c r="I63" s="67" t="str">
        <f aca="false">IF((F63+G63&gt;0),"OK","non pervenuto")</f>
        <v>OK</v>
      </c>
    </row>
    <row r="64" customFormat="false" ht="14.65" hidden="false" customHeight="false" outlineLevel="0" collapsed="false">
      <c r="A64" s="60" t="n">
        <v>63</v>
      </c>
      <c r="B64" s="61" t="s">
        <v>151</v>
      </c>
      <c r="C64" s="62" t="s">
        <v>25</v>
      </c>
      <c r="D64" s="63" t="s">
        <v>26</v>
      </c>
      <c r="E64" s="62" t="s">
        <v>148</v>
      </c>
      <c r="F64" s="64"/>
      <c r="G64" s="65" t="n">
        <v>13495.55</v>
      </c>
      <c r="H64" s="68" t="e">
        <f aca="false">ROUND(G64*'riepilogo Napoli'!$C$9/'riepilogo Napoli'!B$9,2)</f>
        <v>#NAME?</v>
      </c>
      <c r="I64" s="67" t="str">
        <f aca="false">IF((F64+G64&gt;0),"OK","non pervenuto")</f>
        <v>OK</v>
      </c>
    </row>
    <row r="65" customFormat="false" ht="14.65" hidden="false" customHeight="false" outlineLevel="0" collapsed="false">
      <c r="A65" s="60" t="n">
        <v>64</v>
      </c>
      <c r="B65" s="61" t="s">
        <v>152</v>
      </c>
      <c r="C65" s="62" t="s">
        <v>25</v>
      </c>
      <c r="D65" s="63" t="s">
        <v>29</v>
      </c>
      <c r="E65" s="62" t="s">
        <v>148</v>
      </c>
      <c r="F65" s="64"/>
      <c r="G65" s="65" t="n">
        <v>13404.4</v>
      </c>
      <c r="H65" s="68" t="e">
        <f aca="false">ROUND(G65*'riepilogo Napoli'!$C$9/'riepilogo Napoli'!B$9,2)</f>
        <v>#NAME?</v>
      </c>
      <c r="I65" s="67" t="str">
        <f aca="false">IF((F65+G65&gt;0),"OK","non pervenuto")</f>
        <v>OK</v>
      </c>
    </row>
    <row r="66" customFormat="false" ht="14.65" hidden="false" customHeight="false" outlineLevel="0" collapsed="false">
      <c r="A66" s="60" t="n">
        <v>65</v>
      </c>
      <c r="B66" s="61" t="s">
        <v>153</v>
      </c>
      <c r="C66" s="62" t="s">
        <v>25</v>
      </c>
      <c r="D66" s="63" t="s">
        <v>147</v>
      </c>
      <c r="E66" s="62" t="s">
        <v>154</v>
      </c>
      <c r="F66" s="64"/>
      <c r="G66" s="65" t="n">
        <v>11645.96</v>
      </c>
      <c r="H66" s="68" t="e">
        <f aca="false">ROUND(G66*'riepilogo Napoli'!$C$9/'riepilogo Napoli'!B$9,2)</f>
        <v>#NAME?</v>
      </c>
      <c r="I66" s="67" t="str">
        <f aca="false">IF((F66+G66&gt;0),"OK","non pervenuto")</f>
        <v>OK</v>
      </c>
    </row>
    <row r="67" customFormat="false" ht="14.65" hidden="false" customHeight="false" outlineLevel="0" collapsed="false">
      <c r="A67" s="60" t="n">
        <v>66</v>
      </c>
      <c r="B67" s="61" t="s">
        <v>155</v>
      </c>
      <c r="C67" s="62" t="s">
        <v>25</v>
      </c>
      <c r="D67" s="63" t="s">
        <v>150</v>
      </c>
      <c r="E67" s="62" t="s">
        <v>154</v>
      </c>
      <c r="F67" s="64"/>
      <c r="G67" s="65" t="n">
        <v>8588.64</v>
      </c>
      <c r="H67" s="68" t="e">
        <f aca="false">ROUND(G67*'riepilogo Napoli'!$C$9/'riepilogo Napoli'!B$9,2)</f>
        <v>#NAME?</v>
      </c>
      <c r="I67" s="67" t="str">
        <f aca="false">IF((F67+G67&gt;0),"OK","non pervenuto")</f>
        <v>OK</v>
      </c>
    </row>
    <row r="68" customFormat="false" ht="14.65" hidden="false" customHeight="false" outlineLevel="0" collapsed="false">
      <c r="A68" s="60" t="n">
        <v>67</v>
      </c>
      <c r="B68" s="61" t="s">
        <v>156</v>
      </c>
      <c r="C68" s="62" t="s">
        <v>25</v>
      </c>
      <c r="D68" s="63" t="s">
        <v>26</v>
      </c>
      <c r="E68" s="62" t="s">
        <v>154</v>
      </c>
      <c r="F68" s="64"/>
      <c r="G68" s="65" t="n">
        <v>8033.33</v>
      </c>
      <c r="H68" s="68" t="e">
        <f aca="false">ROUND(G68*'riepilogo Napoli'!$C$9/'riepilogo Napoli'!B$9,2)</f>
        <v>#NAME?</v>
      </c>
      <c r="I68" s="67" t="str">
        <f aca="false">IF((F68+G68&gt;0),"OK","non pervenuto")</f>
        <v>OK</v>
      </c>
    </row>
    <row r="69" customFormat="false" ht="14.65" hidden="false" customHeight="false" outlineLevel="0" collapsed="false">
      <c r="A69" s="60" t="n">
        <v>68</v>
      </c>
      <c r="B69" s="61" t="s">
        <v>157</v>
      </c>
      <c r="C69" s="62" t="s">
        <v>25</v>
      </c>
      <c r="D69" s="63" t="s">
        <v>158</v>
      </c>
      <c r="E69" s="62" t="s">
        <v>159</v>
      </c>
      <c r="F69" s="64"/>
      <c r="G69" s="65" t="n">
        <v>4357.94</v>
      </c>
      <c r="H69" s="68" t="e">
        <f aca="false">ROUND(G69*'riepilogo Napoli'!$C$9/'riepilogo Napoli'!B$9,2)</f>
        <v>#NAME?</v>
      </c>
      <c r="I69" s="67" t="str">
        <f aca="false">IF((F69+G69&gt;0),"OK","non pervenuto")</f>
        <v>OK</v>
      </c>
    </row>
    <row r="70" customFormat="false" ht="14.65" hidden="false" customHeight="false" outlineLevel="0" collapsed="false">
      <c r="A70" s="60" t="n">
        <v>69</v>
      </c>
      <c r="B70" s="61" t="s">
        <v>160</v>
      </c>
      <c r="C70" s="62" t="s">
        <v>25</v>
      </c>
      <c r="D70" s="63" t="s">
        <v>147</v>
      </c>
      <c r="E70" s="62" t="s">
        <v>161</v>
      </c>
      <c r="F70" s="64"/>
      <c r="G70" s="65" t="n">
        <v>13185.77</v>
      </c>
      <c r="H70" s="68" t="e">
        <f aca="false">ROUND(G70*'riepilogo Napoli'!$C$9/'riepilogo Napoli'!B$9,2)</f>
        <v>#NAME?</v>
      </c>
      <c r="I70" s="67" t="str">
        <f aca="false">IF((F70+G70&gt;0),"OK","non pervenuto")</f>
        <v>OK</v>
      </c>
    </row>
    <row r="71" customFormat="false" ht="14.65" hidden="false" customHeight="false" outlineLevel="0" collapsed="false">
      <c r="A71" s="60" t="n">
        <v>70</v>
      </c>
      <c r="B71" s="61" t="s">
        <v>162</v>
      </c>
      <c r="C71" s="62" t="s">
        <v>25</v>
      </c>
      <c r="D71" s="63" t="s">
        <v>150</v>
      </c>
      <c r="E71" s="62" t="s">
        <v>161</v>
      </c>
      <c r="F71" s="64"/>
      <c r="G71" s="65" t="n">
        <v>23845.21</v>
      </c>
      <c r="H71" s="68" t="e">
        <f aca="false">ROUND(G71*'riepilogo Napoli'!$C$9/'riepilogo Napoli'!B$9,2)</f>
        <v>#NAME?</v>
      </c>
      <c r="I71" s="67" t="str">
        <f aca="false">IF((F71+G71&gt;0),"OK","non pervenuto")</f>
        <v>OK</v>
      </c>
    </row>
    <row r="72" customFormat="false" ht="14.65" hidden="false" customHeight="false" outlineLevel="0" collapsed="false">
      <c r="A72" s="60" t="n">
        <v>71</v>
      </c>
      <c r="B72" s="61" t="s">
        <v>163</v>
      </c>
      <c r="C72" s="62" t="s">
        <v>25</v>
      </c>
      <c r="D72" s="63" t="s">
        <v>26</v>
      </c>
      <c r="E72" s="62" t="s">
        <v>161</v>
      </c>
      <c r="F72" s="64"/>
      <c r="G72" s="65" t="n">
        <v>24675.04</v>
      </c>
      <c r="H72" s="68" t="e">
        <f aca="false">ROUND(G72*'riepilogo Napoli'!$C$9/'riepilogo Napoli'!B$9,2)</f>
        <v>#NAME?</v>
      </c>
      <c r="I72" s="67" t="str">
        <f aca="false">IF((F72+G72&gt;0),"OK","non pervenuto")</f>
        <v>OK</v>
      </c>
    </row>
    <row r="73" customFormat="false" ht="14.65" hidden="false" customHeight="false" outlineLevel="0" collapsed="false">
      <c r="A73" s="60" t="n">
        <v>72</v>
      </c>
      <c r="B73" s="61" t="s">
        <v>164</v>
      </c>
      <c r="C73" s="62" t="s">
        <v>25</v>
      </c>
      <c r="D73" s="63" t="s">
        <v>29</v>
      </c>
      <c r="E73" s="62" t="s">
        <v>161</v>
      </c>
      <c r="F73" s="64"/>
      <c r="G73" s="65" t="n">
        <v>6926.45</v>
      </c>
      <c r="H73" s="68" t="e">
        <f aca="false">ROUND(G73*'riepilogo Napoli'!$C$9/'riepilogo Napoli'!B$9,2)</f>
        <v>#NAME?</v>
      </c>
      <c r="I73" s="67" t="str">
        <f aca="false">IF((F73+G73&gt;0),"OK","non pervenuto")</f>
        <v>OK</v>
      </c>
    </row>
    <row r="74" customFormat="false" ht="14.65" hidden="false" customHeight="false" outlineLevel="0" collapsed="false">
      <c r="A74" s="60" t="n">
        <v>73</v>
      </c>
      <c r="B74" s="61" t="s">
        <v>165</v>
      </c>
      <c r="C74" s="62" t="s">
        <v>25</v>
      </c>
      <c r="D74" s="63" t="s">
        <v>147</v>
      </c>
      <c r="E74" s="62" t="s">
        <v>166</v>
      </c>
      <c r="F74" s="64"/>
      <c r="G74" s="65" t="n">
        <v>7039.74</v>
      </c>
      <c r="H74" s="68" t="e">
        <f aca="false">ROUND(G74*'riepilogo Napoli'!$C$9/'riepilogo Napoli'!B$9,2)</f>
        <v>#NAME?</v>
      </c>
      <c r="I74" s="67" t="str">
        <f aca="false">IF((F74+G74&gt;0),"OK","non pervenuto")</f>
        <v>OK</v>
      </c>
    </row>
    <row r="75" customFormat="false" ht="14.65" hidden="false" customHeight="false" outlineLevel="0" collapsed="false">
      <c r="A75" s="60" t="n">
        <v>74</v>
      </c>
      <c r="B75" s="61" t="s">
        <v>167</v>
      </c>
      <c r="C75" s="62" t="s">
        <v>25</v>
      </c>
      <c r="D75" s="63" t="s">
        <v>150</v>
      </c>
      <c r="E75" s="62" t="s">
        <v>166</v>
      </c>
      <c r="F75" s="64"/>
      <c r="G75" s="65" t="n">
        <v>16403.88</v>
      </c>
      <c r="H75" s="68" t="e">
        <f aca="false">ROUND(G75*'riepilogo Napoli'!$C$9/'riepilogo Napoli'!B$9,2)</f>
        <v>#NAME?</v>
      </c>
      <c r="I75" s="67" t="str">
        <f aca="false">IF((F75+G75&gt;0),"OK","non pervenuto")</f>
        <v>OK</v>
      </c>
    </row>
    <row r="76" customFormat="false" ht="14.65" hidden="false" customHeight="false" outlineLevel="0" collapsed="false">
      <c r="A76" s="60" t="n">
        <v>75</v>
      </c>
      <c r="B76" s="61" t="s">
        <v>168</v>
      </c>
      <c r="C76" s="62" t="s">
        <v>25</v>
      </c>
      <c r="D76" s="63" t="s">
        <v>158</v>
      </c>
      <c r="E76" s="62" t="s">
        <v>169</v>
      </c>
      <c r="F76" s="64" t="n">
        <v>1</v>
      </c>
      <c r="G76" s="65"/>
      <c r="H76" s="68" t="e">
        <f aca="false">ROUND(G76*'riepilogo Napoli'!$C$9/'riepilogo Napoli'!B$9,2)</f>
        <v>#NAME?</v>
      </c>
      <c r="I76" s="67" t="str">
        <f aca="false">IF((F76+G76&gt;0),"OK","non pervenuto")</f>
        <v>OK</v>
      </c>
    </row>
    <row r="77" customFormat="false" ht="14.65" hidden="false" customHeight="false" outlineLevel="0" collapsed="false">
      <c r="A77" s="60" t="n">
        <v>76</v>
      </c>
      <c r="B77" s="61" t="s">
        <v>170</v>
      </c>
      <c r="C77" s="62" t="s">
        <v>25</v>
      </c>
      <c r="D77" s="63" t="s">
        <v>147</v>
      </c>
      <c r="E77" s="62" t="s">
        <v>171</v>
      </c>
      <c r="F77" s="64"/>
      <c r="G77" s="65" t="n">
        <v>9636.24</v>
      </c>
      <c r="H77" s="68" t="e">
        <f aca="false">ROUND(G77*'riepilogo Napoli'!$C$9/'riepilogo Napoli'!B$9,2)</f>
        <v>#NAME?</v>
      </c>
      <c r="I77" s="67" t="str">
        <f aca="false">IF((F77+G77&gt;0),"OK","non pervenuto")</f>
        <v>OK</v>
      </c>
    </row>
    <row r="78" customFormat="false" ht="14.65" hidden="false" customHeight="false" outlineLevel="0" collapsed="false">
      <c r="A78" s="60" t="n">
        <v>77</v>
      </c>
      <c r="B78" s="61" t="s">
        <v>172</v>
      </c>
      <c r="C78" s="62" t="s">
        <v>25</v>
      </c>
      <c r="D78" s="63" t="s">
        <v>150</v>
      </c>
      <c r="E78" s="62" t="s">
        <v>171</v>
      </c>
      <c r="F78" s="64"/>
      <c r="G78" s="65" t="n">
        <v>10998.98</v>
      </c>
      <c r="H78" s="68" t="e">
        <f aca="false">ROUND(G78*'riepilogo Napoli'!$C$9/'riepilogo Napoli'!B$9,2)</f>
        <v>#NAME?</v>
      </c>
      <c r="I78" s="67" t="str">
        <f aca="false">IF((F78+G78&gt;0),"OK","non pervenuto")</f>
        <v>OK</v>
      </c>
    </row>
    <row r="79" customFormat="false" ht="14.65" hidden="false" customHeight="false" outlineLevel="0" collapsed="false">
      <c r="A79" s="60" t="n">
        <v>78</v>
      </c>
      <c r="B79" s="61" t="s">
        <v>173</v>
      </c>
      <c r="C79" s="62" t="s">
        <v>25</v>
      </c>
      <c r="D79" s="63" t="s">
        <v>26</v>
      </c>
      <c r="E79" s="62" t="s">
        <v>171</v>
      </c>
      <c r="F79" s="64"/>
      <c r="G79" s="65" t="n">
        <v>2992.08</v>
      </c>
      <c r="H79" s="68" t="e">
        <f aca="false">ROUND(G79*'riepilogo Napoli'!$C$9/'riepilogo Napoli'!B$9,2)</f>
        <v>#NAME?</v>
      </c>
      <c r="I79" s="67" t="str">
        <f aca="false">IF((F79+G79&gt;0),"OK","non pervenuto")</f>
        <v>OK</v>
      </c>
    </row>
    <row r="80" customFormat="false" ht="14.65" hidden="false" customHeight="false" outlineLevel="0" collapsed="false">
      <c r="A80" s="60" t="n">
        <v>79</v>
      </c>
      <c r="B80" s="61" t="s">
        <v>174</v>
      </c>
      <c r="C80" s="62" t="s">
        <v>25</v>
      </c>
      <c r="D80" s="63" t="s">
        <v>158</v>
      </c>
      <c r="E80" s="62" t="s">
        <v>175</v>
      </c>
      <c r="F80" s="64"/>
      <c r="G80" s="65" t="n">
        <v>7741.94</v>
      </c>
      <c r="H80" s="68" t="e">
        <f aca="false">ROUND(G80*'riepilogo Napoli'!$C$9/'riepilogo Napoli'!B$9,2)</f>
        <v>#NAME?</v>
      </c>
      <c r="I80" s="67" t="str">
        <f aca="false">IF((F80+G80&gt;0),"OK","non pervenuto")</f>
        <v>OK</v>
      </c>
    </row>
    <row r="81" customFormat="false" ht="14.65" hidden="false" customHeight="false" outlineLevel="0" collapsed="false">
      <c r="A81" s="60" t="n">
        <v>80</v>
      </c>
      <c r="B81" s="61" t="s">
        <v>176</v>
      </c>
      <c r="C81" s="62" t="s">
        <v>25</v>
      </c>
      <c r="D81" s="63" t="s">
        <v>158</v>
      </c>
      <c r="E81" s="62" t="s">
        <v>177</v>
      </c>
      <c r="F81" s="64" t="n">
        <v>1</v>
      </c>
      <c r="G81" s="65"/>
      <c r="H81" s="68" t="e">
        <f aca="false">ROUND(G81*'riepilogo Napoli'!$C$9/'riepilogo Napoli'!B$9,2)</f>
        <v>#NAME?</v>
      </c>
      <c r="I81" s="67" t="str">
        <f aca="false">IF((F81+G81&gt;0),"OK","non pervenuto")</f>
        <v>OK</v>
      </c>
    </row>
    <row r="82" customFormat="false" ht="14.65" hidden="false" customHeight="false" outlineLevel="0" collapsed="false">
      <c r="A82" s="60" t="n">
        <v>81</v>
      </c>
      <c r="B82" s="61" t="s">
        <v>178</v>
      </c>
      <c r="C82" s="62" t="s">
        <v>25</v>
      </c>
      <c r="D82" s="63" t="s">
        <v>147</v>
      </c>
      <c r="E82" s="62" t="s">
        <v>179</v>
      </c>
      <c r="F82" s="64"/>
      <c r="G82" s="65" t="n">
        <v>5631.4</v>
      </c>
      <c r="H82" s="68" t="e">
        <f aca="false">ROUND(G82*'riepilogo Napoli'!$C$9/'riepilogo Napoli'!B$9,2)</f>
        <v>#NAME?</v>
      </c>
      <c r="I82" s="67" t="str">
        <f aca="false">IF((F82+G82&gt;0),"OK","non pervenuto")</f>
        <v>OK</v>
      </c>
    </row>
    <row r="83" customFormat="false" ht="14.65" hidden="false" customHeight="false" outlineLevel="0" collapsed="false">
      <c r="A83" s="60" t="n">
        <v>82</v>
      </c>
      <c r="B83" s="61" t="s">
        <v>180</v>
      </c>
      <c r="C83" s="62" t="s">
        <v>25</v>
      </c>
      <c r="D83" s="63" t="s">
        <v>150</v>
      </c>
      <c r="E83" s="62" t="s">
        <v>179</v>
      </c>
      <c r="F83" s="64"/>
      <c r="G83" s="65" t="n">
        <v>13441.24</v>
      </c>
      <c r="H83" s="68" t="e">
        <f aca="false">ROUND(G83*'riepilogo Napoli'!$C$9/'riepilogo Napoli'!B$9,2)</f>
        <v>#NAME?</v>
      </c>
      <c r="I83" s="67" t="str">
        <f aca="false">IF((F83+G83&gt;0),"OK","non pervenuto")</f>
        <v>OK</v>
      </c>
    </row>
    <row r="84" customFormat="false" ht="14.65" hidden="false" customHeight="false" outlineLevel="0" collapsed="false">
      <c r="A84" s="60" t="n">
        <v>83</v>
      </c>
      <c r="B84" s="61" t="s">
        <v>181</v>
      </c>
      <c r="C84" s="62" t="s">
        <v>25</v>
      </c>
      <c r="D84" s="63" t="s">
        <v>26</v>
      </c>
      <c r="E84" s="62" t="s">
        <v>179</v>
      </c>
      <c r="F84" s="64"/>
      <c r="G84" s="65" t="n">
        <v>8164.08</v>
      </c>
      <c r="H84" s="68" t="e">
        <f aca="false">ROUND(G84*'riepilogo Napoli'!$C$9/'riepilogo Napoli'!B$9,2)</f>
        <v>#NAME?</v>
      </c>
      <c r="I84" s="67" t="str">
        <f aca="false">IF((F84+G84&gt;0),"OK","non pervenuto")</f>
        <v>OK</v>
      </c>
    </row>
    <row r="85" customFormat="false" ht="14.65" hidden="false" customHeight="false" outlineLevel="0" collapsed="false">
      <c r="A85" s="60" t="n">
        <v>84</v>
      </c>
      <c r="B85" s="61" t="s">
        <v>182</v>
      </c>
      <c r="C85" s="62" t="s">
        <v>25</v>
      </c>
      <c r="D85" s="63" t="s">
        <v>147</v>
      </c>
      <c r="E85" s="62" t="s">
        <v>183</v>
      </c>
      <c r="F85" s="64" t="n">
        <v>1</v>
      </c>
      <c r="G85" s="65"/>
      <c r="H85" s="68" t="e">
        <f aca="false">ROUND(G85*'riepilogo Napoli'!$C$9/'riepilogo Napoli'!B$9,2)</f>
        <v>#NAME?</v>
      </c>
      <c r="I85" s="67" t="str">
        <f aca="false">IF((F85+G85&gt;0),"OK","non pervenuto")</f>
        <v>OK</v>
      </c>
    </row>
    <row r="86" customFormat="false" ht="14.65" hidden="false" customHeight="false" outlineLevel="0" collapsed="false">
      <c r="A86" s="60" t="n">
        <v>85</v>
      </c>
      <c r="B86" s="61" t="s">
        <v>184</v>
      </c>
      <c r="C86" s="62" t="s">
        <v>25</v>
      </c>
      <c r="D86" s="63" t="s">
        <v>150</v>
      </c>
      <c r="E86" s="62" t="s">
        <v>183</v>
      </c>
      <c r="F86" s="64" t="n">
        <v>1</v>
      </c>
      <c r="G86" s="65"/>
      <c r="H86" s="68" t="e">
        <f aca="false">ROUND(G86*'riepilogo Napoli'!$C$9/'riepilogo Napoli'!B$9,2)</f>
        <v>#NAME?</v>
      </c>
      <c r="I86" s="67" t="str">
        <f aca="false">IF((F86+G86&gt;0),"OK","non pervenuto")</f>
        <v>OK</v>
      </c>
    </row>
    <row r="87" customFormat="false" ht="14.65" hidden="false" customHeight="false" outlineLevel="0" collapsed="false">
      <c r="A87" s="60" t="n">
        <v>86</v>
      </c>
      <c r="B87" s="61" t="s">
        <v>185</v>
      </c>
      <c r="C87" s="62" t="s">
        <v>25</v>
      </c>
      <c r="D87" s="63" t="s">
        <v>147</v>
      </c>
      <c r="E87" s="62" t="s">
        <v>186</v>
      </c>
      <c r="F87" s="64"/>
      <c r="G87" s="65" t="n">
        <v>15309</v>
      </c>
      <c r="H87" s="68" t="e">
        <f aca="false">ROUND(G87*'riepilogo Napoli'!$C$9/'riepilogo Napoli'!B$9,2)</f>
        <v>#NAME?</v>
      </c>
      <c r="I87" s="67" t="str">
        <f aca="false">IF((F87+G87&gt;0),"OK","non pervenuto")</f>
        <v>OK</v>
      </c>
    </row>
    <row r="88" customFormat="false" ht="14.65" hidden="false" customHeight="false" outlineLevel="0" collapsed="false">
      <c r="A88" s="60" t="n">
        <v>87</v>
      </c>
      <c r="B88" s="61" t="s">
        <v>187</v>
      </c>
      <c r="C88" s="62" t="s">
        <v>25</v>
      </c>
      <c r="D88" s="63" t="s">
        <v>150</v>
      </c>
      <c r="E88" s="62" t="s">
        <v>186</v>
      </c>
      <c r="F88" s="64"/>
      <c r="G88" s="65" t="n">
        <v>15958.75</v>
      </c>
      <c r="H88" s="68" t="e">
        <f aca="false">ROUND(G88*'riepilogo Napoli'!$C$9/'riepilogo Napoli'!B$9,2)</f>
        <v>#NAME?</v>
      </c>
      <c r="I88" s="67" t="str">
        <f aca="false">IF((F88+G88&gt;0),"OK","non pervenuto")</f>
        <v>OK</v>
      </c>
    </row>
    <row r="89" customFormat="false" ht="14.65" hidden="false" customHeight="false" outlineLevel="0" collapsed="false">
      <c r="A89" s="60" t="n">
        <v>88</v>
      </c>
      <c r="B89" s="61" t="s">
        <v>188</v>
      </c>
      <c r="C89" s="62" t="s">
        <v>25</v>
      </c>
      <c r="D89" s="63" t="s">
        <v>26</v>
      </c>
      <c r="E89" s="62" t="s">
        <v>186</v>
      </c>
      <c r="F89" s="64"/>
      <c r="G89" s="65" t="n">
        <v>5131.52</v>
      </c>
      <c r="H89" s="68" t="e">
        <f aca="false">ROUND(G89*'riepilogo Napoli'!$C$9/'riepilogo Napoli'!B$9,2)</f>
        <v>#NAME?</v>
      </c>
      <c r="I89" s="67" t="str">
        <f aca="false">IF((F89+G89&gt;0),"OK","non pervenuto")</f>
        <v>OK</v>
      </c>
    </row>
    <row r="90" customFormat="false" ht="14.65" hidden="false" customHeight="false" outlineLevel="0" collapsed="false">
      <c r="A90" s="60" t="n">
        <v>89</v>
      </c>
      <c r="B90" s="61" t="s">
        <v>189</v>
      </c>
      <c r="C90" s="62" t="s">
        <v>25</v>
      </c>
      <c r="D90" s="63" t="s">
        <v>158</v>
      </c>
      <c r="E90" s="62" t="s">
        <v>190</v>
      </c>
      <c r="F90" s="64"/>
      <c r="G90" s="65" t="n">
        <v>11498</v>
      </c>
      <c r="H90" s="68" t="e">
        <f aca="false">ROUND(G90*'riepilogo Napoli'!$C$9/'riepilogo Napoli'!B$9,2)</f>
        <v>#NAME?</v>
      </c>
      <c r="I90" s="67" t="str">
        <f aca="false">IF((F90+G90&gt;0),"OK","non pervenuto")</f>
        <v>OK</v>
      </c>
    </row>
    <row r="91" customFormat="false" ht="14.65" hidden="false" customHeight="false" outlineLevel="0" collapsed="false">
      <c r="A91" s="60" t="n">
        <v>90</v>
      </c>
      <c r="B91" s="61" t="s">
        <v>191</v>
      </c>
      <c r="C91" s="62" t="s">
        <v>25</v>
      </c>
      <c r="D91" s="63" t="s">
        <v>147</v>
      </c>
      <c r="E91" s="62" t="s">
        <v>192</v>
      </c>
      <c r="F91" s="64"/>
      <c r="G91" s="65" t="n">
        <v>17203.06</v>
      </c>
      <c r="H91" s="68" t="e">
        <f aca="false">ROUND(G91*'riepilogo Napoli'!$C$9/'riepilogo Napoli'!B$9,2)</f>
        <v>#NAME?</v>
      </c>
      <c r="I91" s="67" t="str">
        <f aca="false">IF((F91+G91&gt;0),"OK","non pervenuto")</f>
        <v>OK</v>
      </c>
    </row>
    <row r="92" customFormat="false" ht="14.65" hidden="false" customHeight="false" outlineLevel="0" collapsed="false">
      <c r="A92" s="60" t="n">
        <v>91</v>
      </c>
      <c r="B92" s="61" t="s">
        <v>193</v>
      </c>
      <c r="C92" s="62" t="s">
        <v>25</v>
      </c>
      <c r="D92" s="63" t="s">
        <v>150</v>
      </c>
      <c r="E92" s="62" t="s">
        <v>192</v>
      </c>
      <c r="F92" s="64"/>
      <c r="G92" s="65" t="n">
        <v>11281.14</v>
      </c>
      <c r="H92" s="68" t="e">
        <f aca="false">ROUND(G92*'riepilogo Napoli'!$C$9/'riepilogo Napoli'!B$9,2)</f>
        <v>#NAME?</v>
      </c>
      <c r="I92" s="67" t="str">
        <f aca="false">IF((F92+G92&gt;0),"OK","non pervenuto")</f>
        <v>OK</v>
      </c>
    </row>
    <row r="93" customFormat="false" ht="14.65" hidden="false" customHeight="false" outlineLevel="0" collapsed="false">
      <c r="A93" s="60" t="n">
        <v>92</v>
      </c>
      <c r="B93" s="61" t="s">
        <v>194</v>
      </c>
      <c r="C93" s="62" t="s">
        <v>25</v>
      </c>
      <c r="D93" s="63" t="s">
        <v>147</v>
      </c>
      <c r="E93" s="62" t="s">
        <v>195</v>
      </c>
      <c r="F93" s="64"/>
      <c r="G93" s="65" t="n">
        <v>27287.6</v>
      </c>
      <c r="H93" s="68" t="e">
        <f aca="false">ROUND(G93*'riepilogo Napoli'!$C$9/'riepilogo Napoli'!B$9,2)</f>
        <v>#NAME?</v>
      </c>
      <c r="I93" s="67" t="str">
        <f aca="false">IF((F93+G93&gt;0),"OK","non pervenuto")</f>
        <v>OK</v>
      </c>
    </row>
    <row r="94" customFormat="false" ht="14.65" hidden="false" customHeight="false" outlineLevel="0" collapsed="false">
      <c r="A94" s="60" t="n">
        <v>93</v>
      </c>
      <c r="B94" s="61" t="s">
        <v>196</v>
      </c>
      <c r="C94" s="62" t="s">
        <v>25</v>
      </c>
      <c r="D94" s="63" t="s">
        <v>150</v>
      </c>
      <c r="E94" s="62" t="s">
        <v>195</v>
      </c>
      <c r="F94" s="64"/>
      <c r="G94" s="65" t="n">
        <v>42080.36</v>
      </c>
      <c r="H94" s="68" t="e">
        <f aca="false">ROUND(G94*'riepilogo Napoli'!$C$9/'riepilogo Napoli'!B$9,2)</f>
        <v>#NAME?</v>
      </c>
      <c r="I94" s="67" t="str">
        <f aca="false">IF((F94+G94&gt;0),"OK","non pervenuto")</f>
        <v>OK</v>
      </c>
    </row>
    <row r="95" customFormat="false" ht="14.65" hidden="false" customHeight="false" outlineLevel="0" collapsed="false">
      <c r="A95" s="60" t="n">
        <v>94</v>
      </c>
      <c r="B95" s="61" t="s">
        <v>197</v>
      </c>
      <c r="C95" s="62" t="s">
        <v>25</v>
      </c>
      <c r="D95" s="63" t="s">
        <v>26</v>
      </c>
      <c r="E95" s="62" t="s">
        <v>195</v>
      </c>
      <c r="F95" s="64"/>
      <c r="G95" s="65" t="n">
        <v>41649.5</v>
      </c>
      <c r="H95" s="68" t="e">
        <f aca="false">ROUND(G95*'riepilogo Napoli'!$C$9/'riepilogo Napoli'!B$9,2)</f>
        <v>#NAME?</v>
      </c>
      <c r="I95" s="67" t="str">
        <f aca="false">IF((F95+G95&gt;0),"OK","non pervenuto")</f>
        <v>OK</v>
      </c>
    </row>
    <row r="96" customFormat="false" ht="14.65" hidden="false" customHeight="false" outlineLevel="0" collapsed="false">
      <c r="A96" s="60" t="n">
        <v>95</v>
      </c>
      <c r="B96" s="61" t="s">
        <v>198</v>
      </c>
      <c r="C96" s="62" t="s">
        <v>25</v>
      </c>
      <c r="D96" s="63" t="s">
        <v>29</v>
      </c>
      <c r="E96" s="62" t="s">
        <v>195</v>
      </c>
      <c r="F96" s="64"/>
      <c r="G96" s="65"/>
      <c r="H96" s="68" t="e">
        <f aca="false">ROUND(G96*'riepilogo Napoli'!$C$9/'riepilogo Napoli'!B$9,2)</f>
        <v>#NAME?</v>
      </c>
      <c r="I96" s="67" t="str">
        <f aca="false">IF((F96+G96&gt;0),"OK","non pervenuto")</f>
        <v>non pervenuto</v>
      </c>
    </row>
    <row r="97" customFormat="false" ht="14.65" hidden="false" customHeight="false" outlineLevel="0" collapsed="false">
      <c r="A97" s="60" t="n">
        <v>96</v>
      </c>
      <c r="B97" s="61" t="s">
        <v>199</v>
      </c>
      <c r="C97" s="62" t="s">
        <v>25</v>
      </c>
      <c r="D97" s="63" t="s">
        <v>31</v>
      </c>
      <c r="E97" s="62" t="s">
        <v>195</v>
      </c>
      <c r="F97" s="64"/>
      <c r="G97" s="65" t="n">
        <v>70374.54</v>
      </c>
      <c r="H97" s="68" t="e">
        <f aca="false">ROUND(G97*'riepilogo Napoli'!$C$9/'riepilogo Napoli'!B$9,2)</f>
        <v>#NAME?</v>
      </c>
      <c r="I97" s="67" t="str">
        <f aca="false">IF((F97+G97&gt;0),"OK","non pervenuto")</f>
        <v>OK</v>
      </c>
    </row>
    <row r="98" customFormat="false" ht="14.65" hidden="false" customHeight="false" outlineLevel="0" collapsed="false">
      <c r="A98" s="60" t="n">
        <v>97</v>
      </c>
      <c r="B98" s="61" t="s">
        <v>200</v>
      </c>
      <c r="C98" s="62" t="s">
        <v>25</v>
      </c>
      <c r="D98" s="63" t="s">
        <v>147</v>
      </c>
      <c r="E98" s="62" t="s">
        <v>201</v>
      </c>
      <c r="F98" s="64"/>
      <c r="G98" s="65" t="n">
        <v>14887.68</v>
      </c>
      <c r="H98" s="68" t="e">
        <f aca="false">ROUND(G98*'riepilogo Napoli'!$C$9/'riepilogo Napoli'!B$9,2)</f>
        <v>#NAME?</v>
      </c>
      <c r="I98" s="67" t="str">
        <f aca="false">IF((F98+G98&gt;0),"OK","non pervenuto")</f>
        <v>OK</v>
      </c>
    </row>
    <row r="99" customFormat="false" ht="14.65" hidden="false" customHeight="false" outlineLevel="0" collapsed="false">
      <c r="A99" s="60" t="n">
        <v>98</v>
      </c>
      <c r="B99" s="61" t="s">
        <v>202</v>
      </c>
      <c r="C99" s="62" t="s">
        <v>25</v>
      </c>
      <c r="D99" s="63" t="s">
        <v>150</v>
      </c>
      <c r="E99" s="62" t="s">
        <v>201</v>
      </c>
      <c r="F99" s="64"/>
      <c r="G99" s="65" t="n">
        <v>7134.52</v>
      </c>
      <c r="H99" s="68" t="e">
        <f aca="false">ROUND(G99*'riepilogo Napoli'!$C$9/'riepilogo Napoli'!B$9,2)</f>
        <v>#NAME?</v>
      </c>
      <c r="I99" s="67" t="str">
        <f aca="false">IF((F99+G99&gt;0),"OK","non pervenuto")</f>
        <v>OK</v>
      </c>
    </row>
    <row r="100" customFormat="false" ht="14.65" hidden="false" customHeight="false" outlineLevel="0" collapsed="false">
      <c r="A100" s="60" t="n">
        <v>99</v>
      </c>
      <c r="B100" s="61" t="s">
        <v>203</v>
      </c>
      <c r="C100" s="62" t="s">
        <v>25</v>
      </c>
      <c r="D100" s="63" t="s">
        <v>26</v>
      </c>
      <c r="E100" s="62" t="s">
        <v>201</v>
      </c>
      <c r="F100" s="64"/>
      <c r="G100" s="65" t="n">
        <v>11802.06</v>
      </c>
      <c r="H100" s="68" t="e">
        <f aca="false">ROUND(G100*'riepilogo Napoli'!$C$9/'riepilogo Napoli'!B$9,2)</f>
        <v>#NAME?</v>
      </c>
      <c r="I100" s="67" t="str">
        <f aca="false">IF((F100+G100&gt;0),"OK","non pervenuto")</f>
        <v>OK</v>
      </c>
    </row>
    <row r="101" customFormat="false" ht="14.65" hidden="false" customHeight="false" outlineLevel="0" collapsed="false">
      <c r="A101" s="60" t="n">
        <v>100</v>
      </c>
      <c r="B101" s="61" t="s">
        <v>204</v>
      </c>
      <c r="C101" s="62" t="s">
        <v>25</v>
      </c>
      <c r="D101" s="63" t="s">
        <v>29</v>
      </c>
      <c r="E101" s="62" t="s">
        <v>201</v>
      </c>
      <c r="F101" s="64"/>
      <c r="G101" s="65" t="n">
        <v>4915.58</v>
      </c>
      <c r="H101" s="68" t="e">
        <f aca="false">ROUND(G101*'riepilogo Napoli'!$C$9/'riepilogo Napoli'!B$9,2)</f>
        <v>#NAME?</v>
      </c>
      <c r="I101" s="67" t="str">
        <f aca="false">IF((F101+G101&gt;0),"OK","non pervenuto")</f>
        <v>OK</v>
      </c>
    </row>
    <row r="102" customFormat="false" ht="14.65" hidden="false" customHeight="false" outlineLevel="0" collapsed="false">
      <c r="A102" s="60" t="n">
        <v>101</v>
      </c>
      <c r="B102" s="61" t="s">
        <v>205</v>
      </c>
      <c r="C102" s="62" t="s">
        <v>25</v>
      </c>
      <c r="D102" s="63" t="s">
        <v>31</v>
      </c>
      <c r="E102" s="62" t="s">
        <v>201</v>
      </c>
      <c r="F102" s="64"/>
      <c r="G102" s="65" t="n">
        <v>19267.14</v>
      </c>
      <c r="H102" s="68" t="e">
        <f aca="false">ROUND(G102*'riepilogo Napoli'!$C$9/'riepilogo Napoli'!B$9,2)</f>
        <v>#NAME?</v>
      </c>
      <c r="I102" s="67" t="str">
        <f aca="false">IF((F102+G102&gt;0),"OK","non pervenuto")</f>
        <v>OK</v>
      </c>
    </row>
    <row r="103" customFormat="false" ht="14.65" hidden="false" customHeight="false" outlineLevel="0" collapsed="false">
      <c r="A103" s="60" t="n">
        <v>102</v>
      </c>
      <c r="B103" s="61" t="s">
        <v>206</v>
      </c>
      <c r="C103" s="62" t="s">
        <v>25</v>
      </c>
      <c r="D103" s="63" t="s">
        <v>147</v>
      </c>
      <c r="E103" s="62" t="s">
        <v>207</v>
      </c>
      <c r="F103" s="64"/>
      <c r="G103" s="65" t="n">
        <v>28379.75</v>
      </c>
      <c r="H103" s="68" t="e">
        <f aca="false">ROUND(G103*'riepilogo Napoli'!$C$9/'riepilogo Napoli'!B$9,2)</f>
        <v>#NAME?</v>
      </c>
      <c r="I103" s="67" t="str">
        <f aca="false">IF((F103+G103&gt;0),"OK","non pervenuto")</f>
        <v>OK</v>
      </c>
    </row>
    <row r="104" customFormat="false" ht="14.65" hidden="false" customHeight="false" outlineLevel="0" collapsed="false">
      <c r="A104" s="60" t="n">
        <v>103</v>
      </c>
      <c r="B104" s="61" t="s">
        <v>208</v>
      </c>
      <c r="C104" s="62" t="s">
        <v>25</v>
      </c>
      <c r="D104" s="63" t="s">
        <v>147</v>
      </c>
      <c r="E104" s="62" t="s">
        <v>209</v>
      </c>
      <c r="F104" s="64"/>
      <c r="G104" s="65" t="n">
        <v>7765.03</v>
      </c>
      <c r="H104" s="68" t="e">
        <f aca="false">ROUND(G104*'riepilogo Napoli'!$C$9/'riepilogo Napoli'!B$9,2)</f>
        <v>#NAME?</v>
      </c>
      <c r="I104" s="67" t="str">
        <f aca="false">IF((F104+G104&gt;0),"OK","non pervenuto")</f>
        <v>OK</v>
      </c>
    </row>
    <row r="105" customFormat="false" ht="14.65" hidden="false" customHeight="false" outlineLevel="0" collapsed="false">
      <c r="A105" s="60" t="n">
        <v>104</v>
      </c>
      <c r="B105" s="61" t="s">
        <v>210</v>
      </c>
      <c r="C105" s="62" t="s">
        <v>25</v>
      </c>
      <c r="D105" s="63" t="s">
        <v>150</v>
      </c>
      <c r="E105" s="62" t="s">
        <v>209</v>
      </c>
      <c r="F105" s="64"/>
      <c r="G105" s="65" t="n">
        <v>9349.73</v>
      </c>
      <c r="H105" s="68" t="e">
        <f aca="false">ROUND(G105*'riepilogo Napoli'!$C$9/'riepilogo Napoli'!B$9,2)</f>
        <v>#NAME?</v>
      </c>
      <c r="I105" s="67" t="str">
        <f aca="false">IF((F105+G105&gt;0),"OK","non pervenuto")</f>
        <v>OK</v>
      </c>
    </row>
    <row r="106" customFormat="false" ht="14.65" hidden="false" customHeight="false" outlineLevel="0" collapsed="false">
      <c r="A106" s="60" t="n">
        <v>105</v>
      </c>
      <c r="B106" s="61" t="s">
        <v>211</v>
      </c>
      <c r="C106" s="62" t="s">
        <v>25</v>
      </c>
      <c r="D106" s="63" t="s">
        <v>158</v>
      </c>
      <c r="E106" s="62" t="s">
        <v>212</v>
      </c>
      <c r="F106" s="64"/>
      <c r="G106" s="65" t="n">
        <v>4480.01</v>
      </c>
      <c r="H106" s="68" t="e">
        <f aca="false">ROUND(G106*'riepilogo Napoli'!$C$9/'riepilogo Napoli'!B$9,2)</f>
        <v>#NAME?</v>
      </c>
      <c r="I106" s="67" t="str">
        <f aca="false">IF((F106+G106&gt;0),"OK","non pervenuto")</f>
        <v>OK</v>
      </c>
    </row>
    <row r="107" customFormat="false" ht="14.65" hidden="false" customHeight="false" outlineLevel="0" collapsed="false">
      <c r="A107" s="60" t="n">
        <v>106</v>
      </c>
      <c r="B107" s="61" t="s">
        <v>213</v>
      </c>
      <c r="C107" s="62" t="s">
        <v>25</v>
      </c>
      <c r="D107" s="63" t="s">
        <v>147</v>
      </c>
      <c r="E107" s="62" t="s">
        <v>214</v>
      </c>
      <c r="F107" s="64"/>
      <c r="G107" s="65" t="n">
        <v>18635.75</v>
      </c>
      <c r="H107" s="68" t="e">
        <f aca="false">ROUND(G107*'riepilogo Napoli'!$C$9/'riepilogo Napoli'!B$9,2)</f>
        <v>#NAME?</v>
      </c>
      <c r="I107" s="67" t="str">
        <f aca="false">IF((F107+G107&gt;0),"OK","non pervenuto")</f>
        <v>OK</v>
      </c>
    </row>
    <row r="108" customFormat="false" ht="14.65" hidden="false" customHeight="false" outlineLevel="0" collapsed="false">
      <c r="A108" s="60" t="n">
        <v>107</v>
      </c>
      <c r="B108" s="61" t="s">
        <v>215</v>
      </c>
      <c r="C108" s="62" t="s">
        <v>25</v>
      </c>
      <c r="D108" s="63" t="s">
        <v>150</v>
      </c>
      <c r="E108" s="62" t="s">
        <v>214</v>
      </c>
      <c r="F108" s="64"/>
      <c r="G108" s="65" t="n">
        <v>12778.8</v>
      </c>
      <c r="H108" s="68" t="e">
        <f aca="false">ROUND(G108*'riepilogo Napoli'!$C$9/'riepilogo Napoli'!B$9,2)</f>
        <v>#NAME?</v>
      </c>
      <c r="I108" s="67" t="str">
        <f aca="false">IF((F108+G108&gt;0),"OK","non pervenuto")</f>
        <v>OK</v>
      </c>
    </row>
    <row r="109" customFormat="false" ht="14.65" hidden="false" customHeight="false" outlineLevel="0" collapsed="false">
      <c r="A109" s="60" t="n">
        <v>108</v>
      </c>
      <c r="B109" s="61" t="s">
        <v>216</v>
      </c>
      <c r="C109" s="62" t="s">
        <v>25</v>
      </c>
      <c r="D109" s="63" t="s">
        <v>26</v>
      </c>
      <c r="E109" s="62" t="s">
        <v>214</v>
      </c>
      <c r="F109" s="64"/>
      <c r="G109" s="65" t="n">
        <v>40125.43</v>
      </c>
      <c r="H109" s="68" t="e">
        <f aca="false">ROUND(G109*'riepilogo Napoli'!$C$9/'riepilogo Napoli'!B$9,2)</f>
        <v>#NAME?</v>
      </c>
      <c r="I109" s="67" t="str">
        <f aca="false">IF((F109+G109&gt;0),"OK","non pervenuto")</f>
        <v>OK</v>
      </c>
    </row>
    <row r="110" s="49" customFormat="true" ht="14.65" hidden="false" customHeight="false" outlineLevel="0" collapsed="false">
      <c r="A110" s="60" t="n">
        <v>109</v>
      </c>
      <c r="B110" s="61" t="s">
        <v>217</v>
      </c>
      <c r="C110" s="62" t="s">
        <v>25</v>
      </c>
      <c r="D110" s="63" t="s">
        <v>218</v>
      </c>
      <c r="E110" s="62" t="s">
        <v>214</v>
      </c>
      <c r="F110" s="64"/>
      <c r="G110" s="65" t="n">
        <v>27772.61</v>
      </c>
      <c r="H110" s="68" t="e">
        <f aca="false">ROUND(G110*'riepilogo Napoli'!$C$9/'riepilogo Napoli'!B$9,2)</f>
        <v>#NAME?</v>
      </c>
      <c r="I110" s="67" t="str">
        <f aca="false">IF((F110+G110&gt;0),"OK","non pervenuto")</f>
        <v>OK</v>
      </c>
    </row>
    <row r="111" customFormat="false" ht="14.65" hidden="false" customHeight="false" outlineLevel="0" collapsed="false">
      <c r="A111" s="60" t="n">
        <v>110</v>
      </c>
      <c r="B111" s="61" t="s">
        <v>219</v>
      </c>
      <c r="C111" s="62" t="s">
        <v>25</v>
      </c>
      <c r="D111" s="63" t="s">
        <v>147</v>
      </c>
      <c r="E111" s="62" t="s">
        <v>220</v>
      </c>
      <c r="F111" s="64"/>
      <c r="G111" s="65" t="n">
        <v>24638.71</v>
      </c>
      <c r="H111" s="68" t="e">
        <f aca="false">ROUND(G111*'riepilogo Napoli'!$C$9/'riepilogo Napoli'!B$9,2)</f>
        <v>#NAME?</v>
      </c>
      <c r="I111" s="67" t="str">
        <f aca="false">IF((F111+G111&gt;0),"OK","non pervenuto")</f>
        <v>OK</v>
      </c>
    </row>
    <row r="112" customFormat="false" ht="14.65" hidden="false" customHeight="false" outlineLevel="0" collapsed="false">
      <c r="A112" s="60" t="n">
        <v>111</v>
      </c>
      <c r="B112" s="61" t="s">
        <v>221</v>
      </c>
      <c r="C112" s="62" t="s">
        <v>25</v>
      </c>
      <c r="D112" s="63" t="s">
        <v>150</v>
      </c>
      <c r="E112" s="62" t="s">
        <v>220</v>
      </c>
      <c r="F112" s="64"/>
      <c r="G112" s="65" t="n">
        <v>12574.69</v>
      </c>
      <c r="H112" s="68" t="e">
        <f aca="false">ROUND(G112*'riepilogo Napoli'!$C$9/'riepilogo Napoli'!B$9,2)</f>
        <v>#NAME?</v>
      </c>
      <c r="I112" s="67" t="str">
        <f aca="false">IF((F112+G112&gt;0),"OK","non pervenuto")</f>
        <v>OK</v>
      </c>
    </row>
    <row r="113" customFormat="false" ht="14.65" hidden="false" customHeight="false" outlineLevel="0" collapsed="false">
      <c r="A113" s="60" t="n">
        <v>112</v>
      </c>
      <c r="B113" s="61" t="s">
        <v>222</v>
      </c>
      <c r="C113" s="62" t="s">
        <v>25</v>
      </c>
      <c r="D113" s="63" t="s">
        <v>147</v>
      </c>
      <c r="E113" s="62" t="s">
        <v>223</v>
      </c>
      <c r="F113" s="64"/>
      <c r="G113" s="65" t="n">
        <v>17726.84</v>
      </c>
      <c r="H113" s="68" t="e">
        <f aca="false">ROUND(G113*'riepilogo Napoli'!$C$9/'riepilogo Napoli'!B$9,2)</f>
        <v>#NAME?</v>
      </c>
      <c r="I113" s="67" t="str">
        <f aca="false">IF((F113+G113&gt;0),"OK","non pervenuto")</f>
        <v>OK</v>
      </c>
    </row>
    <row r="114" customFormat="false" ht="14.65" hidden="false" customHeight="false" outlineLevel="0" collapsed="false">
      <c r="A114" s="60" t="n">
        <v>113</v>
      </c>
      <c r="B114" s="61" t="s">
        <v>224</v>
      </c>
      <c r="C114" s="62" t="s">
        <v>25</v>
      </c>
      <c r="D114" s="63" t="s">
        <v>150</v>
      </c>
      <c r="E114" s="62" t="s">
        <v>223</v>
      </c>
      <c r="F114" s="64"/>
      <c r="G114" s="65" t="n">
        <v>7278.66</v>
      </c>
      <c r="H114" s="68" t="e">
        <f aca="false">ROUND(G114*'riepilogo Napoli'!$C$9/'riepilogo Napoli'!B$9,2)</f>
        <v>#NAME?</v>
      </c>
      <c r="I114" s="67" t="str">
        <f aca="false">IF((F114+G114&gt;0),"OK","non pervenuto")</f>
        <v>OK</v>
      </c>
    </row>
    <row r="115" customFormat="false" ht="14.65" hidden="false" customHeight="false" outlineLevel="0" collapsed="false">
      <c r="A115" s="60" t="n">
        <v>114</v>
      </c>
      <c r="B115" s="61" t="s">
        <v>225</v>
      </c>
      <c r="C115" s="62" t="s">
        <v>25</v>
      </c>
      <c r="D115" s="63" t="s">
        <v>26</v>
      </c>
      <c r="E115" s="62" t="s">
        <v>223</v>
      </c>
      <c r="F115" s="64"/>
      <c r="G115" s="65" t="n">
        <v>7774.18</v>
      </c>
      <c r="H115" s="68" t="e">
        <f aca="false">ROUND(G115*'riepilogo Napoli'!$C$9/'riepilogo Napoli'!B$9,2)</f>
        <v>#NAME?</v>
      </c>
      <c r="I115" s="67" t="str">
        <f aca="false">IF((F115+G115&gt;0),"OK","non pervenuto")</f>
        <v>OK</v>
      </c>
    </row>
    <row r="116" customFormat="false" ht="14.65" hidden="false" customHeight="false" outlineLevel="0" collapsed="false">
      <c r="A116" s="60" t="n">
        <v>115</v>
      </c>
      <c r="B116" s="61" t="s">
        <v>226</v>
      </c>
      <c r="C116" s="62" t="s">
        <v>25</v>
      </c>
      <c r="D116" s="63" t="s">
        <v>29</v>
      </c>
      <c r="E116" s="62" t="s">
        <v>223</v>
      </c>
      <c r="F116" s="64"/>
      <c r="G116" s="65" t="n">
        <v>8596.5</v>
      </c>
      <c r="H116" s="68" t="e">
        <f aca="false">ROUND(G116*'riepilogo Napoli'!$C$9/'riepilogo Napoli'!B$9,2)</f>
        <v>#NAME?</v>
      </c>
      <c r="I116" s="67" t="str">
        <f aca="false">IF((F116+G116&gt;0),"OK","non pervenuto")</f>
        <v>OK</v>
      </c>
    </row>
    <row r="117" customFormat="false" ht="14.65" hidden="false" customHeight="false" outlineLevel="0" collapsed="false">
      <c r="A117" s="60" t="n">
        <v>116</v>
      </c>
      <c r="B117" s="61" t="s">
        <v>227</v>
      </c>
      <c r="C117" s="62" t="s">
        <v>25</v>
      </c>
      <c r="D117" s="63" t="s">
        <v>158</v>
      </c>
      <c r="E117" s="62" t="s">
        <v>228</v>
      </c>
      <c r="F117" s="64"/>
      <c r="G117" s="65" t="n">
        <v>23386.86</v>
      </c>
      <c r="H117" s="68" t="e">
        <f aca="false">ROUND(G117*'riepilogo Napoli'!$C$9/'riepilogo Napoli'!B$9,2)</f>
        <v>#NAME?</v>
      </c>
      <c r="I117" s="67" t="str">
        <f aca="false">IF((F117+G117&gt;0),"OK","non pervenuto")</f>
        <v>OK</v>
      </c>
    </row>
    <row r="118" customFormat="false" ht="14.65" hidden="false" customHeight="false" outlineLevel="0" collapsed="false">
      <c r="A118" s="60" t="n">
        <v>117</v>
      </c>
      <c r="B118" s="61" t="s">
        <v>229</v>
      </c>
      <c r="C118" s="62" t="s">
        <v>25</v>
      </c>
      <c r="D118" s="63" t="s">
        <v>147</v>
      </c>
      <c r="E118" s="62" t="s">
        <v>230</v>
      </c>
      <c r="F118" s="64" t="n">
        <v>1</v>
      </c>
      <c r="G118" s="65"/>
      <c r="H118" s="68" t="e">
        <f aca="false">ROUND(G118*'riepilogo Napoli'!$C$9/'riepilogo Napoli'!B$9,2)</f>
        <v>#NAME?</v>
      </c>
      <c r="I118" s="67" t="str">
        <f aca="false">IF((F118+G118&gt;0),"OK","non pervenuto")</f>
        <v>OK</v>
      </c>
    </row>
    <row r="119" customFormat="false" ht="14.65" hidden="false" customHeight="false" outlineLevel="0" collapsed="false">
      <c r="A119" s="60" t="n">
        <v>118</v>
      </c>
      <c r="B119" s="61" t="s">
        <v>231</v>
      </c>
      <c r="C119" s="62" t="s">
        <v>25</v>
      </c>
      <c r="D119" s="63" t="s">
        <v>150</v>
      </c>
      <c r="E119" s="62" t="s">
        <v>230</v>
      </c>
      <c r="F119" s="64" t="n">
        <v>1</v>
      </c>
      <c r="G119" s="65"/>
      <c r="H119" s="68" t="e">
        <f aca="false">ROUND(G119*'riepilogo Napoli'!$C$9/'riepilogo Napoli'!B$9,2)</f>
        <v>#NAME?</v>
      </c>
      <c r="I119" s="67" t="str">
        <f aca="false">IF((F119+G119&gt;0),"OK","non pervenuto")</f>
        <v>OK</v>
      </c>
    </row>
    <row r="120" customFormat="false" ht="14.65" hidden="false" customHeight="false" outlineLevel="0" collapsed="false">
      <c r="A120" s="60" t="n">
        <v>119</v>
      </c>
      <c r="B120" s="61" t="s">
        <v>232</v>
      </c>
      <c r="C120" s="62" t="s">
        <v>25</v>
      </c>
      <c r="D120" s="63" t="s">
        <v>26</v>
      </c>
      <c r="E120" s="62" t="s">
        <v>230</v>
      </c>
      <c r="F120" s="64"/>
      <c r="G120" s="65"/>
      <c r="H120" s="68" t="e">
        <f aca="false">ROUND(G120*'riepilogo Napoli'!$C$9/'riepilogo Napoli'!B$9,2)</f>
        <v>#NAME?</v>
      </c>
      <c r="I120" s="67" t="str">
        <f aca="false">IF((F120+G120&gt;0),"OK","non pervenuto")</f>
        <v>non pervenuto</v>
      </c>
    </row>
    <row r="121" customFormat="false" ht="14.65" hidden="false" customHeight="false" outlineLevel="0" collapsed="false">
      <c r="A121" s="60" t="n">
        <v>120</v>
      </c>
      <c r="B121" s="61" t="s">
        <v>233</v>
      </c>
      <c r="C121" s="62" t="s">
        <v>25</v>
      </c>
      <c r="D121" s="63" t="s">
        <v>29</v>
      </c>
      <c r="E121" s="62" t="s">
        <v>230</v>
      </c>
      <c r="F121" s="64"/>
      <c r="G121" s="65"/>
      <c r="H121" s="68" t="e">
        <f aca="false">ROUND(G121*'riepilogo Napoli'!$C$9/'riepilogo Napoli'!B$9,2)</f>
        <v>#NAME?</v>
      </c>
      <c r="I121" s="67" t="str">
        <f aca="false">IF((F121+G121&gt;0),"OK","non pervenuto")</f>
        <v>non pervenuto</v>
      </c>
    </row>
    <row r="122" customFormat="false" ht="14.65" hidden="false" customHeight="false" outlineLevel="0" collapsed="false">
      <c r="A122" s="60" t="n">
        <v>121</v>
      </c>
      <c r="B122" s="61" t="s">
        <v>234</v>
      </c>
      <c r="C122" s="62" t="s">
        <v>25</v>
      </c>
      <c r="D122" s="63" t="s">
        <v>31</v>
      </c>
      <c r="E122" s="62" t="s">
        <v>230</v>
      </c>
      <c r="F122" s="64" t="n">
        <v>1</v>
      </c>
      <c r="G122" s="65"/>
      <c r="H122" s="68" t="e">
        <f aca="false">ROUND(G122*'riepilogo Napoli'!$C$9/'riepilogo Napoli'!B$9,2)</f>
        <v>#NAME?</v>
      </c>
      <c r="I122" s="67" t="str">
        <f aca="false">IF((F122+G122&gt;0),"OK","non pervenuto")</f>
        <v>OK</v>
      </c>
    </row>
    <row r="123" customFormat="false" ht="14.65" hidden="false" customHeight="false" outlineLevel="0" collapsed="false">
      <c r="A123" s="60" t="n">
        <v>122</v>
      </c>
      <c r="B123" s="61" t="s">
        <v>235</v>
      </c>
      <c r="C123" s="62" t="s">
        <v>25</v>
      </c>
      <c r="D123" s="63" t="s">
        <v>236</v>
      </c>
      <c r="E123" s="62" t="s">
        <v>230</v>
      </c>
      <c r="F123" s="64" t="n">
        <v>1</v>
      </c>
      <c r="G123" s="65"/>
      <c r="H123" s="68" t="e">
        <f aca="false">ROUND(G123*'riepilogo Napoli'!$C$9/'riepilogo Napoli'!B$9,2)</f>
        <v>#NAME?</v>
      </c>
      <c r="I123" s="67" t="str">
        <f aca="false">IF((F123+G123&gt;0),"OK","non pervenuto")</f>
        <v>OK</v>
      </c>
    </row>
    <row r="124" customFormat="false" ht="14.65" hidden="false" customHeight="false" outlineLevel="0" collapsed="false">
      <c r="A124" s="60" t="n">
        <v>123</v>
      </c>
      <c r="B124" s="61" t="s">
        <v>237</v>
      </c>
      <c r="C124" s="62" t="s">
        <v>25</v>
      </c>
      <c r="D124" s="63" t="s">
        <v>238</v>
      </c>
      <c r="E124" s="62" t="s">
        <v>230</v>
      </c>
      <c r="F124" s="64" t="n">
        <v>1</v>
      </c>
      <c r="G124" s="65"/>
      <c r="H124" s="68" t="e">
        <f aca="false">ROUND(G124*'riepilogo Napoli'!$C$9/'riepilogo Napoli'!B$9,2)</f>
        <v>#NAME?</v>
      </c>
      <c r="I124" s="67" t="str">
        <f aca="false">IF((F124+G124&gt;0),"OK","non pervenuto")</f>
        <v>OK</v>
      </c>
    </row>
    <row r="125" customFormat="false" ht="14.65" hidden="false" customHeight="false" outlineLevel="0" collapsed="false">
      <c r="A125" s="60" t="n">
        <v>124</v>
      </c>
      <c r="B125" s="61" t="s">
        <v>239</v>
      </c>
      <c r="C125" s="62" t="s">
        <v>25</v>
      </c>
      <c r="D125" s="63" t="s">
        <v>147</v>
      </c>
      <c r="E125" s="62" t="s">
        <v>240</v>
      </c>
      <c r="F125" s="64"/>
      <c r="G125" s="65" t="n">
        <v>10721.64</v>
      </c>
      <c r="H125" s="68" t="e">
        <f aca="false">ROUND(G125*'riepilogo Napoli'!$C$9/'riepilogo Napoli'!B$9,2)</f>
        <v>#NAME?</v>
      </c>
      <c r="I125" s="67" t="str">
        <f aca="false">IF((F125+G125&gt;0),"OK","non pervenuto")</f>
        <v>OK</v>
      </c>
    </row>
    <row r="126" customFormat="false" ht="14.65" hidden="false" customHeight="false" outlineLevel="0" collapsed="false">
      <c r="A126" s="60" t="n">
        <v>125</v>
      </c>
      <c r="B126" s="61" t="s">
        <v>241</v>
      </c>
      <c r="C126" s="62" t="s">
        <v>25</v>
      </c>
      <c r="D126" s="63" t="s">
        <v>150</v>
      </c>
      <c r="E126" s="62" t="s">
        <v>240</v>
      </c>
      <c r="F126" s="64"/>
      <c r="G126" s="65" t="n">
        <v>5589</v>
      </c>
      <c r="H126" s="68" t="e">
        <f aca="false">ROUND(G126*'riepilogo Napoli'!$C$9/'riepilogo Napoli'!B$9,2)</f>
        <v>#NAME?</v>
      </c>
      <c r="I126" s="67" t="str">
        <f aca="false">IF((F126+G126&gt;0),"OK","non pervenuto")</f>
        <v>OK</v>
      </c>
    </row>
    <row r="127" customFormat="false" ht="14.65" hidden="false" customHeight="false" outlineLevel="0" collapsed="false">
      <c r="A127" s="60" t="n">
        <v>126</v>
      </c>
      <c r="B127" s="61" t="s">
        <v>242</v>
      </c>
      <c r="C127" s="62" t="s">
        <v>25</v>
      </c>
      <c r="D127" s="63" t="s">
        <v>26</v>
      </c>
      <c r="E127" s="62" t="s">
        <v>240</v>
      </c>
      <c r="F127" s="64"/>
      <c r="G127" s="65" t="n">
        <v>5182.32</v>
      </c>
      <c r="H127" s="68" t="e">
        <f aca="false">ROUND(G127*'riepilogo Napoli'!$C$9/'riepilogo Napoli'!B$9,2)</f>
        <v>#NAME?</v>
      </c>
      <c r="I127" s="67" t="str">
        <f aca="false">IF((F127+G127&gt;0),"OK","non pervenuto")</f>
        <v>OK</v>
      </c>
    </row>
    <row r="128" customFormat="false" ht="14.65" hidden="false" customHeight="false" outlineLevel="0" collapsed="false">
      <c r="A128" s="60" t="n">
        <v>127</v>
      </c>
      <c r="B128" s="61" t="s">
        <v>243</v>
      </c>
      <c r="C128" s="62" t="s">
        <v>25</v>
      </c>
      <c r="D128" s="63" t="s">
        <v>158</v>
      </c>
      <c r="E128" s="62" t="s">
        <v>244</v>
      </c>
      <c r="F128" s="64" t="n">
        <v>1</v>
      </c>
      <c r="G128" s="65"/>
      <c r="H128" s="68" t="e">
        <f aca="false">ROUND(G128*'riepilogo Napoli'!$C$9/'riepilogo Napoli'!B$9,2)</f>
        <v>#NAME?</v>
      </c>
      <c r="I128" s="67" t="str">
        <f aca="false">IF((F128+G128&gt;0),"OK","non pervenuto")</f>
        <v>OK</v>
      </c>
    </row>
    <row r="129" customFormat="false" ht="14.65" hidden="false" customHeight="false" outlineLevel="0" collapsed="false">
      <c r="A129" s="60" t="n">
        <v>128</v>
      </c>
      <c r="B129" s="61" t="s">
        <v>245</v>
      </c>
      <c r="C129" s="62" t="s">
        <v>25</v>
      </c>
      <c r="D129" s="63" t="s">
        <v>147</v>
      </c>
      <c r="E129" s="62" t="s">
        <v>246</v>
      </c>
      <c r="F129" s="64"/>
      <c r="G129" s="65" t="n">
        <v>21664.83</v>
      </c>
      <c r="H129" s="68" t="e">
        <f aca="false">ROUND(G129*'riepilogo Napoli'!$C$9/'riepilogo Napoli'!B$9,2)</f>
        <v>#NAME?</v>
      </c>
      <c r="I129" s="67" t="str">
        <f aca="false">IF((F129+G129&gt;0),"OK","non pervenuto")</f>
        <v>OK</v>
      </c>
    </row>
    <row r="130" customFormat="false" ht="14.65" hidden="false" customHeight="false" outlineLevel="0" collapsed="false">
      <c r="A130" s="60" t="n">
        <v>129</v>
      </c>
      <c r="B130" s="61" t="s">
        <v>247</v>
      </c>
      <c r="C130" s="62" t="s">
        <v>25</v>
      </c>
      <c r="D130" s="63" t="s">
        <v>150</v>
      </c>
      <c r="E130" s="62" t="s">
        <v>246</v>
      </c>
      <c r="F130" s="64"/>
      <c r="G130" s="65" t="n">
        <v>12151.99</v>
      </c>
      <c r="H130" s="68" t="e">
        <f aca="false">ROUND(G130*'riepilogo Napoli'!$C$9/'riepilogo Napoli'!B$9,2)</f>
        <v>#NAME?</v>
      </c>
      <c r="I130" s="67" t="str">
        <f aca="false">IF((F130+G130&gt;0),"OK","non pervenuto")</f>
        <v>OK</v>
      </c>
    </row>
    <row r="131" customFormat="false" ht="14.65" hidden="false" customHeight="false" outlineLevel="0" collapsed="false">
      <c r="A131" s="60" t="n">
        <v>130</v>
      </c>
      <c r="B131" s="61" t="s">
        <v>248</v>
      </c>
      <c r="C131" s="62" t="s">
        <v>25</v>
      </c>
      <c r="D131" s="63" t="s">
        <v>147</v>
      </c>
      <c r="E131" s="62" t="s">
        <v>249</v>
      </c>
      <c r="F131" s="64"/>
      <c r="G131" s="65" t="n">
        <v>4132.5</v>
      </c>
      <c r="H131" s="68" t="e">
        <f aca="false">ROUND(G131*'riepilogo Napoli'!$C$9/'riepilogo Napoli'!B$9,2)</f>
        <v>#NAME?</v>
      </c>
      <c r="I131" s="67" t="str">
        <f aca="false">IF((F131+G131&gt;0),"OK","non pervenuto")</f>
        <v>OK</v>
      </c>
    </row>
    <row r="132" customFormat="false" ht="14.65" hidden="false" customHeight="false" outlineLevel="0" collapsed="false">
      <c r="A132" s="60" t="n">
        <v>131</v>
      </c>
      <c r="B132" s="61" t="s">
        <v>250</v>
      </c>
      <c r="C132" s="62" t="s">
        <v>25</v>
      </c>
      <c r="D132" s="63" t="s">
        <v>150</v>
      </c>
      <c r="E132" s="62" t="s">
        <v>249</v>
      </c>
      <c r="F132" s="64"/>
      <c r="G132" s="65" t="n">
        <v>7263.62</v>
      </c>
      <c r="H132" s="68" t="e">
        <f aca="false">ROUND(G132*'riepilogo Napoli'!$C$9/'riepilogo Napoli'!B$9,2)</f>
        <v>#NAME?</v>
      </c>
      <c r="I132" s="67" t="str">
        <f aca="false">IF((F132+G132&gt;0),"OK","non pervenuto")</f>
        <v>OK</v>
      </c>
    </row>
    <row r="133" customFormat="false" ht="14.65" hidden="false" customHeight="false" outlineLevel="0" collapsed="false">
      <c r="A133" s="60" t="n">
        <v>132</v>
      </c>
      <c r="B133" s="61" t="s">
        <v>251</v>
      </c>
      <c r="C133" s="62" t="s">
        <v>25</v>
      </c>
      <c r="D133" s="63" t="s">
        <v>26</v>
      </c>
      <c r="E133" s="62" t="s">
        <v>249</v>
      </c>
      <c r="F133" s="64"/>
      <c r="G133" s="65" t="n">
        <v>4828.86</v>
      </c>
      <c r="H133" s="68" t="e">
        <f aca="false">ROUND(G133*'riepilogo Napoli'!$C$9/'riepilogo Napoli'!B$9,2)</f>
        <v>#NAME?</v>
      </c>
      <c r="I133" s="67" t="str">
        <f aca="false">IF((F133+G133&gt;0),"OK","non pervenuto")</f>
        <v>OK</v>
      </c>
    </row>
    <row r="134" customFormat="false" ht="14.65" hidden="false" customHeight="false" outlineLevel="0" collapsed="false">
      <c r="A134" s="60" t="n">
        <v>133</v>
      </c>
      <c r="B134" s="61" t="s">
        <v>252</v>
      </c>
      <c r="C134" s="62" t="s">
        <v>25</v>
      </c>
      <c r="D134" s="63" t="s">
        <v>147</v>
      </c>
      <c r="E134" s="62" t="s">
        <v>253</v>
      </c>
      <c r="F134" s="64"/>
      <c r="G134" s="65" t="n">
        <v>15552.68</v>
      </c>
      <c r="H134" s="68" t="e">
        <f aca="false">ROUND(G134*'riepilogo Napoli'!$C$9/'riepilogo Napoli'!B$9,2)</f>
        <v>#NAME?</v>
      </c>
      <c r="I134" s="67" t="str">
        <f aca="false">IF((F134+G134&gt;0),"OK","non pervenuto")</f>
        <v>OK</v>
      </c>
    </row>
    <row r="135" customFormat="false" ht="14.65" hidden="false" customHeight="false" outlineLevel="0" collapsed="false">
      <c r="A135" s="60" t="n">
        <v>134</v>
      </c>
      <c r="B135" s="61" t="s">
        <v>254</v>
      </c>
      <c r="C135" s="62" t="s">
        <v>25</v>
      </c>
      <c r="D135" s="63" t="s">
        <v>150</v>
      </c>
      <c r="E135" s="62" t="s">
        <v>253</v>
      </c>
      <c r="F135" s="64"/>
      <c r="G135" s="65" t="n">
        <v>5372.8</v>
      </c>
      <c r="H135" s="68" t="e">
        <f aca="false">ROUND(G135*'riepilogo Napoli'!$C$9/'riepilogo Napoli'!B$9,2)</f>
        <v>#NAME?</v>
      </c>
      <c r="I135" s="67" t="str">
        <f aca="false">IF((F135+G135&gt;0),"OK","non pervenuto")</f>
        <v>OK</v>
      </c>
    </row>
    <row r="136" customFormat="false" ht="14.65" hidden="false" customHeight="false" outlineLevel="0" collapsed="false">
      <c r="A136" s="60" t="n">
        <v>135</v>
      </c>
      <c r="B136" s="61" t="s">
        <v>255</v>
      </c>
      <c r="C136" s="62" t="s">
        <v>25</v>
      </c>
      <c r="D136" s="63" t="s">
        <v>26</v>
      </c>
      <c r="E136" s="62" t="s">
        <v>253</v>
      </c>
      <c r="F136" s="64"/>
      <c r="G136" s="65" t="n">
        <v>9828</v>
      </c>
      <c r="H136" s="68" t="e">
        <f aca="false">ROUND(G136*'riepilogo Napoli'!$C$9/'riepilogo Napoli'!B$9,2)</f>
        <v>#NAME?</v>
      </c>
      <c r="I136" s="67" t="str">
        <f aca="false">IF((F136+G136&gt;0),"OK","non pervenuto")</f>
        <v>OK</v>
      </c>
    </row>
    <row r="137" customFormat="false" ht="14.65" hidden="false" customHeight="false" outlineLevel="0" collapsed="false">
      <c r="A137" s="60" t="n">
        <v>136</v>
      </c>
      <c r="B137" s="61" t="s">
        <v>256</v>
      </c>
      <c r="C137" s="62" t="s">
        <v>25</v>
      </c>
      <c r="D137" s="63" t="s">
        <v>158</v>
      </c>
      <c r="E137" s="62" t="s">
        <v>257</v>
      </c>
      <c r="F137" s="64"/>
      <c r="G137" s="65" t="n">
        <v>9027.66</v>
      </c>
      <c r="H137" s="68" t="e">
        <f aca="false">ROUND(G137*'riepilogo Napoli'!$C$9/'riepilogo Napoli'!B$9,2)</f>
        <v>#NAME?</v>
      </c>
      <c r="I137" s="67" t="str">
        <f aca="false">IF((F137+G137&gt;0),"OK","non pervenuto")</f>
        <v>OK</v>
      </c>
    </row>
    <row r="138" customFormat="false" ht="14.65" hidden="false" customHeight="false" outlineLevel="0" collapsed="false">
      <c r="A138" s="60" t="n">
        <v>137</v>
      </c>
      <c r="B138" s="61" t="s">
        <v>258</v>
      </c>
      <c r="C138" s="62" t="s">
        <v>25</v>
      </c>
      <c r="D138" s="63" t="s">
        <v>147</v>
      </c>
      <c r="E138" s="62" t="s">
        <v>259</v>
      </c>
      <c r="F138" s="64"/>
      <c r="G138" s="65" t="n">
        <v>13714.16</v>
      </c>
      <c r="H138" s="68" t="e">
        <f aca="false">ROUND(G138*'riepilogo Napoli'!$C$9/'riepilogo Napoli'!B$9,2)</f>
        <v>#NAME?</v>
      </c>
      <c r="I138" s="67" t="str">
        <f aca="false">IF((F138+G138&gt;0),"OK","non pervenuto")</f>
        <v>OK</v>
      </c>
    </row>
    <row r="139" customFormat="false" ht="14.65" hidden="false" customHeight="false" outlineLevel="0" collapsed="false">
      <c r="A139" s="60" t="n">
        <v>138</v>
      </c>
      <c r="B139" s="61" t="s">
        <v>260</v>
      </c>
      <c r="C139" s="62" t="s">
        <v>25</v>
      </c>
      <c r="D139" s="63" t="s">
        <v>150</v>
      </c>
      <c r="E139" s="62" t="s">
        <v>259</v>
      </c>
      <c r="F139" s="64"/>
      <c r="G139" s="65" t="n">
        <v>45008.83</v>
      </c>
      <c r="H139" s="68" t="e">
        <f aca="false">ROUND(G139*'riepilogo Napoli'!$C$9/'riepilogo Napoli'!B$9,2)</f>
        <v>#NAME?</v>
      </c>
      <c r="I139" s="67" t="str">
        <f aca="false">IF((F139+G139&gt;0),"OK","non pervenuto")</f>
        <v>OK</v>
      </c>
    </row>
    <row r="140" customFormat="false" ht="14.65" hidden="false" customHeight="false" outlineLevel="0" collapsed="false">
      <c r="A140" s="60" t="n">
        <v>139</v>
      </c>
      <c r="B140" s="61" t="s">
        <v>261</v>
      </c>
      <c r="C140" s="62" t="s">
        <v>25</v>
      </c>
      <c r="D140" s="63" t="s">
        <v>26</v>
      </c>
      <c r="E140" s="62" t="s">
        <v>259</v>
      </c>
      <c r="F140" s="64"/>
      <c r="G140" s="65" t="n">
        <v>8872.32</v>
      </c>
      <c r="H140" s="68" t="e">
        <f aca="false">ROUND(G140*'riepilogo Napoli'!$C$9/'riepilogo Napoli'!B$9,2)</f>
        <v>#NAME?</v>
      </c>
      <c r="I140" s="67" t="str">
        <f aca="false">IF((F140+G140&gt;0),"OK","non pervenuto")</f>
        <v>OK</v>
      </c>
    </row>
    <row r="141" customFormat="false" ht="14.65" hidden="false" customHeight="false" outlineLevel="0" collapsed="false">
      <c r="A141" s="60" t="n">
        <v>140</v>
      </c>
      <c r="B141" s="61" t="s">
        <v>262</v>
      </c>
      <c r="C141" s="62" t="s">
        <v>25</v>
      </c>
      <c r="D141" s="63" t="s">
        <v>158</v>
      </c>
      <c r="E141" s="62" t="s">
        <v>263</v>
      </c>
      <c r="F141" s="64" t="n">
        <v>1</v>
      </c>
      <c r="G141" s="65"/>
      <c r="H141" s="68" t="e">
        <f aca="false">ROUND(G141*'riepilogo Napoli'!$C$9/'riepilogo Napoli'!B$9,2)</f>
        <v>#NAME?</v>
      </c>
      <c r="I141" s="67" t="str">
        <f aca="false">IF((F141+G141&gt;0),"OK","non pervenuto")</f>
        <v>OK</v>
      </c>
    </row>
    <row r="142" customFormat="false" ht="14.65" hidden="false" customHeight="false" outlineLevel="0" collapsed="false">
      <c r="A142" s="60" t="n">
        <v>141</v>
      </c>
      <c r="B142" s="61" t="s">
        <v>264</v>
      </c>
      <c r="C142" s="62" t="s">
        <v>25</v>
      </c>
      <c r="D142" s="63" t="s">
        <v>147</v>
      </c>
      <c r="E142" s="62" t="s">
        <v>265</v>
      </c>
      <c r="F142" s="64"/>
      <c r="G142" s="65" t="n">
        <v>33230.4</v>
      </c>
      <c r="H142" s="68" t="e">
        <f aca="false">ROUND(G142*'riepilogo Napoli'!$C$9/'riepilogo Napoli'!B$9,2)</f>
        <v>#NAME?</v>
      </c>
      <c r="I142" s="67" t="str">
        <f aca="false">IF((F142+G142&gt;0),"OK","non pervenuto")</f>
        <v>OK</v>
      </c>
    </row>
    <row r="143" customFormat="false" ht="14.65" hidden="false" customHeight="false" outlineLevel="0" collapsed="false">
      <c r="A143" s="60" t="n">
        <v>142</v>
      </c>
      <c r="B143" s="61" t="s">
        <v>266</v>
      </c>
      <c r="C143" s="62" t="s">
        <v>25</v>
      </c>
      <c r="D143" s="63" t="s">
        <v>150</v>
      </c>
      <c r="E143" s="62" t="s">
        <v>265</v>
      </c>
      <c r="F143" s="64"/>
      <c r="G143" s="65" t="n">
        <v>18553.2</v>
      </c>
      <c r="H143" s="68" t="e">
        <f aca="false">ROUND(G143*'riepilogo Napoli'!$C$9/'riepilogo Napoli'!B$9,2)</f>
        <v>#NAME?</v>
      </c>
      <c r="I143" s="67" t="str">
        <f aca="false">IF((F143+G143&gt;0),"OK","non pervenuto")</f>
        <v>OK</v>
      </c>
    </row>
    <row r="144" customFormat="false" ht="14.65" hidden="false" customHeight="false" outlineLevel="0" collapsed="false">
      <c r="A144" s="60" t="n">
        <v>143</v>
      </c>
      <c r="B144" s="61" t="s">
        <v>267</v>
      </c>
      <c r="C144" s="62" t="s">
        <v>25</v>
      </c>
      <c r="D144" s="63" t="s">
        <v>147</v>
      </c>
      <c r="E144" s="62" t="s">
        <v>268</v>
      </c>
      <c r="F144" s="64"/>
      <c r="G144" s="65" t="n">
        <v>1667.8</v>
      </c>
      <c r="H144" s="68" t="e">
        <f aca="false">ROUND(G144*'riepilogo Napoli'!$C$9/'riepilogo Napoli'!B$9,2)</f>
        <v>#NAME?</v>
      </c>
      <c r="I144" s="67" t="str">
        <f aca="false">IF((F144+G144&gt;0),"OK","non pervenuto")</f>
        <v>OK</v>
      </c>
    </row>
    <row r="145" customFormat="false" ht="14.65" hidden="false" customHeight="false" outlineLevel="0" collapsed="false">
      <c r="A145" s="60" t="n">
        <v>144</v>
      </c>
      <c r="B145" s="61" t="s">
        <v>269</v>
      </c>
      <c r="C145" s="62" t="s">
        <v>25</v>
      </c>
      <c r="D145" s="63" t="s">
        <v>150</v>
      </c>
      <c r="E145" s="62" t="s">
        <v>268</v>
      </c>
      <c r="F145" s="64"/>
      <c r="G145" s="65"/>
      <c r="H145" s="68" t="e">
        <f aca="false">ROUND(G145*'riepilogo Napoli'!$C$9/'riepilogo Napoli'!B$9,2)</f>
        <v>#NAME?</v>
      </c>
      <c r="I145" s="67" t="str">
        <f aca="false">IF((F145+G145&gt;0),"OK","non pervenuto")</f>
        <v>non pervenuto</v>
      </c>
    </row>
    <row r="146" customFormat="false" ht="14.65" hidden="false" customHeight="false" outlineLevel="0" collapsed="false">
      <c r="A146" s="60" t="n">
        <v>145</v>
      </c>
      <c r="B146" s="61" t="s">
        <v>270</v>
      </c>
      <c r="C146" s="62" t="s">
        <v>25</v>
      </c>
      <c r="D146" s="63" t="s">
        <v>147</v>
      </c>
      <c r="E146" s="62" t="s">
        <v>271</v>
      </c>
      <c r="F146" s="64"/>
      <c r="G146" s="65" t="n">
        <v>28619.48</v>
      </c>
      <c r="H146" s="68" t="e">
        <f aca="false">ROUND(G146*'riepilogo Napoli'!$C$9/'riepilogo Napoli'!B$9,2)</f>
        <v>#NAME?</v>
      </c>
      <c r="I146" s="67" t="str">
        <f aca="false">IF((F146+G146&gt;0),"OK","non pervenuto")</f>
        <v>OK</v>
      </c>
    </row>
    <row r="147" customFormat="false" ht="14.65" hidden="false" customHeight="false" outlineLevel="0" collapsed="false">
      <c r="A147" s="60" t="n">
        <v>146</v>
      </c>
      <c r="B147" s="61" t="s">
        <v>272</v>
      </c>
      <c r="C147" s="62" t="s">
        <v>25</v>
      </c>
      <c r="D147" s="63" t="s">
        <v>150</v>
      </c>
      <c r="E147" s="62" t="s">
        <v>271</v>
      </c>
      <c r="F147" s="64"/>
      <c r="G147" s="65" t="n">
        <v>21596.56</v>
      </c>
      <c r="H147" s="68" t="e">
        <f aca="false">ROUND(G147*'riepilogo Napoli'!$C$9/'riepilogo Napoli'!B$9,2)</f>
        <v>#NAME?</v>
      </c>
      <c r="I147" s="67" t="str">
        <f aca="false">IF((F147+G147&gt;0),"OK","non pervenuto")</f>
        <v>OK</v>
      </c>
    </row>
    <row r="148" customFormat="false" ht="14.65" hidden="false" customHeight="false" outlineLevel="0" collapsed="false">
      <c r="A148" s="60" t="n">
        <v>147</v>
      </c>
      <c r="B148" s="61" t="s">
        <v>273</v>
      </c>
      <c r="C148" s="62" t="s">
        <v>25</v>
      </c>
      <c r="D148" s="63" t="s">
        <v>147</v>
      </c>
      <c r="E148" s="62" t="s">
        <v>274</v>
      </c>
      <c r="F148" s="64"/>
      <c r="G148" s="65" t="n">
        <v>3606.82</v>
      </c>
      <c r="H148" s="68" t="e">
        <f aca="false">ROUND(G148*'riepilogo Napoli'!$C$9/'riepilogo Napoli'!B$9,2)</f>
        <v>#NAME?</v>
      </c>
      <c r="I148" s="67" t="str">
        <f aca="false">IF((F148+G148&gt;0),"OK","non pervenuto")</f>
        <v>OK</v>
      </c>
    </row>
    <row r="149" customFormat="false" ht="14.65" hidden="false" customHeight="false" outlineLevel="0" collapsed="false">
      <c r="A149" s="60" t="n">
        <v>148</v>
      </c>
      <c r="B149" s="61" t="s">
        <v>275</v>
      </c>
      <c r="C149" s="62" t="s">
        <v>25</v>
      </c>
      <c r="D149" s="63" t="s">
        <v>150</v>
      </c>
      <c r="E149" s="62" t="s">
        <v>274</v>
      </c>
      <c r="F149" s="64"/>
      <c r="G149" s="65" t="n">
        <v>1471.1</v>
      </c>
      <c r="H149" s="68" t="e">
        <f aca="false">ROUND(G149*'riepilogo Napoli'!$C$9/'riepilogo Napoli'!B$9,2)</f>
        <v>#NAME?</v>
      </c>
      <c r="I149" s="67" t="str">
        <f aca="false">IF((F149+G149&gt;0),"OK","non pervenuto")</f>
        <v>OK</v>
      </c>
    </row>
    <row r="150" customFormat="false" ht="14.65" hidden="false" customHeight="false" outlineLevel="0" collapsed="false">
      <c r="A150" s="60" t="n">
        <v>149</v>
      </c>
      <c r="B150" s="61" t="s">
        <v>276</v>
      </c>
      <c r="C150" s="62" t="s">
        <v>25</v>
      </c>
      <c r="D150" s="63" t="s">
        <v>158</v>
      </c>
      <c r="E150" s="62" t="s">
        <v>277</v>
      </c>
      <c r="F150" s="64"/>
      <c r="G150" s="65" t="n">
        <v>6768.44</v>
      </c>
      <c r="H150" s="68" t="e">
        <f aca="false">ROUND(G150*'riepilogo Napoli'!$C$9/'riepilogo Napoli'!B$9,2)</f>
        <v>#NAME?</v>
      </c>
      <c r="I150" s="67" t="str">
        <f aca="false">IF((F150+G150&gt;0),"OK","non pervenuto")</f>
        <v>OK</v>
      </c>
    </row>
    <row r="151" customFormat="false" ht="14.65" hidden="false" customHeight="false" outlineLevel="0" collapsed="false">
      <c r="A151" s="60" t="n">
        <v>150</v>
      </c>
      <c r="B151" s="61" t="s">
        <v>278</v>
      </c>
      <c r="C151" s="62" t="s">
        <v>25</v>
      </c>
      <c r="D151" s="63" t="s">
        <v>147</v>
      </c>
      <c r="E151" s="62" t="s">
        <v>279</v>
      </c>
      <c r="F151" s="64"/>
      <c r="G151" s="65" t="n">
        <v>3396.96</v>
      </c>
      <c r="H151" s="68" t="e">
        <f aca="false">ROUND(G151*'riepilogo Napoli'!$C$9/'riepilogo Napoli'!B$9,2)</f>
        <v>#NAME?</v>
      </c>
      <c r="I151" s="67" t="str">
        <f aca="false">IF((F151+G151&gt;0),"OK","non pervenuto")</f>
        <v>OK</v>
      </c>
    </row>
    <row r="152" customFormat="false" ht="14.65" hidden="false" customHeight="false" outlineLevel="0" collapsed="false">
      <c r="A152" s="60" t="n">
        <v>151</v>
      </c>
      <c r="B152" s="61" t="s">
        <v>280</v>
      </c>
      <c r="C152" s="62" t="s">
        <v>25</v>
      </c>
      <c r="D152" s="63" t="s">
        <v>150</v>
      </c>
      <c r="E152" s="62" t="s">
        <v>279</v>
      </c>
      <c r="F152" s="64"/>
      <c r="G152" s="65" t="n">
        <v>5331</v>
      </c>
      <c r="H152" s="68" t="e">
        <f aca="false">ROUND(G152*'riepilogo Napoli'!$C$9/'riepilogo Napoli'!B$9,2)</f>
        <v>#NAME?</v>
      </c>
      <c r="I152" s="67" t="str">
        <f aca="false">IF((F152+G152&gt;0),"OK","non pervenuto")</f>
        <v>OK</v>
      </c>
    </row>
    <row r="153" customFormat="false" ht="14.65" hidden="false" customHeight="false" outlineLevel="0" collapsed="false">
      <c r="A153" s="60" t="n">
        <v>152</v>
      </c>
      <c r="B153" s="61" t="s">
        <v>281</v>
      </c>
      <c r="C153" s="62" t="s">
        <v>25</v>
      </c>
      <c r="D153" s="63" t="s">
        <v>158</v>
      </c>
      <c r="E153" s="62" t="s">
        <v>282</v>
      </c>
      <c r="F153" s="64"/>
      <c r="G153" s="65" t="n">
        <v>16089.95</v>
      </c>
      <c r="H153" s="68" t="e">
        <f aca="false">ROUND(G153*'riepilogo Napoli'!$C$9/'riepilogo Napoli'!B$9,2)</f>
        <v>#NAME?</v>
      </c>
      <c r="I153" s="67" t="str">
        <f aca="false">IF((F153+G153&gt;0),"OK","non pervenuto")</f>
        <v>OK</v>
      </c>
    </row>
    <row r="154" customFormat="false" ht="14.65" hidden="false" customHeight="false" outlineLevel="0" collapsed="false">
      <c r="A154" s="60" t="n">
        <v>153</v>
      </c>
      <c r="B154" s="61" t="s">
        <v>283</v>
      </c>
      <c r="C154" s="62" t="s">
        <v>25</v>
      </c>
      <c r="D154" s="63" t="s">
        <v>147</v>
      </c>
      <c r="E154" s="62" t="s">
        <v>284</v>
      </c>
      <c r="F154" s="64"/>
      <c r="G154" s="65" t="n">
        <v>3372.36</v>
      </c>
      <c r="H154" s="68" t="e">
        <f aca="false">ROUND(G154*'riepilogo Napoli'!$C$9/'riepilogo Napoli'!B$9,2)</f>
        <v>#NAME?</v>
      </c>
      <c r="I154" s="67" t="str">
        <f aca="false">IF((F154+G154&gt;0),"OK","non pervenuto")</f>
        <v>OK</v>
      </c>
    </row>
    <row r="155" customFormat="false" ht="14.65" hidden="false" customHeight="false" outlineLevel="0" collapsed="false">
      <c r="A155" s="60" t="n">
        <v>154</v>
      </c>
      <c r="B155" s="61" t="s">
        <v>285</v>
      </c>
      <c r="C155" s="62" t="s">
        <v>25</v>
      </c>
      <c r="D155" s="63" t="s">
        <v>150</v>
      </c>
      <c r="E155" s="62" t="s">
        <v>284</v>
      </c>
      <c r="F155" s="64"/>
      <c r="G155" s="65" t="n">
        <v>2612.16</v>
      </c>
      <c r="H155" s="68" t="e">
        <f aca="false">ROUND(G155*'riepilogo Napoli'!$C$9/'riepilogo Napoli'!B$9,2)</f>
        <v>#NAME?</v>
      </c>
      <c r="I155" s="67" t="str">
        <f aca="false">IF((F155+G155&gt;0),"OK","non pervenuto")</f>
        <v>OK</v>
      </c>
    </row>
    <row r="156" customFormat="false" ht="14.65" hidden="false" customHeight="false" outlineLevel="0" collapsed="false">
      <c r="A156" s="60" t="n">
        <v>155</v>
      </c>
      <c r="B156" s="61" t="s">
        <v>286</v>
      </c>
      <c r="C156" s="62" t="s">
        <v>25</v>
      </c>
      <c r="D156" s="63" t="s">
        <v>26</v>
      </c>
      <c r="E156" s="62" t="s">
        <v>284</v>
      </c>
      <c r="F156" s="64"/>
      <c r="G156" s="65" t="n">
        <v>3590.56</v>
      </c>
      <c r="H156" s="68" t="e">
        <f aca="false">ROUND(G156*'riepilogo Napoli'!$C$9/'riepilogo Napoli'!B$9,2)</f>
        <v>#NAME?</v>
      </c>
      <c r="I156" s="67" t="str">
        <f aca="false">IF((F156+G156&gt;0),"OK","non pervenuto")</f>
        <v>OK</v>
      </c>
    </row>
    <row r="157" customFormat="false" ht="14.65" hidden="false" customHeight="false" outlineLevel="0" collapsed="false">
      <c r="A157" s="60" t="n">
        <v>156</v>
      </c>
      <c r="B157" s="61" t="s">
        <v>287</v>
      </c>
      <c r="C157" s="62" t="s">
        <v>25</v>
      </c>
      <c r="D157" s="63" t="s">
        <v>147</v>
      </c>
      <c r="E157" s="62" t="s">
        <v>288</v>
      </c>
      <c r="F157" s="64"/>
      <c r="G157" s="65" t="n">
        <v>3092.32</v>
      </c>
      <c r="H157" s="68" t="e">
        <f aca="false">ROUND(G157*'riepilogo Napoli'!$C$9/'riepilogo Napoli'!B$9,2)</f>
        <v>#NAME?</v>
      </c>
      <c r="I157" s="67" t="str">
        <f aca="false">IF((F157+G157&gt;0),"OK","non pervenuto")</f>
        <v>OK</v>
      </c>
    </row>
    <row r="158" customFormat="false" ht="14.65" hidden="false" customHeight="false" outlineLevel="0" collapsed="false">
      <c r="A158" s="60" t="n">
        <v>157</v>
      </c>
      <c r="B158" s="61" t="s">
        <v>289</v>
      </c>
      <c r="C158" s="62" t="s">
        <v>25</v>
      </c>
      <c r="D158" s="63" t="s">
        <v>150</v>
      </c>
      <c r="E158" s="62" t="s">
        <v>288</v>
      </c>
      <c r="F158" s="64"/>
      <c r="G158" s="65" t="n">
        <v>12535.04</v>
      </c>
      <c r="H158" s="68" t="e">
        <f aca="false">ROUND(G158*'riepilogo Napoli'!$C$9/'riepilogo Napoli'!B$9,2)</f>
        <v>#NAME?</v>
      </c>
      <c r="I158" s="67" t="str">
        <f aca="false">IF((F158+G158&gt;0),"OK","non pervenuto")</f>
        <v>OK</v>
      </c>
    </row>
    <row r="159" customFormat="false" ht="14.65" hidden="false" customHeight="false" outlineLevel="0" collapsed="false">
      <c r="A159" s="60" t="n">
        <v>158</v>
      </c>
      <c r="B159" s="61" t="s">
        <v>290</v>
      </c>
      <c r="C159" s="62" t="s">
        <v>25</v>
      </c>
      <c r="D159" s="63" t="s">
        <v>147</v>
      </c>
      <c r="E159" s="62" t="s">
        <v>291</v>
      </c>
      <c r="F159" s="64"/>
      <c r="G159" s="65" t="n">
        <v>8836.52</v>
      </c>
      <c r="H159" s="68" t="e">
        <f aca="false">ROUND(G159*'riepilogo Napoli'!$C$9/'riepilogo Napoli'!B$9,2)</f>
        <v>#NAME?</v>
      </c>
      <c r="I159" s="67" t="str">
        <f aca="false">IF((F159+G159&gt;0),"OK","non pervenuto")</f>
        <v>OK</v>
      </c>
    </row>
    <row r="160" customFormat="false" ht="14.65" hidden="false" customHeight="false" outlineLevel="0" collapsed="false">
      <c r="A160" s="60" t="n">
        <v>159</v>
      </c>
      <c r="B160" s="61" t="s">
        <v>292</v>
      </c>
      <c r="C160" s="62" t="s">
        <v>25</v>
      </c>
      <c r="D160" s="63" t="s">
        <v>150</v>
      </c>
      <c r="E160" s="62" t="s">
        <v>291</v>
      </c>
      <c r="F160" s="64"/>
      <c r="G160" s="65" t="n">
        <v>16771.6</v>
      </c>
      <c r="H160" s="68" t="e">
        <f aca="false">ROUND(G160*'riepilogo Napoli'!$C$9/'riepilogo Napoli'!B$9,2)</f>
        <v>#NAME?</v>
      </c>
      <c r="I160" s="67" t="str">
        <f aca="false">IF((F160+G160&gt;0),"OK","non pervenuto")</f>
        <v>OK</v>
      </c>
    </row>
    <row r="161" customFormat="false" ht="14.65" hidden="false" customHeight="false" outlineLevel="0" collapsed="false">
      <c r="A161" s="60" t="n">
        <v>160</v>
      </c>
      <c r="B161" s="61" t="s">
        <v>293</v>
      </c>
      <c r="C161" s="62" t="s">
        <v>25</v>
      </c>
      <c r="D161" s="63" t="s">
        <v>26</v>
      </c>
      <c r="E161" s="62" t="s">
        <v>291</v>
      </c>
      <c r="F161" s="64"/>
      <c r="G161" s="65" t="n">
        <v>16653.24</v>
      </c>
      <c r="H161" s="68" t="e">
        <f aca="false">ROUND(G161*'riepilogo Napoli'!$C$9/'riepilogo Napoli'!B$9,2)</f>
        <v>#NAME?</v>
      </c>
      <c r="I161" s="67" t="str">
        <f aca="false">IF((F161+G161&gt;0),"OK","non pervenuto")</f>
        <v>OK</v>
      </c>
    </row>
    <row r="162" customFormat="false" ht="14.65" hidden="false" customHeight="false" outlineLevel="0" collapsed="false">
      <c r="A162" s="60" t="n">
        <v>161</v>
      </c>
      <c r="B162" s="61" t="s">
        <v>294</v>
      </c>
      <c r="C162" s="62" t="s">
        <v>25</v>
      </c>
      <c r="D162" s="63" t="s">
        <v>29</v>
      </c>
      <c r="E162" s="62" t="s">
        <v>291</v>
      </c>
      <c r="F162" s="64"/>
      <c r="G162" s="65" t="n">
        <v>18915.36</v>
      </c>
      <c r="H162" s="68" t="e">
        <f aca="false">ROUND(G162*'riepilogo Napoli'!$C$9/'riepilogo Napoli'!B$9,2)</f>
        <v>#NAME?</v>
      </c>
      <c r="I162" s="67" t="str">
        <f aca="false">IF((F162+G162&gt;0),"OK","non pervenuto")</f>
        <v>OK</v>
      </c>
    </row>
    <row r="163" customFormat="false" ht="14.65" hidden="false" customHeight="false" outlineLevel="0" collapsed="false">
      <c r="A163" s="60" t="n">
        <v>162</v>
      </c>
      <c r="B163" s="61" t="s">
        <v>295</v>
      </c>
      <c r="C163" s="62" t="s">
        <v>25</v>
      </c>
      <c r="D163" s="63" t="s">
        <v>31</v>
      </c>
      <c r="E163" s="62" t="s">
        <v>291</v>
      </c>
      <c r="F163" s="64"/>
      <c r="G163" s="65" t="n">
        <v>16063.64</v>
      </c>
      <c r="H163" s="68" t="e">
        <f aca="false">ROUND(G163*'riepilogo Napoli'!$C$9/'riepilogo Napoli'!B$9,2)</f>
        <v>#NAME?</v>
      </c>
      <c r="I163" s="67" t="str">
        <f aca="false">IF((F163+G163&gt;0),"OK","non pervenuto")</f>
        <v>OK</v>
      </c>
    </row>
    <row r="164" customFormat="false" ht="14.65" hidden="false" customHeight="false" outlineLevel="0" collapsed="false">
      <c r="A164" s="60" t="n">
        <v>163</v>
      </c>
      <c r="B164" s="61" t="s">
        <v>296</v>
      </c>
      <c r="C164" s="62" t="s">
        <v>25</v>
      </c>
      <c r="D164" s="63" t="s">
        <v>147</v>
      </c>
      <c r="E164" s="62" t="s">
        <v>297</v>
      </c>
      <c r="F164" s="64"/>
      <c r="G164" s="65" t="n">
        <v>3093.96</v>
      </c>
      <c r="H164" s="68" t="e">
        <f aca="false">ROUND(G164*'riepilogo Napoli'!$C$9/'riepilogo Napoli'!B$9,2)</f>
        <v>#NAME?</v>
      </c>
      <c r="I164" s="67" t="str">
        <f aca="false">IF((F164+G164&gt;0),"OK","non pervenuto")</f>
        <v>OK</v>
      </c>
    </row>
    <row r="165" customFormat="false" ht="14.65" hidden="false" customHeight="false" outlineLevel="0" collapsed="false">
      <c r="A165" s="60" t="n">
        <v>164</v>
      </c>
      <c r="B165" s="61" t="s">
        <v>298</v>
      </c>
      <c r="C165" s="62" t="s">
        <v>25</v>
      </c>
      <c r="D165" s="63" t="s">
        <v>150</v>
      </c>
      <c r="E165" s="62" t="s">
        <v>297</v>
      </c>
      <c r="F165" s="64"/>
      <c r="G165" s="65" t="n">
        <v>6817.2</v>
      </c>
      <c r="H165" s="68" t="e">
        <f aca="false">ROUND(G165*'riepilogo Napoli'!$C$9/'riepilogo Napoli'!B$9,2)</f>
        <v>#NAME?</v>
      </c>
      <c r="I165" s="67" t="str">
        <f aca="false">IF((F165+G165&gt;0),"OK","non pervenuto")</f>
        <v>OK</v>
      </c>
    </row>
    <row r="166" customFormat="false" ht="14.65" hidden="false" customHeight="false" outlineLevel="0" collapsed="false">
      <c r="A166" s="60" t="n">
        <v>165</v>
      </c>
      <c r="B166" s="61" t="s">
        <v>299</v>
      </c>
      <c r="C166" s="62" t="s">
        <v>25</v>
      </c>
      <c r="D166" s="63" t="s">
        <v>26</v>
      </c>
      <c r="E166" s="62" t="s">
        <v>297</v>
      </c>
      <c r="F166" s="64"/>
      <c r="G166" s="65" t="n">
        <v>5768.4</v>
      </c>
      <c r="H166" s="68" t="e">
        <f aca="false">ROUND(G166*'riepilogo Napoli'!$C$9/'riepilogo Napoli'!B$9,2)</f>
        <v>#NAME?</v>
      </c>
      <c r="I166" s="67" t="str">
        <f aca="false">IF((F166+G166&gt;0),"OK","non pervenuto")</f>
        <v>OK</v>
      </c>
    </row>
    <row r="167" customFormat="false" ht="14.65" hidden="false" customHeight="false" outlineLevel="0" collapsed="false">
      <c r="A167" s="60" t="n">
        <v>166</v>
      </c>
      <c r="B167" s="61" t="s">
        <v>300</v>
      </c>
      <c r="C167" s="62" t="s">
        <v>25</v>
      </c>
      <c r="D167" s="63" t="s">
        <v>29</v>
      </c>
      <c r="E167" s="62" t="s">
        <v>297</v>
      </c>
      <c r="F167" s="64"/>
      <c r="G167" s="65" t="n">
        <v>7866</v>
      </c>
      <c r="H167" s="68" t="e">
        <f aca="false">ROUND(G167*'riepilogo Napoli'!$C$9/'riepilogo Napoli'!B$9,2)</f>
        <v>#NAME?</v>
      </c>
      <c r="I167" s="67" t="str">
        <f aca="false">IF((F167+G167&gt;0),"OK","non pervenuto")</f>
        <v>OK</v>
      </c>
    </row>
    <row r="168" customFormat="false" ht="14.65" hidden="false" customHeight="false" outlineLevel="0" collapsed="false">
      <c r="A168" s="60" t="n">
        <v>167</v>
      </c>
      <c r="B168" s="61" t="s">
        <v>301</v>
      </c>
      <c r="C168" s="62" t="s">
        <v>25</v>
      </c>
      <c r="D168" s="63" t="s">
        <v>31</v>
      </c>
      <c r="E168" s="62" t="s">
        <v>297</v>
      </c>
      <c r="F168" s="64"/>
      <c r="G168" s="65" t="n">
        <v>8096.76</v>
      </c>
      <c r="H168" s="68" t="e">
        <f aca="false">ROUND(G168*'riepilogo Napoli'!$C$9/'riepilogo Napoli'!B$9,2)</f>
        <v>#NAME?</v>
      </c>
      <c r="I168" s="67" t="str">
        <f aca="false">IF((F168+G168&gt;0),"OK","non pervenuto")</f>
        <v>OK</v>
      </c>
    </row>
    <row r="169" customFormat="false" ht="14.65" hidden="false" customHeight="false" outlineLevel="0" collapsed="false">
      <c r="A169" s="60" t="n">
        <v>168</v>
      </c>
      <c r="B169" s="61" t="s">
        <v>302</v>
      </c>
      <c r="C169" s="62" t="s">
        <v>25</v>
      </c>
      <c r="D169" s="63" t="s">
        <v>236</v>
      </c>
      <c r="E169" s="62" t="s">
        <v>297</v>
      </c>
      <c r="F169" s="64"/>
      <c r="G169" s="65" t="n">
        <v>10488</v>
      </c>
      <c r="H169" s="68" t="e">
        <f aca="false">ROUND(G169*'riepilogo Napoli'!$C$9/'riepilogo Napoli'!B$9,2)</f>
        <v>#NAME?</v>
      </c>
      <c r="I169" s="67" t="str">
        <f aca="false">IF((F169+G169&gt;0),"OK","non pervenuto")</f>
        <v>OK</v>
      </c>
    </row>
    <row r="170" customFormat="false" ht="14.65" hidden="false" customHeight="false" outlineLevel="0" collapsed="false">
      <c r="A170" s="60" t="n">
        <v>169</v>
      </c>
      <c r="B170" s="61" t="s">
        <v>303</v>
      </c>
      <c r="C170" s="62" t="s">
        <v>25</v>
      </c>
      <c r="D170" s="63" t="s">
        <v>238</v>
      </c>
      <c r="E170" s="62" t="s">
        <v>297</v>
      </c>
      <c r="F170" s="64"/>
      <c r="G170" s="65" t="n">
        <v>22517.74</v>
      </c>
      <c r="H170" s="68" t="e">
        <f aca="false">ROUND(G170*'riepilogo Napoli'!$C$9/'riepilogo Napoli'!B$9,2)</f>
        <v>#NAME?</v>
      </c>
      <c r="I170" s="67" t="str">
        <f aca="false">IF((F170+G170&gt;0),"OK","non pervenuto")</f>
        <v>OK</v>
      </c>
    </row>
    <row r="171" customFormat="false" ht="14.65" hidden="false" customHeight="false" outlineLevel="0" collapsed="false">
      <c r="A171" s="60" t="n">
        <v>170</v>
      </c>
      <c r="B171" s="61" t="s">
        <v>304</v>
      </c>
      <c r="C171" s="62" t="s">
        <v>25</v>
      </c>
      <c r="D171" s="63" t="s">
        <v>33</v>
      </c>
      <c r="E171" s="62" t="s">
        <v>297</v>
      </c>
      <c r="F171" s="64"/>
      <c r="G171" s="65" t="n">
        <v>10273.04</v>
      </c>
      <c r="H171" s="68" t="e">
        <f aca="false">ROUND(G171*'riepilogo Napoli'!$C$9/'riepilogo Napoli'!B$9,2)</f>
        <v>#NAME?</v>
      </c>
      <c r="I171" s="67" t="str">
        <f aca="false">IF((F171+G171&gt;0),"OK","non pervenuto")</f>
        <v>OK</v>
      </c>
    </row>
    <row r="172" customFormat="false" ht="14.65" hidden="false" customHeight="false" outlineLevel="0" collapsed="false">
      <c r="A172" s="60" t="n">
        <v>171</v>
      </c>
      <c r="B172" s="61" t="s">
        <v>305</v>
      </c>
      <c r="C172" s="62" t="s">
        <v>25</v>
      </c>
      <c r="D172" s="63" t="s">
        <v>306</v>
      </c>
      <c r="E172" s="62" t="s">
        <v>307</v>
      </c>
      <c r="F172" s="64"/>
      <c r="G172" s="65" t="n">
        <v>18782.15</v>
      </c>
      <c r="H172" s="68" t="e">
        <f aca="false">ROUND(G172*'riepilogo Napoli'!$C$9/'riepilogo Napoli'!B$9,2)</f>
        <v>#NAME?</v>
      </c>
      <c r="I172" s="67" t="str">
        <f aca="false">IF((F172+G172&gt;0),"OK","non pervenuto")</f>
        <v>OK</v>
      </c>
    </row>
    <row r="173" customFormat="false" ht="14.65" hidden="false" customHeight="false" outlineLevel="0" collapsed="false">
      <c r="A173" s="60" t="n">
        <v>172</v>
      </c>
      <c r="B173" s="61" t="s">
        <v>308</v>
      </c>
      <c r="C173" s="62" t="s">
        <v>25</v>
      </c>
      <c r="D173" s="63" t="s">
        <v>147</v>
      </c>
      <c r="E173" s="62" t="s">
        <v>309</v>
      </c>
      <c r="F173" s="64"/>
      <c r="G173" s="65" t="n">
        <v>9241.77</v>
      </c>
      <c r="H173" s="68" t="e">
        <f aca="false">ROUND(G173*'riepilogo Napoli'!$C$9/'riepilogo Napoli'!B$9,2)</f>
        <v>#NAME?</v>
      </c>
      <c r="I173" s="67" t="str">
        <f aca="false">IF((F173+G173&gt;0),"OK","non pervenuto")</f>
        <v>OK</v>
      </c>
    </row>
    <row r="174" customFormat="false" ht="14.65" hidden="false" customHeight="false" outlineLevel="0" collapsed="false">
      <c r="A174" s="60" t="n">
        <v>173</v>
      </c>
      <c r="B174" s="61" t="s">
        <v>310</v>
      </c>
      <c r="C174" s="62" t="s">
        <v>25</v>
      </c>
      <c r="D174" s="63" t="s">
        <v>150</v>
      </c>
      <c r="E174" s="62" t="s">
        <v>309</v>
      </c>
      <c r="F174" s="64"/>
      <c r="G174" s="65" t="n">
        <v>3382.91</v>
      </c>
      <c r="H174" s="68" t="e">
        <f aca="false">ROUND(G174*'riepilogo Napoli'!$C$9/'riepilogo Napoli'!B$9,2)</f>
        <v>#NAME?</v>
      </c>
      <c r="I174" s="67" t="str">
        <f aca="false">IF((F174+G174&gt;0),"OK","non pervenuto")</f>
        <v>OK</v>
      </c>
    </row>
    <row r="175" customFormat="false" ht="14.65" hidden="false" customHeight="false" outlineLevel="0" collapsed="false">
      <c r="A175" s="60" t="n">
        <v>174</v>
      </c>
      <c r="B175" s="61" t="s">
        <v>311</v>
      </c>
      <c r="C175" s="62" t="s">
        <v>25</v>
      </c>
      <c r="D175" s="63" t="s">
        <v>26</v>
      </c>
      <c r="E175" s="62" t="s">
        <v>309</v>
      </c>
      <c r="F175" s="64"/>
      <c r="G175" s="65" t="n">
        <v>17264.18</v>
      </c>
      <c r="H175" s="68" t="e">
        <f aca="false">ROUND(G175*'riepilogo Napoli'!$C$9/'riepilogo Napoli'!B$9,2)</f>
        <v>#NAME?</v>
      </c>
      <c r="I175" s="67" t="str">
        <f aca="false">IF((F175+G175&gt;0),"OK","non pervenuto")</f>
        <v>OK</v>
      </c>
    </row>
    <row r="176" customFormat="false" ht="14.65" hidden="false" customHeight="false" outlineLevel="0" collapsed="false">
      <c r="A176" s="60" t="n">
        <v>175</v>
      </c>
      <c r="B176" s="61" t="s">
        <v>312</v>
      </c>
      <c r="C176" s="62" t="s">
        <v>25</v>
      </c>
      <c r="D176" s="63" t="s">
        <v>147</v>
      </c>
      <c r="E176" s="62" t="s">
        <v>313</v>
      </c>
      <c r="F176" s="64"/>
      <c r="G176" s="65" t="n">
        <v>17843.47</v>
      </c>
      <c r="H176" s="68" t="e">
        <f aca="false">ROUND(G176*'riepilogo Napoli'!$C$9/'riepilogo Napoli'!B$9,2)</f>
        <v>#NAME?</v>
      </c>
      <c r="I176" s="67" t="str">
        <f aca="false">IF((F176+G176&gt;0),"OK","non pervenuto")</f>
        <v>OK</v>
      </c>
    </row>
    <row r="177" customFormat="false" ht="14.65" hidden="false" customHeight="false" outlineLevel="0" collapsed="false">
      <c r="A177" s="60" t="n">
        <v>176</v>
      </c>
      <c r="B177" s="61" t="s">
        <v>314</v>
      </c>
      <c r="C177" s="62" t="s">
        <v>25</v>
      </c>
      <c r="D177" s="63" t="s">
        <v>150</v>
      </c>
      <c r="E177" s="62" t="s">
        <v>313</v>
      </c>
      <c r="F177" s="64"/>
      <c r="G177" s="65" t="n">
        <v>19518.91</v>
      </c>
      <c r="H177" s="68" t="e">
        <f aca="false">ROUND(G177*'riepilogo Napoli'!$C$9/'riepilogo Napoli'!B$9,2)</f>
        <v>#NAME?</v>
      </c>
      <c r="I177" s="67" t="str">
        <f aca="false">IF((F177+G177&gt;0),"OK","non pervenuto")</f>
        <v>OK</v>
      </c>
    </row>
    <row r="178" customFormat="false" ht="14.65" hidden="false" customHeight="false" outlineLevel="0" collapsed="false">
      <c r="A178" s="60" t="n">
        <v>177</v>
      </c>
      <c r="B178" s="61" t="s">
        <v>315</v>
      </c>
      <c r="C178" s="62" t="s">
        <v>25</v>
      </c>
      <c r="D178" s="63" t="s">
        <v>26</v>
      </c>
      <c r="E178" s="62" t="s">
        <v>313</v>
      </c>
      <c r="F178" s="64"/>
      <c r="G178" s="65" t="n">
        <v>12432.42</v>
      </c>
      <c r="H178" s="68" t="e">
        <f aca="false">ROUND(G178*'riepilogo Napoli'!$C$9/'riepilogo Napoli'!B$9,2)</f>
        <v>#NAME?</v>
      </c>
      <c r="I178" s="67" t="str">
        <f aca="false">IF((F178+G178&gt;0),"OK","non pervenuto")</f>
        <v>OK</v>
      </c>
    </row>
    <row r="179" customFormat="false" ht="14.65" hidden="false" customHeight="false" outlineLevel="0" collapsed="false">
      <c r="A179" s="60" t="n">
        <v>178</v>
      </c>
      <c r="B179" s="61" t="s">
        <v>316</v>
      </c>
      <c r="C179" s="62" t="s">
        <v>25</v>
      </c>
      <c r="D179" s="63" t="s">
        <v>29</v>
      </c>
      <c r="E179" s="62" t="s">
        <v>313</v>
      </c>
      <c r="F179" s="64"/>
      <c r="G179" s="65" t="n">
        <v>13557.27</v>
      </c>
      <c r="H179" s="68" t="e">
        <f aca="false">ROUND(G179*'riepilogo Napoli'!$C$9/'riepilogo Napoli'!B$9,2)</f>
        <v>#NAME?</v>
      </c>
      <c r="I179" s="67" t="str">
        <f aca="false">IF((F179+G179&gt;0),"OK","non pervenuto")</f>
        <v>OK</v>
      </c>
    </row>
    <row r="180" customFormat="false" ht="14.65" hidden="false" customHeight="false" outlineLevel="0" collapsed="false">
      <c r="A180" s="60" t="n">
        <v>179</v>
      </c>
      <c r="B180" s="61" t="s">
        <v>317</v>
      </c>
      <c r="C180" s="62" t="s">
        <v>25</v>
      </c>
      <c r="D180" s="63" t="s">
        <v>158</v>
      </c>
      <c r="E180" s="62" t="s">
        <v>318</v>
      </c>
      <c r="F180" s="64" t="n">
        <v>1</v>
      </c>
      <c r="G180" s="65"/>
      <c r="H180" s="68" t="e">
        <f aca="false">ROUND(G180*'riepilogo Napoli'!$C$9/'riepilogo Napoli'!B$9,2)</f>
        <v>#NAME?</v>
      </c>
      <c r="I180" s="67" t="str">
        <f aca="false">IF((F180+G180&gt;0),"OK","non pervenuto")</f>
        <v>OK</v>
      </c>
    </row>
    <row r="181" customFormat="false" ht="14.65" hidden="false" customHeight="false" outlineLevel="0" collapsed="false">
      <c r="A181" s="60" t="n">
        <v>180</v>
      </c>
      <c r="B181" s="61" t="s">
        <v>319</v>
      </c>
      <c r="C181" s="62" t="s">
        <v>25</v>
      </c>
      <c r="D181" s="63" t="s">
        <v>147</v>
      </c>
      <c r="E181" s="62" t="s">
        <v>320</v>
      </c>
      <c r="F181" s="64"/>
      <c r="G181" s="65"/>
      <c r="H181" s="68" t="e">
        <f aca="false">ROUND(G181*'riepilogo Napoli'!$C$9/'riepilogo Napoli'!B$9,2)</f>
        <v>#NAME?</v>
      </c>
      <c r="I181" s="67" t="str">
        <f aca="false">IF((F181+G181&gt;0),"OK","non pervenuto")</f>
        <v>non pervenuto</v>
      </c>
    </row>
    <row r="182" customFormat="false" ht="14.65" hidden="false" customHeight="false" outlineLevel="0" collapsed="false">
      <c r="A182" s="60" t="n">
        <v>181</v>
      </c>
      <c r="B182" s="61" t="s">
        <v>321</v>
      </c>
      <c r="C182" s="62" t="s">
        <v>25</v>
      </c>
      <c r="D182" s="63" t="s">
        <v>150</v>
      </c>
      <c r="E182" s="62" t="s">
        <v>320</v>
      </c>
      <c r="F182" s="64"/>
      <c r="G182" s="65"/>
      <c r="H182" s="68" t="e">
        <f aca="false">ROUND(G182*'riepilogo Napoli'!$C$9/'riepilogo Napoli'!B$9,2)</f>
        <v>#NAME?</v>
      </c>
      <c r="I182" s="67" t="str">
        <f aca="false">IF((F182+G182&gt;0),"OK","non pervenuto")</f>
        <v>non pervenuto</v>
      </c>
    </row>
    <row r="183" customFormat="false" ht="14.65" hidden="false" customHeight="false" outlineLevel="0" collapsed="false">
      <c r="A183" s="60" t="n">
        <v>182</v>
      </c>
      <c r="B183" s="61" t="s">
        <v>322</v>
      </c>
      <c r="C183" s="62" t="s">
        <v>25</v>
      </c>
      <c r="D183" s="63" t="s">
        <v>26</v>
      </c>
      <c r="E183" s="62" t="s">
        <v>320</v>
      </c>
      <c r="F183" s="64"/>
      <c r="G183" s="65"/>
      <c r="H183" s="68" t="e">
        <f aca="false">ROUND(G183*'riepilogo Napoli'!$C$9/'riepilogo Napoli'!B$9,2)</f>
        <v>#NAME?</v>
      </c>
      <c r="I183" s="67" t="str">
        <f aca="false">IF((F183+G183&gt;0),"OK","non pervenuto")</f>
        <v>non pervenuto</v>
      </c>
    </row>
    <row r="184" customFormat="false" ht="14.65" hidden="false" customHeight="false" outlineLevel="0" collapsed="false">
      <c r="A184" s="60" t="n">
        <v>183</v>
      </c>
      <c r="B184" s="61" t="s">
        <v>323</v>
      </c>
      <c r="C184" s="62" t="s">
        <v>25</v>
      </c>
      <c r="D184" s="63" t="s">
        <v>29</v>
      </c>
      <c r="E184" s="62" t="s">
        <v>320</v>
      </c>
      <c r="F184" s="64" t="n">
        <v>1</v>
      </c>
      <c r="G184" s="65"/>
      <c r="H184" s="68" t="e">
        <f aca="false">ROUND(G184*'riepilogo Napoli'!$C$9/'riepilogo Napoli'!B$9,2)</f>
        <v>#NAME?</v>
      </c>
      <c r="I184" s="67" t="str">
        <f aca="false">IF((F184+G184&gt;0),"OK","non pervenuto")</f>
        <v>OK</v>
      </c>
    </row>
    <row r="185" customFormat="false" ht="14.65" hidden="false" customHeight="false" outlineLevel="0" collapsed="false">
      <c r="A185" s="60" t="n">
        <v>184</v>
      </c>
      <c r="B185" s="61" t="s">
        <v>324</v>
      </c>
      <c r="C185" s="62" t="s">
        <v>25</v>
      </c>
      <c r="D185" s="63" t="s">
        <v>147</v>
      </c>
      <c r="E185" s="62" t="s">
        <v>325</v>
      </c>
      <c r="F185" s="64"/>
      <c r="G185" s="65" t="n">
        <v>6150.39</v>
      </c>
      <c r="H185" s="68" t="e">
        <f aca="false">ROUND(G185*'riepilogo Napoli'!$C$9/'riepilogo Napoli'!B$9,2)</f>
        <v>#NAME?</v>
      </c>
      <c r="I185" s="67" t="str">
        <f aca="false">IF((F185+G185&gt;0),"OK","non pervenuto")</f>
        <v>OK</v>
      </c>
    </row>
    <row r="186" customFormat="false" ht="14.65" hidden="false" customHeight="false" outlineLevel="0" collapsed="false">
      <c r="A186" s="60" t="n">
        <v>185</v>
      </c>
      <c r="B186" s="61" t="s">
        <v>326</v>
      </c>
      <c r="C186" s="62" t="s">
        <v>25</v>
      </c>
      <c r="D186" s="63" t="s">
        <v>150</v>
      </c>
      <c r="E186" s="62" t="s">
        <v>325</v>
      </c>
      <c r="F186" s="64"/>
      <c r="G186" s="65" t="n">
        <v>5071.17</v>
      </c>
      <c r="H186" s="68" t="e">
        <f aca="false">ROUND(G186*'riepilogo Napoli'!$C$9/'riepilogo Napoli'!B$9,2)</f>
        <v>#NAME?</v>
      </c>
      <c r="I186" s="67" t="str">
        <f aca="false">IF((F186+G186&gt;0),"OK","non pervenuto")</f>
        <v>OK</v>
      </c>
    </row>
    <row r="187" customFormat="false" ht="14.65" hidden="false" customHeight="false" outlineLevel="0" collapsed="false">
      <c r="A187" s="60" t="n">
        <v>186</v>
      </c>
      <c r="B187" s="61" t="s">
        <v>327</v>
      </c>
      <c r="C187" s="62" t="s">
        <v>25</v>
      </c>
      <c r="D187" s="63" t="s">
        <v>26</v>
      </c>
      <c r="E187" s="62" t="s">
        <v>325</v>
      </c>
      <c r="F187" s="64"/>
      <c r="G187" s="65" t="n">
        <v>3315.99</v>
      </c>
      <c r="H187" s="68" t="e">
        <f aca="false">ROUND(G187*'riepilogo Napoli'!$C$9/'riepilogo Napoli'!B$9,2)</f>
        <v>#NAME?</v>
      </c>
      <c r="I187" s="67" t="str">
        <f aca="false">IF((F187+G187&gt;0),"OK","non pervenuto")</f>
        <v>OK</v>
      </c>
    </row>
    <row r="188" customFormat="false" ht="14.65" hidden="false" customHeight="false" outlineLevel="0" collapsed="false">
      <c r="A188" s="60" t="n">
        <v>187</v>
      </c>
      <c r="B188" s="61" t="s">
        <v>328</v>
      </c>
      <c r="C188" s="62" t="s">
        <v>25</v>
      </c>
      <c r="D188" s="63" t="s">
        <v>158</v>
      </c>
      <c r="E188" s="62" t="s">
        <v>329</v>
      </c>
      <c r="F188" s="64"/>
      <c r="G188" s="65" t="n">
        <v>2122.08</v>
      </c>
      <c r="H188" s="68" t="e">
        <f aca="false">ROUND(G188*'riepilogo Napoli'!$C$9/'riepilogo Napoli'!B$9,2)</f>
        <v>#NAME?</v>
      </c>
      <c r="I188" s="67" t="str">
        <f aca="false">IF((F188+G188&gt;0),"OK","non pervenuto")</f>
        <v>OK</v>
      </c>
    </row>
    <row r="189" customFormat="false" ht="14.65" hidden="false" customHeight="false" outlineLevel="0" collapsed="false">
      <c r="A189" s="60" t="n">
        <v>188</v>
      </c>
      <c r="B189" s="61" t="s">
        <v>330</v>
      </c>
      <c r="C189" s="62" t="s">
        <v>25</v>
      </c>
      <c r="D189" s="63" t="s">
        <v>158</v>
      </c>
      <c r="E189" s="62" t="s">
        <v>331</v>
      </c>
      <c r="F189" s="64"/>
      <c r="G189" s="65" t="n">
        <v>14162.03</v>
      </c>
      <c r="H189" s="68" t="e">
        <f aca="false">ROUND(G189*'riepilogo Napoli'!$C$9/'riepilogo Napoli'!B$9,2)</f>
        <v>#NAME?</v>
      </c>
      <c r="I189" s="67" t="str">
        <f aca="false">IF((F189+G189&gt;0),"OK","non pervenuto")</f>
        <v>OK</v>
      </c>
    </row>
    <row r="190" customFormat="false" ht="14.65" hidden="false" customHeight="false" outlineLevel="0" collapsed="false">
      <c r="A190" s="60" t="n">
        <v>189</v>
      </c>
      <c r="B190" s="61" t="s">
        <v>332</v>
      </c>
      <c r="C190" s="62" t="s">
        <v>25</v>
      </c>
      <c r="D190" s="63" t="s">
        <v>147</v>
      </c>
      <c r="E190" s="62" t="s">
        <v>333</v>
      </c>
      <c r="F190" s="64"/>
      <c r="G190" s="65" t="n">
        <v>13341.88</v>
      </c>
      <c r="H190" s="68" t="e">
        <f aca="false">ROUND(G190*'riepilogo Napoli'!$C$9/'riepilogo Napoli'!B$9,2)</f>
        <v>#NAME?</v>
      </c>
      <c r="I190" s="67" t="str">
        <f aca="false">IF((F190+G190&gt;0),"OK","non pervenuto")</f>
        <v>OK</v>
      </c>
    </row>
    <row r="191" customFormat="false" ht="14.65" hidden="false" customHeight="false" outlineLevel="0" collapsed="false">
      <c r="A191" s="60" t="n">
        <v>190</v>
      </c>
      <c r="B191" s="61" t="s">
        <v>334</v>
      </c>
      <c r="C191" s="62" t="s">
        <v>25</v>
      </c>
      <c r="D191" s="63" t="s">
        <v>26</v>
      </c>
      <c r="E191" s="62" t="s">
        <v>333</v>
      </c>
      <c r="F191" s="64"/>
      <c r="G191" s="65" t="n">
        <v>6191.52</v>
      </c>
      <c r="H191" s="68" t="e">
        <f aca="false">ROUND(G191*'riepilogo Napoli'!$C$9/'riepilogo Napoli'!B$9,2)</f>
        <v>#NAME?</v>
      </c>
      <c r="I191" s="67" t="str">
        <f aca="false">IF((F191+G191&gt;0),"OK","non pervenuto")</f>
        <v>OK</v>
      </c>
    </row>
    <row r="192" customFormat="false" ht="14.65" hidden="false" customHeight="false" outlineLevel="0" collapsed="false">
      <c r="A192" s="60" t="n">
        <v>191</v>
      </c>
      <c r="B192" s="61" t="s">
        <v>335</v>
      </c>
      <c r="C192" s="62" t="s">
        <v>25</v>
      </c>
      <c r="D192" s="63" t="s">
        <v>147</v>
      </c>
      <c r="E192" s="62" t="s">
        <v>336</v>
      </c>
      <c r="F192" s="64"/>
      <c r="G192" s="65" t="n">
        <v>16358.75</v>
      </c>
      <c r="H192" s="68" t="e">
        <f aca="false">ROUND(G192*'riepilogo Napoli'!$C$9/'riepilogo Napoli'!B$9,2)</f>
        <v>#NAME?</v>
      </c>
      <c r="I192" s="67" t="str">
        <f aca="false">IF((F192+G192&gt;0),"OK","non pervenuto")</f>
        <v>OK</v>
      </c>
    </row>
    <row r="193" customFormat="false" ht="14.65" hidden="false" customHeight="false" outlineLevel="0" collapsed="false">
      <c r="A193" s="60" t="n">
        <v>192</v>
      </c>
      <c r="B193" s="61" t="s">
        <v>337</v>
      </c>
      <c r="C193" s="62" t="s">
        <v>25</v>
      </c>
      <c r="D193" s="63" t="s">
        <v>150</v>
      </c>
      <c r="E193" s="62" t="s">
        <v>336</v>
      </c>
      <c r="F193" s="64"/>
      <c r="G193" s="65" t="n">
        <v>26632.05</v>
      </c>
      <c r="H193" s="68" t="e">
        <f aca="false">ROUND(G193*'riepilogo Napoli'!$C$9/'riepilogo Napoli'!B$9,2)</f>
        <v>#NAME?</v>
      </c>
      <c r="I193" s="67" t="str">
        <f aca="false">IF((F193+G193&gt;0),"OK","non pervenuto")</f>
        <v>OK</v>
      </c>
    </row>
    <row r="194" customFormat="false" ht="14.65" hidden="false" customHeight="false" outlineLevel="0" collapsed="false">
      <c r="A194" s="60" t="n">
        <v>193</v>
      </c>
      <c r="B194" s="61" t="s">
        <v>338</v>
      </c>
      <c r="C194" s="62" t="s">
        <v>25</v>
      </c>
      <c r="D194" s="63" t="s">
        <v>26</v>
      </c>
      <c r="E194" s="62" t="s">
        <v>336</v>
      </c>
      <c r="F194" s="64"/>
      <c r="G194" s="65" t="n">
        <v>10927.65</v>
      </c>
      <c r="H194" s="68" t="e">
        <f aca="false">ROUND(G194*'riepilogo Napoli'!$C$9/'riepilogo Napoli'!B$9,2)</f>
        <v>#NAME?</v>
      </c>
      <c r="I194" s="67" t="str">
        <f aca="false">IF((F194+G194&gt;0),"OK","non pervenuto")</f>
        <v>OK</v>
      </c>
    </row>
    <row r="195" customFormat="false" ht="14.65" hidden="false" customHeight="false" outlineLevel="0" collapsed="false">
      <c r="A195" s="60" t="n">
        <v>194</v>
      </c>
      <c r="B195" s="61" t="s">
        <v>339</v>
      </c>
      <c r="C195" s="62" t="s">
        <v>25</v>
      </c>
      <c r="D195" s="63" t="s">
        <v>29</v>
      </c>
      <c r="E195" s="62" t="s">
        <v>336</v>
      </c>
      <c r="F195" s="64"/>
      <c r="G195" s="65" t="n">
        <v>17143.97</v>
      </c>
      <c r="H195" s="68" t="e">
        <f aca="false">ROUND(G195*'riepilogo Napoli'!$C$9/'riepilogo Napoli'!B$9,2)</f>
        <v>#NAME?</v>
      </c>
      <c r="I195" s="67" t="str">
        <f aca="false">IF((F195+G195&gt;0),"OK","non pervenuto")</f>
        <v>OK</v>
      </c>
    </row>
    <row r="196" customFormat="false" ht="14.65" hidden="false" customHeight="false" outlineLevel="0" collapsed="false">
      <c r="A196" s="60" t="n">
        <v>195</v>
      </c>
      <c r="B196" s="61" t="s">
        <v>340</v>
      </c>
      <c r="C196" s="62" t="s">
        <v>25</v>
      </c>
      <c r="D196" s="63" t="s">
        <v>158</v>
      </c>
      <c r="E196" s="62" t="s">
        <v>341</v>
      </c>
      <c r="F196" s="64"/>
      <c r="G196" s="65" t="n">
        <v>14674</v>
      </c>
      <c r="H196" s="68" t="e">
        <f aca="false">ROUND(G196*'riepilogo Napoli'!$C$9/'riepilogo Napoli'!B$9,2)</f>
        <v>#NAME?</v>
      </c>
      <c r="I196" s="67" t="str">
        <f aca="false">IF((F196+G196&gt;0),"OK","non pervenuto")</f>
        <v>OK</v>
      </c>
    </row>
    <row r="197" customFormat="false" ht="14.65" hidden="false" customHeight="false" outlineLevel="0" collapsed="false">
      <c r="A197" s="60" t="n">
        <v>196</v>
      </c>
      <c r="B197" s="61" t="s">
        <v>342</v>
      </c>
      <c r="C197" s="62" t="s">
        <v>25</v>
      </c>
      <c r="D197" s="63" t="s">
        <v>147</v>
      </c>
      <c r="E197" s="62" t="s">
        <v>343</v>
      </c>
      <c r="F197" s="64"/>
      <c r="G197" s="65" t="n">
        <v>6970.83</v>
      </c>
      <c r="H197" s="68" t="e">
        <f aca="false">ROUND(G197*'riepilogo Napoli'!$C$9/'riepilogo Napoli'!B$9,2)</f>
        <v>#NAME?</v>
      </c>
      <c r="I197" s="67" t="str">
        <f aca="false">IF((F197+G197&gt;0),"OK","non pervenuto")</f>
        <v>OK</v>
      </c>
    </row>
    <row r="198" customFormat="false" ht="14.65" hidden="false" customHeight="false" outlineLevel="0" collapsed="false">
      <c r="A198" s="60" t="n">
        <v>197</v>
      </c>
      <c r="B198" s="61" t="s">
        <v>344</v>
      </c>
      <c r="C198" s="62" t="s">
        <v>25</v>
      </c>
      <c r="D198" s="63" t="s">
        <v>150</v>
      </c>
      <c r="E198" s="62" t="s">
        <v>343</v>
      </c>
      <c r="F198" s="64"/>
      <c r="G198" s="65" t="n">
        <v>3609.85</v>
      </c>
      <c r="H198" s="68" t="e">
        <f aca="false">ROUND(G198*'riepilogo Napoli'!$C$9/'riepilogo Napoli'!B$9,2)</f>
        <v>#NAME?</v>
      </c>
      <c r="I198" s="67" t="str">
        <f aca="false">IF((F198+G198&gt;0),"OK","non pervenuto")</f>
        <v>OK</v>
      </c>
    </row>
    <row r="199" customFormat="false" ht="14.65" hidden="false" customHeight="false" outlineLevel="0" collapsed="false">
      <c r="A199" s="60" t="n">
        <v>198</v>
      </c>
      <c r="B199" s="61" t="s">
        <v>345</v>
      </c>
      <c r="C199" s="62" t="s">
        <v>25</v>
      </c>
      <c r="D199" s="63" t="s">
        <v>147</v>
      </c>
      <c r="E199" s="62" t="s">
        <v>346</v>
      </c>
      <c r="F199" s="64"/>
      <c r="G199" s="65" t="n">
        <v>5319.68</v>
      </c>
      <c r="H199" s="68" t="e">
        <f aca="false">ROUND(G199*'riepilogo Napoli'!$C$9/'riepilogo Napoli'!B$9,2)</f>
        <v>#NAME?</v>
      </c>
      <c r="I199" s="67" t="str">
        <f aca="false">IF((F199+G199&gt;0),"OK","non pervenuto")</f>
        <v>OK</v>
      </c>
    </row>
    <row r="200" customFormat="false" ht="14.65" hidden="false" customHeight="false" outlineLevel="0" collapsed="false">
      <c r="A200" s="60" t="n">
        <v>199</v>
      </c>
      <c r="B200" s="61" t="s">
        <v>347</v>
      </c>
      <c r="C200" s="62" t="s">
        <v>25</v>
      </c>
      <c r="D200" s="63" t="s">
        <v>150</v>
      </c>
      <c r="E200" s="62" t="s">
        <v>346</v>
      </c>
      <c r="F200" s="64"/>
      <c r="G200" s="65" t="n">
        <v>7485.76</v>
      </c>
      <c r="H200" s="68" t="e">
        <f aca="false">ROUND(G200*'riepilogo Napoli'!$C$9/'riepilogo Napoli'!B$9,2)</f>
        <v>#NAME?</v>
      </c>
      <c r="I200" s="67" t="str">
        <f aca="false">IF((F200+G200&gt;0),"OK","non pervenuto")</f>
        <v>OK</v>
      </c>
    </row>
    <row r="201" customFormat="false" ht="14.65" hidden="false" customHeight="false" outlineLevel="0" collapsed="false">
      <c r="A201" s="60" t="n">
        <v>200</v>
      </c>
      <c r="B201" s="61" t="s">
        <v>348</v>
      </c>
      <c r="C201" s="62" t="s">
        <v>25</v>
      </c>
      <c r="D201" s="63" t="s">
        <v>26</v>
      </c>
      <c r="E201" s="62" t="s">
        <v>346</v>
      </c>
      <c r="F201" s="64"/>
      <c r="G201" s="65" t="n">
        <v>5355.29</v>
      </c>
      <c r="H201" s="68" t="e">
        <f aca="false">ROUND(G201*'riepilogo Napoli'!$C$9/'riepilogo Napoli'!B$9,2)</f>
        <v>#NAME?</v>
      </c>
      <c r="I201" s="67" t="str">
        <f aca="false">IF((F201+G201&gt;0),"OK","non pervenuto")</f>
        <v>OK</v>
      </c>
    </row>
    <row r="202" customFormat="false" ht="14.65" hidden="false" customHeight="false" outlineLevel="0" collapsed="false">
      <c r="A202" s="60" t="n">
        <v>201</v>
      </c>
      <c r="B202" s="61" t="s">
        <v>349</v>
      </c>
      <c r="C202" s="62" t="s">
        <v>25</v>
      </c>
      <c r="D202" s="63" t="s">
        <v>158</v>
      </c>
      <c r="E202" s="62" t="s">
        <v>350</v>
      </c>
      <c r="F202" s="64"/>
      <c r="G202" s="65" t="n">
        <v>3642.52</v>
      </c>
      <c r="H202" s="68" t="e">
        <f aca="false">ROUND(G202*'riepilogo Napoli'!$C$9/'riepilogo Napoli'!B$9,2)</f>
        <v>#NAME?</v>
      </c>
      <c r="I202" s="67" t="str">
        <f aca="false">IF((F202+G202&gt;0),"OK","non pervenuto")</f>
        <v>OK</v>
      </c>
    </row>
    <row r="203" customFormat="false" ht="14.65" hidden="false" customHeight="false" outlineLevel="0" collapsed="false">
      <c r="A203" s="60" t="n">
        <v>202</v>
      </c>
      <c r="B203" s="61" t="s">
        <v>351</v>
      </c>
      <c r="C203" s="62" t="s">
        <v>25</v>
      </c>
      <c r="D203" s="63" t="s">
        <v>158</v>
      </c>
      <c r="E203" s="62" t="s">
        <v>352</v>
      </c>
      <c r="F203" s="64"/>
      <c r="G203" s="65" t="n">
        <v>6126.8</v>
      </c>
      <c r="H203" s="68" t="e">
        <f aca="false">ROUND(G203*'riepilogo Napoli'!$C$9/'riepilogo Napoli'!B$9,2)</f>
        <v>#NAME?</v>
      </c>
      <c r="I203" s="67" t="str">
        <f aca="false">IF((F203+G203&gt;0),"OK","non pervenuto")</f>
        <v>OK</v>
      </c>
    </row>
    <row r="204" customFormat="false" ht="14.65" hidden="false" customHeight="false" outlineLevel="0" collapsed="false">
      <c r="A204" s="60" t="n">
        <v>203</v>
      </c>
      <c r="B204" s="61" t="s">
        <v>353</v>
      </c>
      <c r="C204" s="62" t="s">
        <v>25</v>
      </c>
      <c r="D204" s="63" t="s">
        <v>147</v>
      </c>
      <c r="E204" s="62" t="s">
        <v>354</v>
      </c>
      <c r="F204" s="64"/>
      <c r="G204" s="65" t="n">
        <v>58144.08</v>
      </c>
      <c r="H204" s="68" t="e">
        <f aca="false">ROUND(G204*'riepilogo Napoli'!$C$9/'riepilogo Napoli'!B$9,2)</f>
        <v>#NAME?</v>
      </c>
      <c r="I204" s="67" t="str">
        <f aca="false">IF((F204+G204&gt;0),"OK","non pervenuto")</f>
        <v>OK</v>
      </c>
    </row>
    <row r="205" customFormat="false" ht="14.65" hidden="false" customHeight="false" outlineLevel="0" collapsed="false">
      <c r="A205" s="60" t="n">
        <v>204</v>
      </c>
      <c r="B205" s="61" t="s">
        <v>355</v>
      </c>
      <c r="C205" s="62" t="s">
        <v>25</v>
      </c>
      <c r="D205" s="63" t="s">
        <v>150</v>
      </c>
      <c r="E205" s="62" t="s">
        <v>354</v>
      </c>
      <c r="F205" s="64"/>
      <c r="G205" s="65" t="n">
        <v>30870.96</v>
      </c>
      <c r="H205" s="68" t="e">
        <f aca="false">ROUND(G205*'riepilogo Napoli'!$C$9/'riepilogo Napoli'!B$9,2)</f>
        <v>#NAME?</v>
      </c>
      <c r="I205" s="67" t="str">
        <f aca="false">IF((F205+G205&gt;0),"OK","non pervenuto")</f>
        <v>OK</v>
      </c>
    </row>
    <row r="206" customFormat="false" ht="14.65" hidden="false" customHeight="false" outlineLevel="0" collapsed="false">
      <c r="A206" s="60" t="n">
        <v>205</v>
      </c>
      <c r="B206" s="61" t="s">
        <v>356</v>
      </c>
      <c r="C206" s="62" t="s">
        <v>25</v>
      </c>
      <c r="D206" s="63" t="s">
        <v>26</v>
      </c>
      <c r="E206" s="62" t="s">
        <v>354</v>
      </c>
      <c r="F206" s="64"/>
      <c r="G206" s="65" t="n">
        <v>66983.73</v>
      </c>
      <c r="H206" s="68" t="e">
        <f aca="false">ROUND(G206*'riepilogo Napoli'!$C$9/'riepilogo Napoli'!B$9,2)</f>
        <v>#NAME?</v>
      </c>
      <c r="I206" s="67" t="str">
        <f aca="false">IF((F206+G206&gt;0),"OK","non pervenuto")</f>
        <v>OK</v>
      </c>
    </row>
    <row r="207" customFormat="false" ht="14.65" hidden="false" customHeight="false" outlineLevel="0" collapsed="false">
      <c r="A207" s="60" t="n">
        <v>206</v>
      </c>
      <c r="B207" s="61" t="s">
        <v>357</v>
      </c>
      <c r="C207" s="62" t="s">
        <v>25</v>
      </c>
      <c r="D207" s="63" t="s">
        <v>29</v>
      </c>
      <c r="E207" s="62" t="s">
        <v>354</v>
      </c>
      <c r="F207" s="64"/>
      <c r="G207" s="65" t="n">
        <v>32162.97</v>
      </c>
      <c r="H207" s="68" t="e">
        <f aca="false">ROUND(G207*'riepilogo Napoli'!$C$9/'riepilogo Napoli'!B$9,2)</f>
        <v>#NAME?</v>
      </c>
      <c r="I207" s="67" t="str">
        <f aca="false">IF((F207+G207&gt;0),"OK","non pervenuto")</f>
        <v>OK</v>
      </c>
    </row>
    <row r="208" customFormat="false" ht="14.65" hidden="false" customHeight="false" outlineLevel="0" collapsed="false">
      <c r="A208" s="60" t="n">
        <v>207</v>
      </c>
      <c r="B208" s="61" t="s">
        <v>358</v>
      </c>
      <c r="C208" s="62" t="s">
        <v>25</v>
      </c>
      <c r="D208" s="63" t="s">
        <v>147</v>
      </c>
      <c r="E208" s="62" t="s">
        <v>359</v>
      </c>
      <c r="F208" s="64"/>
      <c r="G208" s="65" t="n">
        <v>63958.5</v>
      </c>
      <c r="H208" s="68" t="e">
        <f aca="false">ROUND(G208*'riepilogo Napoli'!$C$9/'riepilogo Napoli'!B$9,2)</f>
        <v>#NAME?</v>
      </c>
      <c r="I208" s="67" t="str">
        <f aca="false">IF((F208+G208&gt;0),"OK","non pervenuto")</f>
        <v>OK</v>
      </c>
    </row>
    <row r="209" customFormat="false" ht="14.65" hidden="false" customHeight="false" outlineLevel="0" collapsed="false">
      <c r="A209" s="60" t="n">
        <v>208</v>
      </c>
      <c r="B209" s="61" t="s">
        <v>360</v>
      </c>
      <c r="C209" s="62" t="s">
        <v>25</v>
      </c>
      <c r="D209" s="63" t="s">
        <v>150</v>
      </c>
      <c r="E209" s="62" t="s">
        <v>359</v>
      </c>
      <c r="F209" s="64"/>
      <c r="G209" s="65" t="n">
        <v>11916.56</v>
      </c>
      <c r="H209" s="68" t="e">
        <f aca="false">ROUND(G209*'riepilogo Napoli'!$C$9/'riepilogo Napoli'!B$9,2)</f>
        <v>#NAME?</v>
      </c>
      <c r="I209" s="67" t="str">
        <f aca="false">IF((F209+G209&gt;0),"OK","non pervenuto")</f>
        <v>OK</v>
      </c>
    </row>
    <row r="210" customFormat="false" ht="14.65" hidden="false" customHeight="false" outlineLevel="0" collapsed="false">
      <c r="A210" s="60" t="n">
        <v>209</v>
      </c>
      <c r="B210" s="61" t="s">
        <v>361</v>
      </c>
      <c r="C210" s="62" t="s">
        <v>25</v>
      </c>
      <c r="D210" s="63" t="s">
        <v>26</v>
      </c>
      <c r="E210" s="62" t="s">
        <v>359</v>
      </c>
      <c r="F210" s="64"/>
      <c r="G210" s="65" t="n">
        <v>26970.32</v>
      </c>
      <c r="H210" s="68" t="e">
        <f aca="false">ROUND(G210*'riepilogo Napoli'!$C$9/'riepilogo Napoli'!B$9,2)</f>
        <v>#NAME?</v>
      </c>
      <c r="I210" s="67" t="str">
        <f aca="false">IF((F210+G210&gt;0),"OK","non pervenuto")</f>
        <v>OK</v>
      </c>
    </row>
    <row r="211" customFormat="false" ht="14.65" hidden="false" customHeight="false" outlineLevel="0" collapsed="false">
      <c r="A211" s="60" t="n">
        <v>210</v>
      </c>
      <c r="B211" s="61" t="s">
        <v>362</v>
      </c>
      <c r="C211" s="62" t="s">
        <v>25</v>
      </c>
      <c r="D211" s="63" t="s">
        <v>29</v>
      </c>
      <c r="E211" s="62" t="s">
        <v>359</v>
      </c>
      <c r="F211" s="64"/>
      <c r="G211" s="65" t="n">
        <v>6616.76</v>
      </c>
      <c r="H211" s="68" t="e">
        <f aca="false">ROUND(G211*'riepilogo Napoli'!$C$9/'riepilogo Napoli'!B$9,2)</f>
        <v>#NAME?</v>
      </c>
      <c r="I211" s="67" t="str">
        <f aca="false">IF((F211+G211&gt;0),"OK","non pervenuto")</f>
        <v>OK</v>
      </c>
    </row>
    <row r="212" customFormat="false" ht="14.65" hidden="false" customHeight="false" outlineLevel="0" collapsed="false">
      <c r="A212" s="60" t="n">
        <v>211</v>
      </c>
      <c r="B212" s="61" t="s">
        <v>363</v>
      </c>
      <c r="C212" s="62" t="s">
        <v>25</v>
      </c>
      <c r="D212" s="63" t="s">
        <v>31</v>
      </c>
      <c r="E212" s="62" t="s">
        <v>359</v>
      </c>
      <c r="F212" s="64"/>
      <c r="G212" s="65" t="n">
        <v>10450.92</v>
      </c>
      <c r="H212" s="68" t="e">
        <f aca="false">ROUND(G212*'riepilogo Napoli'!$C$9/'riepilogo Napoli'!B$9,2)</f>
        <v>#NAME?</v>
      </c>
      <c r="I212" s="67" t="str">
        <f aca="false">IF((F212+G212&gt;0),"OK","non pervenuto")</f>
        <v>OK</v>
      </c>
    </row>
    <row r="213" customFormat="false" ht="14.65" hidden="false" customHeight="false" outlineLevel="0" collapsed="false">
      <c r="A213" s="60" t="n">
        <v>212</v>
      </c>
      <c r="B213" s="61" t="s">
        <v>364</v>
      </c>
      <c r="C213" s="62" t="s">
        <v>25</v>
      </c>
      <c r="D213" s="63" t="s">
        <v>236</v>
      </c>
      <c r="E213" s="62" t="s">
        <v>359</v>
      </c>
      <c r="F213" s="64"/>
      <c r="G213" s="65" t="n">
        <v>8943.04</v>
      </c>
      <c r="H213" s="68" t="e">
        <f aca="false">ROUND(G213*'riepilogo Napoli'!$C$9/'riepilogo Napoli'!B$9,2)</f>
        <v>#NAME?</v>
      </c>
      <c r="I213" s="67" t="str">
        <f aca="false">IF((F213+G213&gt;0),"OK","non pervenuto")</f>
        <v>OK</v>
      </c>
    </row>
    <row r="214" customFormat="false" ht="14.65" hidden="false" customHeight="false" outlineLevel="0" collapsed="false">
      <c r="A214" s="60" t="n">
        <v>213</v>
      </c>
      <c r="B214" s="61" t="s">
        <v>365</v>
      </c>
      <c r="C214" s="62" t="s">
        <v>25</v>
      </c>
      <c r="D214" s="63" t="s">
        <v>238</v>
      </c>
      <c r="E214" s="62" t="s">
        <v>359</v>
      </c>
      <c r="F214" s="64"/>
      <c r="G214" s="65" t="n">
        <v>17260.76</v>
      </c>
      <c r="H214" s="68" t="e">
        <f aca="false">ROUND(G214*'riepilogo Napoli'!$C$9/'riepilogo Napoli'!B$9,2)</f>
        <v>#NAME?</v>
      </c>
      <c r="I214" s="67" t="str">
        <f aca="false">IF((F214+G214&gt;0),"OK","non pervenuto")</f>
        <v>OK</v>
      </c>
    </row>
    <row r="215" customFormat="false" ht="14.65" hidden="false" customHeight="false" outlineLevel="0" collapsed="false">
      <c r="A215" s="60" t="n">
        <v>214</v>
      </c>
      <c r="B215" s="61" t="s">
        <v>366</v>
      </c>
      <c r="C215" s="62" t="s">
        <v>25</v>
      </c>
      <c r="D215" s="63" t="s">
        <v>33</v>
      </c>
      <c r="E215" s="62" t="s">
        <v>359</v>
      </c>
      <c r="F215" s="64"/>
      <c r="G215" s="65" t="n">
        <v>6665.96</v>
      </c>
      <c r="H215" s="68" t="e">
        <f aca="false">ROUND(G215*'riepilogo Napoli'!$C$9/'riepilogo Napoli'!B$9,2)</f>
        <v>#NAME?</v>
      </c>
      <c r="I215" s="67" t="str">
        <f aca="false">IF((F215+G215&gt;0),"OK","non pervenuto")</f>
        <v>OK</v>
      </c>
    </row>
    <row r="216" customFormat="false" ht="14.65" hidden="false" customHeight="false" outlineLevel="0" collapsed="false">
      <c r="A216" s="60" t="n">
        <v>215</v>
      </c>
      <c r="B216" s="61" t="s">
        <v>367</v>
      </c>
      <c r="C216" s="62" t="s">
        <v>25</v>
      </c>
      <c r="D216" s="63" t="s">
        <v>35</v>
      </c>
      <c r="E216" s="62" t="s">
        <v>359</v>
      </c>
      <c r="F216" s="64"/>
      <c r="G216" s="65" t="n">
        <v>10564.36</v>
      </c>
      <c r="H216" s="68" t="e">
        <f aca="false">ROUND(G216*'riepilogo Napoli'!$C$9/'riepilogo Napoli'!B$9,2)</f>
        <v>#NAME?</v>
      </c>
      <c r="I216" s="67" t="str">
        <f aca="false">IF((F216+G216&gt;0),"OK","non pervenuto")</f>
        <v>OK</v>
      </c>
    </row>
    <row r="217" customFormat="false" ht="14.65" hidden="false" customHeight="false" outlineLevel="0" collapsed="false">
      <c r="A217" s="60" t="n">
        <v>216</v>
      </c>
      <c r="B217" s="62" t="s">
        <v>368</v>
      </c>
      <c r="C217" s="62" t="s">
        <v>25</v>
      </c>
      <c r="D217" s="63" t="s">
        <v>158</v>
      </c>
      <c r="E217" s="62" t="s">
        <v>369</v>
      </c>
      <c r="F217" s="64"/>
      <c r="G217" s="65" t="n">
        <v>18428.42</v>
      </c>
      <c r="H217" s="68" t="e">
        <f aca="false">ROUND(G217*'riepilogo Napoli'!$C$9/'riepilogo Napoli'!B$9,2)</f>
        <v>#NAME?</v>
      </c>
      <c r="I217" s="67" t="str">
        <f aca="false">IF((F217+G217&gt;0),"OK","non pervenuto")</f>
        <v>OK</v>
      </c>
    </row>
    <row r="218" customFormat="false" ht="14.65" hidden="false" customHeight="false" outlineLevel="0" collapsed="false">
      <c r="A218" s="60" t="n">
        <v>217</v>
      </c>
      <c r="B218" s="62" t="s">
        <v>370</v>
      </c>
      <c r="C218" s="62" t="s">
        <v>25</v>
      </c>
      <c r="D218" s="63" t="s">
        <v>147</v>
      </c>
      <c r="E218" s="62" t="s">
        <v>371</v>
      </c>
      <c r="F218" s="64" t="n">
        <v>1</v>
      </c>
      <c r="G218" s="65"/>
      <c r="H218" s="68" t="e">
        <f aca="false">ROUND(G218*'riepilogo Napoli'!$C$9/'riepilogo Napoli'!B$9,2)</f>
        <v>#NAME?</v>
      </c>
      <c r="I218" s="67" t="str">
        <f aca="false">IF((F218+G218&gt;0),"OK","non pervenuto")</f>
        <v>OK</v>
      </c>
    </row>
    <row r="219" customFormat="false" ht="14.65" hidden="false" customHeight="false" outlineLevel="0" collapsed="false">
      <c r="A219" s="60" t="n">
        <v>218</v>
      </c>
      <c r="B219" s="62" t="s">
        <v>372</v>
      </c>
      <c r="C219" s="62" t="s">
        <v>25</v>
      </c>
      <c r="D219" s="63" t="s">
        <v>150</v>
      </c>
      <c r="E219" s="62" t="s">
        <v>371</v>
      </c>
      <c r="F219" s="64"/>
      <c r="G219" s="65"/>
      <c r="H219" s="68" t="e">
        <f aca="false">ROUND(G219*'riepilogo Napoli'!$C$9/'riepilogo Napoli'!B$9,2)</f>
        <v>#NAME?</v>
      </c>
      <c r="I219" s="67" t="str">
        <f aca="false">IF((F219+G219&gt;0),"OK","non pervenuto")</f>
        <v>non pervenuto</v>
      </c>
    </row>
    <row r="220" customFormat="false" ht="14.65" hidden="false" customHeight="false" outlineLevel="0" collapsed="false">
      <c r="A220" s="60" t="n">
        <v>219</v>
      </c>
      <c r="B220" s="61" t="s">
        <v>373</v>
      </c>
      <c r="C220" s="62" t="s">
        <v>25</v>
      </c>
      <c r="D220" s="63" t="s">
        <v>147</v>
      </c>
      <c r="E220" s="62" t="s">
        <v>374</v>
      </c>
      <c r="F220" s="64"/>
      <c r="G220" s="65" t="n">
        <v>1807.8</v>
      </c>
      <c r="H220" s="68" t="e">
        <f aca="false">ROUND(G220*'riepilogo Napoli'!$C$9/'riepilogo Napoli'!B$9,2)</f>
        <v>#NAME?</v>
      </c>
      <c r="I220" s="67" t="str">
        <f aca="false">IF((F220+G220&gt;0),"OK","non pervenuto")</f>
        <v>OK</v>
      </c>
    </row>
    <row r="221" customFormat="false" ht="14.65" hidden="false" customHeight="false" outlineLevel="0" collapsed="false">
      <c r="A221" s="60" t="n">
        <v>220</v>
      </c>
      <c r="B221" s="63" t="s">
        <v>375</v>
      </c>
      <c r="C221" s="63" t="s">
        <v>25</v>
      </c>
      <c r="D221" s="63" t="s">
        <v>150</v>
      </c>
      <c r="E221" s="63" t="s">
        <v>374</v>
      </c>
      <c r="F221" s="64"/>
      <c r="G221" s="65" t="n">
        <v>5423.4</v>
      </c>
      <c r="H221" s="68" t="e">
        <f aca="false">ROUND(G221*'riepilogo Napoli'!$C$9/'riepilogo Napoli'!B$9,2)</f>
        <v>#NAME?</v>
      </c>
      <c r="I221" s="67" t="str">
        <f aca="false">IF((F221+G221&gt;0),"OK","non pervenuto")</f>
        <v>OK</v>
      </c>
    </row>
    <row r="222" customFormat="false" ht="14.65" hidden="false" customHeight="false" outlineLevel="0" collapsed="false">
      <c r="A222" s="60" t="n">
        <v>221</v>
      </c>
      <c r="B222" s="63" t="s">
        <v>376</v>
      </c>
      <c r="C222" s="63" t="s">
        <v>25</v>
      </c>
      <c r="D222" s="63" t="s">
        <v>150</v>
      </c>
      <c r="E222" s="63" t="s">
        <v>377</v>
      </c>
      <c r="F222" s="64"/>
      <c r="G222" s="65" t="n">
        <v>9469</v>
      </c>
      <c r="H222" s="68" t="e">
        <f aca="false">ROUND(G222*'riepilogo Napoli'!$C$9/'riepilogo Napoli'!B$9,2)</f>
        <v>#NAME?</v>
      </c>
      <c r="I222" s="67" t="str">
        <f aca="false">IF((F222+G222&gt;0),"OK","non pervenuto")</f>
        <v>OK</v>
      </c>
    </row>
    <row r="223" customFormat="false" ht="14.65" hidden="false" customHeight="false" outlineLevel="0" collapsed="false">
      <c r="F223" s="72" t="n">
        <f aca="false">SUM(F2:F222)</f>
        <v>16</v>
      </c>
      <c r="G223" s="73" t="n">
        <f aca="false">SUM(G2:G222)</f>
        <v>3966369.98</v>
      </c>
      <c r="H223" s="73" t="e">
        <f aca="false">SUM(H2:H222)</f>
        <v>#NAME?</v>
      </c>
      <c r="I223" s="74"/>
    </row>
    <row r="224" customFormat="false" ht="14.65" hidden="true" customHeight="false" outlineLevel="0" collapsed="false">
      <c r="F224" s="74"/>
      <c r="G224" s="72" t="s">
        <v>378</v>
      </c>
      <c r="H224" s="72"/>
      <c r="I224" s="72" t="n">
        <f aca="false">COUNTIF(I$2:I222,G224)</f>
        <v>213</v>
      </c>
    </row>
    <row r="225" customFormat="false" ht="14.65" hidden="true" customHeight="false" outlineLevel="0" collapsed="false">
      <c r="F225" s="74"/>
      <c r="G225" s="72" t="s">
        <v>379</v>
      </c>
      <c r="H225" s="72"/>
      <c r="I225" s="72" t="n">
        <f aca="false">COUNTIF(I$2:I222,G225)</f>
        <v>8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116" activePane="bottomRight" state="frozen"/>
      <selection pane="topLeft" activeCell="A1" activeCellId="0" sqref="A1"/>
      <selection pane="topRight" activeCell="G1" activeCellId="0" sqref="G1"/>
      <selection pane="bottomLeft" activeCell="A116" activeCellId="0" sqref="A116"/>
      <selection pane="bottomRight" activeCell="E127" activeCellId="0" sqref="E127 E1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51" width="13.14"/>
    <col collapsed="false" customWidth="true" hidden="false" outlineLevel="0" max="3" min="3" style="51" width="10.13"/>
    <col collapsed="false" customWidth="true" hidden="false" outlineLevel="0" max="4" min="4" style="51" width="27.7"/>
    <col collapsed="false" customWidth="true" hidden="false" outlineLevel="0" max="5" min="5" style="51" width="26.99"/>
    <col collapsed="false" customWidth="true" hidden="false" outlineLevel="0" max="6" min="6" style="52" width="3.7"/>
    <col collapsed="false" customWidth="true" hidden="false" outlineLevel="0" max="7" min="7" style="75" width="16.42"/>
    <col collapsed="false" customWidth="true" hidden="false" outlineLevel="0" max="8" min="8" style="75" width="17.7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2" t="n">
        <v>1</v>
      </c>
      <c r="B2" s="62" t="s">
        <v>380</v>
      </c>
      <c r="C2" s="62" t="s">
        <v>381</v>
      </c>
      <c r="D2" s="62" t="s">
        <v>382</v>
      </c>
      <c r="E2" s="62" t="s">
        <v>27</v>
      </c>
      <c r="F2" s="64"/>
      <c r="G2" s="65" t="n">
        <v>29601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2" t="n">
        <v>2</v>
      </c>
      <c r="B3" s="62" t="s">
        <v>383</v>
      </c>
      <c r="C3" s="62" t="s">
        <v>381</v>
      </c>
      <c r="D3" s="62" t="s">
        <v>384</v>
      </c>
      <c r="E3" s="62" t="s">
        <v>27</v>
      </c>
      <c r="F3" s="64"/>
      <c r="G3" s="65" t="n">
        <v>19967.24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2" t="n">
        <v>3</v>
      </c>
      <c r="B4" s="62" t="s">
        <v>385</v>
      </c>
      <c r="C4" s="62" t="s">
        <v>381</v>
      </c>
      <c r="D4" s="62" t="s">
        <v>386</v>
      </c>
      <c r="E4" s="62" t="s">
        <v>27</v>
      </c>
      <c r="F4" s="64"/>
      <c r="G4" s="65" t="n">
        <v>10469.88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2" t="n">
        <v>4</v>
      </c>
      <c r="B5" s="62" t="s">
        <v>387</v>
      </c>
      <c r="C5" s="62" t="s">
        <v>381</v>
      </c>
      <c r="D5" s="63" t="s">
        <v>388</v>
      </c>
      <c r="E5" s="62" t="s">
        <v>27</v>
      </c>
      <c r="F5" s="64"/>
      <c r="G5" s="65" t="n">
        <v>40418.84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2" t="n">
        <v>5</v>
      </c>
      <c r="B6" s="62" t="s">
        <v>389</v>
      </c>
      <c r="C6" s="62" t="s">
        <v>381</v>
      </c>
      <c r="D6" s="63" t="s">
        <v>390</v>
      </c>
      <c r="E6" s="62" t="s">
        <v>27</v>
      </c>
      <c r="F6" s="64"/>
      <c r="G6" s="65" t="n">
        <v>32292.02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2" t="n">
        <v>6</v>
      </c>
      <c r="B7" s="62" t="s">
        <v>391</v>
      </c>
      <c r="C7" s="62" t="s">
        <v>381</v>
      </c>
      <c r="D7" s="63" t="s">
        <v>392</v>
      </c>
      <c r="E7" s="62" t="s">
        <v>27</v>
      </c>
      <c r="F7" s="64"/>
      <c r="G7" s="65" t="n">
        <v>10521.82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2" t="n">
        <v>7</v>
      </c>
      <c r="B8" s="62" t="s">
        <v>393</v>
      </c>
      <c r="C8" s="62" t="s">
        <v>381</v>
      </c>
      <c r="D8" s="63" t="s">
        <v>394</v>
      </c>
      <c r="E8" s="62" t="s">
        <v>27</v>
      </c>
      <c r="F8" s="64"/>
      <c r="G8" s="65" t="n">
        <v>36207.44</v>
      </c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2" t="n">
        <v>8</v>
      </c>
      <c r="B9" s="62" t="s">
        <v>395</v>
      </c>
      <c r="C9" s="62" t="s">
        <v>381</v>
      </c>
      <c r="D9" s="63" t="s">
        <v>396</v>
      </c>
      <c r="E9" s="62" t="s">
        <v>27</v>
      </c>
      <c r="F9" s="64"/>
      <c r="G9" s="65" t="n">
        <v>15036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62" t="n">
        <v>9</v>
      </c>
      <c r="B10" s="62" t="s">
        <v>397</v>
      </c>
      <c r="C10" s="62" t="s">
        <v>381</v>
      </c>
      <c r="D10" s="63" t="s">
        <v>398</v>
      </c>
      <c r="E10" s="62" t="s">
        <v>27</v>
      </c>
      <c r="F10" s="64"/>
      <c r="G10" s="65" t="n">
        <v>47092.52</v>
      </c>
      <c r="H10" s="68" t="e">
        <f aca="false">ROUND(G10*'riepilogo Napoli'!$C$9/'riepilogo Napoli'!B$9,2)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62" t="n">
        <v>10</v>
      </c>
      <c r="B11" s="62" t="s">
        <v>399</v>
      </c>
      <c r="C11" s="62" t="s">
        <v>381</v>
      </c>
      <c r="D11" s="63" t="s">
        <v>400</v>
      </c>
      <c r="E11" s="62" t="s">
        <v>27</v>
      </c>
      <c r="F11" s="64"/>
      <c r="G11" s="65" t="n">
        <v>56087.19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62" t="n">
        <v>11</v>
      </c>
      <c r="B12" s="62" t="s">
        <v>401</v>
      </c>
      <c r="C12" s="62" t="s">
        <v>381</v>
      </c>
      <c r="D12" s="63" t="s">
        <v>402</v>
      </c>
      <c r="E12" s="62" t="s">
        <v>27</v>
      </c>
      <c r="F12" s="64"/>
      <c r="G12" s="65" t="n">
        <v>23882.66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62" t="n">
        <v>12</v>
      </c>
      <c r="B13" s="62" t="s">
        <v>403</v>
      </c>
      <c r="C13" s="62" t="s">
        <v>381</v>
      </c>
      <c r="D13" s="63" t="s">
        <v>404</v>
      </c>
      <c r="E13" s="62" t="s">
        <v>27</v>
      </c>
      <c r="F13" s="64"/>
      <c r="G13" s="65" t="n">
        <v>1345.5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62" t="n">
        <v>13</v>
      </c>
      <c r="B14" s="62" t="s">
        <v>405</v>
      </c>
      <c r="C14" s="62" t="s">
        <v>381</v>
      </c>
      <c r="D14" s="76" t="s">
        <v>406</v>
      </c>
      <c r="E14" s="62" t="s">
        <v>27</v>
      </c>
      <c r="F14" s="64"/>
      <c r="G14" s="65" t="n">
        <v>58529.25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62" t="n">
        <v>14</v>
      </c>
      <c r="B15" s="62" t="s">
        <v>407</v>
      </c>
      <c r="C15" s="62" t="s">
        <v>381</v>
      </c>
      <c r="D15" s="63" t="s">
        <v>408</v>
      </c>
      <c r="E15" s="62" t="s">
        <v>27</v>
      </c>
      <c r="F15" s="64"/>
      <c r="G15" s="65" t="n">
        <v>46890.74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62" t="n">
        <v>15</v>
      </c>
      <c r="B16" s="62" t="s">
        <v>409</v>
      </c>
      <c r="C16" s="62" t="s">
        <v>381</v>
      </c>
      <c r="D16" s="63" t="s">
        <v>410</v>
      </c>
      <c r="E16" s="62" t="s">
        <v>27</v>
      </c>
      <c r="F16" s="64"/>
      <c r="G16" s="65" t="n">
        <v>27390.52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62" t="n">
        <v>16</v>
      </c>
      <c r="B17" s="62" t="s">
        <v>411</v>
      </c>
      <c r="C17" s="62" t="s">
        <v>381</v>
      </c>
      <c r="D17" s="63" t="s">
        <v>412</v>
      </c>
      <c r="E17" s="62" t="s">
        <v>27</v>
      </c>
      <c r="F17" s="64"/>
      <c r="G17" s="65" t="n">
        <v>10589.14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62" t="n">
        <v>17</v>
      </c>
      <c r="B18" s="62" t="s">
        <v>413</v>
      </c>
      <c r="C18" s="62" t="s">
        <v>381</v>
      </c>
      <c r="D18" s="63" t="s">
        <v>414</v>
      </c>
      <c r="E18" s="62" t="s">
        <v>27</v>
      </c>
      <c r="F18" s="64"/>
      <c r="G18" s="65" t="n">
        <v>14733.24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62" t="n">
        <v>18</v>
      </c>
      <c r="B19" s="62" t="s">
        <v>415</v>
      </c>
      <c r="C19" s="62" t="s">
        <v>381</v>
      </c>
      <c r="D19" s="63" t="s">
        <v>416</v>
      </c>
      <c r="E19" s="62" t="s">
        <v>27</v>
      </c>
      <c r="F19" s="64"/>
      <c r="G19" s="65" t="n">
        <v>22395.88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62" t="n">
        <v>19</v>
      </c>
      <c r="B20" s="62" t="s">
        <v>417</v>
      </c>
      <c r="C20" s="62" t="s">
        <v>381</v>
      </c>
      <c r="D20" s="63" t="s">
        <v>418</v>
      </c>
      <c r="E20" s="62" t="s">
        <v>27</v>
      </c>
      <c r="F20" s="64"/>
      <c r="G20" s="65" t="n">
        <v>10488.18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62" t="n">
        <v>20</v>
      </c>
      <c r="B21" s="62" t="s">
        <v>419</v>
      </c>
      <c r="C21" s="62" t="s">
        <v>381</v>
      </c>
      <c r="D21" s="63" t="s">
        <v>420</v>
      </c>
      <c r="E21" s="62" t="s">
        <v>27</v>
      </c>
      <c r="F21" s="64"/>
      <c r="G21" s="65" t="n">
        <v>11766.42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62" t="n">
        <v>21</v>
      </c>
      <c r="B22" s="62" t="s">
        <v>421</v>
      </c>
      <c r="C22" s="62" t="s">
        <v>381</v>
      </c>
      <c r="D22" s="63" t="s">
        <v>422</v>
      </c>
      <c r="E22" s="62" t="s">
        <v>27</v>
      </c>
      <c r="F22" s="64"/>
      <c r="G22" s="65" t="n">
        <v>11436.76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62" t="n">
        <v>22</v>
      </c>
      <c r="B23" s="62" t="s">
        <v>423</v>
      </c>
      <c r="C23" s="62" t="s">
        <v>381</v>
      </c>
      <c r="D23" s="63" t="s">
        <v>424</v>
      </c>
      <c r="E23" s="62" t="s">
        <v>27</v>
      </c>
      <c r="F23" s="64"/>
      <c r="G23" s="65" t="n">
        <v>38333.32</v>
      </c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62" t="n">
        <v>23</v>
      </c>
      <c r="B24" s="62" t="s">
        <v>425</v>
      </c>
      <c r="C24" s="62" t="s">
        <v>381</v>
      </c>
      <c r="D24" s="63" t="s">
        <v>426</v>
      </c>
      <c r="E24" s="62" t="s">
        <v>27</v>
      </c>
      <c r="F24" s="64"/>
      <c r="G24" s="65" t="n">
        <v>20128.72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62" t="n">
        <v>24</v>
      </c>
      <c r="B25" s="62" t="s">
        <v>427</v>
      </c>
      <c r="C25" s="62" t="s">
        <v>381</v>
      </c>
      <c r="D25" s="63" t="s">
        <v>428</v>
      </c>
      <c r="E25" s="62" t="s">
        <v>27</v>
      </c>
      <c r="F25" s="64"/>
      <c r="G25" s="65" t="n">
        <v>30139.24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62" t="n">
        <v>25</v>
      </c>
      <c r="B26" s="62" t="s">
        <v>429</v>
      </c>
      <c r="C26" s="62" t="s">
        <v>381</v>
      </c>
      <c r="D26" s="63" t="s">
        <v>430</v>
      </c>
      <c r="E26" s="62" t="s">
        <v>27</v>
      </c>
      <c r="F26" s="64"/>
      <c r="G26" s="65" t="n">
        <v>22000</v>
      </c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62" t="n">
        <v>26</v>
      </c>
      <c r="B27" s="62" t="s">
        <v>431</v>
      </c>
      <c r="C27" s="62" t="s">
        <v>381</v>
      </c>
      <c r="D27" s="63" t="s">
        <v>432</v>
      </c>
      <c r="E27" s="62" t="s">
        <v>27</v>
      </c>
      <c r="F27" s="64"/>
      <c r="G27" s="65" t="n">
        <v>25564.5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62" t="n">
        <v>27</v>
      </c>
      <c r="B28" s="62" t="s">
        <v>433</v>
      </c>
      <c r="C28" s="62" t="s">
        <v>381</v>
      </c>
      <c r="D28" s="63" t="s">
        <v>434</v>
      </c>
      <c r="E28" s="62" t="s">
        <v>27</v>
      </c>
      <c r="F28" s="64"/>
      <c r="G28" s="65" t="n">
        <v>15648.93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62" t="n">
        <v>28</v>
      </c>
      <c r="B29" s="62" t="s">
        <v>435</v>
      </c>
      <c r="C29" s="62" t="s">
        <v>381</v>
      </c>
      <c r="D29" s="63" t="s">
        <v>436</v>
      </c>
      <c r="E29" s="62" t="s">
        <v>27</v>
      </c>
      <c r="F29" s="64"/>
      <c r="G29" s="65" t="n">
        <v>26674.58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62" t="n">
        <v>29</v>
      </c>
      <c r="B30" s="62" t="s">
        <v>437</v>
      </c>
      <c r="C30" s="62" t="s">
        <v>381</v>
      </c>
      <c r="D30" s="63" t="s">
        <v>438</v>
      </c>
      <c r="E30" s="62" t="s">
        <v>27</v>
      </c>
      <c r="F30" s="64"/>
      <c r="G30" s="65" t="n">
        <v>13360.84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62" t="n">
        <v>30</v>
      </c>
      <c r="B31" s="77" t="s">
        <v>439</v>
      </c>
      <c r="C31" s="62" t="s">
        <v>381</v>
      </c>
      <c r="D31" s="63" t="s">
        <v>440</v>
      </c>
      <c r="E31" s="62" t="s">
        <v>27</v>
      </c>
      <c r="F31" s="64"/>
      <c r="G31" s="65" t="n">
        <v>8476.66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s="49" customFormat="true" ht="14.65" hidden="false" customHeight="false" outlineLevel="0" collapsed="false">
      <c r="A32" s="62" t="n">
        <v>31</v>
      </c>
      <c r="B32" s="62" t="s">
        <v>441</v>
      </c>
      <c r="C32" s="62" t="s">
        <v>381</v>
      </c>
      <c r="D32" s="63" t="s">
        <v>442</v>
      </c>
      <c r="E32" s="62" t="s">
        <v>27</v>
      </c>
      <c r="F32" s="64"/>
      <c r="G32" s="65" t="n">
        <v>31619.26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62" t="n">
        <v>32</v>
      </c>
      <c r="B33" s="77" t="s">
        <v>443</v>
      </c>
      <c r="C33" s="62" t="s">
        <v>381</v>
      </c>
      <c r="D33" s="63" t="s">
        <v>444</v>
      </c>
      <c r="E33" s="62" t="s">
        <v>27</v>
      </c>
      <c r="F33" s="64"/>
      <c r="G33" s="65" t="n">
        <v>12479.52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s="49" customFormat="true" ht="14.65" hidden="false" customHeight="false" outlineLevel="0" collapsed="false">
      <c r="A34" s="62" t="n">
        <v>33</v>
      </c>
      <c r="B34" s="62" t="s">
        <v>445</v>
      </c>
      <c r="C34" s="62" t="s">
        <v>381</v>
      </c>
      <c r="D34" s="63" t="s">
        <v>446</v>
      </c>
      <c r="E34" s="62" t="s">
        <v>27</v>
      </c>
      <c r="F34" s="64"/>
      <c r="G34" s="65" t="n">
        <v>50765.74</v>
      </c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62" t="n">
        <v>34</v>
      </c>
      <c r="B35" s="62" t="s">
        <v>447</v>
      </c>
      <c r="C35" s="62" t="s">
        <v>381</v>
      </c>
      <c r="D35" s="63" t="s">
        <v>448</v>
      </c>
      <c r="E35" s="62" t="s">
        <v>27</v>
      </c>
      <c r="F35" s="64"/>
      <c r="G35" s="65" t="n">
        <v>5920.2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62" t="n">
        <v>35</v>
      </c>
      <c r="B36" s="62" t="s">
        <v>449</v>
      </c>
      <c r="C36" s="62" t="s">
        <v>381</v>
      </c>
      <c r="D36" s="63" t="s">
        <v>450</v>
      </c>
      <c r="E36" s="62" t="s">
        <v>27</v>
      </c>
      <c r="F36" s="64"/>
      <c r="G36" s="65" t="n">
        <v>13414.66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62" t="n">
        <v>36</v>
      </c>
      <c r="B37" s="62" t="s">
        <v>451</v>
      </c>
      <c r="C37" s="62" t="s">
        <v>381</v>
      </c>
      <c r="D37" s="63" t="s">
        <v>452</v>
      </c>
      <c r="E37" s="62" t="s">
        <v>27</v>
      </c>
      <c r="F37" s="64" t="n">
        <v>1</v>
      </c>
      <c r="G37" s="65"/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62" t="n">
        <v>37</v>
      </c>
      <c r="B38" s="62" t="s">
        <v>453</v>
      </c>
      <c r="C38" s="62" t="s">
        <v>381</v>
      </c>
      <c r="D38" s="63" t="s">
        <v>454</v>
      </c>
      <c r="E38" s="62" t="s">
        <v>27</v>
      </c>
      <c r="F38" s="64"/>
      <c r="G38" s="65" t="n">
        <v>30300.66</v>
      </c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62" t="n">
        <v>38</v>
      </c>
      <c r="B39" s="62" t="s">
        <v>455</v>
      </c>
      <c r="C39" s="62" t="s">
        <v>381</v>
      </c>
      <c r="D39" s="63" t="s">
        <v>456</v>
      </c>
      <c r="E39" s="62" t="s">
        <v>27</v>
      </c>
      <c r="F39" s="64"/>
      <c r="G39" s="65" t="n">
        <v>29614.48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62" t="n">
        <v>39</v>
      </c>
      <c r="B40" s="62" t="s">
        <v>457</v>
      </c>
      <c r="C40" s="62" t="s">
        <v>381</v>
      </c>
      <c r="D40" s="63" t="s">
        <v>458</v>
      </c>
      <c r="E40" s="62" t="s">
        <v>27</v>
      </c>
      <c r="F40" s="64"/>
      <c r="G40" s="65" t="n">
        <v>42100.72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62" t="n">
        <v>40</v>
      </c>
      <c r="B41" s="62" t="s">
        <v>459</v>
      </c>
      <c r="C41" s="62" t="s">
        <v>381</v>
      </c>
      <c r="D41" s="63" t="s">
        <v>460</v>
      </c>
      <c r="E41" s="62" t="s">
        <v>27</v>
      </c>
      <c r="F41" s="64"/>
      <c r="G41" s="65" t="n">
        <v>21414.14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A42" s="62" t="n">
        <v>41</v>
      </c>
      <c r="B42" s="62" t="s">
        <v>461</v>
      </c>
      <c r="C42" s="62" t="s">
        <v>381</v>
      </c>
      <c r="D42" s="63" t="s">
        <v>462</v>
      </c>
      <c r="E42" s="62" t="s">
        <v>27</v>
      </c>
      <c r="F42" s="64"/>
      <c r="G42" s="65" t="n">
        <v>38097.9</v>
      </c>
      <c r="H42" s="68" t="e">
        <f aca="false">ROUND(G42*'riepilogo Napoli'!$C$9/'riepilogo Napoli'!B$9,2)</f>
        <v>#NAME?</v>
      </c>
      <c r="I42" s="67" t="str">
        <f aca="false">IF((F42+G42&gt;0),"OK","non pervenuto")</f>
        <v>OK</v>
      </c>
    </row>
    <row r="43" customFormat="false" ht="14.65" hidden="false" customHeight="false" outlineLevel="0" collapsed="false">
      <c r="A43" s="62" t="n">
        <v>42</v>
      </c>
      <c r="B43" s="62" t="s">
        <v>463</v>
      </c>
      <c r="C43" s="62" t="s">
        <v>381</v>
      </c>
      <c r="D43" s="63" t="s">
        <v>464</v>
      </c>
      <c r="E43" s="62" t="s">
        <v>27</v>
      </c>
      <c r="F43" s="64"/>
      <c r="G43" s="65" t="n">
        <v>17478.08</v>
      </c>
      <c r="H43" s="68" t="e">
        <f aca="false">ROUND(G43*'riepilogo Napoli'!$C$9/'riepilogo Napoli'!B$9,2)</f>
        <v>#NAME?</v>
      </c>
      <c r="I43" s="67" t="str">
        <f aca="false">IF((F43+G43&gt;0),"OK","non pervenuto")</f>
        <v>OK</v>
      </c>
    </row>
    <row r="44" customFormat="false" ht="14.65" hidden="false" customHeight="false" outlineLevel="0" collapsed="false">
      <c r="A44" s="62" t="n">
        <v>43</v>
      </c>
      <c r="B44" s="62" t="s">
        <v>465</v>
      </c>
      <c r="C44" s="62" t="s">
        <v>381</v>
      </c>
      <c r="D44" s="63" t="s">
        <v>466</v>
      </c>
      <c r="E44" s="62" t="s">
        <v>154</v>
      </c>
      <c r="F44" s="64"/>
      <c r="G44" s="65" t="n">
        <v>16874.68</v>
      </c>
      <c r="H44" s="68" t="e">
        <f aca="false">ROUND(G44*'riepilogo Napoli'!$C$9/'riepilogo Napoli'!B$9,2)</f>
        <v>#NAME?</v>
      </c>
      <c r="I44" s="67" t="str">
        <f aca="false">IF((F44+G44&gt;0),"OK","non pervenuto")</f>
        <v>OK</v>
      </c>
    </row>
    <row r="45" customFormat="false" ht="14.65" hidden="false" customHeight="false" outlineLevel="0" collapsed="false">
      <c r="A45" s="62" t="n">
        <v>44</v>
      </c>
      <c r="B45" s="62" t="s">
        <v>467</v>
      </c>
      <c r="C45" s="62" t="s">
        <v>381</v>
      </c>
      <c r="D45" s="63" t="s">
        <v>468</v>
      </c>
      <c r="E45" s="62" t="s">
        <v>159</v>
      </c>
      <c r="F45" s="64"/>
      <c r="G45" s="65" t="n">
        <v>4012.58</v>
      </c>
      <c r="H45" s="68" t="e">
        <f aca="false">ROUND(G45*'riepilogo Napoli'!$C$9/'riepilogo Napoli'!B$9,2)</f>
        <v>#NAME?</v>
      </c>
      <c r="I45" s="67" t="str">
        <f aca="false">IF((F45+G45&gt;0),"OK","non pervenuto")</f>
        <v>OK</v>
      </c>
    </row>
    <row r="46" customFormat="false" ht="14.65" hidden="false" customHeight="false" outlineLevel="0" collapsed="false">
      <c r="A46" s="62" t="n">
        <v>45</v>
      </c>
      <c r="B46" s="62" t="s">
        <v>469</v>
      </c>
      <c r="C46" s="62" t="s">
        <v>381</v>
      </c>
      <c r="D46" s="63" t="s">
        <v>470</v>
      </c>
      <c r="E46" s="62" t="s">
        <v>471</v>
      </c>
      <c r="F46" s="64"/>
      <c r="G46" s="65" t="n">
        <v>7739.52</v>
      </c>
      <c r="H46" s="68" t="e">
        <f aca="false">ROUND(G46*'riepilogo Napoli'!$C$9/'riepilogo Napoli'!B$9,2)</f>
        <v>#NAME?</v>
      </c>
      <c r="I46" s="67" t="str">
        <f aca="false">IF((F46+G46&gt;0),"OK","non pervenuto")</f>
        <v>OK</v>
      </c>
    </row>
    <row r="47" customFormat="false" ht="14.65" hidden="false" customHeight="false" outlineLevel="0" collapsed="false">
      <c r="A47" s="62" t="n">
        <v>46</v>
      </c>
      <c r="B47" s="62" t="s">
        <v>472</v>
      </c>
      <c r="C47" s="62" t="s">
        <v>381</v>
      </c>
      <c r="D47" s="63" t="s">
        <v>473</v>
      </c>
      <c r="E47" s="62" t="s">
        <v>166</v>
      </c>
      <c r="F47" s="64"/>
      <c r="G47" s="65" t="n">
        <v>8447.67</v>
      </c>
      <c r="H47" s="68" t="e">
        <f aca="false">ROUND(G47*'riepilogo Napoli'!$C$9/'riepilogo Napoli'!B$9,2)</f>
        <v>#NAME?</v>
      </c>
      <c r="I47" s="67" t="str">
        <f aca="false">IF((F47+G47&gt;0),"OK","non pervenuto")</f>
        <v>OK</v>
      </c>
    </row>
    <row r="48" customFormat="false" ht="14.65" hidden="false" customHeight="false" outlineLevel="0" collapsed="false">
      <c r="A48" s="62" t="n">
        <v>47</v>
      </c>
      <c r="B48" s="62" t="s">
        <v>474</v>
      </c>
      <c r="C48" s="62" t="s">
        <v>381</v>
      </c>
      <c r="D48" s="63" t="s">
        <v>475</v>
      </c>
      <c r="E48" s="62" t="s">
        <v>166</v>
      </c>
      <c r="F48" s="64"/>
      <c r="G48" s="65" t="n">
        <v>12242.03</v>
      </c>
      <c r="H48" s="68" t="e">
        <f aca="false">ROUND(G48*'riepilogo Napoli'!$C$9/'riepilogo Napoli'!B$9,2)</f>
        <v>#NAME?</v>
      </c>
      <c r="I48" s="67" t="str">
        <f aca="false">IF((F48+G48&gt;0),"OK","non pervenuto")</f>
        <v>OK</v>
      </c>
    </row>
    <row r="49" customFormat="false" ht="14.65" hidden="false" customHeight="false" outlineLevel="0" collapsed="false">
      <c r="A49" s="62" t="n">
        <v>48</v>
      </c>
      <c r="B49" s="62" t="s">
        <v>476</v>
      </c>
      <c r="C49" s="62" t="s">
        <v>381</v>
      </c>
      <c r="D49" s="63" t="s">
        <v>477</v>
      </c>
      <c r="E49" s="62" t="s">
        <v>166</v>
      </c>
      <c r="F49" s="64"/>
      <c r="G49" s="65" t="n">
        <v>7389.49</v>
      </c>
      <c r="H49" s="68" t="e">
        <f aca="false">ROUND(G49*'riepilogo Napoli'!$C$9/'riepilogo Napoli'!B$9,2)</f>
        <v>#NAME?</v>
      </c>
      <c r="I49" s="67" t="str">
        <f aca="false">IF((F49+G49&gt;0),"OK","non pervenuto")</f>
        <v>OK</v>
      </c>
    </row>
    <row r="50" customFormat="false" ht="14.65" hidden="false" customHeight="false" outlineLevel="0" collapsed="false">
      <c r="A50" s="62" t="n">
        <v>49</v>
      </c>
      <c r="B50" s="62" t="s">
        <v>478</v>
      </c>
      <c r="C50" s="62" t="s">
        <v>381</v>
      </c>
      <c r="D50" s="63" t="s">
        <v>479</v>
      </c>
      <c r="E50" s="62" t="s">
        <v>169</v>
      </c>
      <c r="F50" s="64" t="n">
        <v>1</v>
      </c>
      <c r="G50" s="65"/>
      <c r="H50" s="68" t="e">
        <f aca="false">ROUND(G50*'riepilogo Napoli'!$C$9/'riepilogo Napoli'!B$9,2)</f>
        <v>#NAME?</v>
      </c>
      <c r="I50" s="67" t="str">
        <f aca="false">IF((F50+G50&gt;0),"OK","non pervenuto")</f>
        <v>OK</v>
      </c>
    </row>
    <row r="51" customFormat="false" ht="14.65" hidden="false" customHeight="false" outlineLevel="0" collapsed="false">
      <c r="A51" s="62" t="n">
        <v>50</v>
      </c>
      <c r="B51" s="62" t="s">
        <v>480</v>
      </c>
      <c r="C51" s="62" t="s">
        <v>381</v>
      </c>
      <c r="D51" s="63" t="s">
        <v>481</v>
      </c>
      <c r="E51" s="62" t="s">
        <v>171</v>
      </c>
      <c r="F51" s="64"/>
      <c r="G51" s="65" t="n">
        <v>9037.44</v>
      </c>
      <c r="H51" s="68" t="e">
        <f aca="false">ROUND(G51*'riepilogo Napoli'!$C$9/'riepilogo Napoli'!B$9,2)</f>
        <v>#NAME?</v>
      </c>
      <c r="I51" s="67" t="str">
        <f aca="false">IF((F51+G51&gt;0),"OK","non pervenuto")</f>
        <v>OK</v>
      </c>
    </row>
    <row r="52" customFormat="false" ht="14.65" hidden="false" customHeight="false" outlineLevel="0" collapsed="false">
      <c r="A52" s="62" t="n">
        <v>51</v>
      </c>
      <c r="B52" s="62" t="s">
        <v>482</v>
      </c>
      <c r="C52" s="62" t="s">
        <v>381</v>
      </c>
      <c r="D52" s="63" t="s">
        <v>483</v>
      </c>
      <c r="E52" s="62" t="s">
        <v>177</v>
      </c>
      <c r="F52" s="64" t="n">
        <v>1</v>
      </c>
      <c r="G52" s="65"/>
      <c r="H52" s="68" t="e">
        <f aca="false">ROUND(G52*'riepilogo Napoli'!$C$9/'riepilogo Napoli'!B$9,2)</f>
        <v>#NAME?</v>
      </c>
      <c r="I52" s="67" t="str">
        <f aca="false">IF((F52+G52&gt;0),"OK","non pervenuto")</f>
        <v>OK</v>
      </c>
    </row>
    <row r="53" customFormat="false" ht="14.65" hidden="false" customHeight="false" outlineLevel="0" collapsed="false">
      <c r="A53" s="62" t="n">
        <v>52</v>
      </c>
      <c r="B53" s="62" t="s">
        <v>484</v>
      </c>
      <c r="C53" s="62" t="s">
        <v>381</v>
      </c>
      <c r="D53" s="63" t="s">
        <v>485</v>
      </c>
      <c r="E53" s="62" t="s">
        <v>177</v>
      </c>
      <c r="F53" s="64" t="n">
        <v>1</v>
      </c>
      <c r="G53" s="65"/>
      <c r="H53" s="68" t="e">
        <f aca="false">ROUND(G53*'riepilogo Napoli'!$C$9/'riepilogo Napoli'!B$9,2)</f>
        <v>#NAME?</v>
      </c>
      <c r="I53" s="67" t="str">
        <f aca="false">IF((F53+G53&gt;0),"OK","non pervenuto")</f>
        <v>OK</v>
      </c>
    </row>
    <row r="54" customFormat="false" ht="14.65" hidden="false" customHeight="false" outlineLevel="0" collapsed="false">
      <c r="A54" s="62" t="n">
        <v>53</v>
      </c>
      <c r="B54" s="62" t="s">
        <v>486</v>
      </c>
      <c r="C54" s="62" t="s">
        <v>381</v>
      </c>
      <c r="D54" s="63" t="s">
        <v>487</v>
      </c>
      <c r="E54" s="62" t="s">
        <v>179</v>
      </c>
      <c r="F54" s="64"/>
      <c r="G54" s="65" t="n">
        <v>9858.86</v>
      </c>
      <c r="H54" s="68" t="e">
        <f aca="false">ROUND(G54*'riepilogo Napoli'!$C$9/'riepilogo Napoli'!B$9,2)</f>
        <v>#NAME?</v>
      </c>
      <c r="I54" s="67" t="str">
        <f aca="false">IF((F54+G54&gt;0),"OK","non pervenuto")</f>
        <v>OK</v>
      </c>
    </row>
    <row r="55" customFormat="false" ht="14.65" hidden="false" customHeight="false" outlineLevel="0" collapsed="false">
      <c r="A55" s="62" t="n">
        <v>54</v>
      </c>
      <c r="B55" s="62" t="s">
        <v>488</v>
      </c>
      <c r="C55" s="62" t="s">
        <v>381</v>
      </c>
      <c r="D55" s="63" t="s">
        <v>489</v>
      </c>
      <c r="E55" s="62" t="s">
        <v>179</v>
      </c>
      <c r="F55" s="64"/>
      <c r="G55" s="65" t="n">
        <v>9385</v>
      </c>
      <c r="H55" s="68" t="e">
        <f aca="false">ROUND(G55*'riepilogo Napoli'!$C$9/'riepilogo Napoli'!B$9,2)</f>
        <v>#NAME?</v>
      </c>
      <c r="I55" s="67" t="str">
        <f aca="false">IF((F55+G55&gt;0),"OK","non pervenuto")</f>
        <v>OK</v>
      </c>
    </row>
    <row r="56" customFormat="false" ht="14.65" hidden="false" customHeight="false" outlineLevel="0" collapsed="false">
      <c r="A56" s="62" t="n">
        <v>55</v>
      </c>
      <c r="B56" s="62" t="s">
        <v>490</v>
      </c>
      <c r="C56" s="62" t="s">
        <v>381</v>
      </c>
      <c r="D56" s="63" t="s">
        <v>491</v>
      </c>
      <c r="E56" s="62" t="s">
        <v>492</v>
      </c>
      <c r="F56" s="64" t="n">
        <v>1</v>
      </c>
      <c r="G56" s="65"/>
      <c r="H56" s="68" t="e">
        <f aca="false">ROUND(G56*'riepilogo Napoli'!$C$9/'riepilogo Napoli'!B$9,2)</f>
        <v>#NAME?</v>
      </c>
      <c r="I56" s="67" t="str">
        <f aca="false">IF((F56+G56&gt;0),"OK","non pervenuto")</f>
        <v>OK</v>
      </c>
    </row>
    <row r="57" customFormat="false" ht="14.65" hidden="false" customHeight="false" outlineLevel="0" collapsed="false">
      <c r="A57" s="62" t="n">
        <v>56</v>
      </c>
      <c r="B57" s="62" t="s">
        <v>493</v>
      </c>
      <c r="C57" s="62" t="s">
        <v>381</v>
      </c>
      <c r="D57" s="63" t="s">
        <v>494</v>
      </c>
      <c r="E57" s="62" t="s">
        <v>495</v>
      </c>
      <c r="F57" s="64"/>
      <c r="G57" s="65" t="n">
        <v>4578.48</v>
      </c>
      <c r="H57" s="68" t="e">
        <f aca="false">ROUND(G57*'riepilogo Napoli'!$C$9/'riepilogo Napoli'!B$9,2)</f>
        <v>#NAME?</v>
      </c>
      <c r="I57" s="67" t="str">
        <f aca="false">IF((F57+G57&gt;0),"OK","non pervenuto")</f>
        <v>OK</v>
      </c>
    </row>
    <row r="58" customFormat="false" ht="14.65" hidden="false" customHeight="false" outlineLevel="0" collapsed="false">
      <c r="A58" s="62" t="n">
        <v>57</v>
      </c>
      <c r="B58" s="62" t="s">
        <v>496</v>
      </c>
      <c r="C58" s="62" t="s">
        <v>381</v>
      </c>
      <c r="D58" s="63" t="s">
        <v>497</v>
      </c>
      <c r="E58" s="62" t="s">
        <v>498</v>
      </c>
      <c r="F58" s="64"/>
      <c r="G58" s="65" t="n">
        <v>10479.68</v>
      </c>
      <c r="H58" s="68" t="e">
        <f aca="false">ROUND(G58*'riepilogo Napoli'!$C$9/'riepilogo Napoli'!B$9,2)</f>
        <v>#NAME?</v>
      </c>
      <c r="I58" s="67" t="str">
        <f aca="false">IF((F58+G58&gt;0),"OK","non pervenuto")</f>
        <v>OK</v>
      </c>
    </row>
    <row r="59" customFormat="false" ht="14.65" hidden="false" customHeight="false" outlineLevel="0" collapsed="false">
      <c r="A59" s="62" t="n">
        <v>58</v>
      </c>
      <c r="B59" s="62" t="s">
        <v>499</v>
      </c>
      <c r="C59" s="62" t="s">
        <v>381</v>
      </c>
      <c r="D59" s="63" t="s">
        <v>500</v>
      </c>
      <c r="E59" s="62" t="s">
        <v>183</v>
      </c>
      <c r="F59" s="64" t="n">
        <v>1</v>
      </c>
      <c r="G59" s="65"/>
      <c r="H59" s="68" t="e">
        <f aca="false">ROUND(G59*'riepilogo Napoli'!$C$9/'riepilogo Napoli'!B$9,2)</f>
        <v>#NAME?</v>
      </c>
      <c r="I59" s="67" t="str">
        <f aca="false">IF((F59+G59&gt;0),"OK","non pervenuto")</f>
        <v>OK</v>
      </c>
    </row>
    <row r="60" customFormat="false" ht="14.65" hidden="false" customHeight="false" outlineLevel="0" collapsed="false">
      <c r="A60" s="62" t="n">
        <v>59</v>
      </c>
      <c r="B60" s="62" t="s">
        <v>501</v>
      </c>
      <c r="C60" s="62" t="s">
        <v>381</v>
      </c>
      <c r="D60" s="63" t="s">
        <v>468</v>
      </c>
      <c r="E60" s="62" t="s">
        <v>186</v>
      </c>
      <c r="F60" s="64"/>
      <c r="G60" s="65" t="n">
        <v>18815.56</v>
      </c>
      <c r="H60" s="68" t="e">
        <f aca="false">ROUND(G60*'riepilogo Napoli'!$C$9/'riepilogo Napoli'!B$9,2)</f>
        <v>#NAME?</v>
      </c>
      <c r="I60" s="67" t="str">
        <f aca="false">IF((F60+G60&gt;0),"OK","non pervenuto")</f>
        <v>OK</v>
      </c>
    </row>
    <row r="61" customFormat="false" ht="14.65" hidden="false" customHeight="false" outlineLevel="0" collapsed="false">
      <c r="A61" s="62" t="n">
        <v>60</v>
      </c>
      <c r="B61" s="62" t="s">
        <v>502</v>
      </c>
      <c r="C61" s="62" t="s">
        <v>381</v>
      </c>
      <c r="D61" s="63" t="s">
        <v>503</v>
      </c>
      <c r="E61" s="62" t="s">
        <v>186</v>
      </c>
      <c r="F61" s="64"/>
      <c r="G61" s="65" t="n">
        <v>24061.12</v>
      </c>
      <c r="H61" s="68" t="e">
        <f aca="false">ROUND(G61*'riepilogo Napoli'!$C$9/'riepilogo Napoli'!B$9,2)</f>
        <v>#NAME?</v>
      </c>
      <c r="I61" s="67" t="str">
        <f aca="false">IF((F61+G61&gt;0),"OK","non pervenuto")</f>
        <v>OK</v>
      </c>
    </row>
    <row r="62" customFormat="false" ht="14.65" hidden="false" customHeight="false" outlineLevel="0" collapsed="false">
      <c r="A62" s="62" t="n">
        <v>61</v>
      </c>
      <c r="B62" s="62" t="s">
        <v>504</v>
      </c>
      <c r="C62" s="62" t="s">
        <v>381</v>
      </c>
      <c r="D62" s="63" t="s">
        <v>505</v>
      </c>
      <c r="E62" s="62" t="s">
        <v>186</v>
      </c>
      <c r="F62" s="64"/>
      <c r="G62" s="65" t="n">
        <v>6836.31</v>
      </c>
      <c r="H62" s="68" t="e">
        <f aca="false">ROUND(G62*'riepilogo Napoli'!$C$9/'riepilogo Napoli'!B$9,2)</f>
        <v>#NAME?</v>
      </c>
      <c r="I62" s="67" t="str">
        <f aca="false">IF((F62+G62&gt;0),"OK","non pervenuto")</f>
        <v>OK</v>
      </c>
    </row>
    <row r="63" customFormat="false" ht="14.65" hidden="false" customHeight="false" outlineLevel="0" collapsed="false">
      <c r="A63" s="62" t="n">
        <v>62</v>
      </c>
      <c r="B63" s="62" t="s">
        <v>506</v>
      </c>
      <c r="C63" s="62" t="s">
        <v>381</v>
      </c>
      <c r="D63" s="63" t="s">
        <v>489</v>
      </c>
      <c r="E63" s="62" t="s">
        <v>186</v>
      </c>
      <c r="F63" s="64"/>
      <c r="G63" s="65" t="n">
        <v>10377.05</v>
      </c>
      <c r="H63" s="68" t="e">
        <f aca="false">ROUND(G63*'riepilogo Napoli'!$C$9/'riepilogo Napoli'!B$9,2)</f>
        <v>#NAME?</v>
      </c>
      <c r="I63" s="67" t="str">
        <f aca="false">IF((F63+G63&gt;0),"OK","non pervenuto")</f>
        <v>OK</v>
      </c>
    </row>
    <row r="64" customFormat="false" ht="14.65" hidden="false" customHeight="false" outlineLevel="0" collapsed="false">
      <c r="A64" s="62" t="n">
        <v>63</v>
      </c>
      <c r="B64" s="62" t="s">
        <v>507</v>
      </c>
      <c r="C64" s="62" t="s">
        <v>381</v>
      </c>
      <c r="D64" s="63" t="s">
        <v>508</v>
      </c>
      <c r="E64" s="62" t="s">
        <v>509</v>
      </c>
      <c r="F64" s="64"/>
      <c r="G64" s="65" t="n">
        <v>846</v>
      </c>
      <c r="H64" s="68" t="e">
        <f aca="false">ROUND(G64*'riepilogo Napoli'!$C$9/'riepilogo Napoli'!B$9,2)</f>
        <v>#NAME?</v>
      </c>
      <c r="I64" s="67" t="str">
        <f aca="false">IF((F64+G64&gt;0),"OK","non pervenuto")</f>
        <v>OK</v>
      </c>
    </row>
    <row r="65" customFormat="false" ht="14.65" hidden="false" customHeight="false" outlineLevel="0" collapsed="false">
      <c r="A65" s="62" t="n">
        <v>64</v>
      </c>
      <c r="B65" s="62" t="s">
        <v>510</v>
      </c>
      <c r="C65" s="62" t="s">
        <v>381</v>
      </c>
      <c r="D65" s="63" t="s">
        <v>511</v>
      </c>
      <c r="E65" s="62" t="s">
        <v>512</v>
      </c>
      <c r="F65" s="64" t="n">
        <v>1</v>
      </c>
      <c r="G65" s="65"/>
      <c r="H65" s="68" t="e">
        <f aca="false">ROUND(G65*'riepilogo Napoli'!$C$9/'riepilogo Napoli'!B$9,2)</f>
        <v>#NAME?</v>
      </c>
      <c r="I65" s="67" t="str">
        <f aca="false">IF((F65+G65&gt;0),"OK","non pervenuto")</f>
        <v>OK</v>
      </c>
    </row>
    <row r="66" customFormat="false" ht="14.65" hidden="false" customHeight="false" outlineLevel="0" collapsed="false">
      <c r="A66" s="62" t="n">
        <v>65</v>
      </c>
      <c r="B66" s="62" t="s">
        <v>513</v>
      </c>
      <c r="C66" s="62" t="s">
        <v>381</v>
      </c>
      <c r="D66" s="63" t="s">
        <v>514</v>
      </c>
      <c r="E66" s="62" t="s">
        <v>192</v>
      </c>
      <c r="F66" s="64"/>
      <c r="G66" s="65" t="n">
        <v>16843.9</v>
      </c>
      <c r="H66" s="68" t="e">
        <f aca="false">ROUND(G66*'riepilogo Napoli'!$C$9/'riepilogo Napoli'!B$9,2)</f>
        <v>#NAME?</v>
      </c>
      <c r="I66" s="67" t="str">
        <f aca="false">IF((F66+G66&gt;0),"OK","non pervenuto")</f>
        <v>OK</v>
      </c>
    </row>
    <row r="67" customFormat="false" ht="14.65" hidden="false" customHeight="false" outlineLevel="0" collapsed="false">
      <c r="A67" s="62" t="n">
        <v>66</v>
      </c>
      <c r="B67" s="62" t="s">
        <v>515</v>
      </c>
      <c r="C67" s="62" t="s">
        <v>381</v>
      </c>
      <c r="D67" s="63" t="s">
        <v>508</v>
      </c>
      <c r="E67" s="62" t="s">
        <v>516</v>
      </c>
      <c r="F67" s="64"/>
      <c r="G67" s="65" t="n">
        <v>10027.33</v>
      </c>
      <c r="H67" s="68" t="e">
        <f aca="false">ROUND(G67*'riepilogo Napoli'!$C$9/'riepilogo Napoli'!B$9,2)</f>
        <v>#NAME?</v>
      </c>
      <c r="I67" s="67" t="str">
        <f aca="false">IF((F67+G67&gt;0),"OK","non pervenuto")</f>
        <v>OK</v>
      </c>
    </row>
    <row r="68" customFormat="false" ht="14.65" hidden="false" customHeight="false" outlineLevel="0" collapsed="false">
      <c r="A68" s="62" t="n">
        <v>67</v>
      </c>
      <c r="B68" s="62" t="s">
        <v>517</v>
      </c>
      <c r="C68" s="62" t="s">
        <v>381</v>
      </c>
      <c r="D68" s="63" t="s">
        <v>518</v>
      </c>
      <c r="E68" s="62" t="s">
        <v>195</v>
      </c>
      <c r="F68" s="64"/>
      <c r="G68" s="65" t="n">
        <v>40644.16</v>
      </c>
      <c r="H68" s="68" t="e">
        <f aca="false">ROUND(G68*'riepilogo Napoli'!$C$9/'riepilogo Napoli'!B$9,2)</f>
        <v>#NAME?</v>
      </c>
      <c r="I68" s="67" t="str">
        <f aca="false">IF((F68+G68&gt;0),"OK","non pervenuto")</f>
        <v>OK</v>
      </c>
    </row>
    <row r="69" customFormat="false" ht="14.65" hidden="false" customHeight="false" outlineLevel="0" collapsed="false">
      <c r="A69" s="70" t="n">
        <v>68</v>
      </c>
      <c r="B69" s="70" t="s">
        <v>519</v>
      </c>
      <c r="C69" s="70" t="s">
        <v>381</v>
      </c>
      <c r="D69" s="71" t="s">
        <v>520</v>
      </c>
      <c r="E69" s="70" t="s">
        <v>201</v>
      </c>
      <c r="F69" s="64"/>
      <c r="G69" s="65" t="n">
        <v>6737.7</v>
      </c>
      <c r="H69" s="68" t="e">
        <f aca="false">ROUND(G69*'riepilogo Napoli'!$C$9/'riepilogo Napoli'!B$9,2)</f>
        <v>#NAME?</v>
      </c>
      <c r="I69" s="67" t="str">
        <f aca="false">IF((F69+G69&gt;0),"OK","non pervenuto")</f>
        <v>OK</v>
      </c>
    </row>
    <row r="70" customFormat="false" ht="14.65" hidden="false" customHeight="false" outlineLevel="0" collapsed="false">
      <c r="A70" s="62" t="n">
        <v>69</v>
      </c>
      <c r="B70" s="62" t="s">
        <v>521</v>
      </c>
      <c r="C70" s="62" t="s">
        <v>381</v>
      </c>
      <c r="D70" s="63" t="s">
        <v>522</v>
      </c>
      <c r="E70" s="62" t="s">
        <v>201</v>
      </c>
      <c r="F70" s="64"/>
      <c r="G70" s="65" t="n">
        <v>4685.84</v>
      </c>
      <c r="H70" s="68" t="e">
        <f aca="false">ROUND(G70*'riepilogo Napoli'!$C$9/'riepilogo Napoli'!B$9,2)</f>
        <v>#NAME?</v>
      </c>
      <c r="I70" s="67" t="str">
        <f aca="false">IF((F70+G70&gt;0),"OK","non pervenuto")</f>
        <v>OK</v>
      </c>
    </row>
    <row r="71" customFormat="false" ht="14.65" hidden="false" customHeight="false" outlineLevel="0" collapsed="false">
      <c r="A71" s="62" t="n">
        <v>70</v>
      </c>
      <c r="B71" s="62" t="s">
        <v>523</v>
      </c>
      <c r="C71" s="62" t="s">
        <v>381</v>
      </c>
      <c r="D71" s="63" t="s">
        <v>524</v>
      </c>
      <c r="E71" s="62" t="s">
        <v>201</v>
      </c>
      <c r="F71" s="64"/>
      <c r="G71" s="65" t="n">
        <v>10199.22</v>
      </c>
      <c r="H71" s="68" t="e">
        <f aca="false">ROUND(G71*'riepilogo Napoli'!$C$9/'riepilogo Napoli'!B$9,2)</f>
        <v>#NAME?</v>
      </c>
      <c r="I71" s="67" t="str">
        <f aca="false">IF((F71+G71&gt;0),"OK","non pervenuto")</f>
        <v>OK</v>
      </c>
    </row>
    <row r="72" customFormat="false" ht="14.65" hidden="false" customHeight="false" outlineLevel="0" collapsed="false">
      <c r="A72" s="62" t="n">
        <v>71</v>
      </c>
      <c r="B72" s="62" t="s">
        <v>525</v>
      </c>
      <c r="C72" s="62" t="s">
        <v>381</v>
      </c>
      <c r="D72" s="63" t="s">
        <v>526</v>
      </c>
      <c r="E72" s="62" t="s">
        <v>201</v>
      </c>
      <c r="F72" s="64"/>
      <c r="G72" s="65" t="n">
        <v>9523.12</v>
      </c>
      <c r="H72" s="68" t="e">
        <f aca="false">ROUND(G72*'riepilogo Napoli'!$C$9/'riepilogo Napoli'!B$9,2)</f>
        <v>#NAME?</v>
      </c>
      <c r="I72" s="67" t="str">
        <f aca="false">IF((F72+G72&gt;0),"OK","non pervenuto")</f>
        <v>OK</v>
      </c>
    </row>
    <row r="73" customFormat="false" ht="14.65" hidden="false" customHeight="false" outlineLevel="0" collapsed="false">
      <c r="A73" s="62" t="n">
        <v>72</v>
      </c>
      <c r="B73" s="62" t="s">
        <v>527</v>
      </c>
      <c r="C73" s="62" t="s">
        <v>381</v>
      </c>
      <c r="D73" s="63" t="s">
        <v>528</v>
      </c>
      <c r="E73" s="62" t="s">
        <v>201</v>
      </c>
      <c r="F73" s="64"/>
      <c r="G73" s="65" t="n">
        <v>8317.06</v>
      </c>
      <c r="H73" s="68" t="e">
        <f aca="false">ROUND(G73*'riepilogo Napoli'!$C$9/'riepilogo Napoli'!B$9,2)</f>
        <v>#NAME?</v>
      </c>
      <c r="I73" s="67" t="str">
        <f aca="false">IF((F73+G73&gt;0),"OK","non pervenuto")</f>
        <v>OK</v>
      </c>
    </row>
    <row r="74" customFormat="false" ht="14.65" hidden="false" customHeight="false" outlineLevel="0" collapsed="false">
      <c r="A74" s="62" t="n">
        <v>73</v>
      </c>
      <c r="B74" s="62" t="s">
        <v>529</v>
      </c>
      <c r="C74" s="62" t="s">
        <v>381</v>
      </c>
      <c r="D74" s="63" t="s">
        <v>530</v>
      </c>
      <c r="E74" s="62" t="s">
        <v>531</v>
      </c>
      <c r="F74" s="64"/>
      <c r="G74" s="65" t="n">
        <v>10846.34</v>
      </c>
      <c r="H74" s="68" t="e">
        <f aca="false">ROUND(G74*'riepilogo Napoli'!$C$9/'riepilogo Napoli'!B$9,2)</f>
        <v>#NAME?</v>
      </c>
      <c r="I74" s="67" t="str">
        <f aca="false">IF((F74+G74&gt;0),"OK","non pervenuto")</f>
        <v>OK</v>
      </c>
    </row>
    <row r="75" customFormat="false" ht="14.65" hidden="false" customHeight="false" outlineLevel="0" collapsed="false">
      <c r="A75" s="62" t="n">
        <v>74</v>
      </c>
      <c r="B75" s="62" t="s">
        <v>532</v>
      </c>
      <c r="C75" s="62" t="s">
        <v>381</v>
      </c>
      <c r="D75" s="63" t="s">
        <v>533</v>
      </c>
      <c r="E75" s="62" t="s">
        <v>207</v>
      </c>
      <c r="F75" s="64"/>
      <c r="G75" s="65" t="n">
        <v>17230.22</v>
      </c>
      <c r="H75" s="68" t="e">
        <f aca="false">ROUND(G75*'riepilogo Napoli'!$C$9/'riepilogo Napoli'!B$9,2)</f>
        <v>#NAME?</v>
      </c>
      <c r="I75" s="67" t="str">
        <f aca="false">IF((F75+G75&gt;0),"OK","non pervenuto")</f>
        <v>OK</v>
      </c>
    </row>
    <row r="76" customFormat="false" ht="14.65" hidden="false" customHeight="false" outlineLevel="0" collapsed="false">
      <c r="A76" s="62" t="n">
        <v>75</v>
      </c>
      <c r="B76" s="62" t="s">
        <v>534</v>
      </c>
      <c r="C76" s="62" t="s">
        <v>381</v>
      </c>
      <c r="D76" s="63" t="s">
        <v>535</v>
      </c>
      <c r="E76" s="62" t="s">
        <v>207</v>
      </c>
      <c r="F76" s="64"/>
      <c r="G76" s="65" t="n">
        <v>20770.75</v>
      </c>
      <c r="H76" s="68" t="e">
        <f aca="false">ROUND(G76*'riepilogo Napoli'!$C$9/'riepilogo Napoli'!B$9,2)</f>
        <v>#NAME?</v>
      </c>
      <c r="I76" s="67" t="str">
        <f aca="false">IF((F76+G76&gt;0),"OK","non pervenuto")</f>
        <v>OK</v>
      </c>
    </row>
    <row r="77" customFormat="false" ht="14.65" hidden="false" customHeight="false" outlineLevel="0" collapsed="false">
      <c r="A77" s="62" t="n">
        <v>76</v>
      </c>
      <c r="B77" s="62" t="s">
        <v>536</v>
      </c>
      <c r="C77" s="62" t="s">
        <v>381</v>
      </c>
      <c r="D77" s="63" t="s">
        <v>537</v>
      </c>
      <c r="E77" s="62" t="s">
        <v>207</v>
      </c>
      <c r="F77" s="64"/>
      <c r="G77" s="65" t="n">
        <v>88647.9</v>
      </c>
      <c r="H77" s="68" t="e">
        <f aca="false">ROUND(G77*'riepilogo Napoli'!$C$9/'riepilogo Napoli'!B$9,2)</f>
        <v>#NAME?</v>
      </c>
      <c r="I77" s="67" t="str">
        <f aca="false">IF((F77+G77&gt;0),"OK","non pervenuto")</f>
        <v>OK</v>
      </c>
    </row>
    <row r="78" customFormat="false" ht="14.65" hidden="false" customHeight="false" outlineLevel="0" collapsed="false">
      <c r="A78" s="62" t="n">
        <v>77</v>
      </c>
      <c r="B78" s="62" t="s">
        <v>538</v>
      </c>
      <c r="C78" s="62" t="s">
        <v>381</v>
      </c>
      <c r="D78" s="63" t="s">
        <v>539</v>
      </c>
      <c r="E78" s="62" t="s">
        <v>212</v>
      </c>
      <c r="F78" s="64"/>
      <c r="G78" s="65" t="n">
        <v>8889.55</v>
      </c>
      <c r="H78" s="68" t="e">
        <f aca="false">ROUND(G78*'riepilogo Napoli'!$C$9/'riepilogo Napoli'!B$9,2)</f>
        <v>#NAME?</v>
      </c>
      <c r="I78" s="67" t="str">
        <f aca="false">IF((F78+G78&gt;0),"OK","non pervenuto")</f>
        <v>OK</v>
      </c>
    </row>
    <row r="79" customFormat="false" ht="14.65" hidden="false" customHeight="false" outlineLevel="0" collapsed="false">
      <c r="A79" s="62" t="n">
        <v>78</v>
      </c>
      <c r="B79" s="62" t="s">
        <v>540</v>
      </c>
      <c r="C79" s="62" t="s">
        <v>381</v>
      </c>
      <c r="D79" s="63" t="s">
        <v>541</v>
      </c>
      <c r="E79" s="62" t="s">
        <v>542</v>
      </c>
      <c r="F79" s="64" t="n">
        <v>1</v>
      </c>
      <c r="G79" s="65"/>
      <c r="H79" s="68" t="e">
        <f aca="false">ROUND(G79*'riepilogo Napoli'!$C$9/'riepilogo Napoli'!B$9,2)</f>
        <v>#NAME?</v>
      </c>
      <c r="I79" s="67" t="str">
        <f aca="false">IF((F79+G79&gt;0),"OK","non pervenuto")</f>
        <v>OK</v>
      </c>
    </row>
    <row r="80" customFormat="false" ht="14.65" hidden="false" customHeight="false" outlineLevel="0" collapsed="false">
      <c r="A80" s="70" t="n">
        <v>79</v>
      </c>
      <c r="B80" s="70" t="s">
        <v>543</v>
      </c>
      <c r="C80" s="70" t="s">
        <v>381</v>
      </c>
      <c r="D80" s="70" t="s">
        <v>544</v>
      </c>
      <c r="E80" s="70" t="s">
        <v>244</v>
      </c>
      <c r="F80" s="64" t="n">
        <v>1</v>
      </c>
      <c r="G80" s="65"/>
      <c r="H80" s="68" t="e">
        <f aca="false">ROUND(G80*'riepilogo Napoli'!$C$9/'riepilogo Napoli'!B$9,2)</f>
        <v>#NAME?</v>
      </c>
      <c r="I80" s="67" t="str">
        <f aca="false">IF((F80+G80&gt;0),"OK","non pervenuto")</f>
        <v>OK</v>
      </c>
    </row>
    <row r="81" customFormat="false" ht="14.65" hidden="false" customHeight="false" outlineLevel="0" collapsed="false">
      <c r="A81" s="62" t="n">
        <v>80</v>
      </c>
      <c r="B81" s="62" t="s">
        <v>545</v>
      </c>
      <c r="C81" s="62" t="s">
        <v>381</v>
      </c>
      <c r="D81" s="67" t="s">
        <v>546</v>
      </c>
      <c r="E81" s="62" t="s">
        <v>547</v>
      </c>
      <c r="F81" s="64" t="n">
        <v>1</v>
      </c>
      <c r="G81" s="65"/>
      <c r="H81" s="68" t="e">
        <f aca="false">ROUND(G81*'riepilogo Napoli'!$C$9/'riepilogo Napoli'!B$9,2)</f>
        <v>#NAME?</v>
      </c>
      <c r="I81" s="67" t="str">
        <f aca="false">IF((F81+G81&gt;0),"OK","non pervenuto")</f>
        <v>OK</v>
      </c>
    </row>
    <row r="82" customFormat="false" ht="14.65" hidden="false" customHeight="false" outlineLevel="0" collapsed="false">
      <c r="A82" s="62" t="n">
        <v>81</v>
      </c>
      <c r="B82" s="62" t="s">
        <v>548</v>
      </c>
      <c r="C82" s="62" t="s">
        <v>381</v>
      </c>
      <c r="D82" s="67" t="s">
        <v>549</v>
      </c>
      <c r="E82" s="62" t="s">
        <v>550</v>
      </c>
      <c r="F82" s="64"/>
      <c r="G82" s="65" t="n">
        <v>7601</v>
      </c>
      <c r="H82" s="68" t="e">
        <f aca="false">ROUND(G82*'riepilogo Napoli'!$C$9/'riepilogo Napoli'!B$9,2)</f>
        <v>#NAME?</v>
      </c>
      <c r="I82" s="67" t="str">
        <f aca="false">IF((F82+G82&gt;0),"OK","non pervenuto")</f>
        <v>OK</v>
      </c>
    </row>
    <row r="83" customFormat="false" ht="14.65" hidden="false" customHeight="false" outlineLevel="0" collapsed="false">
      <c r="A83" s="62" t="n">
        <v>82</v>
      </c>
      <c r="B83" s="62" t="s">
        <v>551</v>
      </c>
      <c r="C83" s="62" t="s">
        <v>381</v>
      </c>
      <c r="D83" s="67" t="s">
        <v>552</v>
      </c>
      <c r="E83" s="62" t="s">
        <v>249</v>
      </c>
      <c r="F83" s="64"/>
      <c r="G83" s="65" t="n">
        <v>4574.44</v>
      </c>
      <c r="H83" s="68" t="e">
        <f aca="false">ROUND(G83*'riepilogo Napoli'!$C$9/'riepilogo Napoli'!B$9,2)</f>
        <v>#NAME?</v>
      </c>
      <c r="I83" s="67" t="str">
        <f aca="false">IF((F83+G83&gt;0),"OK","non pervenuto")</f>
        <v>OK</v>
      </c>
    </row>
    <row r="84" customFormat="false" ht="14.65" hidden="false" customHeight="false" outlineLevel="0" collapsed="false">
      <c r="A84" s="62" t="n">
        <v>83</v>
      </c>
      <c r="B84" s="62" t="s">
        <v>553</v>
      </c>
      <c r="C84" s="62" t="s">
        <v>381</v>
      </c>
      <c r="D84" s="67" t="s">
        <v>554</v>
      </c>
      <c r="E84" s="62" t="s">
        <v>249</v>
      </c>
      <c r="F84" s="64"/>
      <c r="G84" s="65" t="n">
        <v>3812.28</v>
      </c>
      <c r="H84" s="68" t="e">
        <f aca="false">ROUND(G84*'riepilogo Napoli'!$C$9/'riepilogo Napoli'!B$9,2)</f>
        <v>#NAME?</v>
      </c>
      <c r="I84" s="67" t="str">
        <f aca="false">IF((F84+G84&gt;0),"OK","non pervenuto")</f>
        <v>OK</v>
      </c>
    </row>
    <row r="85" customFormat="false" ht="14.65" hidden="false" customHeight="false" outlineLevel="0" collapsed="false">
      <c r="A85" s="62" t="n">
        <v>84</v>
      </c>
      <c r="B85" s="62" t="s">
        <v>555</v>
      </c>
      <c r="C85" s="62" t="s">
        <v>381</v>
      </c>
      <c r="D85" s="67" t="s">
        <v>556</v>
      </c>
      <c r="E85" s="62" t="s">
        <v>249</v>
      </c>
      <c r="F85" s="64"/>
      <c r="G85" s="65" t="n">
        <v>2922.74</v>
      </c>
      <c r="H85" s="68" t="e">
        <f aca="false">ROUND(G85*'riepilogo Napoli'!$C$9/'riepilogo Napoli'!B$9,2)</f>
        <v>#NAME?</v>
      </c>
      <c r="I85" s="67" t="str">
        <f aca="false">IF((F85+G85&gt;0),"OK","non pervenuto")</f>
        <v>OK</v>
      </c>
    </row>
    <row r="86" customFormat="false" ht="14.65" hidden="false" customHeight="false" outlineLevel="0" collapsed="false">
      <c r="A86" s="62" t="n">
        <v>85</v>
      </c>
      <c r="B86" s="62" t="s">
        <v>557</v>
      </c>
      <c r="C86" s="62" t="s">
        <v>381</v>
      </c>
      <c r="D86" s="67" t="s">
        <v>558</v>
      </c>
      <c r="E86" s="62" t="s">
        <v>559</v>
      </c>
      <c r="F86" s="64"/>
      <c r="G86" s="65" t="n">
        <v>2992.3</v>
      </c>
      <c r="H86" s="68" t="e">
        <f aca="false">ROUND(G86*'riepilogo Napoli'!$C$9/'riepilogo Napoli'!B$9,2)</f>
        <v>#NAME?</v>
      </c>
      <c r="I86" s="67" t="str">
        <f aca="false">IF((F86+G86&gt;0),"OK","non pervenuto")</f>
        <v>OK</v>
      </c>
    </row>
    <row r="87" customFormat="false" ht="14.65" hidden="false" customHeight="false" outlineLevel="0" collapsed="false">
      <c r="A87" s="62" t="n">
        <v>86</v>
      </c>
      <c r="B87" s="62" t="s">
        <v>560</v>
      </c>
      <c r="C87" s="62" t="s">
        <v>381</v>
      </c>
      <c r="D87" s="63" t="s">
        <v>561</v>
      </c>
      <c r="E87" s="62" t="s">
        <v>562</v>
      </c>
      <c r="F87" s="64"/>
      <c r="G87" s="65" t="n">
        <v>14912.63</v>
      </c>
      <c r="H87" s="68" t="e">
        <f aca="false">ROUND(G87*'riepilogo Napoli'!$C$9/'riepilogo Napoli'!B$9,2)</f>
        <v>#NAME?</v>
      </c>
      <c r="I87" s="67" t="str">
        <f aca="false">IF((F87+G87&gt;0),"OK","non pervenuto")</f>
        <v>OK</v>
      </c>
    </row>
    <row r="88" customFormat="false" ht="14.65" hidden="false" customHeight="false" outlineLevel="0" collapsed="false">
      <c r="A88" s="62" t="n">
        <v>87</v>
      </c>
      <c r="B88" s="62" t="s">
        <v>563</v>
      </c>
      <c r="C88" s="62" t="s">
        <v>381</v>
      </c>
      <c r="D88" s="63" t="s">
        <v>564</v>
      </c>
      <c r="E88" s="62" t="s">
        <v>257</v>
      </c>
      <c r="F88" s="64"/>
      <c r="G88" s="65" t="n">
        <v>12878.09</v>
      </c>
      <c r="H88" s="68" t="e">
        <f aca="false">ROUND(G88*'riepilogo Napoli'!$C$9/'riepilogo Napoli'!B$9,2)</f>
        <v>#NAME?</v>
      </c>
      <c r="I88" s="67" t="str">
        <f aca="false">IF((F88+G88&gt;0),"OK","non pervenuto")</f>
        <v>OK</v>
      </c>
    </row>
    <row r="89" customFormat="false" ht="14.65" hidden="false" customHeight="false" outlineLevel="0" collapsed="false">
      <c r="A89" s="62" t="n">
        <v>88</v>
      </c>
      <c r="B89" s="62" t="s">
        <v>565</v>
      </c>
      <c r="C89" s="62" t="s">
        <v>381</v>
      </c>
      <c r="D89" s="63" t="s">
        <v>566</v>
      </c>
      <c r="E89" s="62" t="s">
        <v>567</v>
      </c>
      <c r="F89" s="64"/>
      <c r="G89" s="65" t="n">
        <v>12008.24</v>
      </c>
      <c r="H89" s="68" t="e">
        <f aca="false">ROUND(G89*'riepilogo Napoli'!$C$9/'riepilogo Napoli'!B$9,2)</f>
        <v>#NAME?</v>
      </c>
      <c r="I89" s="67" t="str">
        <f aca="false">IF((F89+G89&gt;0),"OK","non pervenuto")</f>
        <v>OK</v>
      </c>
    </row>
    <row r="90" customFormat="false" ht="14.65" hidden="false" customHeight="false" outlineLevel="0" collapsed="false">
      <c r="A90" s="62" t="n">
        <v>89</v>
      </c>
      <c r="B90" s="62" t="s">
        <v>568</v>
      </c>
      <c r="C90" s="62" t="s">
        <v>381</v>
      </c>
      <c r="D90" s="63" t="s">
        <v>569</v>
      </c>
      <c r="E90" s="62" t="s">
        <v>263</v>
      </c>
      <c r="F90" s="64" t="n">
        <v>1</v>
      </c>
      <c r="G90" s="65"/>
      <c r="H90" s="68" t="e">
        <f aca="false">ROUND(G90*'riepilogo Napoli'!$C$9/'riepilogo Napoli'!B$9,2)</f>
        <v>#NAME?</v>
      </c>
      <c r="I90" s="67" t="str">
        <f aca="false">IF((F90+G90&gt;0),"OK","non pervenuto")</f>
        <v>OK</v>
      </c>
    </row>
    <row r="91" customFormat="false" ht="14.65" hidden="false" customHeight="false" outlineLevel="0" collapsed="false">
      <c r="A91" s="62" t="n">
        <v>90</v>
      </c>
      <c r="B91" s="62" t="s">
        <v>570</v>
      </c>
      <c r="C91" s="62" t="s">
        <v>381</v>
      </c>
      <c r="D91" s="63" t="s">
        <v>571</v>
      </c>
      <c r="E91" s="62" t="s">
        <v>268</v>
      </c>
      <c r="F91" s="64" t="n">
        <v>1</v>
      </c>
      <c r="G91" s="65"/>
      <c r="H91" s="68" t="e">
        <f aca="false">ROUND(G91*'riepilogo Napoli'!$C$9/'riepilogo Napoli'!B$9,2)</f>
        <v>#NAME?</v>
      </c>
      <c r="I91" s="67" t="str">
        <f aca="false">IF((F91+G91&gt;0),"OK","non pervenuto")</f>
        <v>OK</v>
      </c>
    </row>
    <row r="92" customFormat="false" ht="14.65" hidden="false" customHeight="false" outlineLevel="0" collapsed="false">
      <c r="A92" s="62" t="n">
        <v>91</v>
      </c>
      <c r="B92" s="62" t="s">
        <v>572</v>
      </c>
      <c r="C92" s="62" t="s">
        <v>381</v>
      </c>
      <c r="D92" s="63" t="s">
        <v>430</v>
      </c>
      <c r="E92" s="62" t="s">
        <v>271</v>
      </c>
      <c r="F92" s="64"/>
      <c r="G92" s="65" t="n">
        <v>14208.28</v>
      </c>
      <c r="H92" s="68" t="e">
        <f aca="false">ROUND(G92*'riepilogo Napoli'!$C$9/'riepilogo Napoli'!B$9,2)</f>
        <v>#NAME?</v>
      </c>
      <c r="I92" s="67" t="str">
        <f aca="false">IF((F92+G92&gt;0),"OK","non pervenuto")</f>
        <v>OK</v>
      </c>
    </row>
    <row r="93" customFormat="false" ht="14.65" hidden="false" customHeight="false" outlineLevel="0" collapsed="false">
      <c r="A93" s="62" t="n">
        <v>92</v>
      </c>
      <c r="B93" s="62" t="s">
        <v>573</v>
      </c>
      <c r="C93" s="62" t="s">
        <v>381</v>
      </c>
      <c r="D93" s="63" t="s">
        <v>574</v>
      </c>
      <c r="E93" s="62" t="s">
        <v>575</v>
      </c>
      <c r="F93" s="64"/>
      <c r="G93" s="65" t="n">
        <v>5532.52</v>
      </c>
      <c r="H93" s="68" t="e">
        <f aca="false">ROUND(G93*'riepilogo Napoli'!$C$9/'riepilogo Napoli'!B$9,2)</f>
        <v>#NAME?</v>
      </c>
      <c r="I93" s="67" t="str">
        <f aca="false">IF((F93+G93&gt;0),"OK","non pervenuto")</f>
        <v>OK</v>
      </c>
    </row>
    <row r="94" customFormat="false" ht="14.65" hidden="false" customHeight="false" outlineLevel="0" collapsed="false">
      <c r="A94" s="62" t="n">
        <v>93</v>
      </c>
      <c r="B94" s="62" t="s">
        <v>576</v>
      </c>
      <c r="C94" s="62" t="s">
        <v>381</v>
      </c>
      <c r="D94" s="63" t="s">
        <v>483</v>
      </c>
      <c r="E94" s="62" t="s">
        <v>279</v>
      </c>
      <c r="F94" s="64"/>
      <c r="G94" s="65" t="n">
        <v>5077.64</v>
      </c>
      <c r="H94" s="68" t="e">
        <f aca="false">ROUND(G94*'riepilogo Napoli'!$C$9/'riepilogo Napoli'!B$9,2)</f>
        <v>#NAME?</v>
      </c>
      <c r="I94" s="67" t="str">
        <f aca="false">IF((F94+G94&gt;0),"OK","non pervenuto")</f>
        <v>OK</v>
      </c>
    </row>
    <row r="95" customFormat="false" ht="14.65" hidden="false" customHeight="false" outlineLevel="0" collapsed="false">
      <c r="A95" s="62" t="n">
        <v>94</v>
      </c>
      <c r="B95" s="62" t="s">
        <v>577</v>
      </c>
      <c r="C95" s="62" t="s">
        <v>381</v>
      </c>
      <c r="D95" s="63" t="s">
        <v>578</v>
      </c>
      <c r="E95" s="62" t="s">
        <v>284</v>
      </c>
      <c r="F95" s="64"/>
      <c r="G95" s="65" t="n">
        <v>3764.36</v>
      </c>
      <c r="H95" s="68" t="e">
        <f aca="false">ROUND(G95*'riepilogo Napoli'!$C$9/'riepilogo Napoli'!B$9,2)</f>
        <v>#NAME?</v>
      </c>
      <c r="I95" s="67" t="str">
        <f aca="false">IF((F95+G95&gt;0),"OK","non pervenuto")</f>
        <v>OK</v>
      </c>
    </row>
    <row r="96" customFormat="false" ht="14.65" hidden="false" customHeight="false" outlineLevel="0" collapsed="false">
      <c r="A96" s="62" t="n">
        <v>95</v>
      </c>
      <c r="B96" s="62" t="s">
        <v>579</v>
      </c>
      <c r="C96" s="62" t="s">
        <v>381</v>
      </c>
      <c r="D96" s="63" t="s">
        <v>580</v>
      </c>
      <c r="E96" s="62" t="s">
        <v>284</v>
      </c>
      <c r="F96" s="64"/>
      <c r="G96" s="65" t="n">
        <v>4249.6</v>
      </c>
      <c r="H96" s="68" t="e">
        <f aca="false">ROUND(G96*'riepilogo Napoli'!$C$9/'riepilogo Napoli'!B$9,2)</f>
        <v>#NAME?</v>
      </c>
      <c r="I96" s="67" t="str">
        <f aca="false">IF((F96+G96&gt;0),"OK","non pervenuto")</f>
        <v>OK</v>
      </c>
    </row>
    <row r="97" customFormat="false" ht="14.65" hidden="false" customHeight="false" outlineLevel="0" collapsed="false">
      <c r="A97" s="62" t="n">
        <v>96</v>
      </c>
      <c r="B97" s="62" t="s">
        <v>581</v>
      </c>
      <c r="C97" s="62" t="s">
        <v>381</v>
      </c>
      <c r="D97" s="63" t="s">
        <v>582</v>
      </c>
      <c r="E97" s="62" t="s">
        <v>583</v>
      </c>
      <c r="F97" s="64"/>
      <c r="G97" s="65" t="n">
        <v>4403.11</v>
      </c>
      <c r="H97" s="68" t="e">
        <f aca="false">ROUND(G97*'riepilogo Napoli'!$C$9/'riepilogo Napoli'!B$9,2)</f>
        <v>#NAME?</v>
      </c>
      <c r="I97" s="67" t="str">
        <f aca="false">IF((F97+G97&gt;0),"OK","non pervenuto")</f>
        <v>OK</v>
      </c>
    </row>
    <row r="98" customFormat="false" ht="14.65" hidden="false" customHeight="false" outlineLevel="0" collapsed="false">
      <c r="A98" s="62" t="n">
        <v>97</v>
      </c>
      <c r="B98" s="62" t="s">
        <v>584</v>
      </c>
      <c r="C98" s="62" t="s">
        <v>381</v>
      </c>
      <c r="D98" s="63" t="s">
        <v>585</v>
      </c>
      <c r="E98" s="62" t="s">
        <v>318</v>
      </c>
      <c r="F98" s="64" t="n">
        <v>1</v>
      </c>
      <c r="G98" s="65"/>
      <c r="H98" s="68" t="e">
        <f aca="false">ROUND(G98*'riepilogo Napoli'!$C$9/'riepilogo Napoli'!B$9,2)</f>
        <v>#NAME?</v>
      </c>
      <c r="I98" s="67" t="str">
        <f aca="false">IF((F98+G98&gt;0),"OK","non pervenuto")</f>
        <v>OK</v>
      </c>
    </row>
    <row r="99" customFormat="false" ht="14.65" hidden="false" customHeight="false" outlineLevel="0" collapsed="false">
      <c r="A99" s="62" t="n">
        <v>98</v>
      </c>
      <c r="B99" s="62" t="s">
        <v>586</v>
      </c>
      <c r="C99" s="62" t="s">
        <v>381</v>
      </c>
      <c r="D99" s="63" t="s">
        <v>483</v>
      </c>
      <c r="E99" s="62" t="s">
        <v>320</v>
      </c>
      <c r="F99" s="64" t="n">
        <v>1</v>
      </c>
      <c r="G99" s="65"/>
      <c r="H99" s="68" t="e">
        <f aca="false">ROUND(G99*'riepilogo Napoli'!$C$9/'riepilogo Napoli'!B$9,2)</f>
        <v>#NAME?</v>
      </c>
      <c r="I99" s="67" t="str">
        <f aca="false">IF((F99+G99&gt;0),"OK","non pervenuto")</f>
        <v>OK</v>
      </c>
    </row>
    <row r="100" customFormat="false" ht="14.65" hidden="false" customHeight="false" outlineLevel="0" collapsed="false">
      <c r="A100" s="62" t="n">
        <v>99</v>
      </c>
      <c r="B100" s="62" t="s">
        <v>587</v>
      </c>
      <c r="C100" s="62" t="s">
        <v>381</v>
      </c>
      <c r="D100" s="63" t="s">
        <v>588</v>
      </c>
      <c r="E100" s="62" t="s">
        <v>589</v>
      </c>
      <c r="F100" s="64"/>
      <c r="G100" s="65" t="n">
        <v>7432</v>
      </c>
      <c r="H100" s="68" t="e">
        <f aca="false">ROUND(G100*'riepilogo Napoli'!$C$9/'riepilogo Napoli'!B$9,2)</f>
        <v>#NAME?</v>
      </c>
      <c r="I100" s="67" t="str">
        <f aca="false">IF((F100+G100&gt;0),"OK","non pervenuto")</f>
        <v>OK</v>
      </c>
    </row>
    <row r="101" customFormat="false" ht="14.65" hidden="false" customHeight="false" outlineLevel="0" collapsed="false">
      <c r="A101" s="62" t="n">
        <v>100</v>
      </c>
      <c r="B101" s="62" t="s">
        <v>590</v>
      </c>
      <c r="C101" s="62" t="s">
        <v>381</v>
      </c>
      <c r="D101" s="63" t="s">
        <v>591</v>
      </c>
      <c r="E101" s="62" t="s">
        <v>592</v>
      </c>
      <c r="F101" s="64"/>
      <c r="G101" s="65" t="n">
        <v>4102.36</v>
      </c>
      <c r="H101" s="68" t="e">
        <f aca="false">ROUND(G101*'riepilogo Napoli'!$C$9/'riepilogo Napoli'!B$9,2)</f>
        <v>#NAME?</v>
      </c>
      <c r="I101" s="67" t="str">
        <f aca="false">IF((F101+G101&gt;0),"OK","non pervenuto")</f>
        <v>OK</v>
      </c>
    </row>
    <row r="102" customFormat="false" ht="14.65" hidden="false" customHeight="false" outlineLevel="0" collapsed="false">
      <c r="A102" s="62" t="n">
        <v>101</v>
      </c>
      <c r="B102" s="62" t="s">
        <v>593</v>
      </c>
      <c r="C102" s="62" t="s">
        <v>381</v>
      </c>
      <c r="D102" s="63" t="s">
        <v>594</v>
      </c>
      <c r="E102" s="62" t="s">
        <v>333</v>
      </c>
      <c r="F102" s="64"/>
      <c r="G102" s="65" t="n">
        <v>22193.74</v>
      </c>
      <c r="H102" s="68" t="e">
        <f aca="false">ROUND(G102*'riepilogo Napoli'!$C$9/'riepilogo Napoli'!B$9,2)</f>
        <v>#NAME?</v>
      </c>
      <c r="I102" s="67" t="str">
        <f aca="false">IF((F102+G102&gt;0),"OK","non pervenuto")</f>
        <v>OK</v>
      </c>
    </row>
    <row r="103" customFormat="false" ht="14.65" hidden="false" customHeight="false" outlineLevel="0" collapsed="false">
      <c r="A103" s="62" t="n">
        <v>102</v>
      </c>
      <c r="B103" s="62" t="s">
        <v>595</v>
      </c>
      <c r="C103" s="62" t="s">
        <v>381</v>
      </c>
      <c r="D103" s="63" t="s">
        <v>596</v>
      </c>
      <c r="E103" s="62" t="s">
        <v>333</v>
      </c>
      <c r="F103" s="64"/>
      <c r="G103" s="65" t="n">
        <v>12833.2</v>
      </c>
      <c r="H103" s="68" t="e">
        <f aca="false">ROUND(G103*'riepilogo Napoli'!$C$9/'riepilogo Napoli'!B$9,2)</f>
        <v>#NAME?</v>
      </c>
      <c r="I103" s="67" t="str">
        <f aca="false">IF((F103+G103&gt;0),"OK","non pervenuto")</f>
        <v>OK</v>
      </c>
    </row>
    <row r="104" customFormat="false" ht="14.65" hidden="false" customHeight="false" outlineLevel="0" collapsed="false">
      <c r="A104" s="62" t="n">
        <v>103</v>
      </c>
      <c r="B104" s="62" t="s">
        <v>597</v>
      </c>
      <c r="C104" s="62" t="s">
        <v>381</v>
      </c>
      <c r="D104" s="63" t="s">
        <v>598</v>
      </c>
      <c r="E104" s="62" t="s">
        <v>333</v>
      </c>
      <c r="F104" s="64"/>
      <c r="G104" s="65" t="n">
        <v>24015.32</v>
      </c>
      <c r="H104" s="68" t="e">
        <f aca="false">ROUND(G104*'riepilogo Napoli'!$C$9/'riepilogo Napoli'!B$9,2)</f>
        <v>#NAME?</v>
      </c>
      <c r="I104" s="67" t="str">
        <f aca="false">IF((F104+G104&gt;0),"OK","non pervenuto")</f>
        <v>OK</v>
      </c>
    </row>
    <row r="105" customFormat="false" ht="14.65" hidden="false" customHeight="false" outlineLevel="0" collapsed="false">
      <c r="A105" s="62" t="n">
        <v>104</v>
      </c>
      <c r="B105" s="62" t="s">
        <v>599</v>
      </c>
      <c r="C105" s="62" t="s">
        <v>381</v>
      </c>
      <c r="D105" s="63" t="s">
        <v>600</v>
      </c>
      <c r="E105" s="62" t="s">
        <v>336</v>
      </c>
      <c r="F105" s="64"/>
      <c r="G105" s="65" t="n">
        <v>16358.75</v>
      </c>
      <c r="H105" s="68" t="e">
        <f aca="false">ROUND(G105*'riepilogo Napoli'!$C$9/'riepilogo Napoli'!B$9,2)</f>
        <v>#NAME?</v>
      </c>
      <c r="I105" s="67" t="str">
        <f aca="false">IF((F105+G105&gt;0),"OK","non pervenuto")</f>
        <v>OK</v>
      </c>
    </row>
    <row r="106" customFormat="false" ht="14.65" hidden="false" customHeight="false" outlineLevel="0" collapsed="false">
      <c r="A106" s="62" t="n">
        <v>105</v>
      </c>
      <c r="B106" s="62" t="s">
        <v>601</v>
      </c>
      <c r="C106" s="62" t="s">
        <v>381</v>
      </c>
      <c r="D106" s="63" t="s">
        <v>602</v>
      </c>
      <c r="E106" s="62" t="s">
        <v>341</v>
      </c>
      <c r="F106" s="64"/>
      <c r="G106" s="65" t="n">
        <v>7046</v>
      </c>
      <c r="H106" s="68" t="e">
        <f aca="false">ROUND(G106*'riepilogo Napoli'!$C$9/'riepilogo Napoli'!B$9,2)</f>
        <v>#NAME?</v>
      </c>
      <c r="I106" s="67" t="str">
        <f aca="false">IF((F106+G106&gt;0),"OK","non pervenuto")</f>
        <v>OK</v>
      </c>
    </row>
    <row r="107" customFormat="false" ht="14.65" hidden="false" customHeight="false" outlineLevel="0" collapsed="false">
      <c r="A107" s="62" t="n">
        <v>106</v>
      </c>
      <c r="B107" s="62" t="s">
        <v>603</v>
      </c>
      <c r="C107" s="62" t="s">
        <v>381</v>
      </c>
      <c r="D107" s="63" t="s">
        <v>604</v>
      </c>
      <c r="E107" s="62" t="s">
        <v>605</v>
      </c>
      <c r="F107" s="64"/>
      <c r="G107" s="65"/>
      <c r="H107" s="68" t="e">
        <f aca="false">ROUND(G107*'riepilogo Napoli'!$C$9/'riepilogo Napoli'!B$9,2)</f>
        <v>#NAME?</v>
      </c>
      <c r="I107" s="67" t="str">
        <f aca="false">IF((F107+G107&gt;0),"OK","non pervenuto")</f>
        <v>non pervenuto</v>
      </c>
    </row>
    <row r="108" customFormat="false" ht="14.65" hidden="false" customHeight="false" outlineLevel="0" collapsed="false">
      <c r="A108" s="62" t="n">
        <v>107</v>
      </c>
      <c r="B108" s="62" t="s">
        <v>606</v>
      </c>
      <c r="C108" s="62" t="s">
        <v>381</v>
      </c>
      <c r="D108" s="63" t="s">
        <v>607</v>
      </c>
      <c r="E108" s="62" t="s">
        <v>608</v>
      </c>
      <c r="F108" s="64"/>
      <c r="G108" s="65" t="n">
        <v>233.48</v>
      </c>
      <c r="H108" s="68" t="e">
        <f aca="false">ROUND(G108*'riepilogo Napoli'!$C$9/'riepilogo Napoli'!B$9,2)</f>
        <v>#NAME?</v>
      </c>
      <c r="I108" s="67" t="str">
        <f aca="false">IF((F108+G108&gt;0),"OK","non pervenuto")</f>
        <v>OK</v>
      </c>
    </row>
    <row r="109" customFormat="false" ht="14.65" hidden="false" customHeight="false" outlineLevel="0" collapsed="false">
      <c r="A109" s="62" t="n">
        <v>108</v>
      </c>
      <c r="B109" s="62" t="s">
        <v>609</v>
      </c>
      <c r="C109" s="62" t="s">
        <v>381</v>
      </c>
      <c r="D109" s="63" t="s">
        <v>610</v>
      </c>
      <c r="E109" s="62" t="s">
        <v>346</v>
      </c>
      <c r="F109" s="64"/>
      <c r="G109" s="65" t="n">
        <v>3241.81</v>
      </c>
      <c r="H109" s="68" t="e">
        <f aca="false">ROUND(G109*'riepilogo Napoli'!$C$9/'riepilogo Napoli'!B$9,2)</f>
        <v>#NAME?</v>
      </c>
      <c r="I109" s="67" t="str">
        <f aca="false">IF((F109+G109&gt;0),"OK","non pervenuto")</f>
        <v>OK</v>
      </c>
    </row>
    <row r="110" customFormat="false" ht="14.65" hidden="false" customHeight="false" outlineLevel="0" collapsed="false">
      <c r="A110" s="62" t="n">
        <v>109</v>
      </c>
      <c r="B110" s="62" t="s">
        <v>611</v>
      </c>
      <c r="C110" s="62" t="s">
        <v>381</v>
      </c>
      <c r="D110" s="63" t="s">
        <v>612</v>
      </c>
      <c r="E110" s="62" t="s">
        <v>613</v>
      </c>
      <c r="F110" s="64"/>
      <c r="G110" s="65" t="n">
        <v>7007.52</v>
      </c>
      <c r="H110" s="68" t="e">
        <f aca="false">ROUND(G110*'riepilogo Napoli'!$C$9/'riepilogo Napoli'!B$9,2)</f>
        <v>#NAME?</v>
      </c>
      <c r="I110" s="67" t="str">
        <f aca="false">IF((F110+G110&gt;0),"OK","non pervenuto")</f>
        <v>OK</v>
      </c>
    </row>
    <row r="111" customFormat="false" ht="14.65" hidden="false" customHeight="false" outlineLevel="0" collapsed="false">
      <c r="A111" s="62" t="n">
        <v>110</v>
      </c>
      <c r="B111" s="62" t="s">
        <v>614</v>
      </c>
      <c r="C111" s="62" t="s">
        <v>381</v>
      </c>
      <c r="D111" s="63" t="s">
        <v>598</v>
      </c>
      <c r="E111" s="62" t="s">
        <v>359</v>
      </c>
      <c r="F111" s="64"/>
      <c r="G111" s="65" t="n">
        <v>26104.28</v>
      </c>
      <c r="H111" s="68" t="e">
        <f aca="false">ROUND(G111*'riepilogo Napoli'!$C$9/'riepilogo Napoli'!B$9,2)</f>
        <v>#NAME?</v>
      </c>
      <c r="I111" s="67" t="str">
        <f aca="false">IF((F111+G111&gt;0),"OK","non pervenuto")</f>
        <v>OK</v>
      </c>
    </row>
    <row r="112" customFormat="false" ht="14.65" hidden="false" customHeight="false" outlineLevel="0" collapsed="false">
      <c r="A112" s="62" t="n">
        <v>111</v>
      </c>
      <c r="B112" s="62" t="s">
        <v>615</v>
      </c>
      <c r="C112" s="62" t="s">
        <v>381</v>
      </c>
      <c r="D112" s="63" t="s">
        <v>616</v>
      </c>
      <c r="E112" s="62" t="s">
        <v>369</v>
      </c>
      <c r="F112" s="64"/>
      <c r="G112" s="65" t="n">
        <v>28577.5</v>
      </c>
      <c r="H112" s="68" t="e">
        <f aca="false">ROUND(G112*'riepilogo Napoli'!$C$9/'riepilogo Napoli'!B$9,2)</f>
        <v>#NAME?</v>
      </c>
      <c r="I112" s="67" t="str">
        <f aca="false">IF((F112+G112&gt;0),"OK","non pervenuto")</f>
        <v>OK</v>
      </c>
    </row>
    <row r="113" customFormat="false" ht="14.65" hidden="false" customHeight="false" outlineLevel="0" collapsed="false">
      <c r="A113" s="62" t="n">
        <v>112</v>
      </c>
      <c r="B113" s="62" t="s">
        <v>617</v>
      </c>
      <c r="C113" s="62" t="s">
        <v>381</v>
      </c>
      <c r="D113" s="63" t="s">
        <v>618</v>
      </c>
      <c r="E113" s="62" t="s">
        <v>619</v>
      </c>
      <c r="F113" s="64"/>
      <c r="G113" s="65"/>
      <c r="H113" s="68" t="e">
        <f aca="false">ROUND(G113*'riepilogo Napoli'!$C$9/'riepilogo Napoli'!B$9,2)</f>
        <v>#NAME?</v>
      </c>
      <c r="I113" s="67" t="str">
        <f aca="false">IF((F113+G113&gt;0),"OK","non pervenuto")</f>
        <v>non pervenuto</v>
      </c>
    </row>
    <row r="114" customFormat="false" ht="14.65" hidden="false" customHeight="false" outlineLevel="0" collapsed="false">
      <c r="A114" s="62" t="n">
        <v>113</v>
      </c>
      <c r="B114" s="62" t="s">
        <v>620</v>
      </c>
      <c r="C114" s="62" t="s">
        <v>381</v>
      </c>
      <c r="D114" s="63" t="s">
        <v>621</v>
      </c>
      <c r="E114" s="62" t="s">
        <v>371</v>
      </c>
      <c r="F114" s="64"/>
      <c r="G114" s="65"/>
      <c r="H114" s="68" t="e">
        <f aca="false">ROUND(G114*'riepilogo Napoli'!$C$9/'riepilogo Napoli'!B$9,2)</f>
        <v>#NAME?</v>
      </c>
      <c r="I114" s="67" t="str">
        <f aca="false">IF((F114+G114&gt;0),"OK","non pervenuto")</f>
        <v>non pervenuto</v>
      </c>
    </row>
    <row r="115" customFormat="false" ht="14.65" hidden="false" customHeight="false" outlineLevel="0" collapsed="false">
      <c r="A115" s="62" t="n">
        <v>114</v>
      </c>
      <c r="B115" s="62" t="s">
        <v>622</v>
      </c>
      <c r="C115" s="62" t="s">
        <v>381</v>
      </c>
      <c r="D115" s="63" t="s">
        <v>623</v>
      </c>
      <c r="E115" s="62" t="s">
        <v>374</v>
      </c>
      <c r="F115" s="64"/>
      <c r="G115" s="65" t="n">
        <v>6201.77</v>
      </c>
      <c r="H115" s="68" t="e">
        <f aca="false">ROUND(G115*'riepilogo Napoli'!$C$9/'riepilogo Napoli'!B$9,2)</f>
        <v>#NAME?</v>
      </c>
      <c r="I115" s="67" t="str">
        <f aca="false">IF((F115+G115&gt;0),"OK","non pervenuto")</f>
        <v>OK</v>
      </c>
    </row>
    <row r="116" customFormat="false" ht="14.65" hidden="false" customHeight="false" outlineLevel="0" collapsed="false">
      <c r="A116" s="62" t="n">
        <v>115</v>
      </c>
      <c r="B116" s="62" t="s">
        <v>624</v>
      </c>
      <c r="C116" s="62" t="s">
        <v>381</v>
      </c>
      <c r="D116" s="63" t="s">
        <v>625</v>
      </c>
      <c r="E116" s="62" t="s">
        <v>626</v>
      </c>
      <c r="F116" s="64"/>
      <c r="G116" s="65"/>
      <c r="H116" s="68" t="e">
        <f aca="false">ROUND(G116*'riepilogo Napoli'!$C$9/'riepilogo Napoli'!B$9,2)</f>
        <v>#NAME?</v>
      </c>
      <c r="I116" s="67" t="str">
        <f aca="false">IF((F116+G116&gt;0),"OK","non pervenuto")</f>
        <v>non pervenuto</v>
      </c>
    </row>
    <row r="117" customFormat="false" ht="14.65" hidden="false" customHeight="false" outlineLevel="0" collapsed="false">
      <c r="A117" s="62" t="n">
        <v>116</v>
      </c>
      <c r="B117" s="62" t="s">
        <v>627</v>
      </c>
      <c r="C117" s="62" t="s">
        <v>381</v>
      </c>
      <c r="D117" s="63" t="s">
        <v>628</v>
      </c>
      <c r="E117" s="62" t="s">
        <v>377</v>
      </c>
      <c r="F117" s="64"/>
      <c r="G117" s="65" t="n">
        <v>9751</v>
      </c>
      <c r="H117" s="68" t="e">
        <f aca="false">ROUND(G117*'riepilogo Napoli'!$C$9/'riepilogo Napoli'!B$9,2)</f>
        <v>#NAME?</v>
      </c>
      <c r="I117" s="67" t="str">
        <f aca="false">IF((F117+G117&gt;0),"OK","non pervenuto")</f>
        <v>OK</v>
      </c>
    </row>
    <row r="118" customFormat="false" ht="14.65" hidden="false" customHeight="false" outlineLevel="0" collapsed="false">
      <c r="A118" s="62" t="n">
        <v>117</v>
      </c>
      <c r="B118" s="62" t="s">
        <v>629</v>
      </c>
      <c r="C118" s="62" t="s">
        <v>381</v>
      </c>
      <c r="D118" s="63" t="s">
        <v>630</v>
      </c>
      <c r="E118" s="62" t="s">
        <v>377</v>
      </c>
      <c r="F118" s="64"/>
      <c r="G118" s="65" t="n">
        <v>3886</v>
      </c>
      <c r="H118" s="68" t="e">
        <f aca="false">ROUND(G118*'riepilogo Napoli'!$C$9/'riepilogo Napoli'!B$9,2)</f>
        <v>#NAME?</v>
      </c>
      <c r="I118" s="67" t="str">
        <f aca="false">IF((F118+G118&gt;0),"OK","non pervenuto")</f>
        <v>OK</v>
      </c>
    </row>
    <row r="119" customFormat="false" ht="14.65" hidden="false" customHeight="false" outlineLevel="0" collapsed="false">
      <c r="A119" s="62" t="n">
        <v>118</v>
      </c>
      <c r="B119" s="62" t="s">
        <v>631</v>
      </c>
      <c r="C119" s="62" t="s">
        <v>381</v>
      </c>
      <c r="D119" s="63" t="s">
        <v>632</v>
      </c>
      <c r="E119" s="62" t="s">
        <v>377</v>
      </c>
      <c r="F119" s="64"/>
      <c r="G119" s="65" t="n">
        <v>20384</v>
      </c>
      <c r="H119" s="68" t="e">
        <f aca="false">ROUND(G119*'riepilogo Napoli'!$C$9/'riepilogo Napoli'!B$9,2)</f>
        <v>#NAME?</v>
      </c>
      <c r="I119" s="67" t="str">
        <f aca="false">IF((F119+G119&gt;0),"OK","non pervenuto")</f>
        <v>OK</v>
      </c>
    </row>
    <row r="120" customFormat="false" ht="14.65" hidden="false" customHeight="false" outlineLevel="0" collapsed="false">
      <c r="F120" s="72" t="n">
        <f aca="false">SUM(F2:F119)</f>
        <v>14</v>
      </c>
      <c r="G120" s="73" t="n">
        <f aca="false">SUM(G2:G119)</f>
        <v>1743324.91</v>
      </c>
      <c r="H120" s="73" t="e">
        <f aca="false">SUM(H2:H119)</f>
        <v>#NAME?</v>
      </c>
      <c r="I120" s="74"/>
    </row>
    <row r="121" customFormat="false" ht="14.65" hidden="true" customHeight="false" outlineLevel="0" collapsed="false">
      <c r="F121" s="74"/>
      <c r="G121" s="72" t="s">
        <v>378</v>
      </c>
      <c r="H121" s="72"/>
      <c r="I121" s="72" t="n">
        <f aca="false">COUNTIF(I$2:I119,G121)</f>
        <v>114</v>
      </c>
    </row>
    <row r="122" customFormat="false" ht="14.65" hidden="true" customHeight="false" outlineLevel="0" collapsed="false">
      <c r="F122" s="74"/>
      <c r="G122" s="72" t="s">
        <v>379</v>
      </c>
      <c r="H122" s="72"/>
      <c r="I122" s="72" t="n">
        <f aca="false">COUNTIF(I$2:I119,G122)</f>
        <v>4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144" activePane="bottomLeft" state="frozen"/>
      <selection pane="topLeft" activeCell="C1" activeCellId="0" sqref="C1"/>
      <selection pane="bottomLeft" activeCell="C146" activeCellId="0" sqref="A146:IV147 A146:IV1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9" width="14.85"/>
    <col collapsed="false" customWidth="true" hidden="false" outlineLevel="0" max="3" min="3" style="80" width="11.13"/>
    <col collapsed="false" customWidth="true" hidden="false" outlineLevel="0" max="4" min="4" style="80" width="24.7"/>
    <col collapsed="false" customWidth="true" hidden="false" outlineLevel="0" max="5" min="5" style="80" width="27.42"/>
    <col collapsed="false" customWidth="true" hidden="false" outlineLevel="0" max="6" min="6" style="81" width="3.7"/>
    <col collapsed="false" customWidth="true" hidden="false" outlineLevel="0" max="7" min="7" style="81" width="14.41"/>
    <col collapsed="false" customWidth="true" hidden="false" outlineLevel="0" max="8" min="8" style="81" width="17.99"/>
    <col collapsed="false" customWidth="true" hidden="true" outlineLevel="0" max="9" min="9" style="81" width="12.7"/>
    <col collapsed="false" customWidth="false" hidden="false" outlineLevel="0" max="257" min="10" style="81" width="9.14"/>
  </cols>
  <sheetData>
    <row r="1" s="52" customFormat="tru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82" t="n">
        <v>1</v>
      </c>
      <c r="B2" s="82" t="s">
        <v>633</v>
      </c>
      <c r="C2" s="83" t="s">
        <v>634</v>
      </c>
      <c r="D2" s="83" t="s">
        <v>635</v>
      </c>
      <c r="E2" s="83" t="s">
        <v>27</v>
      </c>
      <c r="F2" s="64"/>
      <c r="G2" s="65" t="n">
        <v>15809.64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82" t="n">
        <v>2</v>
      </c>
      <c r="B3" s="82" t="s">
        <v>636</v>
      </c>
      <c r="C3" s="83" t="s">
        <v>634</v>
      </c>
      <c r="D3" s="83" t="s">
        <v>637</v>
      </c>
      <c r="E3" s="83" t="s">
        <v>27</v>
      </c>
      <c r="F3" s="64"/>
      <c r="G3" s="65" t="n">
        <v>26910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82" t="n">
        <v>3</v>
      </c>
      <c r="B4" s="82" t="s">
        <v>638</v>
      </c>
      <c r="C4" s="83" t="s">
        <v>634</v>
      </c>
      <c r="D4" s="83" t="s">
        <v>639</v>
      </c>
      <c r="E4" s="83" t="s">
        <v>27</v>
      </c>
      <c r="F4" s="64"/>
      <c r="G4" s="65" t="n">
        <v>24219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82" t="n">
        <v>4</v>
      </c>
      <c r="B5" s="82" t="s">
        <v>640</v>
      </c>
      <c r="C5" s="83" t="s">
        <v>634</v>
      </c>
      <c r="D5" s="83" t="s">
        <v>641</v>
      </c>
      <c r="E5" s="83" t="s">
        <v>27</v>
      </c>
      <c r="F5" s="64"/>
      <c r="G5" s="65" t="n">
        <v>38340.04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82" t="n">
        <v>5</v>
      </c>
      <c r="B6" s="82" t="s">
        <v>642</v>
      </c>
      <c r="C6" s="83" t="s">
        <v>634</v>
      </c>
      <c r="D6" s="83" t="s">
        <v>643</v>
      </c>
      <c r="E6" s="83" t="s">
        <v>27</v>
      </c>
      <c r="F6" s="64"/>
      <c r="G6" s="65" t="n">
        <v>20187.66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82" t="n">
        <v>6</v>
      </c>
      <c r="B7" s="82" t="s">
        <v>644</v>
      </c>
      <c r="C7" s="83" t="s">
        <v>634</v>
      </c>
      <c r="D7" s="83" t="s">
        <v>645</v>
      </c>
      <c r="E7" s="83" t="s">
        <v>27</v>
      </c>
      <c r="F7" s="64"/>
      <c r="G7" s="65" t="n">
        <v>26910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82" t="n">
        <v>7</v>
      </c>
      <c r="B8" s="82" t="s">
        <v>646</v>
      </c>
      <c r="C8" s="83" t="s">
        <v>634</v>
      </c>
      <c r="D8" s="83" t="s">
        <v>647</v>
      </c>
      <c r="E8" s="83" t="s">
        <v>27</v>
      </c>
      <c r="F8" s="64"/>
      <c r="G8" s="65"/>
      <c r="H8" s="68" t="e">
        <f aca="false">ROUND(G8*'riepilogo Napoli'!$C$9/'riepilogo Napoli'!B$9,2)</f>
        <v>#NAME?</v>
      </c>
      <c r="I8" s="67" t="str">
        <f aca="false">IF((F8+G8&gt;0),"OK","non pervenuto")</f>
        <v>non pervenuto</v>
      </c>
    </row>
    <row r="9" customFormat="false" ht="14.65" hidden="false" customHeight="false" outlineLevel="0" collapsed="false">
      <c r="A9" s="82" t="n">
        <v>8</v>
      </c>
      <c r="B9" s="82" t="s">
        <v>648</v>
      </c>
      <c r="C9" s="83" t="s">
        <v>634</v>
      </c>
      <c r="D9" s="83" t="s">
        <v>649</v>
      </c>
      <c r="E9" s="83" t="s">
        <v>27</v>
      </c>
      <c r="F9" s="64"/>
      <c r="G9" s="65" t="n">
        <v>20337.24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82" t="n">
        <v>9</v>
      </c>
      <c r="B10" s="82" t="s">
        <v>650</v>
      </c>
      <c r="C10" s="83" t="s">
        <v>634</v>
      </c>
      <c r="D10" s="83" t="s">
        <v>651</v>
      </c>
      <c r="E10" s="83" t="s">
        <v>27</v>
      </c>
      <c r="F10" s="64"/>
      <c r="G10" s="65"/>
      <c r="H10" s="68" t="e">
        <f aca="false">ROUND(G10*'riepilogo Napoli'!$C$9/'riepilogo Napoli'!B$9,2)</f>
        <v>#NAME?</v>
      </c>
      <c r="I10" s="67" t="str">
        <f aca="false">IF((F10+G10&gt;0),"OK","non pervenuto")</f>
        <v>non pervenuto</v>
      </c>
    </row>
    <row r="11" customFormat="false" ht="14.65" hidden="false" customHeight="false" outlineLevel="0" collapsed="false">
      <c r="A11" s="82" t="n">
        <v>10</v>
      </c>
      <c r="B11" s="82" t="s">
        <v>652</v>
      </c>
      <c r="C11" s="83" t="s">
        <v>634</v>
      </c>
      <c r="D11" s="83" t="s">
        <v>653</v>
      </c>
      <c r="E11" s="83" t="s">
        <v>27</v>
      </c>
      <c r="F11" s="64"/>
      <c r="G11" s="65" t="n">
        <v>20182.5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82" t="n">
        <v>11</v>
      </c>
      <c r="B12" s="82" t="s">
        <v>654</v>
      </c>
      <c r="C12" s="83" t="s">
        <v>634</v>
      </c>
      <c r="D12" s="83" t="s">
        <v>655</v>
      </c>
      <c r="E12" s="83" t="s">
        <v>27</v>
      </c>
      <c r="F12" s="64"/>
      <c r="G12" s="65" t="n">
        <v>71089.55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82" t="n">
        <v>12</v>
      </c>
      <c r="B13" s="82" t="s">
        <v>656</v>
      </c>
      <c r="C13" s="83" t="s">
        <v>634</v>
      </c>
      <c r="D13" s="83" t="s">
        <v>657</v>
      </c>
      <c r="E13" s="83" t="s">
        <v>27</v>
      </c>
      <c r="F13" s="64"/>
      <c r="G13" s="65" t="n">
        <v>49110.76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82" t="n">
        <v>13</v>
      </c>
      <c r="B14" s="82" t="s">
        <v>658</v>
      </c>
      <c r="C14" s="83" t="s">
        <v>634</v>
      </c>
      <c r="D14" s="83" t="s">
        <v>659</v>
      </c>
      <c r="E14" s="83" t="s">
        <v>27</v>
      </c>
      <c r="F14" s="64" t="n">
        <v>1</v>
      </c>
      <c r="G14" s="65"/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82" t="n">
        <v>14</v>
      </c>
      <c r="B15" s="82" t="s">
        <v>660</v>
      </c>
      <c r="C15" s="83" t="s">
        <v>634</v>
      </c>
      <c r="D15" s="83" t="s">
        <v>661</v>
      </c>
      <c r="E15" s="83" t="s">
        <v>27</v>
      </c>
      <c r="F15" s="64" t="n">
        <v>1</v>
      </c>
      <c r="G15" s="65"/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82" t="n">
        <v>15</v>
      </c>
      <c r="B16" s="82" t="s">
        <v>662</v>
      </c>
      <c r="C16" s="83" t="s">
        <v>634</v>
      </c>
      <c r="D16" s="83" t="s">
        <v>663</v>
      </c>
      <c r="E16" s="83" t="s">
        <v>27</v>
      </c>
      <c r="F16" s="64"/>
      <c r="G16" s="65" t="n">
        <v>30808.82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82" t="n">
        <v>16</v>
      </c>
      <c r="B17" s="82" t="s">
        <v>664</v>
      </c>
      <c r="C17" s="83" t="s">
        <v>634</v>
      </c>
      <c r="D17" s="83" t="s">
        <v>665</v>
      </c>
      <c r="E17" s="83" t="s">
        <v>27</v>
      </c>
      <c r="F17" s="64"/>
      <c r="G17" s="65" t="n">
        <v>37001.26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82" t="n">
        <v>17</v>
      </c>
      <c r="B18" s="82" t="s">
        <v>666</v>
      </c>
      <c r="C18" s="83" t="s">
        <v>634</v>
      </c>
      <c r="D18" s="83" t="s">
        <v>667</v>
      </c>
      <c r="E18" s="83" t="s">
        <v>27</v>
      </c>
      <c r="F18" s="64"/>
      <c r="G18" s="65" t="n">
        <v>7817.38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82" t="n">
        <v>18</v>
      </c>
      <c r="B19" s="82" t="s">
        <v>668</v>
      </c>
      <c r="C19" s="83" t="s">
        <v>634</v>
      </c>
      <c r="D19" s="83" t="s">
        <v>669</v>
      </c>
      <c r="E19" s="83" t="s">
        <v>27</v>
      </c>
      <c r="F19" s="64"/>
      <c r="G19" s="65" t="n">
        <v>7400.25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82" t="n">
        <v>19</v>
      </c>
      <c r="B20" s="82" t="s">
        <v>670</v>
      </c>
      <c r="C20" s="83" t="s">
        <v>634</v>
      </c>
      <c r="D20" s="83" t="s">
        <v>671</v>
      </c>
      <c r="E20" s="83" t="s">
        <v>27</v>
      </c>
      <c r="F20" s="64"/>
      <c r="G20" s="65" t="n">
        <v>12782.26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82" t="n">
        <v>20</v>
      </c>
      <c r="B21" s="82" t="s">
        <v>672</v>
      </c>
      <c r="C21" s="83" t="s">
        <v>634</v>
      </c>
      <c r="D21" s="83" t="s">
        <v>673</v>
      </c>
      <c r="E21" s="83" t="s">
        <v>27</v>
      </c>
      <c r="F21" s="64" t="n">
        <v>1</v>
      </c>
      <c r="G21" s="65"/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82" t="n">
        <v>21</v>
      </c>
      <c r="B22" s="82" t="s">
        <v>674</v>
      </c>
      <c r="C22" s="83" t="s">
        <v>634</v>
      </c>
      <c r="D22" s="83" t="s">
        <v>675</v>
      </c>
      <c r="E22" s="83" t="s">
        <v>27</v>
      </c>
      <c r="F22" s="64"/>
      <c r="G22" s="65" t="n">
        <v>7682.82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82" t="n">
        <v>22</v>
      </c>
      <c r="B23" s="82" t="s">
        <v>676</v>
      </c>
      <c r="C23" s="83" t="s">
        <v>634</v>
      </c>
      <c r="D23" s="83" t="s">
        <v>677</v>
      </c>
      <c r="E23" s="83" t="s">
        <v>27</v>
      </c>
      <c r="F23" s="64"/>
      <c r="G23" s="65" t="n">
        <v>38178.58</v>
      </c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82" t="n">
        <v>23</v>
      </c>
      <c r="B24" s="82" t="s">
        <v>678</v>
      </c>
      <c r="C24" s="83" t="s">
        <v>634</v>
      </c>
      <c r="D24" s="83" t="s">
        <v>679</v>
      </c>
      <c r="E24" s="83" t="s">
        <v>27</v>
      </c>
      <c r="F24" s="64" t="n">
        <v>1</v>
      </c>
      <c r="G24" s="65"/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82" t="n">
        <v>24</v>
      </c>
      <c r="B25" s="82" t="s">
        <v>680</v>
      </c>
      <c r="C25" s="83" t="s">
        <v>634</v>
      </c>
      <c r="D25" s="83" t="s">
        <v>681</v>
      </c>
      <c r="E25" s="83" t="s">
        <v>27</v>
      </c>
      <c r="F25" s="64"/>
      <c r="G25" s="65" t="n">
        <v>28255.5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82" t="n">
        <v>25</v>
      </c>
      <c r="B26" s="82" t="s">
        <v>682</v>
      </c>
      <c r="C26" s="83" t="s">
        <v>634</v>
      </c>
      <c r="D26" s="83" t="s">
        <v>683</v>
      </c>
      <c r="E26" s="83" t="s">
        <v>27</v>
      </c>
      <c r="F26" s="64"/>
      <c r="G26" s="65" t="n">
        <v>53187.64</v>
      </c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82" t="n">
        <v>26</v>
      </c>
      <c r="B27" s="82" t="s">
        <v>684</v>
      </c>
      <c r="C27" s="83" t="s">
        <v>634</v>
      </c>
      <c r="D27" s="83" t="s">
        <v>685</v>
      </c>
      <c r="E27" s="83" t="s">
        <v>27</v>
      </c>
      <c r="F27" s="64"/>
      <c r="G27" s="65" t="n">
        <v>46051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82" t="n">
        <v>27</v>
      </c>
      <c r="B28" s="82" t="s">
        <v>686</v>
      </c>
      <c r="C28" s="83" t="s">
        <v>634</v>
      </c>
      <c r="D28" s="83" t="s">
        <v>687</v>
      </c>
      <c r="E28" s="83" t="s">
        <v>27</v>
      </c>
      <c r="F28" s="64"/>
      <c r="G28" s="65" t="n">
        <v>45262.62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82" t="n">
        <v>28</v>
      </c>
      <c r="B29" s="82" t="s">
        <v>688</v>
      </c>
      <c r="C29" s="83" t="s">
        <v>634</v>
      </c>
      <c r="D29" s="83" t="s">
        <v>689</v>
      </c>
      <c r="E29" s="83" t="s">
        <v>27</v>
      </c>
      <c r="F29" s="64"/>
      <c r="G29" s="65" t="n">
        <v>33637.5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82" t="n">
        <v>29</v>
      </c>
      <c r="B30" s="82" t="s">
        <v>690</v>
      </c>
      <c r="C30" s="83" t="s">
        <v>634</v>
      </c>
      <c r="D30" s="83" t="s">
        <v>691</v>
      </c>
      <c r="E30" s="83" t="s">
        <v>27</v>
      </c>
      <c r="F30" s="64"/>
      <c r="G30" s="65" t="n">
        <v>46675.42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82" t="n">
        <v>30</v>
      </c>
      <c r="B31" s="82" t="s">
        <v>692</v>
      </c>
      <c r="C31" s="83" t="s">
        <v>634</v>
      </c>
      <c r="D31" s="83" t="s">
        <v>693</v>
      </c>
      <c r="E31" s="83" t="s">
        <v>27</v>
      </c>
      <c r="F31" s="64"/>
      <c r="G31" s="65" t="n">
        <v>31181.98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82" t="n">
        <v>31</v>
      </c>
      <c r="B32" s="82" t="s">
        <v>694</v>
      </c>
      <c r="C32" s="83" t="s">
        <v>634</v>
      </c>
      <c r="D32" s="83" t="s">
        <v>695</v>
      </c>
      <c r="E32" s="83" t="s">
        <v>27</v>
      </c>
      <c r="F32" s="64"/>
      <c r="G32" s="65" t="n">
        <v>26573.66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82" t="n">
        <v>32</v>
      </c>
      <c r="B33" s="82" t="s">
        <v>696</v>
      </c>
      <c r="C33" s="83" t="s">
        <v>634</v>
      </c>
      <c r="D33" s="83" t="s">
        <v>697</v>
      </c>
      <c r="E33" s="83" t="s">
        <v>27</v>
      </c>
      <c r="F33" s="64"/>
      <c r="G33" s="65" t="n">
        <v>29601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customFormat="false" ht="14.65" hidden="false" customHeight="false" outlineLevel="0" collapsed="false">
      <c r="A34" s="82" t="n">
        <v>33</v>
      </c>
      <c r="B34" s="82" t="s">
        <v>698</v>
      </c>
      <c r="C34" s="83" t="s">
        <v>634</v>
      </c>
      <c r="D34" s="83" t="s">
        <v>699</v>
      </c>
      <c r="E34" s="83" t="s">
        <v>27</v>
      </c>
      <c r="F34" s="64"/>
      <c r="G34" s="65" t="n">
        <v>32682.22</v>
      </c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82" t="n">
        <v>34</v>
      </c>
      <c r="B35" s="82" t="s">
        <v>700</v>
      </c>
      <c r="C35" s="83" t="s">
        <v>634</v>
      </c>
      <c r="D35" s="83" t="s">
        <v>701</v>
      </c>
      <c r="E35" s="83" t="s">
        <v>27</v>
      </c>
      <c r="F35" s="64"/>
      <c r="G35" s="65" t="n">
        <v>27685.45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82" t="n">
        <v>35</v>
      </c>
      <c r="B36" s="82" t="s">
        <v>702</v>
      </c>
      <c r="C36" s="83" t="s">
        <v>634</v>
      </c>
      <c r="D36" s="83" t="s">
        <v>703</v>
      </c>
      <c r="E36" s="83" t="s">
        <v>27</v>
      </c>
      <c r="F36" s="64"/>
      <c r="G36" s="65" t="n">
        <v>29627.92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82" t="n">
        <v>36</v>
      </c>
      <c r="B37" s="82" t="s">
        <v>704</v>
      </c>
      <c r="C37" s="83" t="s">
        <v>634</v>
      </c>
      <c r="D37" s="83" t="s">
        <v>705</v>
      </c>
      <c r="E37" s="83" t="s">
        <v>27</v>
      </c>
      <c r="F37" s="64"/>
      <c r="G37" s="65" t="n">
        <v>25749.4</v>
      </c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82" t="n">
        <v>37</v>
      </c>
      <c r="B38" s="82" t="s">
        <v>706</v>
      </c>
      <c r="C38" s="83" t="s">
        <v>634</v>
      </c>
      <c r="D38" s="83" t="s">
        <v>707</v>
      </c>
      <c r="E38" s="83" t="s">
        <v>27</v>
      </c>
      <c r="F38" s="64"/>
      <c r="G38" s="65" t="n">
        <v>31235.8</v>
      </c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82" t="n">
        <v>38</v>
      </c>
      <c r="B39" s="82" t="s">
        <v>708</v>
      </c>
      <c r="C39" s="83" t="s">
        <v>634</v>
      </c>
      <c r="D39" s="83" t="s">
        <v>709</v>
      </c>
      <c r="E39" s="83" t="s">
        <v>27</v>
      </c>
      <c r="F39" s="64"/>
      <c r="G39" s="65" t="n">
        <v>27078.19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82" t="n">
        <v>39</v>
      </c>
      <c r="B40" s="82" t="s">
        <v>710</v>
      </c>
      <c r="C40" s="83" t="s">
        <v>634</v>
      </c>
      <c r="D40" s="83" t="s">
        <v>489</v>
      </c>
      <c r="E40" s="83" t="s">
        <v>27</v>
      </c>
      <c r="F40" s="64"/>
      <c r="G40" s="65" t="n">
        <v>16024.92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82" t="n">
        <v>40</v>
      </c>
      <c r="B41" s="82" t="s">
        <v>711</v>
      </c>
      <c r="C41" s="83" t="s">
        <v>634</v>
      </c>
      <c r="D41" s="83" t="s">
        <v>712</v>
      </c>
      <c r="E41" s="83" t="s">
        <v>148</v>
      </c>
      <c r="F41" s="64"/>
      <c r="G41" s="65" t="n">
        <v>5561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A42" s="82" t="n">
        <v>41</v>
      </c>
      <c r="B42" s="82" t="s">
        <v>713</v>
      </c>
      <c r="C42" s="83" t="s">
        <v>634</v>
      </c>
      <c r="D42" s="83" t="s">
        <v>714</v>
      </c>
      <c r="E42" s="83" t="s">
        <v>148</v>
      </c>
      <c r="F42" s="64"/>
      <c r="G42" s="65" t="n">
        <v>6702.2</v>
      </c>
      <c r="H42" s="68" t="e">
        <f aca="false">ROUND(G42*'riepilogo Napoli'!$C$9/'riepilogo Napoli'!B$9,2)</f>
        <v>#NAME?</v>
      </c>
      <c r="I42" s="67" t="str">
        <f aca="false">IF((F42+G42&gt;0),"OK","non pervenuto")</f>
        <v>OK</v>
      </c>
    </row>
    <row r="43" customFormat="false" ht="14.65" hidden="false" customHeight="false" outlineLevel="0" collapsed="false">
      <c r="A43" s="82" t="n">
        <v>42</v>
      </c>
      <c r="B43" s="82" t="s">
        <v>715</v>
      </c>
      <c r="C43" s="83" t="s">
        <v>634</v>
      </c>
      <c r="D43" s="83" t="s">
        <v>716</v>
      </c>
      <c r="E43" s="83" t="s">
        <v>148</v>
      </c>
      <c r="F43" s="64"/>
      <c r="G43" s="65" t="n">
        <v>5994.79</v>
      </c>
      <c r="H43" s="68" t="e">
        <f aca="false">ROUND(G43*'riepilogo Napoli'!$C$9/'riepilogo Napoli'!B$9,2)</f>
        <v>#NAME?</v>
      </c>
      <c r="I43" s="67" t="str">
        <f aca="false">IF((F43+G43&gt;0),"OK","non pervenuto")</f>
        <v>OK</v>
      </c>
    </row>
    <row r="44" customFormat="false" ht="14.65" hidden="false" customHeight="false" outlineLevel="0" collapsed="false">
      <c r="A44" s="82" t="n">
        <v>43</v>
      </c>
      <c r="B44" s="82" t="s">
        <v>717</v>
      </c>
      <c r="C44" s="83" t="s">
        <v>634</v>
      </c>
      <c r="D44" s="83" t="s">
        <v>718</v>
      </c>
      <c r="E44" s="83" t="s">
        <v>154</v>
      </c>
      <c r="F44" s="64"/>
      <c r="G44" s="65" t="n">
        <v>13105.24</v>
      </c>
      <c r="H44" s="68" t="e">
        <f aca="false">ROUND(G44*'riepilogo Napoli'!$C$9/'riepilogo Napoli'!B$9,2)</f>
        <v>#NAME?</v>
      </c>
      <c r="I44" s="67" t="str">
        <f aca="false">IF((F44+G44&gt;0),"OK","non pervenuto")</f>
        <v>OK</v>
      </c>
    </row>
    <row r="45" customFormat="false" ht="14.65" hidden="false" customHeight="false" outlineLevel="0" collapsed="false">
      <c r="A45" s="82" t="n">
        <v>44</v>
      </c>
      <c r="B45" s="82" t="s">
        <v>719</v>
      </c>
      <c r="C45" s="83" t="s">
        <v>634</v>
      </c>
      <c r="D45" s="83" t="s">
        <v>720</v>
      </c>
      <c r="E45" s="83" t="s">
        <v>154</v>
      </c>
      <c r="F45" s="64"/>
      <c r="G45" s="65" t="n">
        <v>6932.6</v>
      </c>
      <c r="H45" s="68" t="e">
        <f aca="false">ROUND(G45*'riepilogo Napoli'!$C$9/'riepilogo Napoli'!B$9,2)</f>
        <v>#NAME?</v>
      </c>
      <c r="I45" s="67" t="str">
        <f aca="false">IF((F45+G45&gt;0),"OK","non pervenuto")</f>
        <v>OK</v>
      </c>
    </row>
    <row r="46" customFormat="false" ht="14.65" hidden="false" customHeight="false" outlineLevel="0" collapsed="false">
      <c r="A46" s="82" t="n">
        <v>45</v>
      </c>
      <c r="B46" s="82" t="s">
        <v>721</v>
      </c>
      <c r="C46" s="83" t="s">
        <v>634</v>
      </c>
      <c r="D46" s="83" t="s">
        <v>722</v>
      </c>
      <c r="E46" s="83" t="s">
        <v>154</v>
      </c>
      <c r="F46" s="64"/>
      <c r="G46" s="65" t="n">
        <v>12400.28</v>
      </c>
      <c r="H46" s="68" t="e">
        <f aca="false">ROUND(G46*'riepilogo Napoli'!$C$9/'riepilogo Napoli'!B$9,2)</f>
        <v>#NAME?</v>
      </c>
      <c r="I46" s="67" t="str">
        <f aca="false">IF((F46+G46&gt;0),"OK","non pervenuto")</f>
        <v>OK</v>
      </c>
    </row>
    <row r="47" customFormat="false" ht="14.65" hidden="false" customHeight="false" outlineLevel="0" collapsed="false">
      <c r="A47" s="82" t="n">
        <v>46</v>
      </c>
      <c r="B47" s="82" t="s">
        <v>723</v>
      </c>
      <c r="C47" s="83" t="s">
        <v>634</v>
      </c>
      <c r="D47" s="83" t="s">
        <v>724</v>
      </c>
      <c r="E47" s="83" t="s">
        <v>154</v>
      </c>
      <c r="F47" s="64"/>
      <c r="G47" s="65" t="n">
        <v>5870.52</v>
      </c>
      <c r="H47" s="68" t="e">
        <f aca="false">ROUND(G47*'riepilogo Napoli'!$C$9/'riepilogo Napoli'!B$9,2)</f>
        <v>#NAME?</v>
      </c>
      <c r="I47" s="67" t="str">
        <f aca="false">IF((F47+G47&gt;0),"OK","non pervenuto")</f>
        <v>OK</v>
      </c>
    </row>
    <row r="48" customFormat="false" ht="14.65" hidden="false" customHeight="false" outlineLevel="0" collapsed="false">
      <c r="A48" s="82" t="n">
        <v>47</v>
      </c>
      <c r="B48" s="82" t="s">
        <v>725</v>
      </c>
      <c r="C48" s="83" t="s">
        <v>634</v>
      </c>
      <c r="D48" s="83" t="s">
        <v>726</v>
      </c>
      <c r="E48" s="83" t="s">
        <v>154</v>
      </c>
      <c r="F48" s="64"/>
      <c r="G48" s="65" t="n">
        <v>5288.2</v>
      </c>
      <c r="H48" s="68" t="e">
        <f aca="false">ROUND(G48*'riepilogo Napoli'!$C$9/'riepilogo Napoli'!B$9,2)</f>
        <v>#NAME?</v>
      </c>
      <c r="I48" s="67" t="str">
        <f aca="false">IF((F48+G48&gt;0),"OK","non pervenuto")</f>
        <v>OK</v>
      </c>
    </row>
    <row r="49" customFormat="false" ht="14.65" hidden="false" customHeight="false" outlineLevel="0" collapsed="false">
      <c r="A49" s="82" t="n">
        <v>48</v>
      </c>
      <c r="B49" s="82" t="s">
        <v>727</v>
      </c>
      <c r="C49" s="83" t="s">
        <v>634</v>
      </c>
      <c r="D49" s="83" t="s">
        <v>728</v>
      </c>
      <c r="E49" s="83" t="s">
        <v>161</v>
      </c>
      <c r="F49" s="64"/>
      <c r="G49" s="65" t="n">
        <v>5224</v>
      </c>
      <c r="H49" s="68" t="e">
        <f aca="false">ROUND(G49*'riepilogo Napoli'!$C$9/'riepilogo Napoli'!B$9,2)</f>
        <v>#NAME?</v>
      </c>
      <c r="I49" s="67" t="str">
        <f aca="false">IF((F49+G49&gt;0),"OK","non pervenuto")</f>
        <v>OK</v>
      </c>
    </row>
    <row r="50" customFormat="false" ht="14.65" hidden="false" customHeight="false" outlineLevel="0" collapsed="false">
      <c r="A50" s="82" t="n">
        <v>49</v>
      </c>
      <c r="B50" s="82" t="s">
        <v>729</v>
      </c>
      <c r="C50" s="83" t="s">
        <v>634</v>
      </c>
      <c r="D50" s="83" t="s">
        <v>730</v>
      </c>
      <c r="E50" s="83" t="s">
        <v>161</v>
      </c>
      <c r="F50" s="64"/>
      <c r="G50" s="65" t="n">
        <v>2000</v>
      </c>
      <c r="H50" s="68" t="e">
        <f aca="false">ROUND(G50*'riepilogo Napoli'!$C$9/'riepilogo Napoli'!B$9,2)</f>
        <v>#NAME?</v>
      </c>
      <c r="I50" s="67" t="str">
        <f aca="false">IF((F50+G50&gt;0),"OK","non pervenuto")</f>
        <v>OK</v>
      </c>
    </row>
    <row r="51" customFormat="false" ht="14.65" hidden="false" customHeight="false" outlineLevel="0" collapsed="false">
      <c r="A51" s="82" t="n">
        <v>50</v>
      </c>
      <c r="B51" s="82" t="s">
        <v>731</v>
      </c>
      <c r="C51" s="83" t="s">
        <v>634</v>
      </c>
      <c r="D51" s="83" t="s">
        <v>722</v>
      </c>
      <c r="E51" s="83" t="s">
        <v>161</v>
      </c>
      <c r="F51" s="64"/>
      <c r="G51" s="65" t="n">
        <v>2734.12</v>
      </c>
      <c r="H51" s="68" t="e">
        <f aca="false">ROUND(G51*'riepilogo Napoli'!$C$9/'riepilogo Napoli'!B$9,2)</f>
        <v>#NAME?</v>
      </c>
      <c r="I51" s="67" t="str">
        <f aca="false">IF((F51+G51&gt;0),"OK","non pervenuto")</f>
        <v>OK</v>
      </c>
    </row>
    <row r="52" customFormat="false" ht="14.65" hidden="false" customHeight="false" outlineLevel="0" collapsed="false">
      <c r="A52" s="82" t="n">
        <v>51</v>
      </c>
      <c r="B52" s="82" t="s">
        <v>732</v>
      </c>
      <c r="C52" s="83" t="s">
        <v>634</v>
      </c>
      <c r="D52" s="83" t="s">
        <v>733</v>
      </c>
      <c r="E52" s="83" t="s">
        <v>171</v>
      </c>
      <c r="F52" s="64"/>
      <c r="G52" s="65" t="n">
        <v>5600</v>
      </c>
      <c r="H52" s="68" t="e">
        <f aca="false">ROUND(G52*'riepilogo Napoli'!$C$9/'riepilogo Napoli'!B$9,2)</f>
        <v>#NAME?</v>
      </c>
      <c r="I52" s="67" t="str">
        <f aca="false">IF((F52+G52&gt;0),"OK","non pervenuto")</f>
        <v>OK</v>
      </c>
    </row>
    <row r="53" customFormat="false" ht="14.65" hidden="false" customHeight="false" outlineLevel="0" collapsed="false">
      <c r="A53" s="82" t="n">
        <v>52</v>
      </c>
      <c r="B53" s="82" t="s">
        <v>734</v>
      </c>
      <c r="C53" s="83" t="s">
        <v>634</v>
      </c>
      <c r="D53" s="83" t="s">
        <v>735</v>
      </c>
      <c r="E53" s="83" t="s">
        <v>175</v>
      </c>
      <c r="F53" s="64"/>
      <c r="G53" s="65" t="n">
        <v>7675.8</v>
      </c>
      <c r="H53" s="68" t="e">
        <f aca="false">ROUND(G53*'riepilogo Napoli'!$C$9/'riepilogo Napoli'!B$9,2)</f>
        <v>#NAME?</v>
      </c>
      <c r="I53" s="67" t="str">
        <f aca="false">IF((F53+G53&gt;0),"OK","non pervenuto")</f>
        <v>OK</v>
      </c>
    </row>
    <row r="54" customFormat="false" ht="14.65" hidden="false" customHeight="false" outlineLevel="0" collapsed="false">
      <c r="A54" s="82" t="n">
        <v>53</v>
      </c>
      <c r="B54" s="82" t="s">
        <v>736</v>
      </c>
      <c r="C54" s="83" t="s">
        <v>634</v>
      </c>
      <c r="D54" s="83" t="s">
        <v>737</v>
      </c>
      <c r="E54" s="83" t="s">
        <v>179</v>
      </c>
      <c r="F54" s="64" t="n">
        <v>1</v>
      </c>
      <c r="G54" s="65"/>
      <c r="H54" s="68" t="e">
        <f aca="false">ROUND(G54*'riepilogo Napoli'!$C$9/'riepilogo Napoli'!B$9,2)</f>
        <v>#NAME?</v>
      </c>
      <c r="I54" s="67" t="str">
        <f aca="false">IF((F54+G54&gt;0),"OK","non pervenuto")</f>
        <v>OK</v>
      </c>
    </row>
    <row r="55" customFormat="false" ht="14.65" hidden="false" customHeight="false" outlineLevel="0" collapsed="false">
      <c r="A55" s="82" t="n">
        <v>54</v>
      </c>
      <c r="B55" s="82" t="s">
        <v>738</v>
      </c>
      <c r="C55" s="83" t="s">
        <v>634</v>
      </c>
      <c r="D55" s="83" t="s">
        <v>739</v>
      </c>
      <c r="E55" s="83" t="s">
        <v>179</v>
      </c>
      <c r="F55" s="64" t="n">
        <v>1</v>
      </c>
      <c r="G55" s="65"/>
      <c r="H55" s="68" t="e">
        <f aca="false">ROUND(G55*'riepilogo Napoli'!$C$9/'riepilogo Napoli'!B$9,2)</f>
        <v>#NAME?</v>
      </c>
      <c r="I55" s="67" t="str">
        <f aca="false">IF((F55+G55&gt;0),"OK","non pervenuto")</f>
        <v>OK</v>
      </c>
    </row>
    <row r="56" customFormat="false" ht="14.65" hidden="false" customHeight="false" outlineLevel="0" collapsed="false">
      <c r="A56" s="82" t="n">
        <v>55</v>
      </c>
      <c r="B56" s="82" t="s">
        <v>740</v>
      </c>
      <c r="C56" s="83" t="s">
        <v>634</v>
      </c>
      <c r="D56" s="83" t="s">
        <v>741</v>
      </c>
      <c r="E56" s="83" t="s">
        <v>183</v>
      </c>
      <c r="F56" s="64" t="n">
        <v>1</v>
      </c>
      <c r="G56" s="65"/>
      <c r="H56" s="68" t="e">
        <f aca="false">ROUND(G56*'riepilogo Napoli'!$C$9/'riepilogo Napoli'!B$9,2)</f>
        <v>#NAME?</v>
      </c>
      <c r="I56" s="67" t="str">
        <f aca="false">IF((F56+G56&gt;0),"OK","non pervenuto")</f>
        <v>OK</v>
      </c>
    </row>
    <row r="57" customFormat="false" ht="14.65" hidden="false" customHeight="false" outlineLevel="0" collapsed="false">
      <c r="A57" s="82" t="n">
        <v>56</v>
      </c>
      <c r="B57" s="82" t="s">
        <v>742</v>
      </c>
      <c r="C57" s="83" t="s">
        <v>634</v>
      </c>
      <c r="D57" s="83" t="s">
        <v>743</v>
      </c>
      <c r="E57" s="83" t="s">
        <v>190</v>
      </c>
      <c r="F57" s="64"/>
      <c r="G57" s="65" t="n">
        <v>4100</v>
      </c>
      <c r="H57" s="68" t="e">
        <f aca="false">ROUND(G57*'riepilogo Napoli'!$C$9/'riepilogo Napoli'!B$9,2)</f>
        <v>#NAME?</v>
      </c>
      <c r="I57" s="67" t="str">
        <f aca="false">IF((F57+G57&gt;0),"OK","non pervenuto")</f>
        <v>OK</v>
      </c>
    </row>
    <row r="58" customFormat="false" ht="14.65" hidden="false" customHeight="false" outlineLevel="0" collapsed="false">
      <c r="A58" s="82" t="n">
        <v>57</v>
      </c>
      <c r="B58" s="82" t="s">
        <v>744</v>
      </c>
      <c r="C58" s="83" t="s">
        <v>634</v>
      </c>
      <c r="D58" s="83" t="s">
        <v>745</v>
      </c>
      <c r="E58" s="83" t="s">
        <v>192</v>
      </c>
      <c r="F58" s="64"/>
      <c r="G58" s="65" t="n">
        <v>15630.8</v>
      </c>
      <c r="H58" s="68" t="e">
        <f aca="false">ROUND(G58*'riepilogo Napoli'!$C$9/'riepilogo Napoli'!B$9,2)</f>
        <v>#NAME?</v>
      </c>
      <c r="I58" s="67" t="str">
        <f aca="false">IF((F58+G58&gt;0),"OK","non pervenuto")</f>
        <v>OK</v>
      </c>
    </row>
    <row r="59" customFormat="false" ht="14.65" hidden="false" customHeight="false" outlineLevel="0" collapsed="false">
      <c r="A59" s="82" t="n">
        <v>58</v>
      </c>
      <c r="B59" s="82" t="s">
        <v>746</v>
      </c>
      <c r="C59" s="83" t="s">
        <v>634</v>
      </c>
      <c r="D59" s="83" t="s">
        <v>428</v>
      </c>
      <c r="E59" s="83" t="s">
        <v>195</v>
      </c>
      <c r="F59" s="64" t="n">
        <v>1</v>
      </c>
      <c r="G59" s="65"/>
      <c r="H59" s="68" t="e">
        <f aca="false">ROUND(G59*'riepilogo Napoli'!$C$9/'riepilogo Napoli'!B$9,2)</f>
        <v>#NAME?</v>
      </c>
      <c r="I59" s="67" t="str">
        <f aca="false">IF((F59+G59&gt;0),"OK","non pervenuto")</f>
        <v>OK</v>
      </c>
    </row>
    <row r="60" customFormat="false" ht="14.65" hidden="false" customHeight="false" outlineLevel="0" collapsed="false">
      <c r="A60" s="82" t="n">
        <v>59</v>
      </c>
      <c r="B60" s="82" t="s">
        <v>747</v>
      </c>
      <c r="C60" s="83" t="s">
        <v>634</v>
      </c>
      <c r="D60" s="83" t="s">
        <v>748</v>
      </c>
      <c r="E60" s="83" t="s">
        <v>195</v>
      </c>
      <c r="F60" s="64"/>
      <c r="G60" s="65" t="n">
        <v>54287.96</v>
      </c>
      <c r="H60" s="68" t="e">
        <f aca="false">ROUND(G60*'riepilogo Napoli'!$C$9/'riepilogo Napoli'!B$9,2)</f>
        <v>#NAME?</v>
      </c>
      <c r="I60" s="67" t="str">
        <f aca="false">IF((F60+G60&gt;0),"OK","non pervenuto")</f>
        <v>OK</v>
      </c>
    </row>
    <row r="61" customFormat="false" ht="14.65" hidden="false" customHeight="false" outlineLevel="0" collapsed="false">
      <c r="A61" s="82" t="n">
        <v>60</v>
      </c>
      <c r="B61" s="82" t="s">
        <v>749</v>
      </c>
      <c r="C61" s="83" t="s">
        <v>634</v>
      </c>
      <c r="D61" s="83" t="s">
        <v>750</v>
      </c>
      <c r="E61" s="83" t="s">
        <v>195</v>
      </c>
      <c r="F61" s="64"/>
      <c r="G61" s="65" t="n">
        <v>26425.88</v>
      </c>
      <c r="H61" s="68" t="e">
        <f aca="false">ROUND(G61*'riepilogo Napoli'!$C$9/'riepilogo Napoli'!B$9,2)</f>
        <v>#NAME?</v>
      </c>
      <c r="I61" s="67" t="str">
        <f aca="false">IF((F61+G61&gt;0),"OK","non pervenuto")</f>
        <v>OK</v>
      </c>
    </row>
    <row r="62" customFormat="false" ht="14.65" hidden="false" customHeight="false" outlineLevel="0" collapsed="false">
      <c r="A62" s="82" t="n">
        <v>61</v>
      </c>
      <c r="B62" s="82" t="s">
        <v>751</v>
      </c>
      <c r="C62" s="83" t="s">
        <v>634</v>
      </c>
      <c r="D62" s="83" t="s">
        <v>752</v>
      </c>
      <c r="E62" s="83" t="s">
        <v>195</v>
      </c>
      <c r="F62" s="64"/>
      <c r="G62" s="65"/>
      <c r="H62" s="68" t="e">
        <f aca="false">ROUND(G62*'riepilogo Napoli'!$C$9/'riepilogo Napoli'!B$9,2)</f>
        <v>#NAME?</v>
      </c>
      <c r="I62" s="67" t="str">
        <f aca="false">IF((F62+G62&gt;0),"OK","non pervenuto")</f>
        <v>non pervenuto</v>
      </c>
    </row>
    <row r="63" customFormat="false" ht="14.65" hidden="false" customHeight="false" outlineLevel="0" collapsed="false">
      <c r="A63" s="82" t="n">
        <v>62</v>
      </c>
      <c r="B63" s="82" t="s">
        <v>753</v>
      </c>
      <c r="C63" s="83" t="s">
        <v>634</v>
      </c>
      <c r="D63" s="83" t="s">
        <v>754</v>
      </c>
      <c r="E63" s="83" t="s">
        <v>195</v>
      </c>
      <c r="F63" s="64"/>
      <c r="G63" s="65" t="n">
        <v>33032.26</v>
      </c>
      <c r="H63" s="68" t="e">
        <f aca="false">ROUND(G63*'riepilogo Napoli'!$C$9/'riepilogo Napoli'!B$9,2)</f>
        <v>#NAME?</v>
      </c>
      <c r="I63" s="67" t="str">
        <f aca="false">IF((F63+G63&gt;0),"OK","non pervenuto")</f>
        <v>OK</v>
      </c>
    </row>
    <row r="64" customFormat="false" ht="14.65" hidden="false" customHeight="false" outlineLevel="0" collapsed="false">
      <c r="A64" s="82" t="n">
        <v>63</v>
      </c>
      <c r="B64" s="82" t="s">
        <v>755</v>
      </c>
      <c r="C64" s="83" t="s">
        <v>634</v>
      </c>
      <c r="D64" s="83" t="s">
        <v>756</v>
      </c>
      <c r="E64" s="83" t="s">
        <v>201</v>
      </c>
      <c r="F64" s="64"/>
      <c r="G64" s="65" t="n">
        <v>8531.12</v>
      </c>
      <c r="H64" s="68" t="e">
        <f aca="false">ROUND(G64*'riepilogo Napoli'!$C$9/'riepilogo Napoli'!B$9,2)</f>
        <v>#NAME?</v>
      </c>
      <c r="I64" s="67" t="str">
        <f aca="false">IF((F64+G64&gt;0),"OK","non pervenuto")</f>
        <v>OK</v>
      </c>
    </row>
    <row r="65" customFormat="false" ht="14.65" hidden="false" customHeight="false" outlineLevel="0" collapsed="false">
      <c r="A65" s="82" t="n">
        <v>64</v>
      </c>
      <c r="B65" s="82" t="s">
        <v>757</v>
      </c>
      <c r="C65" s="83" t="s">
        <v>634</v>
      </c>
      <c r="D65" s="83" t="s">
        <v>758</v>
      </c>
      <c r="E65" s="83" t="s">
        <v>201</v>
      </c>
      <c r="F65" s="64"/>
      <c r="G65" s="65" t="n">
        <v>5972.84</v>
      </c>
      <c r="H65" s="68" t="e">
        <f aca="false">ROUND(G65*'riepilogo Napoli'!$C$9/'riepilogo Napoli'!B$9,2)</f>
        <v>#NAME?</v>
      </c>
      <c r="I65" s="67" t="str">
        <f aca="false">IF((F65+G65&gt;0),"OK","non pervenuto")</f>
        <v>OK</v>
      </c>
    </row>
    <row r="66" customFormat="false" ht="14.65" hidden="false" customHeight="false" outlineLevel="0" collapsed="false">
      <c r="A66" s="82" t="n">
        <v>65</v>
      </c>
      <c r="B66" s="82" t="s">
        <v>759</v>
      </c>
      <c r="C66" s="83" t="s">
        <v>634</v>
      </c>
      <c r="D66" s="83" t="s">
        <v>760</v>
      </c>
      <c r="E66" s="83" t="s">
        <v>209</v>
      </c>
      <c r="F66" s="64"/>
      <c r="G66" s="65" t="n">
        <v>14156.41</v>
      </c>
      <c r="H66" s="68" t="e">
        <f aca="false">ROUND(G66*'riepilogo Napoli'!$C$9/'riepilogo Napoli'!B$9,2)</f>
        <v>#NAME?</v>
      </c>
      <c r="I66" s="67" t="str">
        <f aca="false">IF((F66+G66&gt;0),"OK","non pervenuto")</f>
        <v>OK</v>
      </c>
    </row>
    <row r="67" customFormat="false" ht="14.65" hidden="false" customHeight="false" outlineLevel="0" collapsed="false">
      <c r="A67" s="82" t="n">
        <v>66</v>
      </c>
      <c r="B67" s="82" t="s">
        <v>761</v>
      </c>
      <c r="C67" s="83" t="s">
        <v>634</v>
      </c>
      <c r="D67" s="83" t="s">
        <v>762</v>
      </c>
      <c r="E67" s="83" t="s">
        <v>214</v>
      </c>
      <c r="F67" s="64"/>
      <c r="G67" s="65" t="n">
        <v>9403.08</v>
      </c>
      <c r="H67" s="68" t="e">
        <f aca="false">ROUND(G67*'riepilogo Napoli'!$C$9/'riepilogo Napoli'!B$9,2)</f>
        <v>#NAME?</v>
      </c>
      <c r="I67" s="67" t="str">
        <f aca="false">IF((F67+G67&gt;0),"OK","non pervenuto")</f>
        <v>OK</v>
      </c>
    </row>
    <row r="68" customFormat="false" ht="14.65" hidden="false" customHeight="false" outlineLevel="0" collapsed="false">
      <c r="A68" s="82" t="n">
        <v>67</v>
      </c>
      <c r="B68" s="82" t="s">
        <v>763</v>
      </c>
      <c r="C68" s="83" t="s">
        <v>634</v>
      </c>
      <c r="D68" s="83" t="s">
        <v>764</v>
      </c>
      <c r="E68" s="83" t="s">
        <v>214</v>
      </c>
      <c r="F68" s="64"/>
      <c r="G68" s="65" t="n">
        <v>12991.78</v>
      </c>
      <c r="H68" s="68" t="e">
        <f aca="false">ROUND(G68*'riepilogo Napoli'!$C$9/'riepilogo Napoli'!B$9,2)</f>
        <v>#NAME?</v>
      </c>
      <c r="I68" s="67" t="str">
        <f aca="false">IF((F68+G68&gt;0),"OK","non pervenuto")</f>
        <v>OK</v>
      </c>
    </row>
    <row r="69" s="84" customFormat="true" ht="14.65" hidden="false" customHeight="false" outlineLevel="0" collapsed="false">
      <c r="A69" s="82" t="n">
        <v>68</v>
      </c>
      <c r="B69" s="82" t="s">
        <v>765</v>
      </c>
      <c r="C69" s="83" t="s">
        <v>634</v>
      </c>
      <c r="D69" s="83" t="s">
        <v>766</v>
      </c>
      <c r="E69" s="83" t="s">
        <v>214</v>
      </c>
      <c r="F69" s="64"/>
      <c r="G69" s="65" t="n">
        <v>42428</v>
      </c>
      <c r="H69" s="68" t="e">
        <f aca="false">ROUND(G69*'riepilogo Napoli'!$C$9/'riepilogo Napoli'!B$9,2)</f>
        <v>#NAME?</v>
      </c>
      <c r="I69" s="67" t="str">
        <f aca="false">IF((F69+G69&gt;0),"OK","non pervenuto")</f>
        <v>OK</v>
      </c>
    </row>
    <row r="70" customFormat="false" ht="14.65" hidden="false" customHeight="false" outlineLevel="0" collapsed="false">
      <c r="A70" s="82" t="n">
        <v>69</v>
      </c>
      <c r="B70" s="82" t="s">
        <v>767</v>
      </c>
      <c r="C70" s="83" t="s">
        <v>634</v>
      </c>
      <c r="D70" s="83" t="s">
        <v>768</v>
      </c>
      <c r="E70" s="83" t="s">
        <v>220</v>
      </c>
      <c r="F70" s="64"/>
      <c r="G70" s="65" t="n">
        <v>21660.11</v>
      </c>
      <c r="H70" s="68" t="e">
        <f aca="false">ROUND(G70*'riepilogo Napoli'!$C$9/'riepilogo Napoli'!B$9,2)</f>
        <v>#NAME?</v>
      </c>
      <c r="I70" s="67" t="str">
        <f aca="false">IF((F70+G70&gt;0),"OK","non pervenuto")</f>
        <v>OK</v>
      </c>
    </row>
    <row r="71" customFormat="false" ht="14.65" hidden="false" customHeight="false" outlineLevel="0" collapsed="false">
      <c r="A71" s="82" t="n">
        <v>70</v>
      </c>
      <c r="B71" s="82" t="s">
        <v>769</v>
      </c>
      <c r="C71" s="83" t="s">
        <v>634</v>
      </c>
      <c r="D71" s="83" t="s">
        <v>712</v>
      </c>
      <c r="E71" s="83" t="s">
        <v>223</v>
      </c>
      <c r="F71" s="64"/>
      <c r="G71" s="65" t="n">
        <v>8632.24</v>
      </c>
      <c r="H71" s="68" t="e">
        <f aca="false">ROUND(G71*'riepilogo Napoli'!$C$9/'riepilogo Napoli'!B$9,2)</f>
        <v>#NAME?</v>
      </c>
      <c r="I71" s="67" t="str">
        <f aca="false">IF((F71+G71&gt;0),"OK","non pervenuto")</f>
        <v>OK</v>
      </c>
    </row>
    <row r="72" customFormat="false" ht="14.65" hidden="false" customHeight="false" outlineLevel="0" collapsed="false">
      <c r="A72" s="82" t="n">
        <v>71</v>
      </c>
      <c r="B72" s="82" t="s">
        <v>770</v>
      </c>
      <c r="C72" s="83" t="s">
        <v>634</v>
      </c>
      <c r="D72" s="83" t="s">
        <v>771</v>
      </c>
      <c r="E72" s="83" t="s">
        <v>223</v>
      </c>
      <c r="F72" s="64"/>
      <c r="G72" s="65" t="n">
        <v>15540.62</v>
      </c>
      <c r="H72" s="68" t="e">
        <f aca="false">ROUND(G72*'riepilogo Napoli'!$C$9/'riepilogo Napoli'!B$9,2)</f>
        <v>#NAME?</v>
      </c>
      <c r="I72" s="67" t="str">
        <f aca="false">IF((F72+G72&gt;0),"OK","non pervenuto")</f>
        <v>OK</v>
      </c>
    </row>
    <row r="73" customFormat="false" ht="14.65" hidden="false" customHeight="false" outlineLevel="0" collapsed="false">
      <c r="A73" s="82" t="n">
        <v>72</v>
      </c>
      <c r="B73" s="82" t="s">
        <v>772</v>
      </c>
      <c r="C73" s="83" t="s">
        <v>634</v>
      </c>
      <c r="D73" s="83" t="s">
        <v>773</v>
      </c>
      <c r="E73" s="83" t="s">
        <v>223</v>
      </c>
      <c r="F73" s="64"/>
      <c r="G73" s="65" t="n">
        <v>12131.14</v>
      </c>
      <c r="H73" s="68" t="e">
        <f aca="false">ROUND(G73*'riepilogo Napoli'!$C$9/'riepilogo Napoli'!B$9,2)</f>
        <v>#NAME?</v>
      </c>
      <c r="I73" s="67" t="str">
        <f aca="false">IF((F73+G73&gt;0),"OK","non pervenuto")</f>
        <v>OK</v>
      </c>
    </row>
    <row r="74" customFormat="false" ht="14.65" hidden="false" customHeight="false" outlineLevel="0" collapsed="false">
      <c r="A74" s="82" t="n">
        <v>73</v>
      </c>
      <c r="B74" s="82" t="s">
        <v>774</v>
      </c>
      <c r="C74" s="83" t="s">
        <v>634</v>
      </c>
      <c r="D74" s="83" t="s">
        <v>775</v>
      </c>
      <c r="E74" s="83" t="s">
        <v>228</v>
      </c>
      <c r="F74" s="64"/>
      <c r="G74" s="65" t="n">
        <v>14904</v>
      </c>
      <c r="H74" s="68" t="e">
        <f aca="false">ROUND(G74*'riepilogo Napoli'!$C$9/'riepilogo Napoli'!B$9,2)</f>
        <v>#NAME?</v>
      </c>
      <c r="I74" s="67" t="str">
        <f aca="false">IF((F74+G74&gt;0),"OK","non pervenuto")</f>
        <v>OK</v>
      </c>
    </row>
    <row r="75" customFormat="false" ht="14.65" hidden="false" customHeight="false" outlineLevel="0" collapsed="false">
      <c r="A75" s="82" t="n">
        <v>74</v>
      </c>
      <c r="B75" s="82" t="s">
        <v>776</v>
      </c>
      <c r="C75" s="83" t="s">
        <v>634</v>
      </c>
      <c r="D75" s="83" t="s">
        <v>777</v>
      </c>
      <c r="E75" s="83" t="s">
        <v>230</v>
      </c>
      <c r="F75" s="64"/>
      <c r="G75" s="65"/>
      <c r="H75" s="68" t="e">
        <f aca="false">ROUND(G75*'riepilogo Napoli'!$C$9/'riepilogo Napoli'!B$9,2)</f>
        <v>#NAME?</v>
      </c>
      <c r="I75" s="67" t="str">
        <f aca="false">IF((F75+G75&gt;0),"OK","non pervenuto")</f>
        <v>non pervenuto</v>
      </c>
    </row>
    <row r="76" customFormat="false" ht="14.65" hidden="false" customHeight="false" outlineLevel="0" collapsed="false">
      <c r="A76" s="82" t="n">
        <v>75</v>
      </c>
      <c r="B76" s="82" t="s">
        <v>778</v>
      </c>
      <c r="C76" s="83" t="s">
        <v>634</v>
      </c>
      <c r="D76" s="83" t="s">
        <v>779</v>
      </c>
      <c r="E76" s="83" t="s">
        <v>230</v>
      </c>
      <c r="F76" s="64" t="n">
        <v>1</v>
      </c>
      <c r="G76" s="65"/>
      <c r="H76" s="68" t="e">
        <f aca="false">ROUND(G76*'riepilogo Napoli'!$C$9/'riepilogo Napoli'!B$9,2)</f>
        <v>#NAME?</v>
      </c>
      <c r="I76" s="67" t="str">
        <f aca="false">IF((F76+G76&gt;0),"OK","non pervenuto")</f>
        <v>OK</v>
      </c>
    </row>
    <row r="77" customFormat="false" ht="14.65" hidden="false" customHeight="false" outlineLevel="0" collapsed="false">
      <c r="A77" s="82" t="n">
        <v>76</v>
      </c>
      <c r="B77" s="82" t="s">
        <v>780</v>
      </c>
      <c r="C77" s="83" t="s">
        <v>634</v>
      </c>
      <c r="D77" s="83" t="s">
        <v>473</v>
      </c>
      <c r="E77" s="83" t="s">
        <v>230</v>
      </c>
      <c r="F77" s="64"/>
      <c r="G77" s="65"/>
      <c r="H77" s="68" t="e">
        <f aca="false">ROUND(G77*'riepilogo Napoli'!$C$9/'riepilogo Napoli'!B$9,2)</f>
        <v>#NAME?</v>
      </c>
      <c r="I77" s="67" t="str">
        <f aca="false">IF((F77+G77&gt;0),"OK","non pervenuto")</f>
        <v>non pervenuto</v>
      </c>
    </row>
    <row r="78" customFormat="false" ht="14.65" hidden="false" customHeight="false" outlineLevel="0" collapsed="false">
      <c r="A78" s="82" t="n">
        <v>77</v>
      </c>
      <c r="B78" s="82" t="s">
        <v>781</v>
      </c>
      <c r="C78" s="83" t="s">
        <v>634</v>
      </c>
      <c r="D78" s="83" t="s">
        <v>782</v>
      </c>
      <c r="E78" s="83" t="s">
        <v>230</v>
      </c>
      <c r="F78" s="64" t="n">
        <v>1</v>
      </c>
      <c r="G78" s="65"/>
      <c r="H78" s="68" t="e">
        <f aca="false">ROUND(G78*'riepilogo Napoli'!$C$9/'riepilogo Napoli'!B$9,2)</f>
        <v>#NAME?</v>
      </c>
      <c r="I78" s="67" t="str">
        <f aca="false">IF((F78+G78&gt;0),"OK","non pervenuto")</f>
        <v>OK</v>
      </c>
    </row>
    <row r="79" customFormat="false" ht="14.65" hidden="false" customHeight="false" outlineLevel="0" collapsed="false">
      <c r="A79" s="82" t="n">
        <v>78</v>
      </c>
      <c r="B79" s="82" t="s">
        <v>783</v>
      </c>
      <c r="C79" s="83" t="s">
        <v>634</v>
      </c>
      <c r="D79" s="83" t="s">
        <v>784</v>
      </c>
      <c r="E79" s="83" t="s">
        <v>230</v>
      </c>
      <c r="F79" s="64"/>
      <c r="G79" s="65"/>
      <c r="H79" s="68" t="e">
        <f aca="false">ROUND(G79*'riepilogo Napoli'!$C$9/'riepilogo Napoli'!B$9,2)</f>
        <v>#NAME?</v>
      </c>
      <c r="I79" s="67" t="str">
        <f aca="false">IF((F79+G79&gt;0),"OK","non pervenuto")</f>
        <v>non pervenuto</v>
      </c>
    </row>
    <row r="80" customFormat="false" ht="14.65" hidden="false" customHeight="false" outlineLevel="0" collapsed="false">
      <c r="A80" s="82" t="n">
        <v>79</v>
      </c>
      <c r="B80" s="82" t="s">
        <v>785</v>
      </c>
      <c r="C80" s="83" t="s">
        <v>634</v>
      </c>
      <c r="D80" s="83" t="s">
        <v>786</v>
      </c>
      <c r="E80" s="83" t="s">
        <v>240</v>
      </c>
      <c r="F80" s="64"/>
      <c r="G80" s="65" t="n">
        <v>3415.52</v>
      </c>
      <c r="H80" s="68" t="e">
        <f aca="false">ROUND(G80*'riepilogo Napoli'!$C$9/'riepilogo Napoli'!B$9,2)</f>
        <v>#NAME?</v>
      </c>
      <c r="I80" s="67" t="str">
        <f aca="false">IF((F80+G80&gt;0),"OK","non pervenuto")</f>
        <v>OK</v>
      </c>
    </row>
    <row r="81" customFormat="false" ht="14.65" hidden="false" customHeight="false" outlineLevel="0" collapsed="false">
      <c r="A81" s="82" t="n">
        <v>80</v>
      </c>
      <c r="B81" s="82" t="s">
        <v>787</v>
      </c>
      <c r="C81" s="83" t="s">
        <v>634</v>
      </c>
      <c r="D81" s="83" t="s">
        <v>788</v>
      </c>
      <c r="E81" s="83" t="s">
        <v>240</v>
      </c>
      <c r="F81" s="64"/>
      <c r="G81" s="65" t="n">
        <v>7660.08</v>
      </c>
      <c r="H81" s="68" t="e">
        <f aca="false">ROUND(G81*'riepilogo Napoli'!$C$9/'riepilogo Napoli'!B$9,2)</f>
        <v>#NAME?</v>
      </c>
      <c r="I81" s="67" t="str">
        <f aca="false">IF((F81+G81&gt;0),"OK","non pervenuto")</f>
        <v>OK</v>
      </c>
    </row>
    <row r="82" customFormat="false" ht="14.65" hidden="false" customHeight="false" outlineLevel="0" collapsed="false">
      <c r="A82" s="82" t="n">
        <v>81</v>
      </c>
      <c r="B82" s="82" t="s">
        <v>789</v>
      </c>
      <c r="C82" s="83" t="s">
        <v>634</v>
      </c>
      <c r="D82" s="83" t="s">
        <v>790</v>
      </c>
      <c r="E82" s="83" t="s">
        <v>246</v>
      </c>
      <c r="F82" s="64"/>
      <c r="G82" s="65" t="n">
        <v>14979.91</v>
      </c>
      <c r="H82" s="68" t="e">
        <f aca="false">ROUND(G82*'riepilogo Napoli'!$C$9/'riepilogo Napoli'!B$9,2)</f>
        <v>#NAME?</v>
      </c>
      <c r="I82" s="67" t="str">
        <f aca="false">IF((F82+G82&gt;0),"OK","non pervenuto")</f>
        <v>OK</v>
      </c>
    </row>
    <row r="83" customFormat="false" ht="14.65" hidden="false" customHeight="false" outlineLevel="0" collapsed="false">
      <c r="A83" s="82" t="n">
        <v>82</v>
      </c>
      <c r="B83" s="82" t="s">
        <v>791</v>
      </c>
      <c r="C83" s="83" t="s">
        <v>634</v>
      </c>
      <c r="D83" s="83" t="s">
        <v>792</v>
      </c>
      <c r="E83" s="83" t="s">
        <v>249</v>
      </c>
      <c r="F83" s="64"/>
      <c r="G83" s="65" t="n">
        <v>5083</v>
      </c>
      <c r="H83" s="68" t="e">
        <f aca="false">ROUND(G83*'riepilogo Napoli'!$C$9/'riepilogo Napoli'!B$9,2)</f>
        <v>#NAME?</v>
      </c>
      <c r="I83" s="67" t="str">
        <f aca="false">IF((F83+G83&gt;0),"OK","non pervenuto")</f>
        <v>OK</v>
      </c>
    </row>
    <row r="84" customFormat="false" ht="14.65" hidden="false" customHeight="false" outlineLevel="0" collapsed="false">
      <c r="A84" s="82" t="n">
        <v>83</v>
      </c>
      <c r="B84" s="82" t="s">
        <v>793</v>
      </c>
      <c r="C84" s="83" t="s">
        <v>634</v>
      </c>
      <c r="D84" s="83" t="s">
        <v>794</v>
      </c>
      <c r="E84" s="83" t="s">
        <v>249</v>
      </c>
      <c r="F84" s="64"/>
      <c r="G84" s="65" t="n">
        <v>5083</v>
      </c>
      <c r="H84" s="68" t="e">
        <f aca="false">ROUND(G84*'riepilogo Napoli'!$C$9/'riepilogo Napoli'!B$9,2)</f>
        <v>#NAME?</v>
      </c>
      <c r="I84" s="67" t="str">
        <f aca="false">IF((F84+G84&gt;0),"OK","non pervenuto")</f>
        <v>OK</v>
      </c>
    </row>
    <row r="85" customFormat="false" ht="14.65" hidden="false" customHeight="false" outlineLevel="0" collapsed="false">
      <c r="A85" s="82" t="n">
        <v>84</v>
      </c>
      <c r="B85" s="82" t="s">
        <v>795</v>
      </c>
      <c r="C85" s="83" t="s">
        <v>634</v>
      </c>
      <c r="D85" s="83" t="s">
        <v>796</v>
      </c>
      <c r="E85" s="83" t="s">
        <v>253</v>
      </c>
      <c r="F85" s="64"/>
      <c r="G85" s="65" t="n">
        <v>3345</v>
      </c>
      <c r="H85" s="68" t="e">
        <f aca="false">ROUND(G85*'riepilogo Napoli'!$C$9/'riepilogo Napoli'!B$9,2)</f>
        <v>#NAME?</v>
      </c>
      <c r="I85" s="67" t="str">
        <f aca="false">IF((F85+G85&gt;0),"OK","non pervenuto")</f>
        <v>OK</v>
      </c>
    </row>
    <row r="86" customFormat="false" ht="14.65" hidden="false" customHeight="false" outlineLevel="0" collapsed="false">
      <c r="A86" s="82" t="n">
        <v>85</v>
      </c>
      <c r="B86" s="82" t="s">
        <v>797</v>
      </c>
      <c r="C86" s="83" t="s">
        <v>634</v>
      </c>
      <c r="D86" s="83" t="s">
        <v>798</v>
      </c>
      <c r="E86" s="83" t="s">
        <v>253</v>
      </c>
      <c r="F86" s="64"/>
      <c r="G86" s="65" t="n">
        <v>12309.64</v>
      </c>
      <c r="H86" s="68" t="e">
        <f aca="false">ROUND(G86*'riepilogo Napoli'!$C$9/'riepilogo Napoli'!B$9,2)</f>
        <v>#NAME?</v>
      </c>
      <c r="I86" s="67" t="str">
        <f aca="false">IF((F86+G86&gt;0),"OK","non pervenuto")</f>
        <v>OK</v>
      </c>
    </row>
    <row r="87" customFormat="false" ht="14.65" hidden="false" customHeight="false" outlineLevel="0" collapsed="false">
      <c r="A87" s="82" t="n">
        <v>86</v>
      </c>
      <c r="B87" s="82" t="s">
        <v>799</v>
      </c>
      <c r="C87" s="83" t="s">
        <v>634</v>
      </c>
      <c r="D87" s="83" t="s">
        <v>800</v>
      </c>
      <c r="E87" s="83" t="s">
        <v>259</v>
      </c>
      <c r="F87" s="64"/>
      <c r="G87" s="65" t="n">
        <v>36643.14</v>
      </c>
      <c r="H87" s="68" t="e">
        <f aca="false">ROUND(G87*'riepilogo Napoli'!$C$9/'riepilogo Napoli'!B$9,2)</f>
        <v>#NAME?</v>
      </c>
      <c r="I87" s="67" t="str">
        <f aca="false">IF((F87+G87&gt;0),"OK","non pervenuto")</f>
        <v>OK</v>
      </c>
    </row>
    <row r="88" customFormat="false" ht="14.65" hidden="false" customHeight="false" outlineLevel="0" collapsed="false">
      <c r="A88" s="82" t="n">
        <v>87</v>
      </c>
      <c r="B88" s="82" t="s">
        <v>801</v>
      </c>
      <c r="C88" s="83" t="s">
        <v>634</v>
      </c>
      <c r="D88" s="83" t="s">
        <v>802</v>
      </c>
      <c r="E88" s="83" t="s">
        <v>259</v>
      </c>
      <c r="F88" s="64"/>
      <c r="G88" s="65" t="n">
        <v>32636.7</v>
      </c>
      <c r="H88" s="68" t="e">
        <f aca="false">ROUND(G88*'riepilogo Napoli'!$C$9/'riepilogo Napoli'!B$9,2)</f>
        <v>#NAME?</v>
      </c>
      <c r="I88" s="67" t="str">
        <f aca="false">IF((F88+G88&gt;0),"OK","non pervenuto")</f>
        <v>OK</v>
      </c>
    </row>
    <row r="89" customFormat="false" ht="14.65" hidden="false" customHeight="false" outlineLevel="0" collapsed="false">
      <c r="A89" s="82" t="n">
        <v>88</v>
      </c>
      <c r="B89" s="82" t="s">
        <v>803</v>
      </c>
      <c r="C89" s="83" t="s">
        <v>634</v>
      </c>
      <c r="D89" s="83" t="s">
        <v>804</v>
      </c>
      <c r="E89" s="83" t="s">
        <v>265</v>
      </c>
      <c r="F89" s="64"/>
      <c r="G89" s="65" t="n">
        <v>13121.28</v>
      </c>
      <c r="H89" s="68" t="e">
        <f aca="false">ROUND(G89*'riepilogo Napoli'!$C$9/'riepilogo Napoli'!B$9,2)</f>
        <v>#NAME?</v>
      </c>
      <c r="I89" s="67" t="str">
        <f aca="false">IF((F89+G89&gt;0),"OK","non pervenuto")</f>
        <v>OK</v>
      </c>
    </row>
    <row r="90" customFormat="false" ht="14.65" hidden="false" customHeight="false" outlineLevel="0" collapsed="false">
      <c r="A90" s="82" t="n">
        <v>89</v>
      </c>
      <c r="B90" s="82" t="s">
        <v>805</v>
      </c>
      <c r="C90" s="83" t="s">
        <v>634</v>
      </c>
      <c r="D90" s="83" t="s">
        <v>806</v>
      </c>
      <c r="E90" s="83" t="s">
        <v>265</v>
      </c>
      <c r="F90" s="64"/>
      <c r="G90" s="65" t="n">
        <v>5384.7</v>
      </c>
      <c r="H90" s="68" t="e">
        <f aca="false">ROUND(G90*'riepilogo Napoli'!$C$9/'riepilogo Napoli'!B$9,2)</f>
        <v>#NAME?</v>
      </c>
      <c r="I90" s="67" t="str">
        <f aca="false">IF((F90+G90&gt;0),"OK","non pervenuto")</f>
        <v>OK</v>
      </c>
    </row>
    <row r="91" customFormat="false" ht="14.65" hidden="false" customHeight="false" outlineLevel="0" collapsed="false">
      <c r="A91" s="82" t="n">
        <v>90</v>
      </c>
      <c r="B91" s="82" t="s">
        <v>807</v>
      </c>
      <c r="C91" s="83" t="s">
        <v>634</v>
      </c>
      <c r="D91" s="83" t="s">
        <v>808</v>
      </c>
      <c r="E91" s="83" t="s">
        <v>268</v>
      </c>
      <c r="F91" s="64" t="n">
        <v>1</v>
      </c>
      <c r="G91" s="65"/>
      <c r="H91" s="68" t="e">
        <f aca="false">ROUND(G91*'riepilogo Napoli'!$C$9/'riepilogo Napoli'!B$9,2)</f>
        <v>#NAME?</v>
      </c>
      <c r="I91" s="67" t="str">
        <f aca="false">IF((F91+G91&gt;0),"OK","non pervenuto")</f>
        <v>OK</v>
      </c>
    </row>
    <row r="92" customFormat="false" ht="14.65" hidden="false" customHeight="false" outlineLevel="0" collapsed="false">
      <c r="A92" s="82" t="n">
        <v>91</v>
      </c>
      <c r="B92" s="82" t="s">
        <v>809</v>
      </c>
      <c r="C92" s="83" t="s">
        <v>634</v>
      </c>
      <c r="D92" s="83" t="s">
        <v>810</v>
      </c>
      <c r="E92" s="83" t="s">
        <v>268</v>
      </c>
      <c r="F92" s="64"/>
      <c r="G92" s="65" t="n">
        <v>1628.4</v>
      </c>
      <c r="H92" s="68" t="e">
        <f aca="false">ROUND(G92*'riepilogo Napoli'!$C$9/'riepilogo Napoli'!B$9,2)</f>
        <v>#NAME?</v>
      </c>
      <c r="I92" s="67" t="str">
        <f aca="false">IF((F92+G92&gt;0),"OK","non pervenuto")</f>
        <v>OK</v>
      </c>
    </row>
    <row r="93" customFormat="false" ht="14.65" hidden="false" customHeight="false" outlineLevel="0" collapsed="false">
      <c r="A93" s="82" t="n">
        <v>92</v>
      </c>
      <c r="B93" s="82" t="s">
        <v>811</v>
      </c>
      <c r="C93" s="83" t="s">
        <v>812</v>
      </c>
      <c r="D93" s="83" t="s">
        <v>813</v>
      </c>
      <c r="E93" s="83" t="s">
        <v>271</v>
      </c>
      <c r="F93" s="64"/>
      <c r="G93" s="65" t="n">
        <v>19485.6</v>
      </c>
      <c r="H93" s="68" t="e">
        <f aca="false">ROUND(G93*'riepilogo Napoli'!$C$9/'riepilogo Napoli'!B$9,2)</f>
        <v>#NAME?</v>
      </c>
      <c r="I93" s="67" t="str">
        <f aca="false">IF((F93+G93&gt;0),"OK","non pervenuto")</f>
        <v>OK</v>
      </c>
    </row>
    <row r="94" customFormat="false" ht="14.65" hidden="false" customHeight="false" outlineLevel="0" collapsed="false">
      <c r="A94" s="82" t="n">
        <v>93</v>
      </c>
      <c r="B94" s="82" t="s">
        <v>814</v>
      </c>
      <c r="C94" s="83" t="s">
        <v>634</v>
      </c>
      <c r="D94" s="83" t="s">
        <v>815</v>
      </c>
      <c r="E94" s="83" t="s">
        <v>274</v>
      </c>
      <c r="F94" s="64"/>
      <c r="G94" s="65" t="n">
        <v>1584.06</v>
      </c>
      <c r="H94" s="68" t="e">
        <f aca="false">ROUND(G94*'riepilogo Napoli'!$C$9/'riepilogo Napoli'!B$9,2)</f>
        <v>#NAME?</v>
      </c>
      <c r="I94" s="67" t="str">
        <f aca="false">IF((F94+G94&gt;0),"OK","non pervenuto")</f>
        <v>OK</v>
      </c>
    </row>
    <row r="95" customFormat="false" ht="14.65" hidden="false" customHeight="false" outlineLevel="0" collapsed="false">
      <c r="A95" s="82" t="n">
        <v>94</v>
      </c>
      <c r="B95" s="82" t="s">
        <v>816</v>
      </c>
      <c r="C95" s="83" t="s">
        <v>812</v>
      </c>
      <c r="D95" s="83" t="s">
        <v>817</v>
      </c>
      <c r="E95" s="83" t="s">
        <v>277</v>
      </c>
      <c r="F95" s="64"/>
      <c r="G95" s="65" t="n">
        <v>5884.55</v>
      </c>
      <c r="H95" s="68" t="e">
        <f aca="false">ROUND(G95*'riepilogo Napoli'!$C$9/'riepilogo Napoli'!B$9,2)</f>
        <v>#NAME?</v>
      </c>
      <c r="I95" s="67" t="str">
        <f aca="false">IF((F95+G95&gt;0),"OK","non pervenuto")</f>
        <v>OK</v>
      </c>
    </row>
    <row r="96" customFormat="false" ht="14.65" hidden="false" customHeight="false" outlineLevel="0" collapsed="false">
      <c r="A96" s="82" t="n">
        <v>95</v>
      </c>
      <c r="B96" s="82" t="s">
        <v>818</v>
      </c>
      <c r="C96" s="83" t="s">
        <v>634</v>
      </c>
      <c r="D96" s="83" t="s">
        <v>630</v>
      </c>
      <c r="E96" s="83" t="s">
        <v>279</v>
      </c>
      <c r="F96" s="64"/>
      <c r="G96" s="65" t="n">
        <v>6532.28</v>
      </c>
      <c r="H96" s="68" t="e">
        <f aca="false">ROUND(G96*'riepilogo Napoli'!$C$9/'riepilogo Napoli'!B$9,2)</f>
        <v>#NAME?</v>
      </c>
      <c r="I96" s="67" t="str">
        <f aca="false">IF((F96+G96&gt;0),"OK","non pervenuto")</f>
        <v>OK</v>
      </c>
    </row>
    <row r="97" customFormat="false" ht="14.65" hidden="false" customHeight="false" outlineLevel="0" collapsed="false">
      <c r="A97" s="82" t="n">
        <v>96</v>
      </c>
      <c r="B97" s="82" t="s">
        <v>819</v>
      </c>
      <c r="C97" s="83" t="s">
        <v>634</v>
      </c>
      <c r="D97" s="83" t="s">
        <v>489</v>
      </c>
      <c r="E97" s="83" t="s">
        <v>282</v>
      </c>
      <c r="F97" s="64"/>
      <c r="G97" s="65" t="n">
        <v>13593</v>
      </c>
      <c r="H97" s="68" t="e">
        <f aca="false">ROUND(G97*'riepilogo Napoli'!$C$9/'riepilogo Napoli'!B$9,2)</f>
        <v>#NAME?</v>
      </c>
      <c r="I97" s="67" t="str">
        <f aca="false">IF((F97+G97&gt;0),"OK","non pervenuto")</f>
        <v>OK</v>
      </c>
    </row>
    <row r="98" customFormat="false" ht="14.65" hidden="false" customHeight="false" outlineLevel="0" collapsed="false">
      <c r="A98" s="82" t="n">
        <v>97</v>
      </c>
      <c r="B98" s="82" t="s">
        <v>820</v>
      </c>
      <c r="C98" s="83" t="s">
        <v>634</v>
      </c>
      <c r="D98" s="83" t="s">
        <v>821</v>
      </c>
      <c r="E98" s="83" t="s">
        <v>284</v>
      </c>
      <c r="F98" s="64"/>
      <c r="G98" s="65" t="n">
        <v>1206.36</v>
      </c>
      <c r="H98" s="68" t="e">
        <f aca="false">ROUND(G98*'riepilogo Napoli'!$C$9/'riepilogo Napoli'!B$9,2)</f>
        <v>#NAME?</v>
      </c>
      <c r="I98" s="67" t="str">
        <f aca="false">IF((F98+G98&gt;0),"OK","non pervenuto")</f>
        <v>OK</v>
      </c>
    </row>
    <row r="99" customFormat="false" ht="14.65" hidden="false" customHeight="false" outlineLevel="0" collapsed="false">
      <c r="A99" s="82" t="n">
        <v>98</v>
      </c>
      <c r="B99" s="82" t="s">
        <v>822</v>
      </c>
      <c r="C99" s="83" t="s">
        <v>634</v>
      </c>
      <c r="D99" s="83" t="s">
        <v>823</v>
      </c>
      <c r="E99" s="83" t="s">
        <v>284</v>
      </c>
      <c r="F99" s="64"/>
      <c r="G99" s="65" t="n">
        <v>3305.15</v>
      </c>
      <c r="H99" s="68" t="e">
        <f aca="false">ROUND(G99*'riepilogo Napoli'!$C$9/'riepilogo Napoli'!B$9,2)</f>
        <v>#NAME?</v>
      </c>
      <c r="I99" s="67" t="str">
        <f aca="false">IF((F99+G99&gt;0),"OK","non pervenuto")</f>
        <v>OK</v>
      </c>
    </row>
    <row r="100" customFormat="false" ht="14.65" hidden="false" customHeight="false" outlineLevel="0" collapsed="false">
      <c r="A100" s="82" t="n">
        <v>99</v>
      </c>
      <c r="B100" s="82" t="s">
        <v>824</v>
      </c>
      <c r="C100" s="83" t="s">
        <v>634</v>
      </c>
      <c r="D100" s="83" t="s">
        <v>825</v>
      </c>
      <c r="E100" s="83" t="s">
        <v>288</v>
      </c>
      <c r="F100" s="64"/>
      <c r="G100" s="65" t="n">
        <v>2410.59</v>
      </c>
      <c r="H100" s="68" t="e">
        <f aca="false">ROUND(G100*'riepilogo Napoli'!$C$9/'riepilogo Napoli'!B$9,2)</f>
        <v>#NAME?</v>
      </c>
      <c r="I100" s="67" t="str">
        <f aca="false">IF((F100+G100&gt;0),"OK","non pervenuto")</f>
        <v>OK</v>
      </c>
    </row>
    <row r="101" customFormat="false" ht="14.65" hidden="false" customHeight="false" outlineLevel="0" collapsed="false">
      <c r="A101" s="82" t="n">
        <v>100</v>
      </c>
      <c r="B101" s="82" t="s">
        <v>826</v>
      </c>
      <c r="C101" s="83" t="s">
        <v>634</v>
      </c>
      <c r="D101" s="83" t="s">
        <v>438</v>
      </c>
      <c r="E101" s="83" t="s">
        <v>288</v>
      </c>
      <c r="F101" s="64"/>
      <c r="G101" s="65" t="n">
        <v>2410.6</v>
      </c>
      <c r="H101" s="68" t="e">
        <f aca="false">ROUND(G101*'riepilogo Napoli'!$C$9/'riepilogo Napoli'!B$9,2)</f>
        <v>#NAME?</v>
      </c>
      <c r="I101" s="67" t="str">
        <f aca="false">IF((F101+G101&gt;0),"OK","non pervenuto")</f>
        <v>OK</v>
      </c>
    </row>
    <row r="102" customFormat="false" ht="14.65" hidden="false" customHeight="false" outlineLevel="0" collapsed="false">
      <c r="A102" s="82" t="n">
        <v>101</v>
      </c>
      <c r="B102" s="82" t="s">
        <v>827</v>
      </c>
      <c r="C102" s="83" t="s">
        <v>634</v>
      </c>
      <c r="D102" s="83" t="s">
        <v>828</v>
      </c>
      <c r="E102" s="83" t="s">
        <v>291</v>
      </c>
      <c r="F102" s="64"/>
      <c r="G102" s="65" t="n">
        <v>11857.16</v>
      </c>
      <c r="H102" s="68" t="e">
        <f aca="false">ROUND(G102*'riepilogo Napoli'!$C$9/'riepilogo Napoli'!B$9,2)</f>
        <v>#NAME?</v>
      </c>
      <c r="I102" s="67" t="str">
        <f aca="false">IF((F102+G102&gt;0),"OK","non pervenuto")</f>
        <v>OK</v>
      </c>
    </row>
    <row r="103" customFormat="false" ht="14.65" hidden="false" customHeight="false" outlineLevel="0" collapsed="false">
      <c r="A103" s="82" t="n">
        <v>102</v>
      </c>
      <c r="B103" s="82" t="s">
        <v>829</v>
      </c>
      <c r="C103" s="83" t="s">
        <v>634</v>
      </c>
      <c r="D103" s="83" t="s">
        <v>830</v>
      </c>
      <c r="E103" s="83" t="s">
        <v>291</v>
      </c>
      <c r="F103" s="64"/>
      <c r="G103" s="65" t="n">
        <v>3444.92</v>
      </c>
      <c r="H103" s="68" t="e">
        <f aca="false">ROUND(G103*'riepilogo Napoli'!$C$9/'riepilogo Napoli'!B$9,2)</f>
        <v>#NAME?</v>
      </c>
      <c r="I103" s="67" t="str">
        <f aca="false">IF((F103+G103&gt;0),"OK","non pervenuto")</f>
        <v>OK</v>
      </c>
    </row>
    <row r="104" customFormat="false" ht="14.65" hidden="false" customHeight="false" outlineLevel="0" collapsed="false">
      <c r="A104" s="82" t="n">
        <v>103</v>
      </c>
      <c r="B104" s="82" t="s">
        <v>831</v>
      </c>
      <c r="C104" s="83" t="s">
        <v>634</v>
      </c>
      <c r="D104" s="83" t="s">
        <v>832</v>
      </c>
      <c r="E104" s="83" t="s">
        <v>291</v>
      </c>
      <c r="F104" s="64"/>
      <c r="G104" s="65" t="n">
        <v>3145.08</v>
      </c>
      <c r="H104" s="68" t="e">
        <f aca="false">ROUND(G104*'riepilogo Napoli'!$C$9/'riepilogo Napoli'!B$9,2)</f>
        <v>#NAME?</v>
      </c>
      <c r="I104" s="67" t="str">
        <f aca="false">IF((F104+G104&gt;0),"OK","non pervenuto")</f>
        <v>OK</v>
      </c>
    </row>
    <row r="105" customFormat="false" ht="14.65" hidden="false" customHeight="false" outlineLevel="0" collapsed="false">
      <c r="A105" s="82" t="n">
        <v>104</v>
      </c>
      <c r="B105" s="82" t="s">
        <v>833</v>
      </c>
      <c r="C105" s="83" t="s">
        <v>634</v>
      </c>
      <c r="D105" s="83" t="s">
        <v>834</v>
      </c>
      <c r="E105" s="83" t="s">
        <v>291</v>
      </c>
      <c r="F105" s="64"/>
      <c r="G105" s="65" t="n">
        <v>28583.28</v>
      </c>
      <c r="H105" s="68" t="e">
        <f aca="false">ROUND(G105*'riepilogo Napoli'!$C$9/'riepilogo Napoli'!B$9,2)</f>
        <v>#NAME?</v>
      </c>
      <c r="I105" s="67" t="str">
        <f aca="false">IF((F105+G105&gt;0),"OK","non pervenuto")</f>
        <v>OK</v>
      </c>
    </row>
    <row r="106" customFormat="false" ht="14.65" hidden="false" customHeight="false" outlineLevel="0" collapsed="false">
      <c r="A106" s="82" t="n">
        <v>105</v>
      </c>
      <c r="B106" s="82" t="s">
        <v>835</v>
      </c>
      <c r="C106" s="83" t="s">
        <v>634</v>
      </c>
      <c r="D106" s="83" t="s">
        <v>836</v>
      </c>
      <c r="E106" s="83" t="s">
        <v>297</v>
      </c>
      <c r="F106" s="64"/>
      <c r="G106" s="65" t="n">
        <v>5244</v>
      </c>
      <c r="H106" s="68" t="e">
        <f aca="false">ROUND(G106*'riepilogo Napoli'!$C$9/'riepilogo Napoli'!B$9,2)</f>
        <v>#NAME?</v>
      </c>
      <c r="I106" s="67" t="str">
        <f aca="false">IF((F106+G106&gt;0),"OK","non pervenuto")</f>
        <v>OK</v>
      </c>
    </row>
    <row r="107" customFormat="false" ht="14.65" hidden="false" customHeight="false" outlineLevel="0" collapsed="false">
      <c r="A107" s="82" t="n">
        <v>106</v>
      </c>
      <c r="B107" s="82" t="s">
        <v>837</v>
      </c>
      <c r="C107" s="83" t="s">
        <v>812</v>
      </c>
      <c r="D107" s="83" t="s">
        <v>838</v>
      </c>
      <c r="E107" s="83" t="s">
        <v>297</v>
      </c>
      <c r="F107" s="64"/>
      <c r="G107" s="65" t="n">
        <v>12586.2</v>
      </c>
      <c r="H107" s="68" t="e">
        <f aca="false">ROUND(G107*'riepilogo Napoli'!$C$9/'riepilogo Napoli'!B$9,2)</f>
        <v>#NAME?</v>
      </c>
      <c r="I107" s="67" t="str">
        <f aca="false">IF((F107+G107&gt;0),"OK","non pervenuto")</f>
        <v>OK</v>
      </c>
    </row>
    <row r="108" customFormat="false" ht="14.65" hidden="false" customHeight="false" outlineLevel="0" collapsed="false">
      <c r="A108" s="82" t="n">
        <v>107</v>
      </c>
      <c r="B108" s="82" t="s">
        <v>839</v>
      </c>
      <c r="C108" s="83" t="s">
        <v>634</v>
      </c>
      <c r="D108" s="83" t="s">
        <v>840</v>
      </c>
      <c r="E108" s="83" t="s">
        <v>297</v>
      </c>
      <c r="F108" s="64"/>
      <c r="G108" s="65" t="n">
        <v>7866</v>
      </c>
      <c r="H108" s="68" t="e">
        <f aca="false">ROUND(G108*'riepilogo Napoli'!$C$9/'riepilogo Napoli'!B$9,2)</f>
        <v>#NAME?</v>
      </c>
      <c r="I108" s="67" t="str">
        <f aca="false">IF((F108+G108&gt;0),"OK","non pervenuto")</f>
        <v>OK</v>
      </c>
    </row>
    <row r="109" customFormat="false" ht="14.65" hidden="false" customHeight="false" outlineLevel="0" collapsed="false">
      <c r="A109" s="82" t="n">
        <v>108</v>
      </c>
      <c r="B109" s="82" t="s">
        <v>841</v>
      </c>
      <c r="C109" s="83" t="s">
        <v>634</v>
      </c>
      <c r="D109" s="83" t="s">
        <v>842</v>
      </c>
      <c r="E109" s="83" t="s">
        <v>297</v>
      </c>
      <c r="F109" s="64"/>
      <c r="G109" s="65" t="n">
        <v>6555</v>
      </c>
      <c r="H109" s="68" t="e">
        <f aca="false">ROUND(G109*'riepilogo Napoli'!$C$9/'riepilogo Napoli'!B$9,2)</f>
        <v>#NAME?</v>
      </c>
      <c r="I109" s="67" t="str">
        <f aca="false">IF((F109+G109&gt;0),"OK","non pervenuto")</f>
        <v>OK</v>
      </c>
    </row>
    <row r="110" customFormat="false" ht="14.65" hidden="false" customHeight="false" outlineLevel="0" collapsed="false">
      <c r="A110" s="82" t="n">
        <v>109</v>
      </c>
      <c r="B110" s="82" t="s">
        <v>843</v>
      </c>
      <c r="C110" s="83" t="s">
        <v>634</v>
      </c>
      <c r="D110" s="83" t="s">
        <v>844</v>
      </c>
      <c r="E110" s="83" t="s">
        <v>297</v>
      </c>
      <c r="F110" s="64"/>
      <c r="G110" s="65" t="n">
        <v>5896.9</v>
      </c>
      <c r="H110" s="68" t="e">
        <f aca="false">ROUND(G110*'riepilogo Napoli'!$C$9/'riepilogo Napoli'!B$9,2)</f>
        <v>#NAME?</v>
      </c>
      <c r="I110" s="67" t="str">
        <f aca="false">IF((F110+G110&gt;0),"OK","non pervenuto")</f>
        <v>OK</v>
      </c>
    </row>
    <row r="111" customFormat="false" ht="14.65" hidden="false" customHeight="false" outlineLevel="0" collapsed="false">
      <c r="A111" s="82" t="n">
        <v>110</v>
      </c>
      <c r="B111" s="82" t="s">
        <v>845</v>
      </c>
      <c r="C111" s="83" t="s">
        <v>634</v>
      </c>
      <c r="D111" s="83" t="s">
        <v>846</v>
      </c>
      <c r="E111" s="83" t="s">
        <v>297</v>
      </c>
      <c r="F111" s="64"/>
      <c r="G111" s="65" t="n">
        <v>4981.8</v>
      </c>
      <c r="H111" s="68" t="e">
        <f aca="false">ROUND(G111*'riepilogo Napoli'!$C$9/'riepilogo Napoli'!B$9,2)</f>
        <v>#NAME?</v>
      </c>
      <c r="I111" s="67" t="str">
        <f aca="false">IF((F111+G111&gt;0),"OK","non pervenuto")</f>
        <v>OK</v>
      </c>
    </row>
    <row r="112" customFormat="false" ht="14.65" hidden="false" customHeight="false" outlineLevel="0" collapsed="false">
      <c r="A112" s="82" t="n">
        <v>111</v>
      </c>
      <c r="B112" s="82" t="s">
        <v>847</v>
      </c>
      <c r="C112" s="83" t="s">
        <v>634</v>
      </c>
      <c r="D112" s="83" t="s">
        <v>848</v>
      </c>
      <c r="E112" s="83" t="s">
        <v>307</v>
      </c>
      <c r="F112" s="64"/>
      <c r="G112" s="65" t="n">
        <v>14283</v>
      </c>
      <c r="H112" s="68" t="e">
        <f aca="false">ROUND(G112*'riepilogo Napoli'!$C$9/'riepilogo Napoli'!B$9,2)</f>
        <v>#NAME?</v>
      </c>
      <c r="I112" s="67" t="str">
        <f aca="false">IF((F112+G112&gt;0),"OK","non pervenuto")</f>
        <v>OK</v>
      </c>
    </row>
    <row r="113" customFormat="false" ht="14.65" hidden="false" customHeight="false" outlineLevel="0" collapsed="false">
      <c r="A113" s="82" t="n">
        <v>112</v>
      </c>
      <c r="B113" s="82" t="s">
        <v>849</v>
      </c>
      <c r="C113" s="83" t="s">
        <v>634</v>
      </c>
      <c r="D113" s="83" t="s">
        <v>850</v>
      </c>
      <c r="E113" s="83" t="s">
        <v>309</v>
      </c>
      <c r="F113" s="64"/>
      <c r="G113" s="65" t="n">
        <v>10150.71</v>
      </c>
      <c r="H113" s="68" t="e">
        <f aca="false">ROUND(G113*'riepilogo Napoli'!$C$9/'riepilogo Napoli'!B$9,2)</f>
        <v>#NAME?</v>
      </c>
      <c r="I113" s="67" t="str">
        <f aca="false">IF((F113+G113&gt;0),"OK","non pervenuto")</f>
        <v>OK</v>
      </c>
    </row>
    <row r="114" customFormat="false" ht="14.65" hidden="false" customHeight="false" outlineLevel="0" collapsed="false">
      <c r="A114" s="82" t="n">
        <v>113</v>
      </c>
      <c r="B114" s="82" t="s">
        <v>851</v>
      </c>
      <c r="C114" s="83" t="s">
        <v>634</v>
      </c>
      <c r="D114" s="83" t="s">
        <v>852</v>
      </c>
      <c r="E114" s="83" t="s">
        <v>309</v>
      </c>
      <c r="F114" s="64"/>
      <c r="G114" s="65" t="n">
        <v>8252.98</v>
      </c>
      <c r="H114" s="68" t="e">
        <f aca="false">ROUND(G114*'riepilogo Napoli'!$C$9/'riepilogo Napoli'!B$9,2)</f>
        <v>#NAME?</v>
      </c>
      <c r="I114" s="67" t="str">
        <f aca="false">IF((F114+G114&gt;0),"OK","non pervenuto")</f>
        <v>OK</v>
      </c>
    </row>
    <row r="115" customFormat="false" ht="14.65" hidden="false" customHeight="false" outlineLevel="0" collapsed="false">
      <c r="A115" s="82" t="n">
        <v>114</v>
      </c>
      <c r="B115" s="82" t="s">
        <v>853</v>
      </c>
      <c r="C115" s="83" t="s">
        <v>634</v>
      </c>
      <c r="D115" s="83" t="s">
        <v>483</v>
      </c>
      <c r="E115" s="83" t="s">
        <v>313</v>
      </c>
      <c r="F115" s="64"/>
      <c r="G115" s="65" t="n">
        <v>7104.24</v>
      </c>
      <c r="H115" s="68" t="e">
        <f aca="false">ROUND(G115*'riepilogo Napoli'!$C$9/'riepilogo Napoli'!B$9,2)</f>
        <v>#NAME?</v>
      </c>
      <c r="I115" s="67" t="str">
        <f aca="false">IF((F115+G115&gt;0),"OK","non pervenuto")</f>
        <v>OK</v>
      </c>
    </row>
    <row r="116" customFormat="false" ht="14.65" hidden="false" customHeight="false" outlineLevel="0" collapsed="false">
      <c r="A116" s="82" t="n">
        <v>115</v>
      </c>
      <c r="B116" s="82" t="s">
        <v>854</v>
      </c>
      <c r="C116" s="83" t="s">
        <v>634</v>
      </c>
      <c r="D116" s="83" t="s">
        <v>855</v>
      </c>
      <c r="E116" s="83" t="s">
        <v>313</v>
      </c>
      <c r="F116" s="64"/>
      <c r="G116" s="65" t="n">
        <v>13172.46</v>
      </c>
      <c r="H116" s="68" t="e">
        <f aca="false">ROUND(G116*'riepilogo Napoli'!$C$9/'riepilogo Napoli'!B$9,2)</f>
        <v>#NAME?</v>
      </c>
      <c r="I116" s="67" t="str">
        <f aca="false">IF((F116+G116&gt;0),"OK","non pervenuto")</f>
        <v>OK</v>
      </c>
    </row>
    <row r="117" customFormat="false" ht="14.65" hidden="false" customHeight="false" outlineLevel="0" collapsed="false">
      <c r="A117" s="82" t="n">
        <v>116</v>
      </c>
      <c r="B117" s="82" t="s">
        <v>856</v>
      </c>
      <c r="C117" s="83" t="s">
        <v>634</v>
      </c>
      <c r="D117" s="83" t="s">
        <v>857</v>
      </c>
      <c r="E117" s="83" t="s">
        <v>313</v>
      </c>
      <c r="F117" s="64"/>
      <c r="G117" s="65" t="n">
        <v>10064.34</v>
      </c>
      <c r="H117" s="68" t="e">
        <f aca="false">ROUND(G117*'riepilogo Napoli'!$C$9/'riepilogo Napoli'!B$9,2)</f>
        <v>#NAME?</v>
      </c>
      <c r="I117" s="67" t="str">
        <f aca="false">IF((F117+G117&gt;0),"OK","non pervenuto")</f>
        <v>OK</v>
      </c>
    </row>
    <row r="118" customFormat="false" ht="14.65" hidden="false" customHeight="false" outlineLevel="0" collapsed="false">
      <c r="A118" s="82" t="n">
        <v>117</v>
      </c>
      <c r="B118" s="82" t="s">
        <v>858</v>
      </c>
      <c r="C118" s="83" t="s">
        <v>634</v>
      </c>
      <c r="D118" s="83" t="s">
        <v>859</v>
      </c>
      <c r="E118" s="83" t="s">
        <v>320</v>
      </c>
      <c r="F118" s="64" t="n">
        <v>1</v>
      </c>
      <c r="G118" s="65"/>
      <c r="H118" s="68" t="e">
        <f aca="false">ROUND(G118*'riepilogo Napoli'!$C$9/'riepilogo Napoli'!B$9,2)</f>
        <v>#NAME?</v>
      </c>
      <c r="I118" s="67" t="str">
        <f aca="false">IF((F118+G118&gt;0),"OK","non pervenuto")</f>
        <v>OK</v>
      </c>
    </row>
    <row r="119" customFormat="false" ht="14.65" hidden="false" customHeight="false" outlineLevel="0" collapsed="false">
      <c r="A119" s="82" t="n">
        <v>118</v>
      </c>
      <c r="B119" s="82" t="s">
        <v>860</v>
      </c>
      <c r="C119" s="83" t="s">
        <v>634</v>
      </c>
      <c r="D119" s="83" t="s">
        <v>861</v>
      </c>
      <c r="E119" s="83" t="s">
        <v>320</v>
      </c>
      <c r="F119" s="64" t="n">
        <v>1</v>
      </c>
      <c r="G119" s="65"/>
      <c r="H119" s="68" t="e">
        <f aca="false">ROUND(G119*'riepilogo Napoli'!$C$9/'riepilogo Napoli'!B$9,2)</f>
        <v>#NAME?</v>
      </c>
      <c r="I119" s="67" t="str">
        <f aca="false">IF((F119+G119&gt;0),"OK","non pervenuto")</f>
        <v>OK</v>
      </c>
    </row>
    <row r="120" customFormat="false" ht="14.65" hidden="false" customHeight="false" outlineLevel="0" collapsed="false">
      <c r="A120" s="82" t="n">
        <v>119</v>
      </c>
      <c r="B120" s="82" t="s">
        <v>862</v>
      </c>
      <c r="C120" s="83" t="s">
        <v>634</v>
      </c>
      <c r="D120" s="83" t="s">
        <v>863</v>
      </c>
      <c r="E120" s="83" t="s">
        <v>320</v>
      </c>
      <c r="F120" s="64" t="n">
        <v>1</v>
      </c>
      <c r="G120" s="65"/>
      <c r="H120" s="68" t="e">
        <f aca="false">ROUND(G120*'riepilogo Napoli'!$C$9/'riepilogo Napoli'!B$9,2)</f>
        <v>#NAME?</v>
      </c>
      <c r="I120" s="67" t="str">
        <f aca="false">IF((F120+G120&gt;0),"OK","non pervenuto")</f>
        <v>OK</v>
      </c>
    </row>
    <row r="121" customFormat="false" ht="14.65" hidden="false" customHeight="false" outlineLevel="0" collapsed="false">
      <c r="A121" s="82" t="n">
        <v>120</v>
      </c>
      <c r="B121" s="82" t="s">
        <v>864</v>
      </c>
      <c r="C121" s="83" t="s">
        <v>634</v>
      </c>
      <c r="D121" s="83" t="s">
        <v>865</v>
      </c>
      <c r="E121" s="83" t="s">
        <v>320</v>
      </c>
      <c r="F121" s="64" t="n">
        <v>1</v>
      </c>
      <c r="G121" s="65"/>
      <c r="H121" s="68" t="e">
        <f aca="false">ROUND(G121*'riepilogo Napoli'!$C$9/'riepilogo Napoli'!B$9,2)</f>
        <v>#NAME?</v>
      </c>
      <c r="I121" s="67" t="str">
        <f aca="false">IF((F121+G121&gt;0),"OK","non pervenuto")</f>
        <v>OK</v>
      </c>
    </row>
    <row r="122" customFormat="false" ht="14.65" hidden="false" customHeight="false" outlineLevel="0" collapsed="false">
      <c r="A122" s="82" t="n">
        <v>121</v>
      </c>
      <c r="B122" s="82" t="s">
        <v>866</v>
      </c>
      <c r="C122" s="83" t="s">
        <v>812</v>
      </c>
      <c r="D122" s="83" t="s">
        <v>867</v>
      </c>
      <c r="E122" s="83" t="s">
        <v>325</v>
      </c>
      <c r="F122" s="64"/>
      <c r="G122" s="65" t="n">
        <v>6265.5</v>
      </c>
      <c r="H122" s="68" t="e">
        <f aca="false">ROUND(G122*'riepilogo Napoli'!$C$9/'riepilogo Napoli'!B$9,2)</f>
        <v>#NAME?</v>
      </c>
      <c r="I122" s="67" t="str">
        <f aca="false">IF((F122+G122&gt;0),"OK","non pervenuto")</f>
        <v>OK</v>
      </c>
    </row>
    <row r="123" customFormat="false" ht="14.65" hidden="false" customHeight="false" outlineLevel="0" collapsed="false">
      <c r="A123" s="82" t="n">
        <v>122</v>
      </c>
      <c r="B123" s="82" t="s">
        <v>868</v>
      </c>
      <c r="C123" s="83" t="s">
        <v>634</v>
      </c>
      <c r="D123" s="83" t="s">
        <v>869</v>
      </c>
      <c r="E123" s="83" t="s">
        <v>325</v>
      </c>
      <c r="F123" s="64"/>
      <c r="G123" s="65" t="n">
        <v>5125.56</v>
      </c>
      <c r="H123" s="68" t="e">
        <f aca="false">ROUND(G123*'riepilogo Napoli'!$C$9/'riepilogo Napoli'!B$9,2)</f>
        <v>#NAME?</v>
      </c>
      <c r="I123" s="67" t="str">
        <f aca="false">IF((F123+G123&gt;0),"OK","non pervenuto")</f>
        <v>OK</v>
      </c>
    </row>
    <row r="124" customFormat="false" ht="14.65" hidden="false" customHeight="false" outlineLevel="0" collapsed="false">
      <c r="A124" s="82" t="n">
        <v>123</v>
      </c>
      <c r="B124" s="82" t="s">
        <v>870</v>
      </c>
      <c r="C124" s="83" t="s">
        <v>634</v>
      </c>
      <c r="D124" s="83" t="s">
        <v>871</v>
      </c>
      <c r="E124" s="83" t="s">
        <v>872</v>
      </c>
      <c r="F124" s="64"/>
      <c r="G124" s="65" t="n">
        <v>1400.7</v>
      </c>
      <c r="H124" s="68" t="e">
        <f aca="false">ROUND(G124*'riepilogo Napoli'!$C$9/'riepilogo Napoli'!B$9,2)</f>
        <v>#NAME?</v>
      </c>
      <c r="I124" s="67" t="str">
        <f aca="false">IF((F124+G124&gt;0),"OK","non pervenuto")</f>
        <v>OK</v>
      </c>
    </row>
    <row r="125" customFormat="false" ht="14.65" hidden="false" customHeight="false" outlineLevel="0" collapsed="false">
      <c r="A125" s="82" t="n">
        <v>124</v>
      </c>
      <c r="B125" s="82" t="s">
        <v>873</v>
      </c>
      <c r="C125" s="83" t="s">
        <v>634</v>
      </c>
      <c r="D125" s="83" t="s">
        <v>874</v>
      </c>
      <c r="E125" s="83" t="s">
        <v>331</v>
      </c>
      <c r="F125" s="64"/>
      <c r="G125" s="65" t="n">
        <v>6300</v>
      </c>
      <c r="H125" s="68" t="e">
        <f aca="false">ROUND(G125*'riepilogo Napoli'!$C$9/'riepilogo Napoli'!B$9,2)</f>
        <v>#NAME?</v>
      </c>
      <c r="I125" s="67" t="str">
        <f aca="false">IF((F125+G125&gt;0),"OK","non pervenuto")</f>
        <v>OK</v>
      </c>
    </row>
    <row r="126" customFormat="false" ht="14.65" hidden="false" customHeight="false" outlineLevel="0" collapsed="false">
      <c r="A126" s="82" t="n">
        <v>125</v>
      </c>
      <c r="B126" s="82" t="s">
        <v>875</v>
      </c>
      <c r="C126" s="83" t="s">
        <v>634</v>
      </c>
      <c r="D126" s="83" t="s">
        <v>876</v>
      </c>
      <c r="E126" s="83" t="s">
        <v>336</v>
      </c>
      <c r="F126" s="64"/>
      <c r="G126" s="65" t="n">
        <v>14919.18</v>
      </c>
      <c r="H126" s="68" t="e">
        <f aca="false">ROUND(G126*'riepilogo Napoli'!$C$9/'riepilogo Napoli'!B$9,2)</f>
        <v>#NAME?</v>
      </c>
      <c r="I126" s="67" t="str">
        <f aca="false">IF((F126+G126&gt;0),"OK","non pervenuto")</f>
        <v>OK</v>
      </c>
    </row>
    <row r="127" customFormat="false" ht="14.65" hidden="false" customHeight="false" outlineLevel="0" collapsed="false">
      <c r="A127" s="82" t="n">
        <v>126</v>
      </c>
      <c r="B127" s="82" t="s">
        <v>877</v>
      </c>
      <c r="C127" s="83" t="s">
        <v>634</v>
      </c>
      <c r="D127" s="83" t="s">
        <v>514</v>
      </c>
      <c r="E127" s="83" t="s">
        <v>336</v>
      </c>
      <c r="F127" s="64"/>
      <c r="G127" s="65" t="n">
        <v>9160.9</v>
      </c>
      <c r="H127" s="68" t="e">
        <f aca="false">ROUND(G127*'riepilogo Napoli'!$C$9/'riepilogo Napoli'!B$9,2)</f>
        <v>#NAME?</v>
      </c>
      <c r="I127" s="67" t="str">
        <f aca="false">IF((F127+G127&gt;0),"OK","non pervenuto")</f>
        <v>OK</v>
      </c>
    </row>
    <row r="128" customFormat="false" ht="14.65" hidden="false" customHeight="false" outlineLevel="0" collapsed="false">
      <c r="A128" s="82" t="n">
        <v>127</v>
      </c>
      <c r="B128" s="82" t="s">
        <v>878</v>
      </c>
      <c r="C128" s="83" t="s">
        <v>634</v>
      </c>
      <c r="D128" s="83" t="s">
        <v>879</v>
      </c>
      <c r="E128" s="83" t="s">
        <v>341</v>
      </c>
      <c r="F128" s="64"/>
      <c r="G128" s="65" t="n">
        <v>9215.07</v>
      </c>
      <c r="H128" s="68" t="e">
        <f aca="false">ROUND(G128*'riepilogo Napoli'!$C$9/'riepilogo Napoli'!B$9,2)</f>
        <v>#NAME?</v>
      </c>
      <c r="I128" s="67" t="str">
        <f aca="false">IF((F128+G128&gt;0),"OK","non pervenuto")</f>
        <v>OK</v>
      </c>
    </row>
    <row r="129" customFormat="false" ht="14.65" hidden="false" customHeight="false" outlineLevel="0" collapsed="false">
      <c r="A129" s="82" t="n">
        <v>128</v>
      </c>
      <c r="B129" s="82" t="s">
        <v>880</v>
      </c>
      <c r="C129" s="83" t="s">
        <v>634</v>
      </c>
      <c r="D129" s="83" t="s">
        <v>881</v>
      </c>
      <c r="E129" s="83" t="s">
        <v>343</v>
      </c>
      <c r="F129" s="64"/>
      <c r="G129" s="65" t="n">
        <v>8083.85</v>
      </c>
      <c r="H129" s="68" t="e">
        <f aca="false">ROUND(G129*'riepilogo Napoli'!$C$9/'riepilogo Napoli'!B$9,2)</f>
        <v>#NAME?</v>
      </c>
      <c r="I129" s="67" t="str">
        <f aca="false">IF((F129+G129&gt;0),"OK","non pervenuto")</f>
        <v>OK</v>
      </c>
    </row>
    <row r="130" customFormat="false" ht="14.65" hidden="false" customHeight="false" outlineLevel="0" collapsed="false">
      <c r="A130" s="82" t="n">
        <v>129</v>
      </c>
      <c r="B130" s="82" t="s">
        <v>882</v>
      </c>
      <c r="C130" s="83" t="s">
        <v>634</v>
      </c>
      <c r="D130" s="83" t="s">
        <v>883</v>
      </c>
      <c r="E130" s="83" t="s">
        <v>346</v>
      </c>
      <c r="F130" s="64"/>
      <c r="G130" s="65" t="n">
        <v>5129.63</v>
      </c>
      <c r="H130" s="68" t="e">
        <f aca="false">ROUND(G130*'riepilogo Napoli'!$C$9/'riepilogo Napoli'!B$9,2)</f>
        <v>#NAME?</v>
      </c>
      <c r="I130" s="67" t="str">
        <f aca="false">IF((F130+G130&gt;0),"OK","non pervenuto")</f>
        <v>OK</v>
      </c>
    </row>
    <row r="131" customFormat="false" ht="14.65" hidden="false" customHeight="false" outlineLevel="0" collapsed="false">
      <c r="A131" s="82" t="n">
        <v>130</v>
      </c>
      <c r="B131" s="82" t="s">
        <v>884</v>
      </c>
      <c r="C131" s="83" t="s">
        <v>634</v>
      </c>
      <c r="D131" s="83" t="s">
        <v>885</v>
      </c>
      <c r="E131" s="83" t="s">
        <v>350</v>
      </c>
      <c r="F131" s="64"/>
      <c r="G131" s="65" t="n">
        <v>3568.32</v>
      </c>
      <c r="H131" s="68" t="e">
        <f aca="false">ROUND(G131*'riepilogo Napoli'!$C$9/'riepilogo Napoli'!B$9,2)</f>
        <v>#NAME?</v>
      </c>
      <c r="I131" s="67" t="str">
        <f aca="false">IF((F131+G131&gt;0),"OK","non pervenuto")</f>
        <v>OK</v>
      </c>
    </row>
    <row r="132" customFormat="false" ht="14.65" hidden="false" customHeight="false" outlineLevel="0" collapsed="false">
      <c r="A132" s="82" t="n">
        <v>131</v>
      </c>
      <c r="B132" s="82" t="s">
        <v>886</v>
      </c>
      <c r="C132" s="83" t="s">
        <v>634</v>
      </c>
      <c r="D132" s="83" t="s">
        <v>887</v>
      </c>
      <c r="E132" s="83" t="s">
        <v>352</v>
      </c>
      <c r="F132" s="64"/>
      <c r="G132" s="65" t="n">
        <v>8268.82</v>
      </c>
      <c r="H132" s="68" t="e">
        <f aca="false">ROUND(G132*'riepilogo Napoli'!$C$9/'riepilogo Napoli'!B$9,2)</f>
        <v>#NAME?</v>
      </c>
      <c r="I132" s="67" t="str">
        <f aca="false">IF((F132+G132&gt;0),"OK","non pervenuto")</f>
        <v>OK</v>
      </c>
    </row>
    <row r="133" customFormat="false" ht="14.65" hidden="false" customHeight="false" outlineLevel="0" collapsed="false">
      <c r="A133" s="82" t="n">
        <v>132</v>
      </c>
      <c r="B133" s="82" t="s">
        <v>888</v>
      </c>
      <c r="C133" s="83" t="s">
        <v>812</v>
      </c>
      <c r="D133" s="83" t="s">
        <v>889</v>
      </c>
      <c r="E133" s="83" t="s">
        <v>354</v>
      </c>
      <c r="F133" s="64"/>
      <c r="G133" s="65" t="n">
        <v>9835</v>
      </c>
      <c r="H133" s="68" t="e">
        <f aca="false">ROUND(G133*'riepilogo Napoli'!$C$9/'riepilogo Napoli'!B$9,2)</f>
        <v>#NAME?</v>
      </c>
      <c r="I133" s="67" t="str">
        <f aca="false">IF((F133+G133&gt;0),"OK","non pervenuto")</f>
        <v>OK</v>
      </c>
    </row>
    <row r="134" customFormat="false" ht="14.65" hidden="false" customHeight="false" outlineLevel="0" collapsed="false">
      <c r="A134" s="82" t="n">
        <v>133</v>
      </c>
      <c r="B134" s="82" t="s">
        <v>890</v>
      </c>
      <c r="C134" s="83" t="s">
        <v>812</v>
      </c>
      <c r="D134" s="83" t="s">
        <v>891</v>
      </c>
      <c r="E134" s="83" t="s">
        <v>354</v>
      </c>
      <c r="F134" s="64"/>
      <c r="G134" s="65" t="n">
        <v>16847.81</v>
      </c>
      <c r="H134" s="68" t="e">
        <f aca="false">ROUND(G134*'riepilogo Napoli'!$C$9/'riepilogo Napoli'!B$9,2)</f>
        <v>#NAME?</v>
      </c>
      <c r="I134" s="67" t="str">
        <f aca="false">IF((F134+G134&gt;0),"OK","non pervenuto")</f>
        <v>OK</v>
      </c>
    </row>
    <row r="135" customFormat="false" ht="14.65" hidden="false" customHeight="false" outlineLevel="0" collapsed="false">
      <c r="A135" s="82" t="n">
        <v>134</v>
      </c>
      <c r="B135" s="82" t="s">
        <v>892</v>
      </c>
      <c r="C135" s="83" t="s">
        <v>634</v>
      </c>
      <c r="D135" s="83" t="s">
        <v>760</v>
      </c>
      <c r="E135" s="83" t="s">
        <v>354</v>
      </c>
      <c r="F135" s="64"/>
      <c r="G135" s="65" t="n">
        <v>5842.1</v>
      </c>
      <c r="H135" s="68" t="e">
        <f aca="false">ROUND(G135*'riepilogo Napoli'!$C$9/'riepilogo Napoli'!B$9,2)</f>
        <v>#NAME?</v>
      </c>
      <c r="I135" s="67" t="str">
        <f aca="false">IF((F135+G135&gt;0),"OK","non pervenuto")</f>
        <v>OK</v>
      </c>
    </row>
    <row r="136" customFormat="false" ht="14.65" hidden="false" customHeight="false" outlineLevel="0" collapsed="false">
      <c r="A136" s="82" t="n">
        <v>135</v>
      </c>
      <c r="B136" s="82" t="s">
        <v>893</v>
      </c>
      <c r="C136" s="83" t="s">
        <v>894</v>
      </c>
      <c r="D136" s="83" t="s">
        <v>895</v>
      </c>
      <c r="E136" s="83" t="s">
        <v>359</v>
      </c>
      <c r="F136" s="64"/>
      <c r="G136" s="65" t="n">
        <v>47071.4</v>
      </c>
      <c r="H136" s="68" t="e">
        <f aca="false">ROUND(G136*'riepilogo Napoli'!$C$9/'riepilogo Napoli'!B$9,2)</f>
        <v>#NAME?</v>
      </c>
      <c r="I136" s="67" t="str">
        <f aca="false">IF((F136+G136&gt;0),"OK","non pervenuto")</f>
        <v>OK</v>
      </c>
    </row>
    <row r="137" customFormat="false" ht="14.65" hidden="false" customHeight="false" outlineLevel="0" collapsed="false">
      <c r="A137" s="82" t="n">
        <v>136</v>
      </c>
      <c r="B137" s="82" t="s">
        <v>896</v>
      </c>
      <c r="C137" s="83" t="s">
        <v>812</v>
      </c>
      <c r="D137" s="83" t="s">
        <v>897</v>
      </c>
      <c r="E137" s="83" t="s">
        <v>898</v>
      </c>
      <c r="F137" s="64"/>
      <c r="G137" s="65" t="n">
        <v>43731.44</v>
      </c>
      <c r="H137" s="68" t="e">
        <f aca="false">ROUND(G137*'riepilogo Napoli'!$C$9/'riepilogo Napoli'!B$9,2)</f>
        <v>#NAME?</v>
      </c>
      <c r="I137" s="67" t="str">
        <f aca="false">IF((F137+G137&gt;0),"OK","non pervenuto")</f>
        <v>OK</v>
      </c>
    </row>
    <row r="138" customFormat="false" ht="14.65" hidden="false" customHeight="false" outlineLevel="0" collapsed="false">
      <c r="A138" s="82" t="n">
        <v>137</v>
      </c>
      <c r="B138" s="82" t="s">
        <v>899</v>
      </c>
      <c r="C138" s="83" t="s">
        <v>634</v>
      </c>
      <c r="D138" s="83" t="s">
        <v>900</v>
      </c>
      <c r="E138" s="83" t="s">
        <v>359</v>
      </c>
      <c r="F138" s="64"/>
      <c r="G138" s="65" t="n">
        <v>15832.04</v>
      </c>
      <c r="H138" s="68" t="e">
        <f aca="false">ROUND(G138*'riepilogo Napoli'!$C$9/'riepilogo Napoli'!B$9,2)</f>
        <v>#NAME?</v>
      </c>
      <c r="I138" s="67" t="str">
        <f aca="false">IF((F138+G138&gt;0),"OK","non pervenuto")</f>
        <v>OK</v>
      </c>
    </row>
    <row r="139" customFormat="false" ht="14.65" hidden="false" customHeight="false" outlineLevel="0" collapsed="false">
      <c r="A139" s="82" t="n">
        <v>138</v>
      </c>
      <c r="B139" s="82" t="s">
        <v>901</v>
      </c>
      <c r="C139" s="83" t="s">
        <v>634</v>
      </c>
      <c r="D139" s="83" t="s">
        <v>902</v>
      </c>
      <c r="E139" s="83" t="s">
        <v>359</v>
      </c>
      <c r="F139" s="64"/>
      <c r="G139" s="65" t="n">
        <v>9747</v>
      </c>
      <c r="H139" s="68" t="e">
        <f aca="false">ROUND(G139*'riepilogo Napoli'!$C$9/'riepilogo Napoli'!B$9,2)</f>
        <v>#NAME?</v>
      </c>
      <c r="I139" s="67" t="str">
        <f aca="false">IF((F139+G139&gt;0),"OK","non pervenuto")</f>
        <v>OK</v>
      </c>
    </row>
    <row r="140" customFormat="false" ht="14.65" hidden="false" customHeight="false" outlineLevel="0" collapsed="false">
      <c r="A140" s="82" t="n">
        <v>139</v>
      </c>
      <c r="B140" s="82" t="s">
        <v>903</v>
      </c>
      <c r="C140" s="83" t="s">
        <v>634</v>
      </c>
      <c r="D140" s="83" t="s">
        <v>904</v>
      </c>
      <c r="E140" s="83" t="s">
        <v>359</v>
      </c>
      <c r="F140" s="64"/>
      <c r="G140" s="65" t="n">
        <v>27808.48</v>
      </c>
      <c r="H140" s="68" t="e">
        <f aca="false">ROUND(G140*'riepilogo Napoli'!$C$9/'riepilogo Napoli'!B$9,2)</f>
        <v>#NAME?</v>
      </c>
      <c r="I140" s="67" t="str">
        <f aca="false">IF((F140+G140&gt;0),"OK","non pervenuto")</f>
        <v>OK</v>
      </c>
    </row>
    <row r="141" customFormat="false" ht="14.65" hidden="false" customHeight="false" outlineLevel="0" collapsed="false">
      <c r="A141" s="82" t="n">
        <v>140</v>
      </c>
      <c r="B141" s="82" t="s">
        <v>905</v>
      </c>
      <c r="C141" s="83" t="s">
        <v>634</v>
      </c>
      <c r="D141" s="83" t="s">
        <v>906</v>
      </c>
      <c r="E141" s="83" t="s">
        <v>359</v>
      </c>
      <c r="F141" s="64"/>
      <c r="G141" s="65" t="n">
        <v>6799.72</v>
      </c>
      <c r="H141" s="68" t="e">
        <f aca="false">ROUND(G141*'riepilogo Napoli'!$C$9/'riepilogo Napoli'!B$9,2)</f>
        <v>#NAME?</v>
      </c>
      <c r="I141" s="67" t="str">
        <f aca="false">IF((F141+G141&gt;0),"OK","non pervenuto")</f>
        <v>OK</v>
      </c>
    </row>
    <row r="142" customFormat="false" ht="14.65" hidden="false" customHeight="false" outlineLevel="0" collapsed="false">
      <c r="A142" s="82" t="n">
        <v>141</v>
      </c>
      <c r="B142" s="82" t="s">
        <v>907</v>
      </c>
      <c r="C142" s="83" t="s">
        <v>634</v>
      </c>
      <c r="D142" s="83" t="s">
        <v>908</v>
      </c>
      <c r="E142" s="83" t="s">
        <v>371</v>
      </c>
      <c r="F142" s="64" t="n">
        <v>1</v>
      </c>
      <c r="G142" s="65"/>
      <c r="H142" s="68" t="e">
        <f aca="false">ROUND(G142*'riepilogo Napoli'!$C$9/'riepilogo Napoli'!B$9,2)</f>
        <v>#NAME?</v>
      </c>
      <c r="I142" s="67" t="str">
        <f aca="false">IF((F142+G142&gt;0),"OK","non pervenuto")</f>
        <v>OK</v>
      </c>
    </row>
    <row r="143" customFormat="false" ht="14.65" hidden="false" customHeight="false" outlineLevel="0" collapsed="false">
      <c r="A143" s="82" t="n">
        <v>142</v>
      </c>
      <c r="B143" s="82" t="s">
        <v>909</v>
      </c>
      <c r="C143" s="83" t="s">
        <v>634</v>
      </c>
      <c r="D143" s="83" t="s">
        <v>910</v>
      </c>
      <c r="E143" s="83" t="s">
        <v>374</v>
      </c>
      <c r="F143" s="64"/>
      <c r="G143" s="65" t="n">
        <v>1813.36</v>
      </c>
      <c r="H143" s="68" t="e">
        <f aca="false">ROUND(G143*'riepilogo Napoli'!$C$9/'riepilogo Napoli'!B$9,2)</f>
        <v>#NAME?</v>
      </c>
      <c r="I143" s="67" t="str">
        <f aca="false">IF((F143+G143&gt;0),"OK","non pervenuto")</f>
        <v>OK</v>
      </c>
    </row>
    <row r="144" customFormat="false" ht="14.65" hidden="false" customHeight="false" outlineLevel="0" collapsed="false">
      <c r="A144" s="82" t="n">
        <v>143</v>
      </c>
      <c r="B144" s="83" t="s">
        <v>911</v>
      </c>
      <c r="C144" s="83" t="s">
        <v>634</v>
      </c>
      <c r="D144" s="83" t="s">
        <v>912</v>
      </c>
      <c r="E144" s="82" t="s">
        <v>374</v>
      </c>
      <c r="F144" s="64"/>
      <c r="G144" s="65" t="n">
        <v>1205.2</v>
      </c>
      <c r="H144" s="68" t="e">
        <f aca="false">ROUND(G144*'riepilogo Napoli'!$C$9/'riepilogo Napoli'!B$9,2)</f>
        <v>#NAME?</v>
      </c>
      <c r="I144" s="67" t="str">
        <f aca="false">IF((F144+G144&gt;0),"OK","non pervenuto")</f>
        <v>OK</v>
      </c>
    </row>
    <row r="145" customFormat="false" ht="14.65" hidden="false" customHeight="false" outlineLevel="0" collapsed="false">
      <c r="C145" s="85"/>
      <c r="D145" s="85"/>
      <c r="E145" s="85"/>
      <c r="F145" s="72" t="n">
        <f aca="false">SUM(F2:F144)</f>
        <v>16</v>
      </c>
      <c r="G145" s="73" t="n">
        <f aca="false">SUM(G2:G144)</f>
        <v>1985056.68</v>
      </c>
      <c r="H145" s="73" t="e">
        <f aca="false">SUM(H2:H144)</f>
        <v>#NAME?</v>
      </c>
      <c r="I145" s="74"/>
    </row>
    <row r="146" customFormat="false" ht="14.65" hidden="true" customHeight="false" outlineLevel="0" collapsed="false">
      <c r="C146" s="85"/>
      <c r="D146" s="85"/>
      <c r="E146" s="85"/>
      <c r="F146" s="74"/>
      <c r="G146" s="72" t="s">
        <v>378</v>
      </c>
      <c r="H146" s="72"/>
      <c r="I146" s="72" t="n">
        <f aca="false">COUNTIF(I$2:I144,G146)</f>
        <v>137</v>
      </c>
    </row>
    <row r="147" customFormat="false" ht="14.65" hidden="true" customHeight="false" outlineLevel="0" collapsed="false">
      <c r="C147" s="85"/>
      <c r="D147" s="85"/>
      <c r="E147" s="85"/>
      <c r="F147" s="74"/>
      <c r="G147" s="72" t="s">
        <v>379</v>
      </c>
      <c r="H147" s="72"/>
      <c r="I147" s="72" t="n">
        <f aca="false">COUNTIF(I$2:I144,G147)</f>
        <v>6</v>
      </c>
    </row>
    <row r="148" customFormat="false" ht="14.65" hidden="false" customHeight="false" outlineLevel="0" collapsed="false">
      <c r="C148" s="85"/>
      <c r="D148" s="85"/>
      <c r="E148" s="85"/>
    </row>
    <row r="149" customFormat="false" ht="14.65" hidden="false" customHeight="false" outlineLevel="0" collapsed="false">
      <c r="C149" s="85"/>
      <c r="D149" s="85"/>
      <c r="E149" s="85"/>
    </row>
    <row r="150" customFormat="false" ht="14.65" hidden="false" customHeight="false" outlineLevel="0" collapsed="false">
      <c r="C150" s="85"/>
      <c r="D150" s="85"/>
      <c r="E150" s="85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A56" activeCellId="0" sqref="A56:IV57 A56:IV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51" width="12.85"/>
    <col collapsed="false" customWidth="true" hidden="false" outlineLevel="0" max="3" min="3" style="80" width="14.14"/>
    <col collapsed="false" customWidth="true" hidden="false" outlineLevel="0" max="4" min="4" style="80" width="18.41"/>
    <col collapsed="false" customWidth="true" hidden="false" outlineLevel="0" max="5" min="5" style="80" width="27.42"/>
    <col collapsed="false" customWidth="true" hidden="false" outlineLevel="0" max="6" min="6" style="52" width="3.42"/>
    <col collapsed="false" customWidth="true" hidden="false" outlineLevel="0" max="7" min="7" style="52" width="12.7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0" t="n">
        <v>1</v>
      </c>
      <c r="B2" s="86" t="s">
        <v>913</v>
      </c>
      <c r="C2" s="87" t="s">
        <v>914</v>
      </c>
      <c r="D2" s="83" t="s">
        <v>915</v>
      </c>
      <c r="E2" s="63" t="s">
        <v>27</v>
      </c>
      <c r="F2" s="64"/>
      <c r="G2" s="65" t="n">
        <v>22153.66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0" t="n">
        <v>2</v>
      </c>
      <c r="B3" s="86" t="s">
        <v>916</v>
      </c>
      <c r="C3" s="87" t="s">
        <v>914</v>
      </c>
      <c r="D3" s="83" t="s">
        <v>917</v>
      </c>
      <c r="E3" s="63" t="s">
        <v>27</v>
      </c>
      <c r="F3" s="64"/>
      <c r="G3" s="65" t="n">
        <v>17020.6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0" t="n">
        <v>3</v>
      </c>
      <c r="B4" s="86" t="s">
        <v>918</v>
      </c>
      <c r="C4" s="87" t="s">
        <v>914</v>
      </c>
      <c r="D4" s="83" t="s">
        <v>919</v>
      </c>
      <c r="E4" s="63" t="s">
        <v>27</v>
      </c>
      <c r="F4" s="64"/>
      <c r="G4" s="65" t="n">
        <v>11584.78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0" t="n">
        <v>4</v>
      </c>
      <c r="B5" s="86" t="s">
        <v>920</v>
      </c>
      <c r="C5" s="87" t="s">
        <v>914</v>
      </c>
      <c r="D5" s="83" t="s">
        <v>921</v>
      </c>
      <c r="E5" s="63" t="s">
        <v>27</v>
      </c>
      <c r="F5" s="64"/>
      <c r="G5" s="65" t="n">
        <v>18668.82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0" t="n">
        <v>5</v>
      </c>
      <c r="B6" s="86" t="s">
        <v>922</v>
      </c>
      <c r="C6" s="87" t="s">
        <v>914</v>
      </c>
      <c r="D6" s="83" t="s">
        <v>923</v>
      </c>
      <c r="E6" s="63" t="s">
        <v>27</v>
      </c>
      <c r="F6" s="64"/>
      <c r="G6" s="65" t="n">
        <v>36254.49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86" t="n">
        <v>6</v>
      </c>
      <c r="B7" s="86" t="s">
        <v>924</v>
      </c>
      <c r="C7" s="86" t="s">
        <v>914</v>
      </c>
      <c r="D7" s="86" t="s">
        <v>925</v>
      </c>
      <c r="E7" s="86" t="s">
        <v>27</v>
      </c>
      <c r="F7" s="64"/>
      <c r="G7" s="65" t="n">
        <v>39981.54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86" t="n">
        <v>7</v>
      </c>
      <c r="B8" s="86" t="s">
        <v>926</v>
      </c>
      <c r="C8" s="86" t="s">
        <v>914</v>
      </c>
      <c r="D8" s="86" t="s">
        <v>927</v>
      </c>
      <c r="E8" s="86" t="s">
        <v>27</v>
      </c>
      <c r="F8" s="64"/>
      <c r="G8" s="65" t="n">
        <v>20680.36</v>
      </c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86" t="n">
        <v>8</v>
      </c>
      <c r="B9" s="86" t="s">
        <v>928</v>
      </c>
      <c r="C9" s="86" t="s">
        <v>929</v>
      </c>
      <c r="D9" s="86" t="s">
        <v>930</v>
      </c>
      <c r="E9" s="86" t="s">
        <v>27</v>
      </c>
      <c r="F9" s="64"/>
      <c r="G9" s="65" t="n">
        <v>26237.26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86" t="n">
        <v>9</v>
      </c>
      <c r="B10" s="86" t="s">
        <v>931</v>
      </c>
      <c r="C10" s="86" t="s">
        <v>929</v>
      </c>
      <c r="D10" s="86" t="s">
        <v>932</v>
      </c>
      <c r="E10" s="86" t="s">
        <v>27</v>
      </c>
      <c r="F10" s="64"/>
      <c r="G10" s="65" t="n">
        <v>23317.54</v>
      </c>
      <c r="H10" s="68" t="e">
        <f aca="false">ROUND(G10*'riepilogo Napoli'!$C$9/'riepilogo Napoli'!B$9,2)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86" t="n">
        <v>10</v>
      </c>
      <c r="B11" s="86" t="s">
        <v>933</v>
      </c>
      <c r="C11" s="86" t="s">
        <v>929</v>
      </c>
      <c r="D11" s="86" t="s">
        <v>934</v>
      </c>
      <c r="E11" s="86" t="s">
        <v>27</v>
      </c>
      <c r="F11" s="64"/>
      <c r="G11" s="65" t="n">
        <v>65593.14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86" t="n">
        <v>11</v>
      </c>
      <c r="B12" s="86" t="s">
        <v>935</v>
      </c>
      <c r="C12" s="86" t="s">
        <v>929</v>
      </c>
      <c r="D12" s="86" t="s">
        <v>936</v>
      </c>
      <c r="E12" s="86" t="s">
        <v>27</v>
      </c>
      <c r="F12" s="64"/>
      <c r="G12" s="65" t="n">
        <v>36193.96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86" t="n">
        <v>12</v>
      </c>
      <c r="B13" s="86" t="s">
        <v>937</v>
      </c>
      <c r="C13" s="86" t="s">
        <v>929</v>
      </c>
      <c r="D13" s="86" t="s">
        <v>938</v>
      </c>
      <c r="E13" s="86" t="s">
        <v>27</v>
      </c>
      <c r="F13" s="64"/>
      <c r="G13" s="65" t="n">
        <v>7474.26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86" t="n">
        <v>13</v>
      </c>
      <c r="B14" s="86" t="s">
        <v>939</v>
      </c>
      <c r="C14" s="86" t="s">
        <v>929</v>
      </c>
      <c r="D14" s="86" t="s">
        <v>940</v>
      </c>
      <c r="E14" s="86" t="s">
        <v>27</v>
      </c>
      <c r="F14" s="64"/>
      <c r="G14" s="65" t="n">
        <v>12930.28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86" t="n">
        <v>14</v>
      </c>
      <c r="B15" s="86" t="s">
        <v>941</v>
      </c>
      <c r="C15" s="86" t="s">
        <v>942</v>
      </c>
      <c r="D15" s="86" t="s">
        <v>943</v>
      </c>
      <c r="E15" s="86" t="s">
        <v>27</v>
      </c>
      <c r="F15" s="64"/>
      <c r="G15" s="65" t="n">
        <v>35938.31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86" t="n">
        <v>15</v>
      </c>
      <c r="B16" s="86" t="s">
        <v>944</v>
      </c>
      <c r="C16" s="86" t="s">
        <v>929</v>
      </c>
      <c r="D16" s="86" t="s">
        <v>945</v>
      </c>
      <c r="E16" s="86" t="s">
        <v>27</v>
      </c>
      <c r="F16" s="64"/>
      <c r="G16" s="65" t="n">
        <v>25228.16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86" t="n">
        <v>16</v>
      </c>
      <c r="B17" s="86" t="s">
        <v>946</v>
      </c>
      <c r="C17" s="86" t="s">
        <v>929</v>
      </c>
      <c r="D17" s="86" t="s">
        <v>947</v>
      </c>
      <c r="E17" s="86" t="s">
        <v>27</v>
      </c>
      <c r="F17" s="64"/>
      <c r="G17" s="65" t="n">
        <v>36389.04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86" t="n">
        <v>17</v>
      </c>
      <c r="B18" s="86" t="s">
        <v>948</v>
      </c>
      <c r="C18" s="86" t="s">
        <v>929</v>
      </c>
      <c r="D18" s="86" t="s">
        <v>949</v>
      </c>
      <c r="E18" s="86" t="s">
        <v>27</v>
      </c>
      <c r="F18" s="64"/>
      <c r="G18" s="65" t="n">
        <v>37001.26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86" t="n">
        <v>18</v>
      </c>
      <c r="B19" s="86" t="s">
        <v>950</v>
      </c>
      <c r="C19" s="86" t="s">
        <v>951</v>
      </c>
      <c r="D19" s="86" t="s">
        <v>952</v>
      </c>
      <c r="E19" s="86" t="s">
        <v>27</v>
      </c>
      <c r="F19" s="64"/>
      <c r="G19" s="65" t="n">
        <v>11544.4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86" t="n">
        <v>19</v>
      </c>
      <c r="B20" s="86" t="s">
        <v>953</v>
      </c>
      <c r="C20" s="86" t="s">
        <v>951</v>
      </c>
      <c r="D20" s="86" t="s">
        <v>954</v>
      </c>
      <c r="E20" s="86" t="s">
        <v>27</v>
      </c>
      <c r="F20" s="64"/>
      <c r="G20" s="65" t="n">
        <v>6377.68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86" t="n">
        <v>20</v>
      </c>
      <c r="B21" s="86" t="s">
        <v>955</v>
      </c>
      <c r="C21" s="86" t="s">
        <v>951</v>
      </c>
      <c r="D21" s="86" t="s">
        <v>956</v>
      </c>
      <c r="E21" s="86" t="s">
        <v>27</v>
      </c>
      <c r="F21" s="64"/>
      <c r="G21" s="65" t="n">
        <v>22254.58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86" t="n">
        <v>21</v>
      </c>
      <c r="B22" s="86" t="s">
        <v>957</v>
      </c>
      <c r="C22" s="86" t="s">
        <v>951</v>
      </c>
      <c r="D22" s="86" t="s">
        <v>958</v>
      </c>
      <c r="E22" s="86" t="s">
        <v>27</v>
      </c>
      <c r="F22" s="64"/>
      <c r="G22" s="65" t="n">
        <v>28255.5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86" t="n">
        <v>22</v>
      </c>
      <c r="B23" s="86" t="s">
        <v>959</v>
      </c>
      <c r="C23" s="86" t="s">
        <v>951</v>
      </c>
      <c r="D23" s="86" t="s">
        <v>960</v>
      </c>
      <c r="E23" s="86" t="s">
        <v>27</v>
      </c>
      <c r="F23" s="64"/>
      <c r="G23" s="65" t="n">
        <v>47105.98</v>
      </c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86" t="n">
        <v>23</v>
      </c>
      <c r="B24" s="86" t="s">
        <v>961</v>
      </c>
      <c r="C24" s="86" t="s">
        <v>951</v>
      </c>
      <c r="D24" s="86" t="s">
        <v>962</v>
      </c>
      <c r="E24" s="86" t="s">
        <v>27</v>
      </c>
      <c r="F24" s="64"/>
      <c r="G24" s="65" t="n">
        <v>11699.13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86" t="n">
        <v>24</v>
      </c>
      <c r="B25" s="86" t="s">
        <v>963</v>
      </c>
      <c r="C25" s="86" t="s">
        <v>964</v>
      </c>
      <c r="D25" s="86" t="s">
        <v>479</v>
      </c>
      <c r="E25" s="86" t="s">
        <v>148</v>
      </c>
      <c r="F25" s="64"/>
      <c r="G25" s="65" t="n">
        <v>6530.96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86" t="n">
        <v>25</v>
      </c>
      <c r="B26" s="86" t="s">
        <v>965</v>
      </c>
      <c r="C26" s="86" t="s">
        <v>929</v>
      </c>
      <c r="D26" s="86" t="s">
        <v>966</v>
      </c>
      <c r="E26" s="86" t="s">
        <v>967</v>
      </c>
      <c r="F26" s="64"/>
      <c r="G26" s="65" t="n">
        <v>65795.32</v>
      </c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86" t="n">
        <v>26</v>
      </c>
      <c r="B27" s="86" t="s">
        <v>968</v>
      </c>
      <c r="C27" s="86" t="s">
        <v>929</v>
      </c>
      <c r="D27" s="86" t="s">
        <v>508</v>
      </c>
      <c r="E27" s="86" t="s">
        <v>161</v>
      </c>
      <c r="F27" s="64" t="n">
        <v>1</v>
      </c>
      <c r="G27" s="65"/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86" t="n">
        <v>27</v>
      </c>
      <c r="B28" s="86" t="s">
        <v>969</v>
      </c>
      <c r="C28" s="86" t="s">
        <v>970</v>
      </c>
      <c r="D28" s="86" t="s">
        <v>508</v>
      </c>
      <c r="E28" s="86" t="s">
        <v>166</v>
      </c>
      <c r="F28" s="64"/>
      <c r="G28" s="65" t="n">
        <v>9901.92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86" t="n">
        <v>28</v>
      </c>
      <c r="B29" s="86" t="s">
        <v>971</v>
      </c>
      <c r="C29" s="86" t="s">
        <v>914</v>
      </c>
      <c r="D29" s="86" t="s">
        <v>972</v>
      </c>
      <c r="E29" s="86" t="s">
        <v>201</v>
      </c>
      <c r="F29" s="64"/>
      <c r="G29" s="65" t="n">
        <v>12194.12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86" t="n">
        <v>29</v>
      </c>
      <c r="B30" s="86" t="s">
        <v>973</v>
      </c>
      <c r="C30" s="86" t="s">
        <v>929</v>
      </c>
      <c r="D30" s="86" t="s">
        <v>974</v>
      </c>
      <c r="E30" s="86" t="s">
        <v>201</v>
      </c>
      <c r="F30" s="64"/>
      <c r="G30" s="65" t="n">
        <v>12966.34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86" t="n">
        <v>30</v>
      </c>
      <c r="B31" s="86" t="s">
        <v>975</v>
      </c>
      <c r="C31" s="86" t="s">
        <v>976</v>
      </c>
      <c r="D31" s="86" t="s">
        <v>977</v>
      </c>
      <c r="E31" s="86" t="s">
        <v>978</v>
      </c>
      <c r="F31" s="64"/>
      <c r="G31" s="65" t="n">
        <v>3303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86" t="n">
        <v>31</v>
      </c>
      <c r="B32" s="86" t="s">
        <v>979</v>
      </c>
      <c r="C32" s="86" t="s">
        <v>929</v>
      </c>
      <c r="D32" s="86" t="s">
        <v>980</v>
      </c>
      <c r="E32" s="86" t="s">
        <v>223</v>
      </c>
      <c r="F32" s="64"/>
      <c r="G32" s="65" t="n">
        <v>15582.52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86" t="n">
        <v>32</v>
      </c>
      <c r="B33" s="86" t="s">
        <v>981</v>
      </c>
      <c r="C33" s="86" t="s">
        <v>929</v>
      </c>
      <c r="D33" s="86" t="s">
        <v>982</v>
      </c>
      <c r="E33" s="86" t="s">
        <v>983</v>
      </c>
      <c r="F33" s="64"/>
      <c r="G33" s="65" t="n">
        <v>8804.4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customFormat="false" ht="14.65" hidden="false" customHeight="false" outlineLevel="0" collapsed="false">
      <c r="A34" s="86" t="n">
        <v>33</v>
      </c>
      <c r="B34" s="86" t="s">
        <v>984</v>
      </c>
      <c r="C34" s="86" t="s">
        <v>985</v>
      </c>
      <c r="D34" s="86" t="s">
        <v>986</v>
      </c>
      <c r="E34" s="86" t="s">
        <v>983</v>
      </c>
      <c r="F34" s="64"/>
      <c r="G34" s="65" t="n">
        <v>15201.66</v>
      </c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86" t="n">
        <v>34</v>
      </c>
      <c r="B35" s="86" t="s">
        <v>987</v>
      </c>
      <c r="C35" s="86" t="s">
        <v>988</v>
      </c>
      <c r="D35" s="86" t="s">
        <v>989</v>
      </c>
      <c r="E35" s="86" t="s">
        <v>246</v>
      </c>
      <c r="F35" s="64"/>
      <c r="G35" s="65" t="n">
        <v>8314.72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86" t="n">
        <v>35</v>
      </c>
      <c r="B36" s="86" t="s">
        <v>990</v>
      </c>
      <c r="C36" s="86" t="s">
        <v>929</v>
      </c>
      <c r="D36" s="86" t="s">
        <v>991</v>
      </c>
      <c r="E36" s="86" t="s">
        <v>249</v>
      </c>
      <c r="F36" s="64"/>
      <c r="G36" s="65" t="n">
        <v>762.46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86" t="n">
        <v>36</v>
      </c>
      <c r="B37" s="86" t="s">
        <v>992</v>
      </c>
      <c r="C37" s="86" t="s">
        <v>951</v>
      </c>
      <c r="D37" s="86" t="s">
        <v>993</v>
      </c>
      <c r="E37" s="86" t="s">
        <v>994</v>
      </c>
      <c r="F37" s="64"/>
      <c r="G37" s="65" t="n">
        <v>12199.2</v>
      </c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86" t="n">
        <v>37</v>
      </c>
      <c r="B38" s="86" t="s">
        <v>995</v>
      </c>
      <c r="C38" s="86" t="s">
        <v>996</v>
      </c>
      <c r="D38" s="86" t="s">
        <v>997</v>
      </c>
      <c r="E38" s="86" t="s">
        <v>998</v>
      </c>
      <c r="F38" s="64"/>
      <c r="G38" s="65" t="n">
        <v>10258</v>
      </c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86" t="n">
        <v>38</v>
      </c>
      <c r="B39" s="86" t="s">
        <v>999</v>
      </c>
      <c r="C39" s="86" t="s">
        <v>1000</v>
      </c>
      <c r="D39" s="86" t="s">
        <v>1001</v>
      </c>
      <c r="E39" s="86" t="s">
        <v>1002</v>
      </c>
      <c r="F39" s="64"/>
      <c r="G39" s="65" t="n">
        <v>4145.3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86" t="n">
        <v>39</v>
      </c>
      <c r="B40" s="86" t="s">
        <v>1003</v>
      </c>
      <c r="C40" s="86" t="s">
        <v>1004</v>
      </c>
      <c r="D40" s="86" t="s">
        <v>1005</v>
      </c>
      <c r="E40" s="86" t="s">
        <v>1006</v>
      </c>
      <c r="F40" s="64"/>
      <c r="G40" s="65" t="n">
        <v>1761.26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86" t="n">
        <v>40</v>
      </c>
      <c r="B41" s="86" t="s">
        <v>1007</v>
      </c>
      <c r="C41" s="86" t="s">
        <v>914</v>
      </c>
      <c r="D41" s="86" t="s">
        <v>1008</v>
      </c>
      <c r="E41" s="86" t="s">
        <v>271</v>
      </c>
      <c r="F41" s="64"/>
      <c r="G41" s="65" t="n">
        <v>11366.6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A42" s="86" t="n">
        <v>41</v>
      </c>
      <c r="B42" s="86" t="s">
        <v>1009</v>
      </c>
      <c r="C42" s="86" t="s">
        <v>914</v>
      </c>
      <c r="D42" s="86" t="s">
        <v>1010</v>
      </c>
      <c r="E42" s="86" t="s">
        <v>1011</v>
      </c>
      <c r="F42" s="64"/>
      <c r="G42" s="65" t="n">
        <v>5006.48</v>
      </c>
      <c r="H42" s="68" t="e">
        <f aca="false">ROUND(G42*'riepilogo Napoli'!$C$9/'riepilogo Napoli'!B$9,2)</f>
        <v>#NAME?</v>
      </c>
      <c r="I42" s="67" t="str">
        <f aca="false">IF((F42+G42&gt;0),"OK","non pervenuto")</f>
        <v>OK</v>
      </c>
    </row>
    <row r="43" customFormat="false" ht="14.65" hidden="false" customHeight="false" outlineLevel="0" collapsed="false">
      <c r="A43" s="86" t="n">
        <v>42</v>
      </c>
      <c r="B43" s="86" t="s">
        <v>1012</v>
      </c>
      <c r="C43" s="86" t="s">
        <v>1013</v>
      </c>
      <c r="D43" s="86" t="s">
        <v>1014</v>
      </c>
      <c r="E43" s="86" t="s">
        <v>284</v>
      </c>
      <c r="F43" s="64"/>
      <c r="G43" s="65" t="n">
        <v>969.64</v>
      </c>
      <c r="H43" s="68" t="e">
        <f aca="false">ROUND(G43*'riepilogo Napoli'!$C$9/'riepilogo Napoli'!B$9,2)</f>
        <v>#NAME?</v>
      </c>
      <c r="I43" s="67" t="str">
        <f aca="false">IF((F43+G43&gt;0),"OK","non pervenuto")</f>
        <v>OK</v>
      </c>
    </row>
    <row r="44" customFormat="false" ht="14.65" hidden="false" customHeight="false" outlineLevel="0" collapsed="false">
      <c r="A44" s="86" t="n">
        <v>43</v>
      </c>
      <c r="B44" s="86" t="s">
        <v>1015</v>
      </c>
      <c r="C44" s="86" t="s">
        <v>1016</v>
      </c>
      <c r="D44" s="86" t="s">
        <v>1017</v>
      </c>
      <c r="E44" s="86" t="s">
        <v>284</v>
      </c>
      <c r="F44" s="64"/>
      <c r="G44" s="65" t="n">
        <v>2499.2</v>
      </c>
      <c r="H44" s="68" t="e">
        <f aca="false">ROUND(G44*'riepilogo Napoli'!$C$9/'riepilogo Napoli'!B$9,2)</f>
        <v>#NAME?</v>
      </c>
      <c r="I44" s="67" t="str">
        <f aca="false">IF((F44+G44&gt;0),"OK","non pervenuto")</f>
        <v>OK</v>
      </c>
    </row>
    <row r="45" customFormat="false" ht="14.65" hidden="false" customHeight="false" outlineLevel="0" collapsed="false">
      <c r="A45" s="86" t="n">
        <v>44</v>
      </c>
      <c r="B45" s="86" t="s">
        <v>1018</v>
      </c>
      <c r="C45" s="86" t="s">
        <v>929</v>
      </c>
      <c r="D45" s="86" t="s">
        <v>1019</v>
      </c>
      <c r="E45" s="86" t="s">
        <v>1020</v>
      </c>
      <c r="F45" s="64" t="n">
        <v>1</v>
      </c>
      <c r="G45" s="65"/>
      <c r="H45" s="68" t="e">
        <f aca="false">ROUND(G45*'riepilogo Napoli'!$C$9/'riepilogo Napoli'!B$9,2)</f>
        <v>#NAME?</v>
      </c>
      <c r="I45" s="67" t="str">
        <f aca="false">IF((F45+G45&gt;0),"OK","non pervenuto")</f>
        <v>OK</v>
      </c>
    </row>
    <row r="46" customFormat="false" ht="14.65" hidden="false" customHeight="false" outlineLevel="0" collapsed="false">
      <c r="A46" s="86" t="n">
        <v>45</v>
      </c>
      <c r="B46" s="86" t="s">
        <v>1021</v>
      </c>
      <c r="C46" s="86" t="s">
        <v>914</v>
      </c>
      <c r="D46" s="86" t="s">
        <v>1022</v>
      </c>
      <c r="E46" s="86" t="s">
        <v>291</v>
      </c>
      <c r="F46" s="64"/>
      <c r="G46" s="65" t="n">
        <v>22670.96</v>
      </c>
      <c r="H46" s="68" t="e">
        <f aca="false">ROUND(G46*'riepilogo Napoli'!$C$9/'riepilogo Napoli'!B$9,2)</f>
        <v>#NAME?</v>
      </c>
      <c r="I46" s="67" t="str">
        <f aca="false">IF((F46+G46&gt;0),"OK","non pervenuto")</f>
        <v>OK</v>
      </c>
    </row>
    <row r="47" customFormat="false" ht="14.65" hidden="false" customHeight="false" outlineLevel="0" collapsed="false">
      <c r="A47" s="86" t="n">
        <v>46</v>
      </c>
      <c r="B47" s="86" t="s">
        <v>1023</v>
      </c>
      <c r="C47" s="86" t="s">
        <v>929</v>
      </c>
      <c r="D47" s="86" t="s">
        <v>1024</v>
      </c>
      <c r="E47" s="86" t="s">
        <v>1025</v>
      </c>
      <c r="F47" s="64"/>
      <c r="G47" s="65" t="n">
        <v>9963.08</v>
      </c>
      <c r="H47" s="68" t="e">
        <f aca="false">ROUND(G47*'riepilogo Napoli'!$C$9/'riepilogo Napoli'!B$9,2)</f>
        <v>#NAME?</v>
      </c>
      <c r="I47" s="67" t="str">
        <f aca="false">IF((F47+G47&gt;0),"OK","non pervenuto")</f>
        <v>OK</v>
      </c>
    </row>
    <row r="48" customFormat="false" ht="14.65" hidden="false" customHeight="false" outlineLevel="0" collapsed="false">
      <c r="A48" s="86" t="n">
        <v>47</v>
      </c>
      <c r="B48" s="86" t="s">
        <v>1026</v>
      </c>
      <c r="C48" s="86" t="s">
        <v>951</v>
      </c>
      <c r="D48" s="86" t="s">
        <v>1027</v>
      </c>
      <c r="E48" s="86" t="s">
        <v>1028</v>
      </c>
      <c r="F48" s="64"/>
      <c r="G48" s="65" t="n">
        <v>14355.46</v>
      </c>
      <c r="H48" s="68" t="e">
        <f aca="false">ROUND(G48*'riepilogo Napoli'!$C$9/'riepilogo Napoli'!B$9,2)</f>
        <v>#NAME?</v>
      </c>
      <c r="I48" s="67" t="str">
        <f aca="false">IF((F48+G48&gt;0),"OK","non pervenuto")</f>
        <v>OK</v>
      </c>
    </row>
    <row r="49" customFormat="false" ht="14.65" hidden="false" customHeight="false" outlineLevel="0" collapsed="false">
      <c r="A49" s="86" t="n">
        <v>48</v>
      </c>
      <c r="B49" s="86" t="s">
        <v>1029</v>
      </c>
      <c r="C49" s="86" t="s">
        <v>929</v>
      </c>
      <c r="D49" s="86" t="s">
        <v>508</v>
      </c>
      <c r="E49" s="86" t="s">
        <v>320</v>
      </c>
      <c r="F49" s="64"/>
      <c r="G49" s="65" t="n">
        <v>19393.03</v>
      </c>
      <c r="H49" s="68" t="e">
        <f aca="false">ROUND(G49*'riepilogo Napoli'!$C$9/'riepilogo Napoli'!B$9,2)</f>
        <v>#NAME?</v>
      </c>
      <c r="I49" s="67" t="str">
        <f aca="false">IF((F49+G49&gt;0),"OK","non pervenuto")</f>
        <v>OK</v>
      </c>
    </row>
    <row r="50" customFormat="false" ht="14.65" hidden="false" customHeight="false" outlineLevel="0" collapsed="false">
      <c r="A50" s="86" t="n">
        <v>49</v>
      </c>
      <c r="B50" s="86" t="s">
        <v>1030</v>
      </c>
      <c r="C50" s="86" t="s">
        <v>929</v>
      </c>
      <c r="D50" s="86" t="s">
        <v>1031</v>
      </c>
      <c r="E50" s="86" t="s">
        <v>329</v>
      </c>
      <c r="F50" s="64"/>
      <c r="G50" s="65" t="n">
        <v>2801</v>
      </c>
      <c r="H50" s="68" t="e">
        <f aca="false">ROUND(G50*'riepilogo Napoli'!$C$9/'riepilogo Napoli'!B$9,2)</f>
        <v>#NAME?</v>
      </c>
      <c r="I50" s="67" t="str">
        <f aca="false">IF((F50+G50&gt;0),"OK","non pervenuto")</f>
        <v>OK</v>
      </c>
    </row>
    <row r="51" customFormat="false" ht="14.65" hidden="false" customHeight="false" outlineLevel="0" collapsed="false">
      <c r="A51" s="86" t="n">
        <v>50</v>
      </c>
      <c r="B51" s="86" t="s">
        <v>1032</v>
      </c>
      <c r="C51" s="86" t="s">
        <v>970</v>
      </c>
      <c r="D51" s="86" t="s">
        <v>1033</v>
      </c>
      <c r="E51" s="86" t="s">
        <v>346</v>
      </c>
      <c r="F51" s="64"/>
      <c r="G51" s="65" t="n">
        <v>10853.73</v>
      </c>
      <c r="H51" s="68" t="e">
        <f aca="false">ROUND(G51*'riepilogo Napoli'!$C$9/'riepilogo Napoli'!B$9,2)</f>
        <v>#NAME?</v>
      </c>
      <c r="I51" s="67" t="str">
        <f aca="false">IF((F51+G51&gt;0),"OK","non pervenuto")</f>
        <v>OK</v>
      </c>
    </row>
    <row r="52" customFormat="false" ht="14.65" hidden="false" customHeight="false" outlineLevel="0" collapsed="false">
      <c r="A52" s="86" t="n">
        <v>51</v>
      </c>
      <c r="B52" s="86" t="s">
        <v>1034</v>
      </c>
      <c r="C52" s="86" t="s">
        <v>929</v>
      </c>
      <c r="D52" s="86" t="s">
        <v>1035</v>
      </c>
      <c r="E52" s="86" t="s">
        <v>350</v>
      </c>
      <c r="F52" s="64"/>
      <c r="G52" s="65" t="n">
        <v>3544.64</v>
      </c>
      <c r="H52" s="68" t="e">
        <f aca="false">ROUND(G52*'riepilogo Napoli'!$C$9/'riepilogo Napoli'!B$9,2)</f>
        <v>#NAME?</v>
      </c>
      <c r="I52" s="67" t="str">
        <f aca="false">IF((F52+G52&gt;0),"OK","non pervenuto")</f>
        <v>OK</v>
      </c>
    </row>
    <row r="53" customFormat="false" ht="14.65" hidden="false" customHeight="false" outlineLevel="0" collapsed="false">
      <c r="A53" s="86" t="n">
        <v>52</v>
      </c>
      <c r="B53" s="86" t="s">
        <v>1036</v>
      </c>
      <c r="C53" s="86" t="s">
        <v>914</v>
      </c>
      <c r="D53" s="86" t="s">
        <v>1037</v>
      </c>
      <c r="E53" s="86" t="s">
        <v>359</v>
      </c>
      <c r="F53" s="64"/>
      <c r="G53" s="65" t="n">
        <v>23440.78</v>
      </c>
      <c r="H53" s="68" t="e">
        <f aca="false">ROUND(G53*'riepilogo Napoli'!$C$9/'riepilogo Napoli'!B$9,2)</f>
        <v>#NAME?</v>
      </c>
      <c r="I53" s="67" t="str">
        <f aca="false">IF((F53+G53&gt;0),"OK","non pervenuto")</f>
        <v>OK</v>
      </c>
    </row>
    <row r="54" customFormat="false" ht="14.65" hidden="false" customHeight="false" outlineLevel="0" collapsed="false">
      <c r="A54" s="86" t="n">
        <v>53</v>
      </c>
      <c r="B54" s="86" t="s">
        <v>1038</v>
      </c>
      <c r="C54" s="86" t="s">
        <v>929</v>
      </c>
      <c r="D54" s="86" t="s">
        <v>1039</v>
      </c>
      <c r="E54" s="86" t="s">
        <v>898</v>
      </c>
      <c r="F54" s="64"/>
      <c r="G54" s="65" t="n">
        <v>25257.04</v>
      </c>
      <c r="H54" s="68" t="e">
        <f aca="false">ROUND(G54*'riepilogo Napoli'!$C$9/'riepilogo Napoli'!B$9,2)</f>
        <v>#NAME?</v>
      </c>
      <c r="I54" s="67" t="str">
        <f aca="false">IF((F54+G54&gt;0),"OK","non pervenuto")</f>
        <v>OK</v>
      </c>
    </row>
    <row r="55" customFormat="false" ht="14.65" hidden="false" customHeight="false" outlineLevel="0" collapsed="false">
      <c r="A55" s="51"/>
      <c r="B55" s="52"/>
      <c r="C55" s="51"/>
      <c r="D55" s="52"/>
      <c r="E55" s="52"/>
      <c r="F55" s="72" t="n">
        <f aca="false">SUM(F2:F54)</f>
        <v>2</v>
      </c>
      <c r="G55" s="73" t="n">
        <f aca="false">SUM(G2:G54)</f>
        <v>939727.55</v>
      </c>
      <c r="H55" s="73" t="e">
        <f aca="false">SUM(H2:H54)</f>
        <v>#NAME?</v>
      </c>
      <c r="I55" s="74"/>
    </row>
    <row r="56" customFormat="false" ht="14.65" hidden="true" customHeight="false" outlineLevel="0" collapsed="false">
      <c r="A56" s="52"/>
      <c r="B56" s="52"/>
      <c r="C56" s="52"/>
      <c r="D56" s="52"/>
      <c r="E56" s="52"/>
      <c r="F56" s="74"/>
      <c r="G56" s="72" t="s">
        <v>378</v>
      </c>
      <c r="H56" s="72"/>
      <c r="I56" s="72" t="n">
        <f aca="false">COUNTIF(I$2:I54,G56)</f>
        <v>53</v>
      </c>
    </row>
    <row r="57" customFormat="false" ht="14.65" hidden="true" customHeight="false" outlineLevel="0" collapsed="false">
      <c r="A57" s="51"/>
      <c r="B57" s="52"/>
      <c r="C57" s="51"/>
      <c r="D57" s="52"/>
      <c r="E57" s="52"/>
      <c r="F57" s="74"/>
      <c r="G57" s="72" t="s">
        <v>379</v>
      </c>
      <c r="H57" s="72"/>
      <c r="I57" s="72" t="n">
        <f aca="false">COUNTIF(I$2:I54,G57)</f>
        <v>0</v>
      </c>
    </row>
    <row r="58" customFormat="false" ht="14.65" hidden="false" customHeight="false" outlineLevel="0" collapsed="false">
      <c r="A58" s="51"/>
      <c r="B58" s="52"/>
      <c r="C58" s="51"/>
      <c r="D58" s="52"/>
      <c r="E58" s="52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E55" activeCellId="0" sqref="E55 E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88" width="12.28"/>
    <col collapsed="false" customWidth="true" hidden="false" outlineLevel="0" max="3" min="3" style="49" width="17.7"/>
    <col collapsed="false" customWidth="true" hidden="false" outlineLevel="0" max="4" min="4" style="49" width="12.28"/>
    <col collapsed="false" customWidth="true" hidden="false" outlineLevel="0" max="5" min="5" style="49" width="27.42"/>
    <col collapsed="false" customWidth="true" hidden="false" outlineLevel="0" max="6" min="6" style="52" width="3.7"/>
    <col collapsed="false" customWidth="true" hidden="false" outlineLevel="0" max="7" min="7" style="52" width="13.99"/>
    <col collapsed="false" customWidth="true" hidden="false" outlineLevel="0" max="8" min="8" style="52" width="17.42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0" t="n">
        <v>1</v>
      </c>
      <c r="B2" s="86" t="s">
        <v>1040</v>
      </c>
      <c r="C2" s="89" t="s">
        <v>1041</v>
      </c>
      <c r="D2" s="90" t="s">
        <v>1042</v>
      </c>
      <c r="E2" s="63" t="s">
        <v>27</v>
      </c>
      <c r="F2" s="64"/>
      <c r="G2" s="65" t="n">
        <v>22947.52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0" t="n">
        <v>2</v>
      </c>
      <c r="B3" s="86" t="s">
        <v>1043</v>
      </c>
      <c r="C3" s="89" t="s">
        <v>1044</v>
      </c>
      <c r="D3" s="90" t="s">
        <v>1045</v>
      </c>
      <c r="E3" s="63" t="s">
        <v>27</v>
      </c>
      <c r="F3" s="64"/>
      <c r="G3" s="65" t="n">
        <v>8315.2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0" t="n">
        <v>3</v>
      </c>
      <c r="B4" s="86" t="s">
        <v>1046</v>
      </c>
      <c r="C4" s="89" t="s">
        <v>1047</v>
      </c>
      <c r="D4" s="90" t="s">
        <v>1048</v>
      </c>
      <c r="E4" s="63" t="s">
        <v>27</v>
      </c>
      <c r="F4" s="64"/>
      <c r="G4" s="65" t="n">
        <v>52474.5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0" t="n">
        <v>4</v>
      </c>
      <c r="B5" s="86" t="s">
        <v>1049</v>
      </c>
      <c r="C5" s="89" t="s">
        <v>1050</v>
      </c>
      <c r="D5" s="90" t="s">
        <v>1051</v>
      </c>
      <c r="E5" s="63" t="s">
        <v>27</v>
      </c>
      <c r="F5" s="64"/>
      <c r="G5" s="65" t="n">
        <v>21097.44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0" t="n">
        <v>5</v>
      </c>
      <c r="B6" s="86" t="s">
        <v>1052</v>
      </c>
      <c r="C6" s="89" t="s">
        <v>1050</v>
      </c>
      <c r="D6" s="90" t="s">
        <v>1008</v>
      </c>
      <c r="E6" s="63" t="s">
        <v>27</v>
      </c>
      <c r="F6" s="64"/>
      <c r="G6" s="65" t="n">
        <v>42080.84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0" t="n">
        <v>6</v>
      </c>
      <c r="B7" s="86" t="s">
        <v>1053</v>
      </c>
      <c r="C7" s="89" t="s">
        <v>1050</v>
      </c>
      <c r="D7" s="90" t="s">
        <v>1054</v>
      </c>
      <c r="E7" s="63" t="s">
        <v>27</v>
      </c>
      <c r="F7" s="64"/>
      <c r="G7" s="65" t="n">
        <v>45074.26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0" t="n">
        <v>7</v>
      </c>
      <c r="B8" s="86" t="s">
        <v>1055</v>
      </c>
      <c r="C8" s="89" t="s">
        <v>1050</v>
      </c>
      <c r="D8" s="90" t="s">
        <v>1056</v>
      </c>
      <c r="E8" s="63" t="s">
        <v>27</v>
      </c>
      <c r="F8" s="64"/>
      <c r="G8" s="65" t="n">
        <v>34451.56</v>
      </c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0" t="n">
        <v>8</v>
      </c>
      <c r="B9" s="86" t="s">
        <v>1057</v>
      </c>
      <c r="C9" s="89" t="s">
        <v>1050</v>
      </c>
      <c r="D9" s="90" t="s">
        <v>1058</v>
      </c>
      <c r="E9" s="63" t="s">
        <v>27</v>
      </c>
      <c r="F9" s="64"/>
      <c r="G9" s="65" t="n">
        <v>24555.4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60" t="n">
        <v>9</v>
      </c>
      <c r="B10" s="86" t="s">
        <v>1059</v>
      </c>
      <c r="C10" s="89" t="s">
        <v>1050</v>
      </c>
      <c r="D10" s="90" t="s">
        <v>1060</v>
      </c>
      <c r="E10" s="63" t="s">
        <v>27</v>
      </c>
      <c r="F10" s="64"/>
      <c r="G10" s="65" t="n">
        <v>12513.16</v>
      </c>
      <c r="H10" s="68" t="e">
        <f aca="false">ROUND(G10*'riepilogo Napoli'!$C$9/'riepilogo Napoli'!B$9,2)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60" t="n">
        <v>10</v>
      </c>
      <c r="B11" s="86" t="s">
        <v>1061</v>
      </c>
      <c r="C11" s="89" t="s">
        <v>1062</v>
      </c>
      <c r="D11" s="90" t="s">
        <v>1063</v>
      </c>
      <c r="E11" s="63" t="s">
        <v>27</v>
      </c>
      <c r="F11" s="64"/>
      <c r="G11" s="65" t="n">
        <v>18621.72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60" t="n">
        <v>11</v>
      </c>
      <c r="B12" s="86" t="s">
        <v>1064</v>
      </c>
      <c r="C12" s="89" t="s">
        <v>1062</v>
      </c>
      <c r="D12" s="90" t="s">
        <v>1065</v>
      </c>
      <c r="E12" s="63" t="s">
        <v>27</v>
      </c>
      <c r="F12" s="64"/>
      <c r="G12" s="65" t="n">
        <v>21528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60" t="n">
        <v>12</v>
      </c>
      <c r="B13" s="86" t="s">
        <v>1066</v>
      </c>
      <c r="C13" s="89" t="s">
        <v>1067</v>
      </c>
      <c r="D13" s="90" t="s">
        <v>1068</v>
      </c>
      <c r="E13" s="63" t="s">
        <v>27</v>
      </c>
      <c r="F13" s="64"/>
      <c r="G13" s="65" t="n">
        <v>47460.1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60" t="n">
        <v>13</v>
      </c>
      <c r="B14" s="86" t="s">
        <v>1069</v>
      </c>
      <c r="C14" s="89" t="s">
        <v>1067</v>
      </c>
      <c r="D14" s="90" t="s">
        <v>1070</v>
      </c>
      <c r="E14" s="63" t="s">
        <v>27</v>
      </c>
      <c r="F14" s="64"/>
      <c r="G14" s="65" t="n">
        <v>28934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60" t="n">
        <v>14</v>
      </c>
      <c r="B15" s="86" t="s">
        <v>1071</v>
      </c>
      <c r="C15" s="89" t="s">
        <v>1067</v>
      </c>
      <c r="D15" s="90" t="s">
        <v>1072</v>
      </c>
      <c r="E15" s="63" t="s">
        <v>27</v>
      </c>
      <c r="F15" s="64"/>
      <c r="G15" s="65" t="n">
        <v>71480.08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60" t="n">
        <v>15</v>
      </c>
      <c r="B16" s="86" t="s">
        <v>1073</v>
      </c>
      <c r="C16" s="89" t="s">
        <v>1067</v>
      </c>
      <c r="D16" s="90" t="s">
        <v>1074</v>
      </c>
      <c r="E16" s="63" t="s">
        <v>27</v>
      </c>
      <c r="F16" s="64"/>
      <c r="G16" s="65" t="n">
        <v>13150.56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60" t="n">
        <v>16</v>
      </c>
      <c r="B17" s="86" t="s">
        <v>1075</v>
      </c>
      <c r="C17" s="89" t="s">
        <v>1067</v>
      </c>
      <c r="D17" s="90" t="s">
        <v>1076</v>
      </c>
      <c r="E17" s="63" t="s">
        <v>27</v>
      </c>
      <c r="F17" s="64"/>
      <c r="G17" s="65" t="n">
        <v>87255.7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60" t="n">
        <v>17</v>
      </c>
      <c r="B18" s="86" t="s">
        <v>1077</v>
      </c>
      <c r="C18" s="89" t="s">
        <v>1067</v>
      </c>
      <c r="D18" s="90" t="s">
        <v>1078</v>
      </c>
      <c r="E18" s="63" t="s">
        <v>27</v>
      </c>
      <c r="F18" s="64"/>
      <c r="G18" s="65" t="n">
        <v>66771.32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60" t="n">
        <v>18</v>
      </c>
      <c r="B19" s="86" t="s">
        <v>1079</v>
      </c>
      <c r="C19" s="89" t="s">
        <v>1067</v>
      </c>
      <c r="D19" s="90" t="s">
        <v>1080</v>
      </c>
      <c r="E19" s="63" t="s">
        <v>27</v>
      </c>
      <c r="F19" s="64"/>
      <c r="G19" s="65" t="n">
        <v>96021.64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60" t="n">
        <v>19</v>
      </c>
      <c r="B20" s="86" t="s">
        <v>1081</v>
      </c>
      <c r="C20" s="89" t="s">
        <v>1067</v>
      </c>
      <c r="D20" s="91" t="s">
        <v>1082</v>
      </c>
      <c r="E20" s="63" t="s">
        <v>27</v>
      </c>
      <c r="F20" s="64"/>
      <c r="G20" s="65" t="n">
        <v>22355.5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60" t="n">
        <v>20</v>
      </c>
      <c r="B21" s="86" t="s">
        <v>1083</v>
      </c>
      <c r="C21" s="89" t="s">
        <v>1067</v>
      </c>
      <c r="D21" s="90" t="s">
        <v>1084</v>
      </c>
      <c r="E21" s="63" t="s">
        <v>27</v>
      </c>
      <c r="F21" s="64"/>
      <c r="G21" s="65" t="n">
        <v>33765.34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60" t="n">
        <v>21</v>
      </c>
      <c r="B22" s="86" t="s">
        <v>1085</v>
      </c>
      <c r="C22" s="89" t="s">
        <v>1086</v>
      </c>
      <c r="D22" s="90" t="s">
        <v>1087</v>
      </c>
      <c r="E22" s="63" t="s">
        <v>154</v>
      </c>
      <c r="F22" s="64"/>
      <c r="G22" s="65" t="n">
        <v>38362.52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60" t="n">
        <v>22</v>
      </c>
      <c r="B23" s="86" t="s">
        <v>1088</v>
      </c>
      <c r="C23" s="89" t="s">
        <v>1089</v>
      </c>
      <c r="D23" s="91" t="s">
        <v>1090</v>
      </c>
      <c r="E23" s="62" t="s">
        <v>154</v>
      </c>
      <c r="F23" s="64" t="n">
        <v>1</v>
      </c>
      <c r="G23" s="65"/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60" t="n">
        <v>23</v>
      </c>
      <c r="B24" s="86" t="s">
        <v>1091</v>
      </c>
      <c r="C24" s="89" t="s">
        <v>1067</v>
      </c>
      <c r="D24" s="90" t="s">
        <v>1092</v>
      </c>
      <c r="E24" s="63" t="s">
        <v>1093</v>
      </c>
      <c r="F24" s="64"/>
      <c r="G24" s="65" t="n">
        <v>13606.8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60" t="n">
        <v>24</v>
      </c>
      <c r="B25" s="86" t="s">
        <v>1094</v>
      </c>
      <c r="C25" s="89" t="s">
        <v>1047</v>
      </c>
      <c r="D25" s="90" t="s">
        <v>1095</v>
      </c>
      <c r="E25" s="63" t="s">
        <v>512</v>
      </c>
      <c r="F25" s="64"/>
      <c r="G25" s="65" t="n">
        <v>24544.54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60" t="n">
        <v>25</v>
      </c>
      <c r="B26" s="86" t="s">
        <v>1096</v>
      </c>
      <c r="C26" s="89" t="s">
        <v>1050</v>
      </c>
      <c r="D26" s="90" t="s">
        <v>1097</v>
      </c>
      <c r="E26" s="63" t="s">
        <v>195</v>
      </c>
      <c r="F26" s="64" t="n">
        <v>1</v>
      </c>
      <c r="G26" s="65"/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60" t="n">
        <v>26</v>
      </c>
      <c r="B27" s="86" t="s">
        <v>1098</v>
      </c>
      <c r="C27" s="89" t="s">
        <v>1050</v>
      </c>
      <c r="D27" s="90" t="s">
        <v>1099</v>
      </c>
      <c r="E27" s="63" t="s">
        <v>1100</v>
      </c>
      <c r="F27" s="64"/>
      <c r="G27" s="65" t="n">
        <v>14394.3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60" t="n">
        <v>27</v>
      </c>
      <c r="B28" s="86" t="s">
        <v>1101</v>
      </c>
      <c r="C28" s="89" t="s">
        <v>1067</v>
      </c>
      <c r="D28" s="90" t="s">
        <v>1102</v>
      </c>
      <c r="E28" s="63" t="s">
        <v>201</v>
      </c>
      <c r="F28" s="64"/>
      <c r="G28" s="65" t="n">
        <v>20395.86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60" t="n">
        <v>28</v>
      </c>
      <c r="B29" s="86" t="s">
        <v>1103</v>
      </c>
      <c r="C29" s="89" t="s">
        <v>1050</v>
      </c>
      <c r="D29" s="90" t="s">
        <v>1104</v>
      </c>
      <c r="E29" s="63" t="s">
        <v>223</v>
      </c>
      <c r="F29" s="64"/>
      <c r="G29" s="65" t="n">
        <v>28936.42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60" t="n">
        <v>29</v>
      </c>
      <c r="B30" s="86" t="s">
        <v>1105</v>
      </c>
      <c r="C30" s="89" t="s">
        <v>1067</v>
      </c>
      <c r="D30" s="90" t="s">
        <v>1106</v>
      </c>
      <c r="E30" s="63" t="s">
        <v>983</v>
      </c>
      <c r="F30" s="64"/>
      <c r="G30" s="65" t="n">
        <v>8500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60" t="n">
        <v>30</v>
      </c>
      <c r="B31" s="86" t="s">
        <v>1107</v>
      </c>
      <c r="C31" s="89" t="s">
        <v>1047</v>
      </c>
      <c r="D31" s="90" t="s">
        <v>1108</v>
      </c>
      <c r="E31" s="63" t="s">
        <v>253</v>
      </c>
      <c r="F31" s="64"/>
      <c r="G31" s="65" t="n">
        <v>14600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60" t="n">
        <v>31</v>
      </c>
      <c r="B32" s="92" t="s">
        <v>1109</v>
      </c>
      <c r="C32" s="89" t="s">
        <v>1047</v>
      </c>
      <c r="D32" s="90" t="s">
        <v>1110</v>
      </c>
      <c r="E32" s="63" t="s">
        <v>1006</v>
      </c>
      <c r="F32" s="64"/>
      <c r="G32" s="65" t="n">
        <v>1435.2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60" t="n">
        <v>32</v>
      </c>
      <c r="B33" s="86" t="s">
        <v>1111</v>
      </c>
      <c r="C33" s="89" t="s">
        <v>1112</v>
      </c>
      <c r="D33" s="90" t="s">
        <v>1113</v>
      </c>
      <c r="E33" s="63" t="s">
        <v>277</v>
      </c>
      <c r="F33" s="64"/>
      <c r="G33" s="65" t="n">
        <v>4379.2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customFormat="false" ht="14.65" hidden="false" customHeight="false" outlineLevel="0" collapsed="false">
      <c r="A34" s="60" t="n">
        <v>33</v>
      </c>
      <c r="B34" s="86" t="s">
        <v>1114</v>
      </c>
      <c r="C34" s="89" t="s">
        <v>1067</v>
      </c>
      <c r="D34" s="90" t="s">
        <v>1115</v>
      </c>
      <c r="E34" s="63" t="s">
        <v>1116</v>
      </c>
      <c r="F34" s="64"/>
      <c r="G34" s="65" t="n">
        <v>14274.88</v>
      </c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60" t="n">
        <v>34</v>
      </c>
      <c r="B35" s="86" t="s">
        <v>1117</v>
      </c>
      <c r="C35" s="89" t="s">
        <v>1050</v>
      </c>
      <c r="D35" s="90" t="s">
        <v>993</v>
      </c>
      <c r="E35" s="63" t="s">
        <v>291</v>
      </c>
      <c r="F35" s="64"/>
      <c r="G35" s="65" t="n">
        <v>3556.84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60" t="n">
        <v>35</v>
      </c>
      <c r="B36" s="86" t="s">
        <v>1118</v>
      </c>
      <c r="C36" s="89" t="s">
        <v>1047</v>
      </c>
      <c r="D36" s="90" t="s">
        <v>1119</v>
      </c>
      <c r="E36" s="63" t="s">
        <v>297</v>
      </c>
      <c r="F36" s="64"/>
      <c r="G36" s="65" t="n">
        <v>1258.56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60" t="n">
        <v>36</v>
      </c>
      <c r="B37" s="86" t="s">
        <v>1120</v>
      </c>
      <c r="C37" s="89" t="s">
        <v>1067</v>
      </c>
      <c r="D37" s="90" t="s">
        <v>508</v>
      </c>
      <c r="E37" s="63" t="s">
        <v>297</v>
      </c>
      <c r="F37" s="64"/>
      <c r="G37" s="65" t="n">
        <v>14421</v>
      </c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60" t="n">
        <v>37</v>
      </c>
      <c r="B38" s="86" t="s">
        <v>1121</v>
      </c>
      <c r="C38" s="89" t="s">
        <v>1050</v>
      </c>
      <c r="D38" s="90" t="s">
        <v>1122</v>
      </c>
      <c r="E38" s="63" t="s">
        <v>320</v>
      </c>
      <c r="F38" s="64"/>
      <c r="G38" s="65" t="n">
        <v>14142.33</v>
      </c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60" t="n">
        <v>38</v>
      </c>
      <c r="B39" s="86" t="s">
        <v>1123</v>
      </c>
      <c r="C39" s="89" t="s">
        <v>1067</v>
      </c>
      <c r="D39" s="90" t="s">
        <v>977</v>
      </c>
      <c r="E39" s="63" t="s">
        <v>320</v>
      </c>
      <c r="F39" s="64"/>
      <c r="G39" s="65" t="n">
        <v>23345.9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60" t="n">
        <v>39</v>
      </c>
      <c r="B40" s="86" t="s">
        <v>1124</v>
      </c>
      <c r="C40" s="89" t="s">
        <v>1047</v>
      </c>
      <c r="D40" s="90" t="s">
        <v>1125</v>
      </c>
      <c r="E40" s="63" t="s">
        <v>325</v>
      </c>
      <c r="F40" s="64"/>
      <c r="G40" s="65" t="n">
        <v>10183.04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60" t="n">
        <v>40</v>
      </c>
      <c r="B41" s="86" t="s">
        <v>1126</v>
      </c>
      <c r="C41" s="89" t="s">
        <v>1047</v>
      </c>
      <c r="D41" s="90" t="s">
        <v>1127</v>
      </c>
      <c r="E41" s="63" t="s">
        <v>325</v>
      </c>
      <c r="F41" s="64"/>
      <c r="G41" s="65" t="n">
        <v>4890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A42" s="60" t="n">
        <v>41</v>
      </c>
      <c r="B42" s="86" t="s">
        <v>1128</v>
      </c>
      <c r="C42" s="89" t="s">
        <v>1050</v>
      </c>
      <c r="D42" s="90" t="s">
        <v>1129</v>
      </c>
      <c r="E42" s="63" t="s">
        <v>336</v>
      </c>
      <c r="F42" s="64"/>
      <c r="G42" s="65" t="n">
        <v>29445.75</v>
      </c>
      <c r="H42" s="68" t="e">
        <f aca="false">ROUND(G42*'riepilogo Napoli'!$C$9/'riepilogo Napoli'!B$9,2)</f>
        <v>#NAME?</v>
      </c>
      <c r="I42" s="67" t="str">
        <f aca="false">IF((F42+G42&gt;0),"OK","non pervenuto")</f>
        <v>OK</v>
      </c>
    </row>
    <row r="43" customFormat="false" ht="14.65" hidden="false" customHeight="false" outlineLevel="0" collapsed="false">
      <c r="A43" s="60" t="n">
        <v>42</v>
      </c>
      <c r="B43" s="86" t="s">
        <v>1130</v>
      </c>
      <c r="C43" s="89" t="s">
        <v>1067</v>
      </c>
      <c r="D43" s="90" t="s">
        <v>1131</v>
      </c>
      <c r="E43" s="63" t="s">
        <v>346</v>
      </c>
      <c r="F43" s="64"/>
      <c r="G43" s="65" t="n">
        <v>16985.5</v>
      </c>
      <c r="H43" s="68" t="e">
        <f aca="false">ROUND(G43*'riepilogo Napoli'!$C$9/'riepilogo Napoli'!B$9,2)</f>
        <v>#NAME?</v>
      </c>
      <c r="I43" s="67" t="str">
        <f aca="false">IF((F43+G43&gt;0),"OK","non pervenuto")</f>
        <v>OK</v>
      </c>
    </row>
    <row r="44" customFormat="false" ht="14.65" hidden="false" customHeight="false" outlineLevel="0" collapsed="false">
      <c r="A44" s="60" t="n">
        <v>43</v>
      </c>
      <c r="B44" s="86" t="s">
        <v>1132</v>
      </c>
      <c r="C44" s="89" t="s">
        <v>1047</v>
      </c>
      <c r="D44" s="90" t="s">
        <v>1133</v>
      </c>
      <c r="E44" s="63" t="s">
        <v>354</v>
      </c>
      <c r="F44" s="64"/>
      <c r="G44" s="65" t="n">
        <v>23077.98</v>
      </c>
      <c r="H44" s="68" t="e">
        <f aca="false">ROUND(G44*'riepilogo Napoli'!$C$9/'riepilogo Napoli'!B$9,2)</f>
        <v>#NAME?</v>
      </c>
      <c r="I44" s="67" t="str">
        <f aca="false">IF((F44+G44&gt;0),"OK","non pervenuto")</f>
        <v>OK</v>
      </c>
    </row>
    <row r="45" customFormat="false" ht="14.65" hidden="false" customHeight="false" outlineLevel="0" collapsed="false">
      <c r="A45" s="60" t="n">
        <v>44</v>
      </c>
      <c r="B45" s="86" t="s">
        <v>1134</v>
      </c>
      <c r="C45" s="89" t="s">
        <v>1067</v>
      </c>
      <c r="D45" s="90" t="s">
        <v>1135</v>
      </c>
      <c r="E45" s="63" t="s">
        <v>1136</v>
      </c>
      <c r="F45" s="64"/>
      <c r="G45" s="65" t="n">
        <v>55790.14</v>
      </c>
      <c r="H45" s="68" t="e">
        <f aca="false">ROUND(G45*'riepilogo Napoli'!$C$9/'riepilogo Napoli'!B$9,2)</f>
        <v>#NAME?</v>
      </c>
      <c r="I45" s="67" t="str">
        <f aca="false">IF((F45+G45&gt;0),"OK","non pervenuto")</f>
        <v>OK</v>
      </c>
    </row>
    <row r="46" customFormat="false" ht="14.65" hidden="false" customHeight="false" outlineLevel="0" collapsed="false">
      <c r="A46" s="60" t="n">
        <v>45</v>
      </c>
      <c r="B46" s="86" t="s">
        <v>1137</v>
      </c>
      <c r="C46" s="89" t="s">
        <v>1047</v>
      </c>
      <c r="D46" s="90" t="s">
        <v>1138</v>
      </c>
      <c r="E46" s="63" t="s">
        <v>359</v>
      </c>
      <c r="F46" s="64"/>
      <c r="G46" s="65" t="n">
        <v>69601.93</v>
      </c>
      <c r="H46" s="68" t="e">
        <f aca="false">ROUND(G46*'riepilogo Napoli'!$C$9/'riepilogo Napoli'!B$9,2)</f>
        <v>#NAME?</v>
      </c>
      <c r="I46" s="67" t="str">
        <f aca="false">IF((F46+G46&gt;0),"OK","non pervenuto")</f>
        <v>OK</v>
      </c>
    </row>
    <row r="47" customFormat="false" ht="14.65" hidden="false" customHeight="false" outlineLevel="0" collapsed="false">
      <c r="F47" s="72" t="n">
        <f aca="false">SUM(F2:F46)</f>
        <v>2</v>
      </c>
      <c r="G47" s="73" t="n">
        <f aca="false">SUM(G2:G46)</f>
        <v>1220982.53</v>
      </c>
      <c r="H47" s="73" t="e">
        <f aca="false">SUM(H2:H46)</f>
        <v>#NAME?</v>
      </c>
      <c r="I47" s="74"/>
    </row>
    <row r="48" customFormat="false" ht="14.65" hidden="true" customHeight="false" outlineLevel="0" collapsed="false">
      <c r="B48" s="52"/>
      <c r="C48" s="52"/>
      <c r="D48" s="52"/>
      <c r="E48" s="52"/>
      <c r="F48" s="74"/>
      <c r="G48" s="72" t="s">
        <v>378</v>
      </c>
      <c r="H48" s="72"/>
      <c r="I48" s="72" t="n">
        <f aca="false">COUNTIF(I$2:I46,G48)</f>
        <v>45</v>
      </c>
    </row>
    <row r="49" customFormat="false" ht="14.65" hidden="true" customHeight="false" outlineLevel="0" collapsed="false">
      <c r="F49" s="74"/>
      <c r="G49" s="72" t="s">
        <v>379</v>
      </c>
      <c r="H49" s="72"/>
      <c r="I49" s="72" t="n">
        <f aca="false">COUNTIF(I$2:I46,G49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A34" activeCellId="0" sqref="A34:IV36 A34:IV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93" width="13.85"/>
    <col collapsed="false" customWidth="true" hidden="false" outlineLevel="0" max="3" min="3" style="94" width="8.85"/>
    <col collapsed="false" customWidth="true" hidden="false" outlineLevel="0" max="4" min="4" style="84" width="33.41"/>
    <col collapsed="false" customWidth="true" hidden="false" outlineLevel="0" max="5" min="5" style="84" width="27.7"/>
    <col collapsed="false" customWidth="true" hidden="false" outlineLevel="0" max="6" min="6" style="52" width="3.7"/>
    <col collapsed="false" customWidth="true" hidden="false" outlineLevel="0" max="7" min="7" style="52" width="13.99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7</v>
      </c>
      <c r="B1" s="54" t="s">
        <v>18</v>
      </c>
      <c r="C1" s="95" t="s">
        <v>19</v>
      </c>
      <c r="D1" s="96" t="s">
        <v>20</v>
      </c>
      <c r="E1" s="9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97" t="n">
        <v>1</v>
      </c>
      <c r="B2" s="97" t="s">
        <v>1139</v>
      </c>
      <c r="C2" s="97" t="s">
        <v>1140</v>
      </c>
      <c r="D2" s="97" t="s">
        <v>1141</v>
      </c>
      <c r="E2" s="97" t="s">
        <v>27</v>
      </c>
      <c r="F2" s="64"/>
      <c r="G2" s="65" t="n">
        <v>15136.9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97" t="n">
        <v>2</v>
      </c>
      <c r="B3" s="97" t="s">
        <v>1142</v>
      </c>
      <c r="C3" s="97" t="s">
        <v>1140</v>
      </c>
      <c r="D3" s="97" t="s">
        <v>468</v>
      </c>
      <c r="E3" s="97" t="s">
        <v>27</v>
      </c>
      <c r="F3" s="64"/>
      <c r="G3" s="65" t="n">
        <v>16361.28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0" t="n">
        <v>3</v>
      </c>
      <c r="B4" s="63" t="s">
        <v>1143</v>
      </c>
      <c r="C4" s="89" t="s">
        <v>1140</v>
      </c>
      <c r="D4" s="83" t="s">
        <v>1144</v>
      </c>
      <c r="E4" s="63" t="s">
        <v>27</v>
      </c>
      <c r="F4" s="64"/>
      <c r="G4" s="65" t="n">
        <v>28928.26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0" t="n">
        <v>4</v>
      </c>
      <c r="B5" s="63" t="s">
        <v>1145</v>
      </c>
      <c r="C5" s="89" t="s">
        <v>1140</v>
      </c>
      <c r="D5" s="83" t="s">
        <v>1146</v>
      </c>
      <c r="E5" s="63" t="s">
        <v>27</v>
      </c>
      <c r="F5" s="64"/>
      <c r="G5" s="65" t="n">
        <v>38346.76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0" t="n">
        <v>5</v>
      </c>
      <c r="B6" s="63" t="s">
        <v>1147</v>
      </c>
      <c r="C6" s="89" t="s">
        <v>1140</v>
      </c>
      <c r="D6" s="83" t="s">
        <v>1148</v>
      </c>
      <c r="E6" s="63" t="s">
        <v>27</v>
      </c>
      <c r="F6" s="64"/>
      <c r="G6" s="65" t="n">
        <v>23947.97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0" t="n">
        <v>6</v>
      </c>
      <c r="B7" s="89" t="s">
        <v>1149</v>
      </c>
      <c r="C7" s="89" t="s">
        <v>1140</v>
      </c>
      <c r="D7" s="89" t="s">
        <v>1150</v>
      </c>
      <c r="E7" s="63" t="s">
        <v>27</v>
      </c>
      <c r="F7" s="64" t="n">
        <v>1</v>
      </c>
      <c r="G7" s="65"/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0" t="n">
        <v>7</v>
      </c>
      <c r="B8" s="89" t="s">
        <v>1151</v>
      </c>
      <c r="C8" s="89" t="s">
        <v>1140</v>
      </c>
      <c r="D8" s="89" t="s">
        <v>1152</v>
      </c>
      <c r="E8" s="63" t="s">
        <v>27</v>
      </c>
      <c r="F8" s="64"/>
      <c r="G8" s="65" t="n">
        <v>36637.98</v>
      </c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0" t="n">
        <v>8</v>
      </c>
      <c r="B9" s="89" t="s">
        <v>1153</v>
      </c>
      <c r="C9" s="89" t="s">
        <v>1140</v>
      </c>
      <c r="D9" s="90" t="s">
        <v>1154</v>
      </c>
      <c r="E9" s="63" t="s">
        <v>27</v>
      </c>
      <c r="F9" s="64"/>
      <c r="G9" s="65" t="n">
        <v>20552.52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60" t="n">
        <v>9</v>
      </c>
      <c r="B10" s="89" t="s">
        <v>1155</v>
      </c>
      <c r="C10" s="89" t="s">
        <v>1140</v>
      </c>
      <c r="D10" s="89" t="s">
        <v>1156</v>
      </c>
      <c r="E10" s="63" t="s">
        <v>27</v>
      </c>
      <c r="F10" s="64"/>
      <c r="G10" s="65" t="n">
        <v>70101.8</v>
      </c>
      <c r="H10" s="68" t="e">
        <f aca="false">ROUND(G10*'riepilogo Napoli'!$C$9/'riepilogo Napoli'!B$9,2)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60" t="n">
        <v>10</v>
      </c>
      <c r="B11" s="89" t="s">
        <v>1157</v>
      </c>
      <c r="C11" s="89" t="s">
        <v>1140</v>
      </c>
      <c r="D11" s="89" t="s">
        <v>1158</v>
      </c>
      <c r="E11" s="63" t="s">
        <v>1159</v>
      </c>
      <c r="F11" s="64"/>
      <c r="G11" s="65" t="n">
        <v>2042.72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60" t="n">
        <v>11</v>
      </c>
      <c r="B12" s="89" t="s">
        <v>1160</v>
      </c>
      <c r="C12" s="89" t="s">
        <v>1140</v>
      </c>
      <c r="D12" s="89" t="s">
        <v>1161</v>
      </c>
      <c r="E12" s="63" t="s">
        <v>171</v>
      </c>
      <c r="F12" s="64"/>
      <c r="G12" s="65" t="n">
        <v>5111.93</v>
      </c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60" t="n">
        <v>12</v>
      </c>
      <c r="B13" s="89" t="s">
        <v>1162</v>
      </c>
      <c r="C13" s="89" t="s">
        <v>1140</v>
      </c>
      <c r="D13" s="89" t="s">
        <v>508</v>
      </c>
      <c r="E13" s="63" t="s">
        <v>183</v>
      </c>
      <c r="F13" s="64" t="n">
        <v>1</v>
      </c>
      <c r="G13" s="65"/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60" t="n">
        <v>13</v>
      </c>
      <c r="B14" s="98" t="s">
        <v>1163</v>
      </c>
      <c r="C14" s="89" t="s">
        <v>1140</v>
      </c>
      <c r="D14" s="89" t="s">
        <v>1164</v>
      </c>
      <c r="E14" s="63" t="s">
        <v>195</v>
      </c>
      <c r="F14" s="64"/>
      <c r="G14" s="65" t="n">
        <v>17637.68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60" t="n">
        <v>14</v>
      </c>
      <c r="B15" s="89" t="s">
        <v>1165</v>
      </c>
      <c r="C15" s="89" t="s">
        <v>1140</v>
      </c>
      <c r="D15" s="89" t="s">
        <v>1166</v>
      </c>
      <c r="E15" s="63" t="s">
        <v>1100</v>
      </c>
      <c r="F15" s="64"/>
      <c r="G15" s="65" t="n">
        <v>9382.16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60" t="n">
        <v>15</v>
      </c>
      <c r="B16" s="89" t="s">
        <v>1167</v>
      </c>
      <c r="C16" s="89" t="s">
        <v>1140</v>
      </c>
      <c r="D16" s="89" t="s">
        <v>1168</v>
      </c>
      <c r="E16" s="63" t="s">
        <v>214</v>
      </c>
      <c r="F16" s="64"/>
      <c r="G16" s="65" t="n">
        <v>20233.1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60" t="n">
        <v>16</v>
      </c>
      <c r="B17" s="89" t="s">
        <v>1169</v>
      </c>
      <c r="C17" s="89" t="s">
        <v>1140</v>
      </c>
      <c r="D17" s="89" t="s">
        <v>1170</v>
      </c>
      <c r="E17" s="63" t="s">
        <v>220</v>
      </c>
      <c r="F17" s="64"/>
      <c r="G17" s="65" t="n">
        <v>12976.05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60" t="n">
        <v>17</v>
      </c>
      <c r="B18" s="97" t="s">
        <v>1171</v>
      </c>
      <c r="C18" s="97" t="s">
        <v>1140</v>
      </c>
      <c r="D18" s="97" t="s">
        <v>1172</v>
      </c>
      <c r="E18" s="97" t="s">
        <v>223</v>
      </c>
      <c r="F18" s="64"/>
      <c r="G18" s="65" t="n">
        <v>7457.42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60" t="n">
        <v>18</v>
      </c>
      <c r="B19" s="89" t="s">
        <v>1173</v>
      </c>
      <c r="C19" s="89" t="s">
        <v>1140</v>
      </c>
      <c r="D19" s="89" t="s">
        <v>1174</v>
      </c>
      <c r="E19" s="63" t="s">
        <v>240</v>
      </c>
      <c r="F19" s="64"/>
      <c r="G19" s="65" t="n">
        <v>34787.98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60" t="n">
        <v>19</v>
      </c>
      <c r="B20" s="97" t="s">
        <v>1175</v>
      </c>
      <c r="C20" s="97" t="s">
        <v>1140</v>
      </c>
      <c r="D20" s="97" t="s">
        <v>1176</v>
      </c>
      <c r="E20" s="97" t="s">
        <v>268</v>
      </c>
      <c r="F20" s="64"/>
      <c r="G20" s="65" t="n">
        <v>784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60" t="n">
        <v>20</v>
      </c>
      <c r="B21" s="89" t="s">
        <v>1177</v>
      </c>
      <c r="C21" s="89" t="s">
        <v>1140</v>
      </c>
      <c r="D21" s="89" t="s">
        <v>1178</v>
      </c>
      <c r="E21" s="63" t="s">
        <v>279</v>
      </c>
      <c r="F21" s="64"/>
      <c r="G21" s="65" t="n">
        <v>10086.92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60" t="n">
        <v>21</v>
      </c>
      <c r="B22" s="97" t="s">
        <v>1179</v>
      </c>
      <c r="C22" s="97" t="s">
        <v>1140</v>
      </c>
      <c r="D22" s="97" t="s">
        <v>632</v>
      </c>
      <c r="E22" s="97" t="s">
        <v>1180</v>
      </c>
      <c r="F22" s="64"/>
      <c r="G22" s="65" t="n">
        <v>4669.44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60" t="n">
        <v>22</v>
      </c>
      <c r="B23" s="99" t="s">
        <v>1181</v>
      </c>
      <c r="C23" s="99" t="s">
        <v>1140</v>
      </c>
      <c r="D23" s="99" t="s">
        <v>1182</v>
      </c>
      <c r="E23" s="100" t="s">
        <v>297</v>
      </c>
      <c r="F23" s="64"/>
      <c r="G23" s="65"/>
      <c r="H23" s="68" t="e">
        <f aca="false">ROUND(G23*'riepilogo Napoli'!$C$9/'riepilogo Napoli'!B$9,2)</f>
        <v>#NAME?</v>
      </c>
      <c r="I23" s="67" t="str">
        <f aca="false">IF((F23+G23&gt;0),"OK","non pervenuto")</f>
        <v>non pervenuto</v>
      </c>
    </row>
    <row r="24" customFormat="false" ht="14.65" hidden="false" customHeight="false" outlineLevel="0" collapsed="false">
      <c r="A24" s="60" t="n">
        <v>23</v>
      </c>
      <c r="B24" s="60" t="s">
        <v>1183</v>
      </c>
      <c r="C24" s="89" t="s">
        <v>1140</v>
      </c>
      <c r="D24" s="87" t="s">
        <v>1184</v>
      </c>
      <c r="E24" s="63" t="s">
        <v>297</v>
      </c>
      <c r="F24" s="64"/>
      <c r="G24" s="65" t="n">
        <v>2622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60" t="n">
        <v>24</v>
      </c>
      <c r="B25" s="89" t="s">
        <v>1185</v>
      </c>
      <c r="C25" s="89" t="s">
        <v>1140</v>
      </c>
      <c r="D25" s="89" t="s">
        <v>1186</v>
      </c>
      <c r="E25" s="63" t="s">
        <v>307</v>
      </c>
      <c r="F25" s="64"/>
      <c r="G25" s="65" t="n">
        <v>15554.18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60" t="n">
        <v>25</v>
      </c>
      <c r="B26" s="97" t="s">
        <v>1187</v>
      </c>
      <c r="C26" s="97" t="s">
        <v>1140</v>
      </c>
      <c r="D26" s="97" t="s">
        <v>508</v>
      </c>
      <c r="E26" s="97" t="s">
        <v>313</v>
      </c>
      <c r="F26" s="64"/>
      <c r="G26" s="65"/>
      <c r="H26" s="68" t="e">
        <f aca="false">ROUND(G26*'riepilogo Napoli'!$C$9/'riepilogo Napoli'!B$9,2)</f>
        <v>#NAME?</v>
      </c>
      <c r="I26" s="67" t="str">
        <f aca="false">IF((F26+G26&gt;0),"OK","non pervenuto")</f>
        <v>non pervenuto</v>
      </c>
    </row>
    <row r="27" customFormat="false" ht="14.65" hidden="false" customHeight="false" outlineLevel="0" collapsed="false">
      <c r="A27" s="60" t="n">
        <v>26</v>
      </c>
      <c r="B27" s="89" t="s">
        <v>1188</v>
      </c>
      <c r="C27" s="89" t="s">
        <v>1140</v>
      </c>
      <c r="D27" s="89" t="s">
        <v>1189</v>
      </c>
      <c r="E27" s="63" t="s">
        <v>333</v>
      </c>
      <c r="F27" s="64"/>
      <c r="G27" s="65" t="n">
        <v>27058.92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60" t="n">
        <v>27</v>
      </c>
      <c r="B28" s="89" t="s">
        <v>1190</v>
      </c>
      <c r="C28" s="89" t="s">
        <v>1140</v>
      </c>
      <c r="D28" s="89" t="s">
        <v>1191</v>
      </c>
      <c r="E28" s="63" t="s">
        <v>343</v>
      </c>
      <c r="F28" s="64"/>
      <c r="G28" s="65" t="n">
        <v>3019.52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60" t="n">
        <v>28</v>
      </c>
      <c r="B29" s="89" t="s">
        <v>1192</v>
      </c>
      <c r="C29" s="89" t="s">
        <v>1140</v>
      </c>
      <c r="D29" s="89" t="s">
        <v>1193</v>
      </c>
      <c r="E29" s="63" t="s">
        <v>350</v>
      </c>
      <c r="F29" s="64"/>
      <c r="G29" s="65" t="n">
        <v>2776.16</v>
      </c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60" t="n">
        <v>29</v>
      </c>
      <c r="B30" s="97" t="s">
        <v>1194</v>
      </c>
      <c r="C30" s="97" t="s">
        <v>1140</v>
      </c>
      <c r="D30" s="97" t="s">
        <v>1195</v>
      </c>
      <c r="E30" s="101" t="s">
        <v>354</v>
      </c>
      <c r="F30" s="64"/>
      <c r="G30" s="65" t="n">
        <v>7408.24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60" t="n">
        <v>30</v>
      </c>
      <c r="B31" s="97" t="s">
        <v>1196</v>
      </c>
      <c r="C31" s="97" t="s">
        <v>1140</v>
      </c>
      <c r="D31" s="101" t="s">
        <v>1197</v>
      </c>
      <c r="E31" s="101" t="s">
        <v>354</v>
      </c>
      <c r="F31" s="64"/>
      <c r="G31" s="65" t="n">
        <v>6354.88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60" t="n">
        <v>31</v>
      </c>
      <c r="B32" s="89" t="s">
        <v>1198</v>
      </c>
      <c r="C32" s="89" t="s">
        <v>1140</v>
      </c>
      <c r="D32" s="89" t="s">
        <v>997</v>
      </c>
      <c r="E32" s="63" t="s">
        <v>898</v>
      </c>
      <c r="F32" s="64"/>
      <c r="G32" s="65" t="n">
        <v>34760.72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52"/>
      <c r="B33" s="52"/>
      <c r="C33" s="52"/>
      <c r="D33" s="52"/>
      <c r="E33" s="52"/>
      <c r="F33" s="72" t="n">
        <f aca="false">SUM(F2:F32)</f>
        <v>2</v>
      </c>
      <c r="G33" s="73" t="n">
        <f aca="false">SUM(G2:G32)</f>
        <v>474737.49</v>
      </c>
      <c r="H33" s="73" t="e">
        <f aca="false">SUM(H2:H32)</f>
        <v>#NAME?</v>
      </c>
      <c r="I33" s="74"/>
    </row>
    <row r="34" customFormat="false" ht="14.65" hidden="true" customHeight="false" outlineLevel="0" collapsed="false">
      <c r="A34" s="52"/>
      <c r="B34" s="52"/>
      <c r="C34" s="52"/>
      <c r="D34" s="52"/>
      <c r="E34" s="52"/>
      <c r="F34" s="74"/>
      <c r="G34" s="72" t="s">
        <v>378</v>
      </c>
      <c r="H34" s="72"/>
      <c r="I34" s="72" t="n">
        <f aca="false">COUNTIF(I$2:I32,G34)</f>
        <v>29</v>
      </c>
    </row>
    <row r="35" customFormat="false" ht="14.65" hidden="true" customHeight="false" outlineLevel="0" collapsed="false">
      <c r="A35" s="93"/>
      <c r="C35" s="93"/>
      <c r="D35" s="93"/>
      <c r="E35" s="93"/>
      <c r="F35" s="74"/>
      <c r="G35" s="72" t="s">
        <v>379</v>
      </c>
      <c r="H35" s="72"/>
      <c r="I35" s="72" t="n">
        <f aca="false">COUNTIF(I$2:I32,G35)</f>
        <v>2</v>
      </c>
    </row>
    <row r="36" customFormat="false" ht="14.65" hidden="true" customHeight="false" outlineLevel="0" collapsed="false">
      <c r="A36" s="93"/>
      <c r="C36" s="93"/>
      <c r="D36" s="93"/>
      <c r="E36" s="93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88" width="13.41"/>
    <col collapsed="false" customWidth="true" hidden="false" outlineLevel="0" max="3" min="3" style="49" width="15.13"/>
    <col collapsed="false" customWidth="true" hidden="false" outlineLevel="0" max="4" min="4" style="49" width="18.14"/>
    <col collapsed="false" customWidth="true" hidden="false" outlineLevel="0" max="5" min="5" style="49" width="26.99"/>
    <col collapsed="false" customWidth="true" hidden="false" outlineLevel="0" max="6" min="6" style="52" width="5.56"/>
    <col collapsed="false" customWidth="true" hidden="false" outlineLevel="0" max="7" min="7" style="52" width="12.7"/>
    <col collapsed="false" customWidth="true" hidden="false" outlineLevel="0" max="8" min="8" style="52" width="18.28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102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2" t="n">
        <v>1</v>
      </c>
      <c r="B2" s="86" t="s">
        <v>1199</v>
      </c>
      <c r="C2" s="62" t="s">
        <v>1200</v>
      </c>
      <c r="D2" s="62" t="s">
        <v>1024</v>
      </c>
      <c r="E2" s="62" t="s">
        <v>27</v>
      </c>
      <c r="F2" s="64"/>
      <c r="G2" s="65" t="n">
        <v>4000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2" t="n">
        <v>2</v>
      </c>
      <c r="B3" s="86" t="s">
        <v>1201</v>
      </c>
      <c r="C3" s="63" t="s">
        <v>1202</v>
      </c>
      <c r="D3" s="62" t="s">
        <v>1203</v>
      </c>
      <c r="E3" s="62" t="s">
        <v>27</v>
      </c>
      <c r="F3" s="64"/>
      <c r="G3" s="65" t="n">
        <v>16308</v>
      </c>
      <c r="H3" s="68" t="e">
        <f aca="false">ROUND(G3*'riepilogo Napoli'!$C$9/'riepilogo Napoli'!B$9,2)</f>
        <v>#NAME?</v>
      </c>
      <c r="I3" s="67" t="str">
        <f aca="false">IF((F3+G3&gt;0),"OK","non pervenuto")</f>
        <v>OK</v>
      </c>
    </row>
    <row r="4" customFormat="false" ht="25.35" hidden="false" customHeight="false" outlineLevel="0" collapsed="false">
      <c r="A4" s="62" t="n">
        <v>3</v>
      </c>
      <c r="B4" s="86" t="s">
        <v>1204</v>
      </c>
      <c r="C4" s="63" t="s">
        <v>1202</v>
      </c>
      <c r="D4" s="63" t="s">
        <v>1205</v>
      </c>
      <c r="E4" s="63" t="s">
        <v>27</v>
      </c>
      <c r="F4" s="64"/>
      <c r="G4" s="65" t="n">
        <v>18823.56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2" t="n">
        <v>4</v>
      </c>
      <c r="B5" s="86" t="s">
        <v>1206</v>
      </c>
      <c r="C5" s="62" t="s">
        <v>1202</v>
      </c>
      <c r="D5" s="62" t="s">
        <v>1207</v>
      </c>
      <c r="E5" s="62" t="s">
        <v>27</v>
      </c>
      <c r="F5" s="64"/>
      <c r="G5" s="65" t="n">
        <v>20182.5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2" t="n">
        <v>5</v>
      </c>
      <c r="B6" s="86" t="s">
        <v>1208</v>
      </c>
      <c r="C6" s="63" t="s">
        <v>1202</v>
      </c>
      <c r="D6" s="63" t="s">
        <v>1209</v>
      </c>
      <c r="E6" s="63" t="s">
        <v>27</v>
      </c>
      <c r="F6" s="64"/>
      <c r="G6" s="65" t="n">
        <v>40365.02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2" t="n">
        <v>6</v>
      </c>
      <c r="B7" s="86" t="s">
        <v>1210</v>
      </c>
      <c r="C7" s="63" t="s">
        <v>1202</v>
      </c>
      <c r="D7" s="63" t="s">
        <v>1211</v>
      </c>
      <c r="E7" s="63" t="s">
        <v>27</v>
      </c>
      <c r="F7" s="64"/>
      <c r="G7" s="65" t="n">
        <v>33637.5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2" t="n">
        <v>7</v>
      </c>
      <c r="B8" s="86" t="s">
        <v>1212</v>
      </c>
      <c r="C8" s="62" t="s">
        <v>1202</v>
      </c>
      <c r="D8" s="62" t="s">
        <v>1213</v>
      </c>
      <c r="E8" s="62" t="s">
        <v>27</v>
      </c>
      <c r="F8" s="64" t="n">
        <v>1</v>
      </c>
      <c r="G8" s="65"/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2" t="n">
        <v>8</v>
      </c>
      <c r="B9" s="86" t="s">
        <v>1214</v>
      </c>
      <c r="C9" s="62" t="s">
        <v>1215</v>
      </c>
      <c r="D9" s="62" t="s">
        <v>1216</v>
      </c>
      <c r="E9" s="62" t="s">
        <v>27</v>
      </c>
      <c r="F9" s="64"/>
      <c r="G9" s="65" t="n">
        <v>16818.76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A10" s="62" t="n">
        <v>9</v>
      </c>
      <c r="B10" s="86" t="s">
        <v>1217</v>
      </c>
      <c r="C10" s="62" t="s">
        <v>1215</v>
      </c>
      <c r="D10" s="62" t="s">
        <v>1218</v>
      </c>
      <c r="E10" s="62" t="s">
        <v>27</v>
      </c>
      <c r="F10" s="64"/>
      <c r="G10" s="65" t="n">
        <v>4648.72</v>
      </c>
      <c r="H10" s="68" t="e">
        <f aca="false">ROUND(G10*'riepilogo Napoli'!$C$9/'riepilogo Napoli'!B$9,2)</f>
        <v>#NAME?</v>
      </c>
      <c r="I10" s="67" t="str">
        <f aca="false">IF((F10+G10&gt;0),"OK","non pervenuto")</f>
        <v>OK</v>
      </c>
    </row>
    <row r="11" customFormat="false" ht="14.65" hidden="false" customHeight="false" outlineLevel="0" collapsed="false">
      <c r="A11" s="62" t="n">
        <v>10</v>
      </c>
      <c r="B11" s="86" t="s">
        <v>1219</v>
      </c>
      <c r="C11" s="62" t="s">
        <v>1215</v>
      </c>
      <c r="D11" s="62" t="s">
        <v>1220</v>
      </c>
      <c r="E11" s="62" t="s">
        <v>27</v>
      </c>
      <c r="F11" s="64"/>
      <c r="G11" s="65" t="n">
        <v>28376.62</v>
      </c>
      <c r="H11" s="68" t="e">
        <f aca="false">ROUND(G11*'riepilogo Napoli'!$C$9/'riepilogo Napoli'!B$9,2)</f>
        <v>#NAME?</v>
      </c>
      <c r="I11" s="67" t="str">
        <f aca="false">IF((F11+G11&gt;0),"OK","non pervenuto")</f>
        <v>OK</v>
      </c>
    </row>
    <row r="12" customFormat="false" ht="25.35" hidden="false" customHeight="false" outlineLevel="0" collapsed="false">
      <c r="A12" s="62" t="n">
        <v>11</v>
      </c>
      <c r="B12" s="86" t="s">
        <v>1221</v>
      </c>
      <c r="C12" s="62" t="s">
        <v>1215</v>
      </c>
      <c r="D12" s="62" t="s">
        <v>1222</v>
      </c>
      <c r="E12" s="62" t="s">
        <v>27</v>
      </c>
      <c r="F12" s="64" t="n">
        <v>1</v>
      </c>
      <c r="G12" s="65"/>
      <c r="H12" s="68" t="e">
        <f aca="false">ROUND(G12*'riepilogo Napoli'!$C$9/'riepilogo Napoli'!B$9,2)</f>
        <v>#NAME?</v>
      </c>
      <c r="I12" s="67" t="str">
        <f aca="false">IF((F12+G12&gt;0),"OK","non pervenuto")</f>
        <v>OK</v>
      </c>
    </row>
    <row r="13" customFormat="false" ht="14.65" hidden="false" customHeight="false" outlineLevel="0" collapsed="false">
      <c r="A13" s="62" t="n">
        <v>12</v>
      </c>
      <c r="B13" s="103" t="s">
        <v>1223</v>
      </c>
      <c r="C13" s="62" t="s">
        <v>1215</v>
      </c>
      <c r="D13" s="62" t="s">
        <v>1211</v>
      </c>
      <c r="E13" s="62" t="s">
        <v>27</v>
      </c>
      <c r="F13" s="64"/>
      <c r="G13" s="65" t="n">
        <v>17356.96</v>
      </c>
      <c r="H13" s="68" t="e">
        <f aca="false">ROUND(G13*'riepilogo Napoli'!$C$9/'riepilogo Napoli'!B$9,2)</f>
        <v>#NAME?</v>
      </c>
      <c r="I13" s="67" t="str">
        <f aca="false">IF((F13+G13&gt;0),"OK","non pervenuto")</f>
        <v>OK</v>
      </c>
    </row>
    <row r="14" customFormat="false" ht="14.65" hidden="false" customHeight="false" outlineLevel="0" collapsed="false">
      <c r="A14" s="62" t="n">
        <v>13</v>
      </c>
      <c r="B14" s="86" t="s">
        <v>1224</v>
      </c>
      <c r="C14" s="62" t="s">
        <v>1215</v>
      </c>
      <c r="D14" s="62" t="s">
        <v>1225</v>
      </c>
      <c r="E14" s="62" t="s">
        <v>27</v>
      </c>
      <c r="F14" s="64"/>
      <c r="G14" s="65" t="n">
        <v>13165.72</v>
      </c>
      <c r="H14" s="68" t="e">
        <f aca="false">ROUND(G14*'riepilogo Napoli'!$C$9/'riepilogo Napoli'!B$9,2)</f>
        <v>#NAME?</v>
      </c>
      <c r="I14" s="67" t="str">
        <f aca="false">IF((F14+G14&gt;0),"OK","non pervenuto")</f>
        <v>OK</v>
      </c>
    </row>
    <row r="15" customFormat="false" ht="14.65" hidden="false" customHeight="false" outlineLevel="0" collapsed="false">
      <c r="A15" s="62" t="n">
        <v>14</v>
      </c>
      <c r="B15" s="86" t="s">
        <v>1226</v>
      </c>
      <c r="C15" s="62" t="s">
        <v>1215</v>
      </c>
      <c r="D15" s="62" t="s">
        <v>1227</v>
      </c>
      <c r="E15" s="62" t="s">
        <v>27</v>
      </c>
      <c r="F15" s="64"/>
      <c r="G15" s="65" t="n">
        <v>94185</v>
      </c>
      <c r="H15" s="68" t="e">
        <f aca="false">ROUND(G15*'riepilogo Napoli'!$C$9/'riepilogo Napoli'!B$9,2)</f>
        <v>#NAME?</v>
      </c>
      <c r="I15" s="67" t="str">
        <f aca="false">IF((F15+G15&gt;0),"OK","non pervenuto")</f>
        <v>OK</v>
      </c>
    </row>
    <row r="16" customFormat="false" ht="14.65" hidden="false" customHeight="false" outlineLevel="0" collapsed="false">
      <c r="A16" s="62" t="n">
        <v>15</v>
      </c>
      <c r="B16" s="86" t="s">
        <v>1228</v>
      </c>
      <c r="C16" s="62" t="s">
        <v>1229</v>
      </c>
      <c r="D16" s="104" t="s">
        <v>1230</v>
      </c>
      <c r="E16" s="62" t="s">
        <v>27</v>
      </c>
      <c r="F16" s="64"/>
      <c r="G16" s="65" t="n">
        <v>63735.1</v>
      </c>
      <c r="H16" s="68" t="e">
        <f aca="false">ROUND(G16*'riepilogo Napoli'!$C$9/'riepilogo Napoli'!B$9,2)</f>
        <v>#NAME?</v>
      </c>
      <c r="I16" s="67" t="str">
        <f aca="false">IF((F16+G16&gt;0),"OK","non pervenuto")</f>
        <v>OK</v>
      </c>
    </row>
    <row r="17" customFormat="false" ht="14.65" hidden="false" customHeight="false" outlineLevel="0" collapsed="false">
      <c r="A17" s="62" t="n">
        <v>16</v>
      </c>
      <c r="B17" s="86" t="s">
        <v>1231</v>
      </c>
      <c r="C17" s="62" t="s">
        <v>1229</v>
      </c>
      <c r="D17" s="62" t="s">
        <v>1232</v>
      </c>
      <c r="E17" s="62" t="s">
        <v>27</v>
      </c>
      <c r="F17" s="64"/>
      <c r="G17" s="65" t="n">
        <v>38750</v>
      </c>
      <c r="H17" s="68" t="e">
        <f aca="false">ROUND(G17*'riepilogo Napoli'!$C$9/'riepilogo Napoli'!B$9,2)</f>
        <v>#NAME?</v>
      </c>
      <c r="I17" s="67" t="str">
        <f aca="false">IF((F17+G17&gt;0),"OK","non pervenuto")</f>
        <v>OK</v>
      </c>
    </row>
    <row r="18" customFormat="false" ht="14.65" hidden="false" customHeight="false" outlineLevel="0" collapsed="false">
      <c r="A18" s="62" t="n">
        <v>17</v>
      </c>
      <c r="B18" s="86" t="s">
        <v>1233</v>
      </c>
      <c r="C18" s="62" t="s">
        <v>1234</v>
      </c>
      <c r="D18" s="62" t="s">
        <v>1235</v>
      </c>
      <c r="E18" s="62" t="s">
        <v>27</v>
      </c>
      <c r="F18" s="64"/>
      <c r="G18" s="65" t="n">
        <v>16927.62</v>
      </c>
      <c r="H18" s="68" t="e">
        <f aca="false">ROUND(G18*'riepilogo Napoli'!$C$9/'riepilogo Napoli'!B$9,2)</f>
        <v>#NAME?</v>
      </c>
      <c r="I18" s="67" t="str">
        <f aca="false">IF((F18+G18&gt;0),"OK","non pervenuto")</f>
        <v>OK</v>
      </c>
    </row>
    <row r="19" customFormat="false" ht="14.65" hidden="false" customHeight="false" outlineLevel="0" collapsed="false">
      <c r="A19" s="62" t="n">
        <v>18</v>
      </c>
      <c r="B19" s="86" t="s">
        <v>1236</v>
      </c>
      <c r="C19" s="62" t="s">
        <v>1202</v>
      </c>
      <c r="D19" s="62" t="s">
        <v>1237</v>
      </c>
      <c r="E19" s="62" t="s">
        <v>967</v>
      </c>
      <c r="F19" s="64"/>
      <c r="G19" s="65" t="n">
        <v>78339.56</v>
      </c>
      <c r="H19" s="68" t="e">
        <f aca="false">ROUND(G19*'riepilogo Napoli'!$C$9/'riepilogo Napoli'!B$9,2)</f>
        <v>#NAME?</v>
      </c>
      <c r="I19" s="67" t="str">
        <f aca="false">IF((F19+G19&gt;0),"OK","non pervenuto")</f>
        <v>OK</v>
      </c>
    </row>
    <row r="20" customFormat="false" ht="14.65" hidden="false" customHeight="false" outlineLevel="0" collapsed="false">
      <c r="A20" s="62" t="n">
        <v>19</v>
      </c>
      <c r="B20" s="86" t="s">
        <v>1238</v>
      </c>
      <c r="C20" s="62" t="s">
        <v>1239</v>
      </c>
      <c r="D20" s="62" t="s">
        <v>1240</v>
      </c>
      <c r="E20" s="62" t="s">
        <v>161</v>
      </c>
      <c r="F20" s="64"/>
      <c r="G20" s="65" t="n">
        <v>26488.2</v>
      </c>
      <c r="H20" s="68" t="e">
        <f aca="false">ROUND(G20*'riepilogo Napoli'!$C$9/'riepilogo Napoli'!B$9,2)</f>
        <v>#NAME?</v>
      </c>
      <c r="I20" s="67" t="str">
        <f aca="false">IF((F20+G20&gt;0),"OK","non pervenuto")</f>
        <v>OK</v>
      </c>
    </row>
    <row r="21" customFormat="false" ht="14.65" hidden="false" customHeight="false" outlineLevel="0" collapsed="false">
      <c r="A21" s="62" t="n">
        <v>20</v>
      </c>
      <c r="B21" s="86" t="s">
        <v>1241</v>
      </c>
      <c r="C21" s="62" t="s">
        <v>1215</v>
      </c>
      <c r="D21" s="62" t="s">
        <v>508</v>
      </c>
      <c r="E21" s="62" t="s">
        <v>201</v>
      </c>
      <c r="F21" s="64"/>
      <c r="G21" s="65" t="n">
        <v>4900</v>
      </c>
      <c r="H21" s="68" t="e">
        <f aca="false">ROUND(G21*'riepilogo Napoli'!$C$9/'riepilogo Napoli'!B$9,2)</f>
        <v>#NAME?</v>
      </c>
      <c r="I21" s="67" t="str">
        <f aca="false">IF((F21+G21&gt;0),"OK","non pervenuto")</f>
        <v>OK</v>
      </c>
    </row>
    <row r="22" customFormat="false" ht="14.65" hidden="false" customHeight="false" outlineLevel="0" collapsed="false">
      <c r="A22" s="62" t="n">
        <v>21</v>
      </c>
      <c r="B22" s="86" t="s">
        <v>1242</v>
      </c>
      <c r="C22" s="90" t="s">
        <v>1243</v>
      </c>
      <c r="D22" s="91" t="s">
        <v>1244</v>
      </c>
      <c r="E22" s="62" t="s">
        <v>201</v>
      </c>
      <c r="F22" s="64"/>
      <c r="G22" s="65" t="n">
        <v>4991.24</v>
      </c>
      <c r="H22" s="68" t="e">
        <f aca="false">ROUND(G22*'riepilogo Napoli'!$C$9/'riepilogo Napoli'!B$9,2)</f>
        <v>#NAME?</v>
      </c>
      <c r="I22" s="67" t="str">
        <f aca="false">IF((F22+G22&gt;0),"OK","non pervenuto")</f>
        <v>OK</v>
      </c>
    </row>
    <row r="23" customFormat="false" ht="14.65" hidden="false" customHeight="false" outlineLevel="0" collapsed="false">
      <c r="A23" s="62" t="n">
        <v>22</v>
      </c>
      <c r="B23" s="86" t="s">
        <v>1245</v>
      </c>
      <c r="C23" s="90" t="s">
        <v>1243</v>
      </c>
      <c r="D23" s="90" t="s">
        <v>1246</v>
      </c>
      <c r="E23" s="62" t="s">
        <v>209</v>
      </c>
      <c r="F23" s="64"/>
      <c r="G23" s="65" t="n">
        <v>8799.06</v>
      </c>
      <c r="H23" s="68" t="e">
        <f aca="false">ROUND(G23*'riepilogo Napoli'!$C$9/'riepilogo Napoli'!B$9,2)</f>
        <v>#NAME?</v>
      </c>
      <c r="I23" s="67" t="str">
        <f aca="false">IF((F23+G23&gt;0),"OK","non pervenuto")</f>
        <v>OK</v>
      </c>
    </row>
    <row r="24" customFormat="false" ht="14.65" hidden="false" customHeight="false" outlineLevel="0" collapsed="false">
      <c r="A24" s="62" t="n">
        <v>23</v>
      </c>
      <c r="B24" s="86" t="s">
        <v>1247</v>
      </c>
      <c r="C24" s="62" t="s">
        <v>1215</v>
      </c>
      <c r="D24" s="62" t="s">
        <v>1248</v>
      </c>
      <c r="E24" s="62" t="s">
        <v>1249</v>
      </c>
      <c r="F24" s="64"/>
      <c r="G24" s="65" t="n">
        <v>11025.72</v>
      </c>
      <c r="H24" s="68" t="e">
        <f aca="false">ROUND(G24*'riepilogo Napoli'!$C$9/'riepilogo Napoli'!B$9,2)</f>
        <v>#NAME?</v>
      </c>
      <c r="I24" s="67" t="str">
        <f aca="false">IF((F24+G24&gt;0),"OK","non pervenuto")</f>
        <v>OK</v>
      </c>
    </row>
    <row r="25" customFormat="false" ht="14.65" hidden="false" customHeight="false" outlineLevel="0" collapsed="false">
      <c r="A25" s="62" t="n">
        <v>24</v>
      </c>
      <c r="B25" s="86" t="s">
        <v>1250</v>
      </c>
      <c r="C25" s="62" t="s">
        <v>1202</v>
      </c>
      <c r="D25" s="62" t="s">
        <v>1251</v>
      </c>
      <c r="E25" s="62" t="s">
        <v>983</v>
      </c>
      <c r="F25" s="64"/>
      <c r="G25" s="65" t="n">
        <v>16418.84</v>
      </c>
      <c r="H25" s="68" t="e">
        <f aca="false">ROUND(G25*'riepilogo Napoli'!$C$9/'riepilogo Napoli'!B$9,2)</f>
        <v>#NAME?</v>
      </c>
      <c r="I25" s="67" t="str">
        <f aca="false">IF((F25+G25&gt;0),"OK","non pervenuto")</f>
        <v>OK</v>
      </c>
    </row>
    <row r="26" customFormat="false" ht="14.65" hidden="false" customHeight="false" outlineLevel="0" collapsed="false">
      <c r="A26" s="62" t="n">
        <v>25</v>
      </c>
      <c r="B26" s="86" t="s">
        <v>1252</v>
      </c>
      <c r="C26" s="62" t="s">
        <v>1215</v>
      </c>
      <c r="D26" s="62" t="s">
        <v>1135</v>
      </c>
      <c r="E26" s="62" t="s">
        <v>983</v>
      </c>
      <c r="F26" s="64"/>
      <c r="G26" s="65" t="n">
        <v>12179.67</v>
      </c>
      <c r="H26" s="68" t="e">
        <f aca="false">ROUND(G26*'riepilogo Napoli'!$C$9/'riepilogo Napoli'!B$9,2)</f>
        <v>#NAME?</v>
      </c>
      <c r="I26" s="67" t="str">
        <f aca="false">IF((F26+G26&gt;0),"OK","non pervenuto")</f>
        <v>OK</v>
      </c>
    </row>
    <row r="27" customFormat="false" ht="14.65" hidden="false" customHeight="false" outlineLevel="0" collapsed="false">
      <c r="A27" s="62" t="n">
        <v>26</v>
      </c>
      <c r="B27" s="86" t="s">
        <v>1253</v>
      </c>
      <c r="C27" s="90" t="s">
        <v>1243</v>
      </c>
      <c r="D27" s="90" t="s">
        <v>1254</v>
      </c>
      <c r="E27" s="62" t="s">
        <v>1255</v>
      </c>
      <c r="F27" s="64"/>
      <c r="G27" s="65" t="n">
        <v>6482.12</v>
      </c>
      <c r="H27" s="68" t="e">
        <f aca="false">ROUND(G27*'riepilogo Napoli'!$C$9/'riepilogo Napoli'!B$9,2)</f>
        <v>#NAME?</v>
      </c>
      <c r="I27" s="67" t="str">
        <f aca="false">IF((F27+G27&gt;0),"OK","non pervenuto")</f>
        <v>OK</v>
      </c>
    </row>
    <row r="28" customFormat="false" ht="14.65" hidden="false" customHeight="false" outlineLevel="0" collapsed="false">
      <c r="A28" s="62" t="n">
        <v>27</v>
      </c>
      <c r="B28" s="86" t="s">
        <v>1256</v>
      </c>
      <c r="C28" s="62" t="s">
        <v>1215</v>
      </c>
      <c r="D28" s="62" t="s">
        <v>1074</v>
      </c>
      <c r="E28" s="62" t="s">
        <v>998</v>
      </c>
      <c r="F28" s="64"/>
      <c r="G28" s="65" t="n">
        <v>13919.6</v>
      </c>
      <c r="H28" s="68" t="e">
        <f aca="false">ROUND(G28*'riepilogo Napoli'!$C$9/'riepilogo Napoli'!B$9,2)</f>
        <v>#NAME?</v>
      </c>
      <c r="I28" s="67" t="str">
        <f aca="false">IF((F28+G28&gt;0),"OK","non pervenuto")</f>
        <v>OK</v>
      </c>
    </row>
    <row r="29" customFormat="false" ht="14.65" hidden="false" customHeight="false" outlineLevel="0" collapsed="false">
      <c r="A29" s="62" t="n">
        <v>28</v>
      </c>
      <c r="B29" s="86" t="s">
        <v>1257</v>
      </c>
      <c r="C29" s="62" t="s">
        <v>1202</v>
      </c>
      <c r="D29" s="62" t="s">
        <v>1258</v>
      </c>
      <c r="E29" s="62" t="s">
        <v>1006</v>
      </c>
      <c r="F29" s="64" t="n">
        <v>1</v>
      </c>
      <c r="G29" s="65"/>
      <c r="H29" s="68" t="e">
        <f aca="false">ROUND(G29*'riepilogo Napoli'!$C$9/'riepilogo Napoli'!B$9,2)</f>
        <v>#NAME?</v>
      </c>
      <c r="I29" s="67" t="str">
        <f aca="false">IF((F29+G29&gt;0),"OK","non pervenuto")</f>
        <v>OK</v>
      </c>
    </row>
    <row r="30" customFormat="false" ht="14.65" hidden="false" customHeight="false" outlineLevel="0" collapsed="false">
      <c r="A30" s="62" t="n">
        <v>29</v>
      </c>
      <c r="B30" s="86" t="s">
        <v>1259</v>
      </c>
      <c r="C30" s="62" t="s">
        <v>1215</v>
      </c>
      <c r="D30" s="62" t="s">
        <v>1260</v>
      </c>
      <c r="E30" s="62" t="s">
        <v>1006</v>
      </c>
      <c r="F30" s="64"/>
      <c r="G30" s="65" t="n">
        <v>2465.6</v>
      </c>
      <c r="H30" s="68" t="e">
        <f aca="false">ROUND(G30*'riepilogo Napoli'!$C$9/'riepilogo Napoli'!B$9,2)</f>
        <v>#NAME?</v>
      </c>
      <c r="I30" s="67" t="str">
        <f aca="false">IF((F30+G30&gt;0),"OK","non pervenuto")</f>
        <v>OK</v>
      </c>
    </row>
    <row r="31" customFormat="false" ht="14.65" hidden="false" customHeight="false" outlineLevel="0" collapsed="false">
      <c r="A31" s="62" t="n">
        <v>30</v>
      </c>
      <c r="B31" s="86" t="s">
        <v>1261</v>
      </c>
      <c r="C31" s="62" t="s">
        <v>1215</v>
      </c>
      <c r="D31" s="62" t="s">
        <v>1262</v>
      </c>
      <c r="E31" s="62" t="s">
        <v>1263</v>
      </c>
      <c r="F31" s="64"/>
      <c r="G31" s="65" t="n">
        <v>9702.24</v>
      </c>
      <c r="H31" s="68" t="e">
        <f aca="false">ROUND(G31*'riepilogo Napoli'!$C$9/'riepilogo Napoli'!B$9,2)</f>
        <v>#NAME?</v>
      </c>
      <c r="I31" s="67" t="str">
        <f aca="false">IF((F31+G31&gt;0),"OK","non pervenuto")</f>
        <v>OK</v>
      </c>
    </row>
    <row r="32" customFormat="false" ht="14.65" hidden="false" customHeight="false" outlineLevel="0" collapsed="false">
      <c r="A32" s="62" t="n">
        <v>31</v>
      </c>
      <c r="B32" s="86" t="s">
        <v>1264</v>
      </c>
      <c r="C32" s="90" t="s">
        <v>1243</v>
      </c>
      <c r="D32" s="90" t="s">
        <v>1265</v>
      </c>
      <c r="E32" s="62" t="s">
        <v>1263</v>
      </c>
      <c r="F32" s="64"/>
      <c r="G32" s="65" t="n">
        <v>9742.8</v>
      </c>
      <c r="H32" s="68" t="e">
        <f aca="false">ROUND(G32*'riepilogo Napoli'!$C$9/'riepilogo Napoli'!B$9,2)</f>
        <v>#NAME?</v>
      </c>
      <c r="I32" s="67" t="str">
        <f aca="false">IF((F32+G32&gt;0),"OK","non pervenuto")</f>
        <v>OK</v>
      </c>
    </row>
    <row r="33" customFormat="false" ht="14.65" hidden="false" customHeight="false" outlineLevel="0" collapsed="false">
      <c r="A33" s="62" t="n">
        <v>32</v>
      </c>
      <c r="B33" s="105" t="s">
        <v>1266</v>
      </c>
      <c r="C33" s="106" t="s">
        <v>1243</v>
      </c>
      <c r="D33" s="106" t="s">
        <v>1267</v>
      </c>
      <c r="E33" s="70" t="s">
        <v>282</v>
      </c>
      <c r="F33" s="64"/>
      <c r="G33" s="65" t="n">
        <v>5165.34</v>
      </c>
      <c r="H33" s="68" t="e">
        <f aca="false">ROUND(G33*'riepilogo Napoli'!$C$9/'riepilogo Napoli'!B$9,2)</f>
        <v>#NAME?</v>
      </c>
      <c r="I33" s="67" t="str">
        <f aca="false">IF((F33+G33&gt;0),"OK","non pervenuto")</f>
        <v>OK</v>
      </c>
    </row>
    <row r="34" customFormat="false" ht="14.65" hidden="false" customHeight="false" outlineLevel="0" collapsed="false">
      <c r="A34" s="62" t="n">
        <v>33</v>
      </c>
      <c r="B34" s="86" t="s">
        <v>1268</v>
      </c>
      <c r="C34" s="62" t="s">
        <v>1202</v>
      </c>
      <c r="D34" s="62" t="s">
        <v>1269</v>
      </c>
      <c r="E34" s="62" t="s">
        <v>1116</v>
      </c>
      <c r="F34" s="64"/>
      <c r="G34" s="65" t="n">
        <v>850.84</v>
      </c>
      <c r="H34" s="68" t="e">
        <f aca="false">ROUND(G34*'riepilogo Napoli'!$C$9/'riepilogo Napoli'!B$9,2)</f>
        <v>#NAME?</v>
      </c>
      <c r="I34" s="67" t="str">
        <f aca="false">IF((F34+G34&gt;0),"OK","non pervenuto")</f>
        <v>OK</v>
      </c>
    </row>
    <row r="35" customFormat="false" ht="14.65" hidden="false" customHeight="false" outlineLevel="0" collapsed="false">
      <c r="A35" s="62" t="n">
        <v>34</v>
      </c>
      <c r="B35" s="86" t="s">
        <v>1270</v>
      </c>
      <c r="C35" s="62" t="s">
        <v>1202</v>
      </c>
      <c r="D35" s="62" t="s">
        <v>1154</v>
      </c>
      <c r="E35" s="62" t="s">
        <v>1025</v>
      </c>
      <c r="F35" s="64"/>
      <c r="G35" s="65" t="n">
        <v>22810.24</v>
      </c>
      <c r="H35" s="68" t="e">
        <f aca="false">ROUND(G35*'riepilogo Napoli'!$C$9/'riepilogo Napoli'!B$9,2)</f>
        <v>#NAME?</v>
      </c>
      <c r="I35" s="67" t="str">
        <f aca="false">IF((F35+G35&gt;0),"OK","non pervenuto")</f>
        <v>OK</v>
      </c>
    </row>
    <row r="36" customFormat="false" ht="14.65" hidden="false" customHeight="false" outlineLevel="0" collapsed="false">
      <c r="A36" s="62" t="n">
        <v>35</v>
      </c>
      <c r="B36" s="86" t="s">
        <v>1271</v>
      </c>
      <c r="C36" s="62" t="s">
        <v>1215</v>
      </c>
      <c r="D36" s="62" t="s">
        <v>1272</v>
      </c>
      <c r="E36" s="62" t="s">
        <v>1025</v>
      </c>
      <c r="F36" s="64"/>
      <c r="G36" s="65" t="n">
        <v>24138.28</v>
      </c>
      <c r="H36" s="68" t="e">
        <f aca="false">ROUND(G36*'riepilogo Napoli'!$C$9/'riepilogo Napoli'!B$9,2)</f>
        <v>#NAME?</v>
      </c>
      <c r="I36" s="67" t="str">
        <f aca="false">IF((F36+G36&gt;0),"OK","non pervenuto")</f>
        <v>OK</v>
      </c>
    </row>
    <row r="37" customFormat="false" ht="14.65" hidden="false" customHeight="false" outlineLevel="0" collapsed="false">
      <c r="A37" s="62" t="n">
        <v>36</v>
      </c>
      <c r="B37" s="86" t="s">
        <v>1273</v>
      </c>
      <c r="C37" s="62" t="s">
        <v>1202</v>
      </c>
      <c r="D37" s="62" t="s">
        <v>1274</v>
      </c>
      <c r="E37" s="62" t="s">
        <v>1028</v>
      </c>
      <c r="F37" s="64"/>
      <c r="G37" s="65" t="n">
        <v>6555</v>
      </c>
      <c r="H37" s="68" t="e">
        <f aca="false">ROUND(G37*'riepilogo Napoli'!$C$9/'riepilogo Napoli'!B$9,2)</f>
        <v>#NAME?</v>
      </c>
      <c r="I37" s="67" t="str">
        <f aca="false">IF((F37+G37&gt;0),"OK","non pervenuto")</f>
        <v>OK</v>
      </c>
    </row>
    <row r="38" customFormat="false" ht="14.65" hidden="false" customHeight="false" outlineLevel="0" collapsed="false">
      <c r="A38" s="62" t="n">
        <v>37</v>
      </c>
      <c r="B38" s="86" t="s">
        <v>1275</v>
      </c>
      <c r="C38" s="90" t="s">
        <v>1243</v>
      </c>
      <c r="D38" s="90" t="s">
        <v>1276</v>
      </c>
      <c r="E38" s="62" t="s">
        <v>297</v>
      </c>
      <c r="F38" s="64" t="n">
        <v>1</v>
      </c>
      <c r="G38" s="65"/>
      <c r="H38" s="68" t="e">
        <f aca="false">ROUND(G38*'riepilogo Napoli'!$C$9/'riepilogo Napoli'!B$9,2)</f>
        <v>#NAME?</v>
      </c>
      <c r="I38" s="67" t="str">
        <f aca="false">IF((F38+G38&gt;0),"OK","non pervenuto")</f>
        <v>OK</v>
      </c>
    </row>
    <row r="39" customFormat="false" ht="14.65" hidden="false" customHeight="false" outlineLevel="0" collapsed="false">
      <c r="A39" s="62" t="n">
        <v>38</v>
      </c>
      <c r="B39" s="86" t="s">
        <v>1277</v>
      </c>
      <c r="C39" s="62" t="s">
        <v>1215</v>
      </c>
      <c r="D39" s="62" t="s">
        <v>1144</v>
      </c>
      <c r="E39" s="62" t="s">
        <v>354</v>
      </c>
      <c r="F39" s="64"/>
      <c r="G39" s="65" t="n">
        <v>34098.88</v>
      </c>
      <c r="H39" s="68" t="e">
        <f aca="false">ROUND(G39*'riepilogo Napoli'!$C$9/'riepilogo Napoli'!B$9,2)</f>
        <v>#NAME?</v>
      </c>
      <c r="I39" s="67" t="str">
        <f aca="false">IF((F39+G39&gt;0),"OK","non pervenuto")</f>
        <v>OK</v>
      </c>
    </row>
    <row r="40" customFormat="false" ht="14.65" hidden="false" customHeight="false" outlineLevel="0" collapsed="false">
      <c r="A40" s="62" t="n">
        <v>39</v>
      </c>
      <c r="B40" s="86" t="s">
        <v>1278</v>
      </c>
      <c r="C40" s="62" t="s">
        <v>1202</v>
      </c>
      <c r="D40" s="62" t="s">
        <v>1279</v>
      </c>
      <c r="E40" s="62" t="s">
        <v>898</v>
      </c>
      <c r="F40" s="64"/>
      <c r="G40" s="65" t="n">
        <v>11422.32</v>
      </c>
      <c r="H40" s="68" t="e">
        <f aca="false">ROUND(G40*'riepilogo Napoli'!$C$9/'riepilogo Napoli'!B$9,2)</f>
        <v>#NAME?</v>
      </c>
      <c r="I40" s="67" t="str">
        <f aca="false">IF((F40+G40&gt;0),"OK","non pervenuto")</f>
        <v>OK</v>
      </c>
    </row>
    <row r="41" customFormat="false" ht="14.65" hidden="false" customHeight="false" outlineLevel="0" collapsed="false">
      <c r="A41" s="62" t="n">
        <v>40</v>
      </c>
      <c r="B41" s="86" t="s">
        <v>1280</v>
      </c>
      <c r="C41" s="90" t="s">
        <v>1243</v>
      </c>
      <c r="D41" s="90" t="s">
        <v>1281</v>
      </c>
      <c r="E41" s="62" t="s">
        <v>1282</v>
      </c>
      <c r="F41" s="64"/>
      <c r="G41" s="65" t="n">
        <v>14160.56</v>
      </c>
      <c r="H41" s="68" t="e">
        <f aca="false">ROUND(G41*'riepilogo Napoli'!$C$9/'riepilogo Napoli'!B$9,2)</f>
        <v>#NAME?</v>
      </c>
      <c r="I41" s="67" t="str">
        <f aca="false">IF((F41+G41&gt;0),"OK","non pervenuto")</f>
        <v>OK</v>
      </c>
    </row>
    <row r="42" customFormat="false" ht="14.65" hidden="false" customHeight="false" outlineLevel="0" collapsed="false">
      <c r="F42" s="72" t="n">
        <f aca="false">SUM(F2:F41)</f>
        <v>4</v>
      </c>
      <c r="G42" s="73" t="n">
        <f aca="false">SUM(G2:G41)</f>
        <v>751937.19</v>
      </c>
      <c r="H42" s="73" t="e">
        <f aca="false">SUM(H2:H41)</f>
        <v>#NAME?</v>
      </c>
      <c r="I42" s="74"/>
    </row>
    <row r="43" customFormat="false" ht="14.65" hidden="true" customHeight="false" outlineLevel="0" collapsed="false">
      <c r="F43" s="74"/>
      <c r="G43" s="72" t="s">
        <v>378</v>
      </c>
      <c r="H43" s="72"/>
      <c r="I43" s="72" t="n">
        <f aca="false">COUNTIF(I$2:I41,G43)</f>
        <v>40</v>
      </c>
    </row>
    <row r="44" customFormat="false" ht="14.65" hidden="true" customHeight="false" outlineLevel="0" collapsed="false">
      <c r="F44" s="74"/>
      <c r="G44" s="72" t="s">
        <v>379</v>
      </c>
      <c r="H44" s="72"/>
      <c r="I44" s="72" t="n">
        <f aca="false">COUNTIF(I$2:I41,G44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84" width="13.14"/>
    <col collapsed="false" customWidth="true" hidden="false" outlineLevel="0" max="3" min="3" style="49" width="15.56"/>
    <col collapsed="false" customWidth="true" hidden="false" outlineLevel="0" max="4" min="4" style="49" width="11.42"/>
    <col collapsed="false" customWidth="true" hidden="false" outlineLevel="0" max="5" min="5" style="49" width="26.13"/>
    <col collapsed="false" customWidth="true" hidden="false" outlineLevel="0" max="6" min="6" style="52" width="5.56"/>
    <col collapsed="false" customWidth="true" hidden="false" outlineLevel="0" max="7" min="7" style="52" width="14.14"/>
    <col collapsed="false" customWidth="true" hidden="false" outlineLevel="0" max="8" min="8" style="52" width="18.56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102" t="s">
        <v>17</v>
      </c>
      <c r="B1" s="54" t="s">
        <v>18</v>
      </c>
      <c r="C1" s="55" t="s">
        <v>19</v>
      </c>
      <c r="D1" s="56" t="s">
        <v>20</v>
      </c>
      <c r="E1" s="56" t="s">
        <v>21</v>
      </c>
      <c r="F1" s="57" t="s">
        <v>22</v>
      </c>
      <c r="G1" s="58" t="s">
        <v>4</v>
      </c>
      <c r="H1" s="36" t="s">
        <v>5</v>
      </c>
      <c r="I1" s="59" t="s">
        <v>23</v>
      </c>
    </row>
    <row r="2" customFormat="false" ht="14.65" hidden="false" customHeight="false" outlineLevel="0" collapsed="false">
      <c r="A2" s="60" t="n">
        <v>1</v>
      </c>
      <c r="B2" s="86" t="s">
        <v>1283</v>
      </c>
      <c r="C2" s="63" t="s">
        <v>1284</v>
      </c>
      <c r="D2" s="63" t="s">
        <v>508</v>
      </c>
      <c r="E2" s="63" t="s">
        <v>27</v>
      </c>
      <c r="F2" s="64"/>
      <c r="G2" s="65" t="n">
        <v>105890.86</v>
      </c>
      <c r="H2" s="68" t="e">
        <f aca="false">ROUND(G2*'riepilogo Napoli'!$C$9/'riepilogo Napoli'!B$9,2)</f>
        <v>#NAME?</v>
      </c>
      <c r="I2" s="67" t="str">
        <f aca="false">IF((F2+G2&gt;0),"OK","non pervenuto")</f>
        <v>OK</v>
      </c>
    </row>
    <row r="3" customFormat="false" ht="14.65" hidden="false" customHeight="false" outlineLevel="0" collapsed="false">
      <c r="A3" s="60" t="n">
        <v>2</v>
      </c>
      <c r="B3" s="86" t="s">
        <v>1285</v>
      </c>
      <c r="C3" s="63" t="s">
        <v>1286</v>
      </c>
      <c r="D3" s="63" t="s">
        <v>1287</v>
      </c>
      <c r="E3" s="63" t="s">
        <v>27</v>
      </c>
      <c r="F3" s="64"/>
      <c r="G3" s="65"/>
      <c r="H3" s="68" t="e">
        <f aca="false">ROUND(G3*'riepilogo Napoli'!$C$9/'riepilogo Napoli'!B$9,2)</f>
        <v>#NAME?</v>
      </c>
      <c r="I3" s="67" t="str">
        <f aca="false">IF((F3+G3&gt;0),"OK","non pervenuto")</f>
        <v>non pervenuto</v>
      </c>
    </row>
    <row r="4" customFormat="false" ht="25.35" hidden="false" customHeight="false" outlineLevel="0" collapsed="false">
      <c r="A4" s="60" t="n">
        <v>3</v>
      </c>
      <c r="B4" s="86" t="s">
        <v>1288</v>
      </c>
      <c r="C4" s="63" t="s">
        <v>1286</v>
      </c>
      <c r="D4" s="63" t="s">
        <v>1289</v>
      </c>
      <c r="E4" s="63" t="s">
        <v>27</v>
      </c>
      <c r="F4" s="64"/>
      <c r="G4" s="65" t="n">
        <v>61003.9</v>
      </c>
      <c r="H4" s="68" t="e">
        <f aca="false">ROUND(G4*'riepilogo Napoli'!$C$9/'riepilogo Napoli'!B$9,2)</f>
        <v>#NAME?</v>
      </c>
      <c r="I4" s="67" t="str">
        <f aca="false">IF((F4+G4&gt;0),"OK","non pervenuto")</f>
        <v>OK</v>
      </c>
    </row>
    <row r="5" customFormat="false" ht="14.65" hidden="false" customHeight="false" outlineLevel="0" collapsed="false">
      <c r="A5" s="60" t="n">
        <v>4</v>
      </c>
      <c r="B5" s="86" t="s">
        <v>1290</v>
      </c>
      <c r="C5" s="63" t="s">
        <v>1286</v>
      </c>
      <c r="D5" s="63" t="s">
        <v>1291</v>
      </c>
      <c r="E5" s="63" t="s">
        <v>148</v>
      </c>
      <c r="F5" s="64"/>
      <c r="G5" s="65" t="n">
        <v>8458.93</v>
      </c>
      <c r="H5" s="68" t="e">
        <f aca="false">ROUND(G5*'riepilogo Napoli'!$C$9/'riepilogo Napoli'!B$9,2)</f>
        <v>#NAME?</v>
      </c>
      <c r="I5" s="67" t="str">
        <f aca="false">IF((F5+G5&gt;0),"OK","non pervenuto")</f>
        <v>OK</v>
      </c>
    </row>
    <row r="6" customFormat="false" ht="14.65" hidden="false" customHeight="false" outlineLevel="0" collapsed="false">
      <c r="A6" s="60" t="n">
        <v>5</v>
      </c>
      <c r="B6" s="86" t="s">
        <v>1292</v>
      </c>
      <c r="C6" s="63" t="s">
        <v>1286</v>
      </c>
      <c r="D6" s="63" t="s">
        <v>508</v>
      </c>
      <c r="E6" s="63" t="s">
        <v>318</v>
      </c>
      <c r="F6" s="64"/>
      <c r="G6" s="65" t="n">
        <v>3411.72</v>
      </c>
      <c r="H6" s="68" t="e">
        <f aca="false">ROUND(G6*'riepilogo Napoli'!$C$9/'riepilogo Napoli'!B$9,2)</f>
        <v>#NAME?</v>
      </c>
      <c r="I6" s="67" t="str">
        <f aca="false">IF((F6+G6&gt;0),"OK","non pervenuto")</f>
        <v>OK</v>
      </c>
    </row>
    <row r="7" customFormat="false" ht="14.65" hidden="false" customHeight="false" outlineLevel="0" collapsed="false">
      <c r="A7" s="60" t="n">
        <v>6</v>
      </c>
      <c r="B7" s="86" t="s">
        <v>1293</v>
      </c>
      <c r="C7" s="63" t="s">
        <v>1286</v>
      </c>
      <c r="D7" s="63" t="s">
        <v>1294</v>
      </c>
      <c r="E7" s="63" t="s">
        <v>350</v>
      </c>
      <c r="F7" s="64"/>
      <c r="G7" s="65" t="n">
        <v>3235.08</v>
      </c>
      <c r="H7" s="68" t="e">
        <f aca="false">ROUND(G7*'riepilogo Napoli'!$C$9/'riepilogo Napoli'!B$9,2)</f>
        <v>#NAME?</v>
      </c>
      <c r="I7" s="67" t="str">
        <f aca="false">IF((F7+G7&gt;0),"OK","non pervenuto")</f>
        <v>OK</v>
      </c>
    </row>
    <row r="8" customFormat="false" ht="14.65" hidden="false" customHeight="false" outlineLevel="0" collapsed="false">
      <c r="A8" s="60" t="n">
        <v>7</v>
      </c>
      <c r="B8" s="86" t="s">
        <v>1295</v>
      </c>
      <c r="C8" s="63" t="s">
        <v>1286</v>
      </c>
      <c r="D8" s="63" t="s">
        <v>508</v>
      </c>
      <c r="E8" s="63" t="s">
        <v>354</v>
      </c>
      <c r="F8" s="64"/>
      <c r="G8" s="65" t="n">
        <v>5584.7</v>
      </c>
      <c r="H8" s="68" t="e">
        <f aca="false">ROUND(G8*'riepilogo Napoli'!$C$9/'riepilogo Napoli'!B$9,2)</f>
        <v>#NAME?</v>
      </c>
      <c r="I8" s="67" t="str">
        <f aca="false">IF((F8+G8&gt;0),"OK","non pervenuto")</f>
        <v>OK</v>
      </c>
    </row>
    <row r="9" customFormat="false" ht="14.65" hidden="false" customHeight="false" outlineLevel="0" collapsed="false">
      <c r="A9" s="60" t="n">
        <v>8</v>
      </c>
      <c r="B9" s="90" t="s">
        <v>1296</v>
      </c>
      <c r="C9" s="63" t="s">
        <v>1286</v>
      </c>
      <c r="D9" s="90" t="s">
        <v>508</v>
      </c>
      <c r="E9" s="63" t="s">
        <v>898</v>
      </c>
      <c r="F9" s="64"/>
      <c r="G9" s="65" t="n">
        <v>21080.24</v>
      </c>
      <c r="H9" s="68" t="e">
        <f aca="false">ROUND(G9*'riepilogo Napoli'!$C$9/'riepilogo Napoli'!B$9,2)</f>
        <v>#NAME?</v>
      </c>
      <c r="I9" s="67" t="str">
        <f aca="false">IF((F9+G9&gt;0),"OK","non pervenuto")</f>
        <v>OK</v>
      </c>
    </row>
    <row r="10" customFormat="false" ht="14.65" hidden="false" customHeight="false" outlineLevel="0" collapsed="false">
      <c r="F10" s="72" t="n">
        <f aca="false">SUM(F2:F9)</f>
        <v>0</v>
      </c>
      <c r="G10" s="73" t="n">
        <f aca="false">SUM(G2:G9)</f>
        <v>208665.43</v>
      </c>
      <c r="H10" s="73" t="e">
        <f aca="false">SUM(H2:H9)</f>
        <v>#NAME?</v>
      </c>
      <c r="I10" s="74"/>
    </row>
    <row r="11" s="107" customFormat="true" ht="14.65" hidden="true" customHeight="false" outlineLevel="0" collapsed="false">
      <c r="A11" s="49"/>
      <c r="B11" s="84"/>
      <c r="C11" s="49"/>
      <c r="D11" s="49"/>
      <c r="E11" s="49"/>
      <c r="F11" s="74"/>
      <c r="G11" s="72" t="s">
        <v>378</v>
      </c>
      <c r="H11" s="72"/>
      <c r="I11" s="72" t="n">
        <f aca="false">COUNTIF(I$2:I9,G11)</f>
        <v>7</v>
      </c>
    </row>
    <row r="12" s="84" customFormat="true" ht="25.35" hidden="true" customHeight="false" outlineLevel="0" collapsed="false">
      <c r="B12" s="52"/>
      <c r="C12" s="52"/>
      <c r="D12" s="52"/>
      <c r="E12" s="52"/>
      <c r="F12" s="74"/>
      <c r="G12" s="72" t="s">
        <v>379</v>
      </c>
      <c r="H12" s="72"/>
      <c r="I12" s="72" t="n">
        <f aca="false">COUNTIF(I$2:I9,G12)</f>
        <v>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
&amp;9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