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uole polo Salerno" sheetId="1" state="visible" r:id="rId2"/>
  </sheets>
  <definedNames>
    <definedName function="false" hidden="false" localSheetId="0" name="_xlnm.Print_Titles" vbProcedure="false">'scuole polo Salerno'!$A:$F,'scuole polo Salerno'!$1:$1</definedName>
    <definedName function="false" hidden="false" localSheetId="0" name="Excel_BuiltIn__FilterDatabase" vbProcedure="false">'scuole polo Salerno'!$A$1:$N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6</xdr:row>
                <xdr:rowOff>2</xdr:rowOff>
              </xdr:from>
              <xdr:to>
                <xdr:col>6</xdr:col>
                <xdr:colOff>-84</xdr:colOff>
                <xdr:row>8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317">
  <si>
    <t xml:space="preserve">Ambito  2002-2005</t>
  </si>
  <si>
    <t xml:space="preserve">Ambito  2005-2008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ALDO AL 31/12/2004</t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per indennità di missione e rimborso spese sostenute dai revisori dei conti dall'</t>
    </r>
    <r>
      <rPr>
        <b val="true"/>
        <sz val="10"/>
        <rFont val="Arial"/>
        <family val="0"/>
      </rPr>
      <t xml:space="preserve">1/1/2005 al 15/10/2005</t>
    </r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 per compenso ai revisori dei conti comprensivo delle ritenute a carico degli stessi e degli oneri a carico dell'amministrazione dall'</t>
    </r>
    <r>
      <rPr>
        <b val="true"/>
        <sz val="10"/>
        <rFont val="Arial"/>
        <family val="0"/>
      </rPr>
      <t xml:space="preserve">1/1/2005 al 15/10/2005</t>
    </r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per indennità di missione e rimborso spese sostenute dai revisori dei conti dal </t>
    </r>
    <r>
      <rPr>
        <b val="true"/>
        <sz val="10"/>
        <rFont val="Arial"/>
        <family val="0"/>
      </rPr>
      <t xml:space="preserve">16/10/2005 al 31/12/2005</t>
    </r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 per compenso ai revisori dei conti comprensivo delle ritenute a carico degli stessi e degli oneri a carico dell'amministrazione dal </t>
    </r>
    <r>
      <rPr>
        <b val="true"/>
        <sz val="10"/>
        <rFont val="Arial"/>
        <family val="0"/>
      </rPr>
      <t xml:space="preserve">16/10/2005 al 31/12/2005</t>
    </r>
  </si>
  <si>
    <r>
      <rPr>
        <b val="true"/>
        <sz val="10"/>
        <rFont val="Arial"/>
        <family val="0"/>
      </rPr>
      <t xml:space="preserve">TOTALE impegni di spesa effettivi</t>
    </r>
    <r>
      <rPr>
        <sz val="10"/>
        <rFont val="Arial"/>
        <family val="2"/>
      </rPr>
      <t xml:space="preserve"> per indennità di missione e rimborso spese sostenute dai revisori dei conti </t>
    </r>
    <r>
      <rPr>
        <b val="true"/>
        <sz val="10"/>
        <rFont val="Arial"/>
        <family val="0"/>
      </rPr>
      <t xml:space="preserve">anno 2005</t>
    </r>
  </si>
  <si>
    <r>
      <rPr>
        <b val="true"/>
        <sz val="10"/>
        <rFont val="Arial"/>
        <family val="0"/>
      </rPr>
      <t xml:space="preserve">TOTALE impegni di spesa effettivi</t>
    </r>
    <r>
      <rPr>
        <sz val="10"/>
        <rFont val="Arial"/>
        <family val="2"/>
      </rPr>
      <t xml:space="preserve">  per compenso ai revisori dei conti comprensivo delle ritenute a carico degli stessi e degli oneri a carico dell'amministrazione </t>
    </r>
    <r>
      <rPr>
        <b val="true"/>
        <sz val="10"/>
        <rFont val="Arial"/>
        <family val="0"/>
      </rPr>
      <t xml:space="preserve">anno 2005</t>
    </r>
  </si>
  <si>
    <t xml:space="preserve">TOTALE ASSEGNAZIONE</t>
  </si>
  <si>
    <t xml:space="preserve">SA001</t>
  </si>
  <si>
    <t xml:space="preserve">SASD010002</t>
  </si>
  <si>
    <t xml:space="preserve">Ist. d'Arte</t>
  </si>
  <si>
    <t xml:space="preserve">MENNA F.</t>
  </si>
  <si>
    <t xml:space="preserve">SALERNO</t>
  </si>
  <si>
    <t xml:space="preserve">SA002</t>
  </si>
  <si>
    <t xml:space="preserve">SASL020003</t>
  </si>
  <si>
    <t xml:space="preserve">Lic. Art.</t>
  </si>
  <si>
    <t xml:space="preserve">di</t>
  </si>
  <si>
    <t xml:space="preserve">SA070</t>
  </si>
  <si>
    <t xml:space="preserve">SA003</t>
  </si>
  <si>
    <t xml:space="preserve">SAPS11000C</t>
  </si>
  <si>
    <t xml:space="preserve">Liceo Sc.</t>
  </si>
  <si>
    <t xml:space="preserve">GATTO A.</t>
  </si>
  <si>
    <t xml:space="preserve">AGROPOLI</t>
  </si>
  <si>
    <t xml:space="preserve">SA004</t>
  </si>
  <si>
    <t xml:space="preserve">SARA010005</t>
  </si>
  <si>
    <t xml:space="preserve">Ist. Prof. Agr. Amb.</t>
  </si>
  <si>
    <t xml:space="preserve">SA005</t>
  </si>
  <si>
    <t xml:space="preserve">SAIS003003</t>
  </si>
  <si>
    <t xml:space="preserve">Ist. Sup.</t>
  </si>
  <si>
    <t xml:space="preserve">SA006</t>
  </si>
  <si>
    <t xml:space="preserve">SAPS020006</t>
  </si>
  <si>
    <t xml:space="preserve">DA PROCIDA G.</t>
  </si>
  <si>
    <t xml:space="preserve">SA007</t>
  </si>
  <si>
    <t xml:space="preserve">SATF06000P</t>
  </si>
  <si>
    <t xml:space="preserve">Ist. Tec. Ind.</t>
  </si>
  <si>
    <t xml:space="preserve">FOCACCIA B.</t>
  </si>
  <si>
    <t xml:space="preserve">SA008</t>
  </si>
  <si>
    <t xml:space="preserve">SAPS03000R</t>
  </si>
  <si>
    <t xml:space="preserve">DA VINCI L.</t>
  </si>
  <si>
    <t xml:space="preserve">SA009</t>
  </si>
  <si>
    <t xml:space="preserve">SAPS06000L</t>
  </si>
  <si>
    <t xml:space="preserve">SEVERI F.</t>
  </si>
  <si>
    <t xml:space="preserve">SA010</t>
  </si>
  <si>
    <t xml:space="preserve">SAPM050003</t>
  </si>
  <si>
    <t xml:space="preserve">Ist. Mag.</t>
  </si>
  <si>
    <t xml:space="preserve">REGINA MARGHERITA</t>
  </si>
  <si>
    <t xml:space="preserve">SA011</t>
  </si>
  <si>
    <t xml:space="preserve">SATD110008</t>
  </si>
  <si>
    <t xml:space="preserve">Ist. Tec. Com.</t>
  </si>
  <si>
    <t xml:space="preserve">AMENDOLA G.</t>
  </si>
  <si>
    <t xml:space="preserve">SA012</t>
  </si>
  <si>
    <t xml:space="preserve">SATD01000B</t>
  </si>
  <si>
    <t xml:space="preserve">GENOVESI A.</t>
  </si>
  <si>
    <t xml:space="preserve">SA013</t>
  </si>
  <si>
    <t xml:space="preserve">SATE01000V</t>
  </si>
  <si>
    <t xml:space="preserve">Ist. Tec. Att. Soc.</t>
  </si>
  <si>
    <t xml:space="preserve">S.CATERINA DA SIENA</t>
  </si>
  <si>
    <t xml:space="preserve">SA014</t>
  </si>
  <si>
    <t xml:space="preserve">SAIC857007</t>
  </si>
  <si>
    <t xml:space="preserve">Ist. Compr.</t>
  </si>
  <si>
    <t xml:space="preserve">LINGUITI</t>
  </si>
  <si>
    <t xml:space="preserve">GIFFONI VALLE PIANA</t>
  </si>
  <si>
    <t xml:space="preserve">SA015</t>
  </si>
  <si>
    <t xml:space="preserve">SATF03000V</t>
  </si>
  <si>
    <t xml:space="preserve">GALILEI G.</t>
  </si>
  <si>
    <t xml:space="preserve">SA016</t>
  </si>
  <si>
    <t xml:space="preserve">SAPC12000X</t>
  </si>
  <si>
    <t xml:space="preserve">Liceo Cl.</t>
  </si>
  <si>
    <t xml:space="preserve">TASSO T.</t>
  </si>
  <si>
    <t xml:space="preserve">SA017</t>
  </si>
  <si>
    <t xml:space="preserve">SAPC040008</t>
  </si>
  <si>
    <t xml:space="preserve">DE SANCTIS F.</t>
  </si>
  <si>
    <t xml:space="preserve">SA018</t>
  </si>
  <si>
    <t xml:space="preserve">SAIC86200P</t>
  </si>
  <si>
    <t xml:space="preserve">MONTECORVINO PUGLIANO</t>
  </si>
  <si>
    <t xml:space="preserve">SA019</t>
  </si>
  <si>
    <t xml:space="preserve">SAIS00600E</t>
  </si>
  <si>
    <t xml:space="preserve">GIOVANNI XXIII</t>
  </si>
  <si>
    <t xml:space="preserve">SA020</t>
  </si>
  <si>
    <t xml:space="preserve">SAPM020007</t>
  </si>
  <si>
    <t xml:space="preserve">ALFANO I</t>
  </si>
  <si>
    <t xml:space="preserve">SA021</t>
  </si>
  <si>
    <t xml:space="preserve">SAPS13000N</t>
  </si>
  <si>
    <t xml:space="preserve">MARINI E.</t>
  </si>
  <si>
    <t xml:space="preserve">AMALFI</t>
  </si>
  <si>
    <t xml:space="preserve">SA022</t>
  </si>
  <si>
    <t xml:space="preserve">SAIS008006</t>
  </si>
  <si>
    <t xml:space="preserve">COMITE P.</t>
  </si>
  <si>
    <t xml:space="preserve">SA023</t>
  </si>
  <si>
    <t xml:space="preserve">SATN010009</t>
  </si>
  <si>
    <t xml:space="preserve">Ist. Tec. Tur.</t>
  </si>
  <si>
    <t xml:space="preserve">GIOIA F.</t>
  </si>
  <si>
    <t xml:space="preserve">SA024</t>
  </si>
  <si>
    <t xml:space="preserve">SAPC06000D</t>
  </si>
  <si>
    <t xml:space="preserve">GALDI M.</t>
  </si>
  <si>
    <t xml:space="preserve">CAVA DE' TIRRENI</t>
  </si>
  <si>
    <t xml:space="preserve">SA025</t>
  </si>
  <si>
    <t xml:space="preserve">SAPM03000T</t>
  </si>
  <si>
    <t xml:space="preserve">DE FILIPPIS F.</t>
  </si>
  <si>
    <t xml:space="preserve">SA026</t>
  </si>
  <si>
    <t xml:space="preserve">SAPS09000C</t>
  </si>
  <si>
    <t xml:space="preserve">GENOINO</t>
  </si>
  <si>
    <t xml:space="preserve">SA027</t>
  </si>
  <si>
    <t xml:space="preserve">SATL04000N</t>
  </si>
  <si>
    <t xml:space="preserve">Ist. Tec. Geom.</t>
  </si>
  <si>
    <t xml:space="preserve">VANVITELLI L.</t>
  </si>
  <si>
    <t xml:space="preserve">SA028</t>
  </si>
  <si>
    <t xml:space="preserve">SATD06000C</t>
  </si>
  <si>
    <t xml:space="preserve">DELLA CORTE M.</t>
  </si>
  <si>
    <t xml:space="preserve">SA029</t>
  </si>
  <si>
    <t xml:space="preserve">SARC04000X</t>
  </si>
  <si>
    <t xml:space="preserve">Ist. Prof.  Com.</t>
  </si>
  <si>
    <t xml:space="preserve">SA030</t>
  </si>
  <si>
    <t xml:space="preserve">SAPS170004</t>
  </si>
  <si>
    <t xml:space="preserve">DON CARLO LA MURA</t>
  </si>
  <si>
    <t xml:space="preserve">ANGRI</t>
  </si>
  <si>
    <t xml:space="preserve">SA031</t>
  </si>
  <si>
    <t xml:space="preserve">SATD13000D</t>
  </si>
  <si>
    <t xml:space="preserve">SA032</t>
  </si>
  <si>
    <t xml:space="preserve">SAPC05000V</t>
  </si>
  <si>
    <t xml:space="preserve">VICO G. B.</t>
  </si>
  <si>
    <t xml:space="preserve">NOCERA INFERIORE</t>
  </si>
  <si>
    <t xml:space="preserve">SA033</t>
  </si>
  <si>
    <t xml:space="preserve">SAPM01000L</t>
  </si>
  <si>
    <t xml:space="preserve"> GALIZIA A.</t>
  </si>
  <si>
    <t xml:space="preserve">SA034</t>
  </si>
  <si>
    <t xml:space="preserve">SAPS04000B</t>
  </si>
  <si>
    <t xml:space="preserve">SENSALE N.</t>
  </si>
  <si>
    <t xml:space="preserve">SA035</t>
  </si>
  <si>
    <t xml:space="preserve">SATD070003</t>
  </si>
  <si>
    <t xml:space="preserve">PUCCI R.</t>
  </si>
  <si>
    <t xml:space="preserve">SA036</t>
  </si>
  <si>
    <t xml:space="preserve">SATF070009</t>
  </si>
  <si>
    <t xml:space="preserve">MARCONI G.</t>
  </si>
  <si>
    <t xml:space="preserve">SA050</t>
  </si>
  <si>
    <t xml:space="preserve">SA037</t>
  </si>
  <si>
    <t xml:space="preserve">SAIS017001</t>
  </si>
  <si>
    <t xml:space="preserve">BATTIPAGLIA</t>
  </si>
  <si>
    <t xml:space="preserve">SA038</t>
  </si>
  <si>
    <t xml:space="preserve">SARH03000E</t>
  </si>
  <si>
    <t xml:space="preserve">Ist. Prof. Alb. Rist.</t>
  </si>
  <si>
    <t xml:space="preserve">PAGANI</t>
  </si>
  <si>
    <t xml:space="preserve">SA039</t>
  </si>
  <si>
    <t xml:space="preserve">SAPS08000T</t>
  </si>
  <si>
    <t xml:space="preserve">MONS.BARTOLOMEO MANGINO</t>
  </si>
  <si>
    <t xml:space="preserve">SA040</t>
  </si>
  <si>
    <t xml:space="preserve">SATF04000D</t>
  </si>
  <si>
    <t xml:space="preserve">Ist.Tec. Ind.</t>
  </si>
  <si>
    <t xml:space="preserve">PACINOTTI A.</t>
  </si>
  <si>
    <t xml:space="preserve">SCAFATI</t>
  </si>
  <si>
    <t xml:space="preserve">SA041</t>
  </si>
  <si>
    <t xml:space="preserve">SAPS15000V</t>
  </si>
  <si>
    <t xml:space="preserve">SA042</t>
  </si>
  <si>
    <t xml:space="preserve">SARF030003</t>
  </si>
  <si>
    <t xml:space="preserve">Ist. Prof. Serv. Soc.</t>
  </si>
  <si>
    <t xml:space="preserve">SARNO</t>
  </si>
  <si>
    <t xml:space="preserve">SA043</t>
  </si>
  <si>
    <t xml:space="preserve">SATD17000X</t>
  </si>
  <si>
    <t xml:space="preserve">Ist.Tec. Com.</t>
  </si>
  <si>
    <t xml:space="preserve">SA044</t>
  </si>
  <si>
    <t xml:space="preserve">SATF08000X</t>
  </si>
  <si>
    <t xml:space="preserve">FERMI E.</t>
  </si>
  <si>
    <t xml:space="preserve">SA045</t>
  </si>
  <si>
    <t xml:space="preserve">SAPC10000P</t>
  </si>
  <si>
    <t xml:space="preserve">CARO T. L.</t>
  </si>
  <si>
    <t xml:space="preserve">SA046</t>
  </si>
  <si>
    <t xml:space="preserve">SAIS00100B</t>
  </si>
  <si>
    <t xml:space="preserve">MARONE P. V.</t>
  </si>
  <si>
    <t xml:space="preserve">MERCATO SAN SEVERINO</t>
  </si>
  <si>
    <t xml:space="preserve">SA047</t>
  </si>
  <si>
    <t xml:space="preserve">SAPS18000P</t>
  </si>
  <si>
    <t xml:space="preserve">RESCIGNO B.</t>
  </si>
  <si>
    <t xml:space="preserve">ROCCAPIEMONTE</t>
  </si>
  <si>
    <t xml:space="preserve">SA048</t>
  </si>
  <si>
    <t xml:space="preserve">SARI04000L</t>
  </si>
  <si>
    <t xml:space="preserve">Ist. Prof. Ind. Art.</t>
  </si>
  <si>
    <t xml:space="preserve">FERRARI E.</t>
  </si>
  <si>
    <t xml:space="preserve">SA049</t>
  </si>
  <si>
    <t xml:space="preserve">SAPS120003</t>
  </si>
  <si>
    <t xml:space="preserve">MEDI E.</t>
  </si>
  <si>
    <t xml:space="preserve">SA080</t>
  </si>
  <si>
    <t xml:space="preserve">SASL01000C</t>
  </si>
  <si>
    <t xml:space="preserve">LEVI C.</t>
  </si>
  <si>
    <t xml:space="preserve">EBOLI</t>
  </si>
  <si>
    <t xml:space="preserve">SA051</t>
  </si>
  <si>
    <t xml:space="preserve">SATD08000N</t>
  </si>
  <si>
    <t xml:space="preserve">BESTA</t>
  </si>
  <si>
    <t xml:space="preserve">SA052</t>
  </si>
  <si>
    <t xml:space="preserve">SAIS024004</t>
  </si>
  <si>
    <t xml:space="preserve">MONTECORVINO ROVELLA</t>
  </si>
  <si>
    <t xml:space="preserve">SA053</t>
  </si>
  <si>
    <t xml:space="preserve">SAIS02700G</t>
  </si>
  <si>
    <t xml:space="preserve">BUCCINO</t>
  </si>
  <si>
    <t xml:space="preserve">SA054</t>
  </si>
  <si>
    <t xml:space="preserve">SAPM06000N</t>
  </si>
  <si>
    <t xml:space="preserve">CONFALONIERI T.</t>
  </si>
  <si>
    <t xml:space="preserve">CAMPAGNA</t>
  </si>
  <si>
    <t xml:space="preserve">SA055</t>
  </si>
  <si>
    <t xml:space="preserve">SAIS02200C</t>
  </si>
  <si>
    <t xml:space="preserve">CORBINO E.</t>
  </si>
  <si>
    <t xml:space="preserve">CONTURSI</t>
  </si>
  <si>
    <t xml:space="preserve">SA056</t>
  </si>
  <si>
    <t xml:space="preserve">SATF10000X</t>
  </si>
  <si>
    <t xml:space="preserve">MATTEI E.</t>
  </si>
  <si>
    <t xml:space="preserve">SA057</t>
  </si>
  <si>
    <t xml:space="preserve">SAPC03000N</t>
  </si>
  <si>
    <t xml:space="preserve">PERITO E.</t>
  </si>
  <si>
    <t xml:space="preserve">SA058</t>
  </si>
  <si>
    <t xml:space="preserve">SATA010001</t>
  </si>
  <si>
    <t xml:space="preserve">Ist. Tec. Agr.</t>
  </si>
  <si>
    <t xml:space="preserve">FORTUNATO G.</t>
  </si>
  <si>
    <t xml:space="preserve">SA059</t>
  </si>
  <si>
    <t xml:space="preserve">SAIS01400D</t>
  </si>
  <si>
    <t xml:space="preserve">MORO A.</t>
  </si>
  <si>
    <t xml:space="preserve">SA060</t>
  </si>
  <si>
    <t xml:space="preserve">SAPS01000G</t>
  </si>
  <si>
    <t xml:space="preserve">GALLOTTA A.</t>
  </si>
  <si>
    <t xml:space="preserve">SA061</t>
  </si>
  <si>
    <t xml:space="preserve">SAPS20000P</t>
  </si>
  <si>
    <t xml:space="preserve">CAPACCIO</t>
  </si>
  <si>
    <t xml:space="preserve">SA062</t>
  </si>
  <si>
    <t xml:space="preserve">SATF09000E</t>
  </si>
  <si>
    <t xml:space="preserve">ROCCADASPIDE</t>
  </si>
  <si>
    <t xml:space="preserve">SA063</t>
  </si>
  <si>
    <t xml:space="preserve">SAPS050002</t>
  </si>
  <si>
    <t xml:space="preserve">PARMENIDE</t>
  </si>
  <si>
    <t xml:space="preserve">SA064</t>
  </si>
  <si>
    <t xml:space="preserve">SAPS070007</t>
  </si>
  <si>
    <t xml:space="preserve">PISACANE C.</t>
  </si>
  <si>
    <t xml:space="preserve">PADULA</t>
  </si>
  <si>
    <t xml:space="preserve">SA065</t>
  </si>
  <si>
    <t xml:space="preserve">SAIS009002</t>
  </si>
  <si>
    <t xml:space="preserve">GATTA G.</t>
  </si>
  <si>
    <t xml:space="preserve">SALA CONSILINA</t>
  </si>
  <si>
    <t xml:space="preserve">SA066</t>
  </si>
  <si>
    <t xml:space="preserve">SAIS01300N</t>
  </si>
  <si>
    <t xml:space="preserve">CICERONE M. T.</t>
  </si>
  <si>
    <t xml:space="preserve">SA067</t>
  </si>
  <si>
    <t xml:space="preserve">SAIS01900L</t>
  </si>
  <si>
    <t xml:space="preserve">DE PETRINIS D.</t>
  </si>
  <si>
    <t xml:space="preserve">SA068</t>
  </si>
  <si>
    <t xml:space="preserve">SAIS02100L</t>
  </si>
  <si>
    <t xml:space="preserve">SACCO A.</t>
  </si>
  <si>
    <t xml:space="preserve">SANT'ARSENIO</t>
  </si>
  <si>
    <t xml:space="preserve">SA069</t>
  </si>
  <si>
    <t xml:space="preserve">SAIS02600Q</t>
  </si>
  <si>
    <t xml:space="preserve">P.LETO</t>
  </si>
  <si>
    <t xml:space="preserve">TEGGIANO</t>
  </si>
  <si>
    <t xml:space="preserve">SAIC83200V</t>
  </si>
  <si>
    <t xml:space="preserve">OGLIASTRO CILENTO</t>
  </si>
  <si>
    <t xml:space="preserve">SA071</t>
  </si>
  <si>
    <t xml:space="preserve">SATD090008</t>
  </si>
  <si>
    <t xml:space="preserve">VICO G.B.</t>
  </si>
  <si>
    <t xml:space="preserve">SA072</t>
  </si>
  <si>
    <t xml:space="preserve">SARI030002</t>
  </si>
  <si>
    <t xml:space="preserve">DE VIVO M.</t>
  </si>
  <si>
    <t xml:space="preserve">CASTELLABATE</t>
  </si>
  <si>
    <t xml:space="preserve">SA073</t>
  </si>
  <si>
    <t xml:space="preserve">SAIS01200T</t>
  </si>
  <si>
    <t xml:space="preserve">VALLO DELLA LUCANIA</t>
  </si>
  <si>
    <t xml:space="preserve">SA074</t>
  </si>
  <si>
    <t xml:space="preserve">SATD040007</t>
  </si>
  <si>
    <t xml:space="preserve">Ist. Tec. Com. Geom.</t>
  </si>
  <si>
    <t xml:space="preserve">CENNI E.</t>
  </si>
  <si>
    <t xml:space="preserve">SA075</t>
  </si>
  <si>
    <t xml:space="preserve">SAPS10000T</t>
  </si>
  <si>
    <t xml:space="preserve">SA076</t>
  </si>
  <si>
    <t xml:space="preserve">SAIS016005</t>
  </si>
  <si>
    <t xml:space="preserve">SA077</t>
  </si>
  <si>
    <t xml:space="preserve">SAIS011002</t>
  </si>
  <si>
    <t xml:space="preserve">SAPRI</t>
  </si>
  <si>
    <t xml:space="preserve">SA078</t>
  </si>
  <si>
    <t xml:space="preserve">SAIS023008</t>
  </si>
  <si>
    <t xml:space="preserve">SA079</t>
  </si>
  <si>
    <t xml:space="preserve">SATL02000C</t>
  </si>
  <si>
    <t xml:space="preserve">DI PALO R.</t>
  </si>
  <si>
    <t xml:space="preserve">SAMM07200A</t>
  </si>
  <si>
    <t xml:space="preserve">Sc. Media</t>
  </si>
  <si>
    <t xml:space="preserve">COLLIANO</t>
  </si>
  <si>
    <t xml:space="preserve">SA081</t>
  </si>
  <si>
    <t xml:space="preserve">SAIC829003</t>
  </si>
  <si>
    <t xml:space="preserve">Ist. Omnicopr.</t>
  </si>
  <si>
    <t xml:space="preserve">PIAGGINE</t>
  </si>
  <si>
    <t xml:space="preserve">SA082</t>
  </si>
  <si>
    <t xml:space="preserve">SAIC816001</t>
  </si>
  <si>
    <t xml:space="preserve">TORRE ORSAIA</t>
  </si>
  <si>
    <t xml:space="preserve">SA083</t>
  </si>
  <si>
    <t xml:space="preserve">SAIC831003</t>
  </si>
  <si>
    <t xml:space="preserve">LAURINO</t>
  </si>
  <si>
    <t xml:space="preserve">SA084</t>
  </si>
  <si>
    <t xml:space="preserve">SAEE059001</t>
  </si>
  <si>
    <t xml:space="preserve">Direzione Didattica</t>
  </si>
  <si>
    <t xml:space="preserve">FUTANI</t>
  </si>
  <si>
    <t xml:space="preserve">SA085</t>
  </si>
  <si>
    <t xml:space="preserve">SAIC80900T</t>
  </si>
  <si>
    <t xml:space="preserve">CAMEROTA</t>
  </si>
  <si>
    <t xml:space="preserve">SA086</t>
  </si>
  <si>
    <t xml:space="preserve">SAIC82100C</t>
  </si>
  <si>
    <t xml:space="preserve">SANZA</t>
  </si>
  <si>
    <t xml:space="preserve">SA087</t>
  </si>
  <si>
    <t xml:space="preserve">SARH02000X</t>
  </si>
  <si>
    <t xml:space="preserve">SARI13000V</t>
  </si>
  <si>
    <t xml:space="preserve">TRANI F.</t>
  </si>
  <si>
    <t xml:space="preserve">SARH010009</t>
  </si>
  <si>
    <t xml:space="preserve">VIRTUOSO R.</t>
  </si>
  <si>
    <t xml:space="preserve">SATD18000E</t>
  </si>
  <si>
    <t xml:space="preserve">SAEE115004</t>
  </si>
  <si>
    <t xml:space="preserve">2° Circolo didattico</t>
  </si>
  <si>
    <t xml:space="preserve">PONTECAGNANO FAIANO</t>
  </si>
  <si>
    <t xml:space="preserve">OK</t>
  </si>
  <si>
    <t xml:space="preserve">non pervenu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_ ;[RED]\-#,##0\ "/>
    <numFmt numFmtId="167" formatCode="0.00"/>
    <numFmt numFmtId="168" formatCode="#,##0.00"/>
    <numFmt numFmtId="169" formatCode="#,##0.00_ ;[RED]\-#,##0.00\ "/>
    <numFmt numFmtId="170" formatCode="_(* #,##0_);_(* \(#,##0\);_(* \-_);_(@_)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8"/>
      <color rgb="FF333399"/>
      <name val="Verdana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90" activePane="bottomRight" state="frozen"/>
      <selection pane="topLeft" activeCell="A1" activeCellId="0" sqref="A1"/>
      <selection pane="topRight" activeCell="F1" activeCellId="0" sqref="F1"/>
      <selection pane="bottomLeft" activeCell="A90" activeCellId="0" sqref="A90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7.99"/>
    <col collapsed="false" customWidth="true" hidden="false" outlineLevel="0" max="3" min="3" style="1" width="15.11"/>
    <col collapsed="false" customWidth="true" hidden="false" outlineLevel="0" max="4" min="4" style="1" width="16.99"/>
    <col collapsed="false" customWidth="true" hidden="false" outlineLevel="0" max="5" min="5" style="1" width="26.62"/>
    <col collapsed="false" customWidth="true" hidden="false" outlineLevel="0" max="6" min="6" style="1" width="28.49"/>
    <col collapsed="false" customWidth="true" hidden="false" outlineLevel="0" max="7" min="7" style="1" width="11.75"/>
    <col collapsed="false" customWidth="true" hidden="false" outlineLevel="0" max="8" min="8" style="2" width="12.24"/>
    <col collapsed="false" customWidth="true" hidden="false" outlineLevel="0" max="9" min="9" style="2" width="12.49"/>
    <col collapsed="false" customWidth="true" hidden="false" outlineLevel="0" max="10" min="10" style="2" width="11.61"/>
    <col collapsed="false" customWidth="true" hidden="false" outlineLevel="0" max="11" min="11" style="2" width="13.11"/>
    <col collapsed="false" customWidth="true" hidden="false" outlineLevel="0" max="12" min="12" style="2" width="12.11"/>
    <col collapsed="false" customWidth="true" hidden="false" outlineLevel="0" max="13" min="13" style="2" width="11.49"/>
    <col collapsed="false" customWidth="true" hidden="false" outlineLevel="0" max="14" min="14" style="2" width="14.11"/>
    <col collapsed="false" customWidth="false" hidden="false" outlineLevel="0" max="257" min="15" style="2" width="8.99"/>
  </cols>
  <sheetData>
    <row r="1" s="5" customFormat="true" ht="225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customFormat="false" ht="14.65" hidden="false" customHeight="false" outlineLevel="0" collapsed="false">
      <c r="A2" s="6" t="s">
        <v>14</v>
      </c>
      <c r="B2" s="6" t="s">
        <v>14</v>
      </c>
      <c r="C2" s="7" t="s">
        <v>15</v>
      </c>
      <c r="D2" s="7" t="s">
        <v>16</v>
      </c>
      <c r="E2" s="7" t="s">
        <v>17</v>
      </c>
      <c r="F2" s="7" t="s">
        <v>18</v>
      </c>
      <c r="G2" s="8" t="n">
        <v>0</v>
      </c>
      <c r="H2" s="9" t="n">
        <v>678.9</v>
      </c>
      <c r="I2" s="9" t="n">
        <v>4882.62</v>
      </c>
      <c r="J2" s="9" t="n">
        <v>0</v>
      </c>
      <c r="K2" s="9" t="n">
        <v>697.38</v>
      </c>
      <c r="L2" s="10" t="n">
        <f aca="false">H2+J2</f>
        <v>678.9</v>
      </c>
      <c r="M2" s="10" t="n">
        <f aca="false">I2+K2</f>
        <v>5580</v>
      </c>
      <c r="N2" s="10" t="n">
        <f aca="false">SUM(L2:M2)+G2</f>
        <v>6258.9</v>
      </c>
      <c r="O2" s="11"/>
      <c r="P2" s="11"/>
    </row>
    <row r="3" customFormat="false" ht="14.65" hidden="false" customHeight="false" outlineLevel="0" collapsed="false">
      <c r="A3" s="6" t="s">
        <v>19</v>
      </c>
      <c r="B3" s="6" t="s">
        <v>19</v>
      </c>
      <c r="C3" s="7" t="s">
        <v>20</v>
      </c>
      <c r="D3" s="7" t="s">
        <v>21</v>
      </c>
      <c r="E3" s="7" t="s">
        <v>22</v>
      </c>
      <c r="F3" s="7" t="s">
        <v>18</v>
      </c>
      <c r="G3" s="8" t="n">
        <v>0</v>
      </c>
      <c r="H3" s="9" t="n">
        <v>1855.21</v>
      </c>
      <c r="I3" s="9" t="n">
        <v>4547.66</v>
      </c>
      <c r="J3" s="9" t="n">
        <v>0</v>
      </c>
      <c r="K3" s="9" t="n">
        <v>1109.87</v>
      </c>
      <c r="L3" s="10" t="n">
        <f aca="false">H3+J3</f>
        <v>1855.21</v>
      </c>
      <c r="M3" s="10" t="n">
        <f aca="false">I3+K3</f>
        <v>5657.53</v>
      </c>
      <c r="N3" s="10" t="n">
        <f aca="false">SUM(L3:M3)+G3</f>
        <v>7512.74</v>
      </c>
      <c r="O3" s="11"/>
      <c r="P3" s="11"/>
    </row>
    <row r="4" customFormat="false" ht="14.65" hidden="false" customHeight="false" outlineLevel="0" collapsed="false">
      <c r="A4" s="6" t="s">
        <v>23</v>
      </c>
      <c r="B4" s="6" t="s">
        <v>24</v>
      </c>
      <c r="C4" s="7" t="s">
        <v>25</v>
      </c>
      <c r="D4" s="7" t="s">
        <v>26</v>
      </c>
      <c r="E4" s="7" t="s">
        <v>27</v>
      </c>
      <c r="F4" s="7" t="s">
        <v>28</v>
      </c>
      <c r="G4" s="8" t="n">
        <v>0</v>
      </c>
      <c r="H4" s="9" t="n">
        <v>2199.28</v>
      </c>
      <c r="I4" s="9" t="n">
        <v>5850</v>
      </c>
      <c r="J4" s="9" t="n">
        <v>0</v>
      </c>
      <c r="K4" s="9" t="n">
        <v>1540.4</v>
      </c>
      <c r="L4" s="10" t="n">
        <f aca="false">H4+J4</f>
        <v>2199.28</v>
      </c>
      <c r="M4" s="10" t="n">
        <f aca="false">I4+K4</f>
        <v>7390.4</v>
      </c>
      <c r="N4" s="10" t="n">
        <f aca="false">SUM(L4:M4)+G4</f>
        <v>9589.68</v>
      </c>
      <c r="O4" s="11"/>
      <c r="P4" s="11"/>
    </row>
    <row r="5" customFormat="false" ht="14.65" hidden="false" customHeight="false" outlineLevel="0" collapsed="false">
      <c r="A5" s="6" t="s">
        <v>29</v>
      </c>
      <c r="B5" s="6" t="s">
        <v>29</v>
      </c>
      <c r="C5" s="7" t="s">
        <v>30</v>
      </c>
      <c r="D5" s="7" t="s">
        <v>31</v>
      </c>
      <c r="E5" s="7" t="s">
        <v>22</v>
      </c>
      <c r="F5" s="7" t="s">
        <v>18</v>
      </c>
      <c r="G5" s="8" t="n">
        <v>0</v>
      </c>
      <c r="H5" s="9" t="n">
        <v>1300.85</v>
      </c>
      <c r="I5" s="9" t="n">
        <v>4208.14</v>
      </c>
      <c r="J5" s="9" t="n">
        <v>348</v>
      </c>
      <c r="K5" s="9" t="n">
        <v>1125</v>
      </c>
      <c r="L5" s="10" t="n">
        <f aca="false">H5+J5</f>
        <v>1648.85</v>
      </c>
      <c r="M5" s="10" t="n">
        <f aca="false">I5+K5</f>
        <v>5333.14</v>
      </c>
      <c r="N5" s="10" t="n">
        <f aca="false">SUM(L5:M5)+G5</f>
        <v>6981.99</v>
      </c>
      <c r="O5" s="11"/>
      <c r="P5" s="11"/>
    </row>
    <row r="6" customFormat="false" ht="14.65" hidden="false" customHeight="false" outlineLevel="0" collapsed="false">
      <c r="A6" s="6" t="s">
        <v>32</v>
      </c>
      <c r="B6" s="6" t="s">
        <v>32</v>
      </c>
      <c r="C6" s="7" t="s">
        <v>33</v>
      </c>
      <c r="D6" s="7" t="s">
        <v>34</v>
      </c>
      <c r="E6" s="7" t="s">
        <v>22</v>
      </c>
      <c r="F6" s="7" t="s">
        <v>18</v>
      </c>
      <c r="G6" s="8" t="n">
        <v>0</v>
      </c>
      <c r="H6" s="9" t="n">
        <v>1727.61</v>
      </c>
      <c r="I6" s="9" t="n">
        <v>4446.92</v>
      </c>
      <c r="J6" s="9" t="n">
        <v>0</v>
      </c>
      <c r="K6" s="9" t="n">
        <v>1252.11</v>
      </c>
      <c r="L6" s="10" t="n">
        <f aca="false">H6+J6</f>
        <v>1727.61</v>
      </c>
      <c r="M6" s="10" t="n">
        <f aca="false">I6+K6</f>
        <v>5699.03</v>
      </c>
      <c r="N6" s="10" t="n">
        <f aca="false">SUM(L6:M6)+G6</f>
        <v>7426.64</v>
      </c>
      <c r="O6" s="11"/>
      <c r="P6" s="11"/>
    </row>
    <row r="7" customFormat="false" ht="14.65" hidden="false" customHeight="false" outlineLevel="0" collapsed="false">
      <c r="A7" s="6" t="s">
        <v>35</v>
      </c>
      <c r="B7" s="6" t="s">
        <v>35</v>
      </c>
      <c r="C7" s="7" t="s">
        <v>36</v>
      </c>
      <c r="D7" s="7" t="s">
        <v>26</v>
      </c>
      <c r="E7" s="7" t="s">
        <v>37</v>
      </c>
      <c r="F7" s="7" t="s">
        <v>18</v>
      </c>
      <c r="G7" s="8" t="n">
        <v>0</v>
      </c>
      <c r="H7" s="9" t="n">
        <v>2731.37</v>
      </c>
      <c r="I7" s="9" t="n">
        <v>4417.53</v>
      </c>
      <c r="J7" s="9" t="n">
        <v>0</v>
      </c>
      <c r="K7" s="9" t="n">
        <v>1162.49</v>
      </c>
      <c r="L7" s="10" t="n">
        <f aca="false">H7+J7</f>
        <v>2731.37</v>
      </c>
      <c r="M7" s="10" t="n">
        <f aca="false">I7+K7</f>
        <v>5580.02</v>
      </c>
      <c r="N7" s="10" t="n">
        <f aca="false">SUM(L7:M7)+G7</f>
        <v>8311.39</v>
      </c>
      <c r="O7" s="11"/>
      <c r="P7" s="11"/>
    </row>
    <row r="8" customFormat="false" ht="14.65" hidden="false" customHeight="false" outlineLevel="0" collapsed="false">
      <c r="A8" s="6" t="s">
        <v>38</v>
      </c>
      <c r="B8" s="6" t="s">
        <v>38</v>
      </c>
      <c r="C8" s="7" t="s">
        <v>39</v>
      </c>
      <c r="D8" s="7" t="s">
        <v>40</v>
      </c>
      <c r="E8" s="7" t="s">
        <v>41</v>
      </c>
      <c r="F8" s="7" t="s">
        <v>18</v>
      </c>
      <c r="G8" s="8" t="n">
        <v>0</v>
      </c>
      <c r="H8" s="9" t="n">
        <v>1381.58</v>
      </c>
      <c r="I8" s="9" t="n">
        <v>4113.18</v>
      </c>
      <c r="J8" s="9" t="n">
        <v>0</v>
      </c>
      <c r="K8" s="9" t="n">
        <v>1082.43</v>
      </c>
      <c r="L8" s="10" t="n">
        <f aca="false">H8+J8</f>
        <v>1381.58</v>
      </c>
      <c r="M8" s="10" t="n">
        <f aca="false">I8+K8</f>
        <v>5195.61</v>
      </c>
      <c r="N8" s="10" t="n">
        <f aca="false">SUM(L8:M8)+G8</f>
        <v>6577.19</v>
      </c>
      <c r="O8" s="11"/>
      <c r="P8" s="11"/>
    </row>
    <row r="9" customFormat="false" ht="14.65" hidden="false" customHeight="false" outlineLevel="0" collapsed="false">
      <c r="A9" s="6" t="s">
        <v>42</v>
      </c>
      <c r="B9" s="6" t="s">
        <v>42</v>
      </c>
      <c r="C9" s="7" t="s">
        <v>43</v>
      </c>
      <c r="D9" s="7" t="s">
        <v>26</v>
      </c>
      <c r="E9" s="7" t="s">
        <v>44</v>
      </c>
      <c r="F9" s="7" t="s">
        <v>18</v>
      </c>
      <c r="G9" s="8" t="n">
        <v>0</v>
      </c>
      <c r="H9" s="9" t="n">
        <v>0</v>
      </c>
      <c r="I9" s="9" t="n">
        <v>4548.98</v>
      </c>
      <c r="J9" s="9" t="n">
        <v>0</v>
      </c>
      <c r="K9" s="9" t="n">
        <v>0</v>
      </c>
      <c r="L9" s="10" t="n">
        <f aca="false">H9+J9</f>
        <v>0</v>
      </c>
      <c r="M9" s="10" t="n">
        <f aca="false">I9+K9</f>
        <v>4548.98</v>
      </c>
      <c r="N9" s="10" t="n">
        <f aca="false">SUM(L9:M9)+G9</f>
        <v>4548.98</v>
      </c>
      <c r="O9" s="11"/>
      <c r="P9" s="11"/>
    </row>
    <row r="10" customFormat="false" ht="14.65" hidden="false" customHeight="false" outlineLevel="0" collapsed="false">
      <c r="A10" s="6" t="s">
        <v>45</v>
      </c>
      <c r="B10" s="6" t="s">
        <v>45</v>
      </c>
      <c r="C10" s="7" t="s">
        <v>46</v>
      </c>
      <c r="D10" s="7" t="s">
        <v>26</v>
      </c>
      <c r="E10" s="7" t="s">
        <v>47</v>
      </c>
      <c r="F10" s="7" t="s">
        <v>18</v>
      </c>
      <c r="G10" s="8" t="n">
        <v>0</v>
      </c>
      <c r="H10" s="9" t="n">
        <v>1311.55</v>
      </c>
      <c r="I10" s="9" t="n">
        <v>4417.5</v>
      </c>
      <c r="J10" s="9" t="n">
        <v>0</v>
      </c>
      <c r="K10" s="9" t="n">
        <v>1162.5</v>
      </c>
      <c r="L10" s="10" t="n">
        <f aca="false">H10+J10</f>
        <v>1311.55</v>
      </c>
      <c r="M10" s="10" t="n">
        <f aca="false">I10+K10</f>
        <v>5580</v>
      </c>
      <c r="N10" s="10" t="n">
        <f aca="false">SUM(L10:M10)+G10</f>
        <v>6891.55</v>
      </c>
      <c r="O10" s="11"/>
      <c r="P10" s="11"/>
    </row>
    <row r="11" customFormat="false" ht="14.65" hidden="false" customHeight="false" outlineLevel="0" collapsed="false">
      <c r="A11" s="6" t="s">
        <v>48</v>
      </c>
      <c r="B11" s="6" t="s">
        <v>48</v>
      </c>
      <c r="C11" s="7" t="s">
        <v>49</v>
      </c>
      <c r="D11" s="7" t="s">
        <v>50</v>
      </c>
      <c r="E11" s="7" t="s">
        <v>51</v>
      </c>
      <c r="F11" s="7" t="s">
        <v>18</v>
      </c>
      <c r="G11" s="12" t="n">
        <v>-381.67</v>
      </c>
      <c r="H11" s="9" t="n">
        <v>530.12</v>
      </c>
      <c r="I11" s="9" t="n">
        <v>1963.85</v>
      </c>
      <c r="J11" s="9" t="n">
        <v>96.96</v>
      </c>
      <c r="K11" s="9" t="n">
        <v>5327.35</v>
      </c>
      <c r="L11" s="10" t="n">
        <f aca="false">H11+J11</f>
        <v>627.08</v>
      </c>
      <c r="M11" s="10" t="n">
        <f aca="false">I11+K11</f>
        <v>7291.2</v>
      </c>
      <c r="N11" s="10" t="n">
        <f aca="false">SUM(L11:M11)+G11</f>
        <v>7536.61</v>
      </c>
      <c r="O11" s="11"/>
      <c r="P11" s="11"/>
    </row>
    <row r="12" customFormat="false" ht="14.65" hidden="false" customHeight="false" outlineLevel="0" collapsed="false">
      <c r="A12" s="6" t="s">
        <v>52</v>
      </c>
      <c r="B12" s="6" t="s">
        <v>52</v>
      </c>
      <c r="C12" s="7" t="s">
        <v>53</v>
      </c>
      <c r="D12" s="7" t="s">
        <v>54</v>
      </c>
      <c r="E12" s="7" t="s">
        <v>55</v>
      </c>
      <c r="F12" s="7" t="s">
        <v>18</v>
      </c>
      <c r="G12" s="8" t="n">
        <v>0</v>
      </c>
      <c r="H12" s="9" t="n">
        <v>3822.65</v>
      </c>
      <c r="I12" s="9" t="n">
        <v>4217.49</v>
      </c>
      <c r="J12" s="9" t="n">
        <v>0</v>
      </c>
      <c r="K12" s="9" t="n">
        <v>1109.86</v>
      </c>
      <c r="L12" s="10" t="n">
        <f aca="false">H12+J12</f>
        <v>3822.65</v>
      </c>
      <c r="M12" s="10" t="n">
        <f aca="false">I12+K12</f>
        <v>5327.35</v>
      </c>
      <c r="N12" s="10" t="n">
        <f aca="false">SUM(L12:M12)+G12</f>
        <v>9150</v>
      </c>
      <c r="O12" s="11"/>
      <c r="P12" s="11"/>
    </row>
    <row r="13" customFormat="false" ht="14.65" hidden="false" customHeight="false" outlineLevel="0" collapsed="false">
      <c r="A13" s="6" t="s">
        <v>56</v>
      </c>
      <c r="B13" s="6" t="s">
        <v>56</v>
      </c>
      <c r="C13" s="7" t="s">
        <v>57</v>
      </c>
      <c r="D13" s="7" t="s">
        <v>54</v>
      </c>
      <c r="E13" s="7" t="s">
        <v>58</v>
      </c>
      <c r="F13" s="7" t="s">
        <v>18</v>
      </c>
      <c r="G13" s="8" t="n">
        <v>0</v>
      </c>
      <c r="H13" s="9" t="n">
        <v>1386.24</v>
      </c>
      <c r="I13" s="9" t="n">
        <v>4417.5</v>
      </c>
      <c r="J13" s="9" t="n">
        <v>0</v>
      </c>
      <c r="K13" s="9" t="n">
        <v>1162.51</v>
      </c>
      <c r="L13" s="10" t="n">
        <f aca="false">H13+J13</f>
        <v>1386.24</v>
      </c>
      <c r="M13" s="10" t="n">
        <f aca="false">I13+K13</f>
        <v>5580.01</v>
      </c>
      <c r="N13" s="10" t="n">
        <f aca="false">SUM(L13:M13)+G13</f>
        <v>6966.25</v>
      </c>
      <c r="O13" s="11"/>
      <c r="P13" s="11"/>
    </row>
    <row r="14" customFormat="false" ht="14.65" hidden="false" customHeight="false" outlineLevel="0" collapsed="false">
      <c r="A14" s="6" t="s">
        <v>59</v>
      </c>
      <c r="B14" s="6" t="s">
        <v>59</v>
      </c>
      <c r="C14" s="7" t="s">
        <v>60</v>
      </c>
      <c r="D14" s="7" t="s">
        <v>61</v>
      </c>
      <c r="E14" s="7" t="s">
        <v>62</v>
      </c>
      <c r="F14" s="7" t="s">
        <v>18</v>
      </c>
      <c r="G14" s="8" t="n">
        <v>0</v>
      </c>
      <c r="H14" s="9" t="n">
        <v>1589.37</v>
      </c>
      <c r="I14" s="9" t="n">
        <v>4217.54</v>
      </c>
      <c r="J14" s="9" t="n">
        <v>0</v>
      </c>
      <c r="K14" s="9" t="n">
        <v>0</v>
      </c>
      <c r="L14" s="10" t="n">
        <f aca="false">H14+J14</f>
        <v>1589.37</v>
      </c>
      <c r="M14" s="10" t="n">
        <f aca="false">I14+K14</f>
        <v>4217.54</v>
      </c>
      <c r="N14" s="10" t="n">
        <f aca="false">SUM(L14:M14)+G14</f>
        <v>5806.91</v>
      </c>
      <c r="O14" s="11"/>
      <c r="P14" s="11"/>
    </row>
    <row r="15" customFormat="false" ht="14.65" hidden="false" customHeight="false" outlineLevel="0" collapsed="false">
      <c r="A15" s="13"/>
      <c r="B15" s="13" t="s">
        <v>63</v>
      </c>
      <c r="C15" s="13" t="s">
        <v>64</v>
      </c>
      <c r="D15" s="13" t="s">
        <v>65</v>
      </c>
      <c r="E15" s="13" t="s">
        <v>66</v>
      </c>
      <c r="F15" s="13" t="s">
        <v>67</v>
      </c>
      <c r="G15" s="13"/>
      <c r="H15" s="14"/>
      <c r="I15" s="14"/>
      <c r="J15" s="9" t="n">
        <v>0</v>
      </c>
      <c r="K15" s="9" t="n">
        <v>1162.51</v>
      </c>
      <c r="L15" s="10" t="n">
        <f aca="false">J15</f>
        <v>0</v>
      </c>
      <c r="M15" s="10" t="n">
        <f aca="false">K15</f>
        <v>1162.51</v>
      </c>
      <c r="N15" s="10" t="n">
        <f aca="false">SUM(L15:M15)+G15</f>
        <v>1162.51</v>
      </c>
      <c r="O15" s="11"/>
      <c r="P15" s="11"/>
    </row>
    <row r="16" customFormat="false" ht="14.65" hidden="false" customHeight="false" outlineLevel="0" collapsed="false">
      <c r="A16" s="6" t="s">
        <v>68</v>
      </c>
      <c r="B16" s="6" t="s">
        <v>68</v>
      </c>
      <c r="C16" s="7" t="s">
        <v>69</v>
      </c>
      <c r="D16" s="7" t="s">
        <v>40</v>
      </c>
      <c r="E16" s="7" t="s">
        <v>70</v>
      </c>
      <c r="F16" s="7" t="s">
        <v>18</v>
      </c>
      <c r="G16" s="8" t="n">
        <v>0</v>
      </c>
      <c r="H16" s="9" t="n">
        <v>2591.76</v>
      </c>
      <c r="I16" s="9" t="n">
        <v>4217.65</v>
      </c>
      <c r="J16" s="9" t="n">
        <v>0</v>
      </c>
      <c r="K16" s="9" t="n">
        <v>1109.7</v>
      </c>
      <c r="L16" s="10" t="n">
        <f aca="false">H16+J16</f>
        <v>2591.76</v>
      </c>
      <c r="M16" s="10" t="n">
        <f aca="false">I16+K16</f>
        <v>5327.35</v>
      </c>
      <c r="N16" s="10" t="n">
        <f aca="false">SUM(L16:M16)+G16</f>
        <v>7919.11</v>
      </c>
      <c r="O16" s="11"/>
      <c r="P16" s="11"/>
    </row>
    <row r="17" customFormat="false" ht="14.65" hidden="false" customHeight="false" outlineLevel="0" collapsed="false">
      <c r="A17" s="6" t="s">
        <v>71</v>
      </c>
      <c r="B17" s="6" t="s">
        <v>71</v>
      </c>
      <c r="C17" s="7" t="s">
        <v>72</v>
      </c>
      <c r="D17" s="7" t="s">
        <v>73</v>
      </c>
      <c r="E17" s="7" t="s">
        <v>74</v>
      </c>
      <c r="F17" s="7" t="s">
        <v>18</v>
      </c>
      <c r="G17" s="8" t="n">
        <v>0</v>
      </c>
      <c r="H17" s="9" t="n">
        <v>470.41</v>
      </c>
      <c r="I17" s="9" t="n">
        <f aca="false">2642.12+193.76</f>
        <v>2835.88</v>
      </c>
      <c r="J17" s="9" t="n">
        <v>0</v>
      </c>
      <c r="K17" s="9" t="n">
        <v>1109.84</v>
      </c>
      <c r="L17" s="10" t="n">
        <f aca="false">H17+J17</f>
        <v>470.41</v>
      </c>
      <c r="M17" s="10" t="n">
        <f aca="false">I17+K17</f>
        <v>3945.72</v>
      </c>
      <c r="N17" s="10" t="n">
        <f aca="false">SUM(L17:M17)+G17</f>
        <v>4416.13</v>
      </c>
      <c r="O17" s="11"/>
      <c r="P17" s="11"/>
    </row>
    <row r="18" customFormat="false" ht="14.65" hidden="false" customHeight="false" outlineLevel="0" collapsed="false">
      <c r="A18" s="6" t="s">
        <v>75</v>
      </c>
      <c r="B18" s="6" t="s">
        <v>75</v>
      </c>
      <c r="C18" s="7" t="s">
        <v>76</v>
      </c>
      <c r="D18" s="7" t="s">
        <v>73</v>
      </c>
      <c r="E18" s="7" t="s">
        <v>77</v>
      </c>
      <c r="F18" s="7" t="s">
        <v>18</v>
      </c>
      <c r="G18" s="8" t="n">
        <v>0</v>
      </c>
      <c r="H18" s="9" t="n">
        <v>1559.67</v>
      </c>
      <c r="I18" s="9" t="n">
        <v>4433.96</v>
      </c>
      <c r="J18" s="9" t="n">
        <v>0</v>
      </c>
      <c r="K18" s="9" t="n">
        <v>1197.58</v>
      </c>
      <c r="L18" s="10" t="n">
        <f aca="false">H18+J18</f>
        <v>1559.67</v>
      </c>
      <c r="M18" s="10" t="n">
        <f aca="false">I18+K18</f>
        <v>5631.54</v>
      </c>
      <c r="N18" s="10" t="n">
        <f aca="false">SUM(L18:M18)+G18</f>
        <v>7191.21</v>
      </c>
      <c r="O18" s="11"/>
      <c r="P18" s="11"/>
    </row>
    <row r="19" customFormat="false" ht="14.65" hidden="false" customHeight="false" outlineLevel="0" collapsed="false">
      <c r="A19" s="13"/>
      <c r="B19" s="13" t="s">
        <v>78</v>
      </c>
      <c r="C19" s="13" t="s">
        <v>79</v>
      </c>
      <c r="D19" s="13" t="s">
        <v>65</v>
      </c>
      <c r="E19" s="13" t="s">
        <v>22</v>
      </c>
      <c r="F19" s="13" t="s">
        <v>80</v>
      </c>
      <c r="G19" s="13"/>
      <c r="H19" s="14"/>
      <c r="I19" s="14"/>
      <c r="J19" s="9" t="n">
        <v>0</v>
      </c>
      <c r="K19" s="9" t="n">
        <v>970</v>
      </c>
      <c r="L19" s="10" t="n">
        <f aca="false">J19</f>
        <v>0</v>
      </c>
      <c r="M19" s="10" t="n">
        <f aca="false">K19</f>
        <v>970</v>
      </c>
      <c r="N19" s="10" t="n">
        <f aca="false">SUM(L19:M19)+G19</f>
        <v>970</v>
      </c>
      <c r="O19" s="11"/>
      <c r="P19" s="11"/>
    </row>
    <row r="20" customFormat="false" ht="14.65" hidden="false" customHeight="false" outlineLevel="0" collapsed="false">
      <c r="A20" s="6" t="s">
        <v>81</v>
      </c>
      <c r="B20" s="6" t="s">
        <v>81</v>
      </c>
      <c r="C20" s="7" t="s">
        <v>82</v>
      </c>
      <c r="D20" s="7" t="s">
        <v>34</v>
      </c>
      <c r="E20" s="7" t="s">
        <v>83</v>
      </c>
      <c r="F20" s="7" t="s">
        <v>18</v>
      </c>
      <c r="G20" s="8" t="n">
        <v>0</v>
      </c>
      <c r="H20" s="9" t="n">
        <v>1689.98</v>
      </c>
      <c r="I20" s="9" t="n">
        <v>3680.52</v>
      </c>
      <c r="J20" s="9" t="n">
        <v>0</v>
      </c>
      <c r="K20" s="9" t="n">
        <v>969.48</v>
      </c>
      <c r="L20" s="10" t="n">
        <f aca="false">H20+J20</f>
        <v>1689.98</v>
      </c>
      <c r="M20" s="10" t="n">
        <f aca="false">I20+K20</f>
        <v>4650</v>
      </c>
      <c r="N20" s="10" t="n">
        <f aca="false">SUM(L20:M20)+G20</f>
        <v>6339.98</v>
      </c>
      <c r="O20" s="11"/>
      <c r="P20" s="11"/>
    </row>
    <row r="21" customFormat="false" ht="14.65" hidden="false" customHeight="false" outlineLevel="0" collapsed="false">
      <c r="A21" s="6" t="s">
        <v>84</v>
      </c>
      <c r="B21" s="6" t="s">
        <v>84</v>
      </c>
      <c r="C21" s="7" t="s">
        <v>85</v>
      </c>
      <c r="D21" s="7" t="s">
        <v>50</v>
      </c>
      <c r="E21" s="7" t="s">
        <v>86</v>
      </c>
      <c r="F21" s="7" t="s">
        <v>18</v>
      </c>
      <c r="G21" s="8" t="n">
        <v>0</v>
      </c>
      <c r="H21" s="9" t="n">
        <v>175.12</v>
      </c>
      <c r="I21" s="9" t="n">
        <v>4417.5</v>
      </c>
      <c r="J21" s="9" t="n">
        <v>0</v>
      </c>
      <c r="K21" s="9" t="n">
        <v>0</v>
      </c>
      <c r="L21" s="10" t="n">
        <f aca="false">H21+J21</f>
        <v>175.12</v>
      </c>
      <c r="M21" s="10" t="n">
        <f aca="false">I21+K21</f>
        <v>4417.5</v>
      </c>
      <c r="N21" s="10" t="n">
        <f aca="false">SUM(L21:M21)+G21</f>
        <v>4592.62</v>
      </c>
      <c r="O21" s="11"/>
      <c r="P21" s="11"/>
    </row>
    <row r="22" customFormat="false" ht="14.65" hidden="false" customHeight="false" outlineLevel="0" collapsed="false">
      <c r="A22" s="6" t="s">
        <v>87</v>
      </c>
      <c r="B22" s="6" t="s">
        <v>87</v>
      </c>
      <c r="C22" s="7" t="s">
        <v>88</v>
      </c>
      <c r="D22" s="7" t="s">
        <v>26</v>
      </c>
      <c r="E22" s="7" t="s">
        <v>89</v>
      </c>
      <c r="F22" s="7" t="s">
        <v>90</v>
      </c>
      <c r="G22" s="8" t="n">
        <v>0</v>
      </c>
      <c r="H22" s="9" t="n">
        <v>1897.52</v>
      </c>
      <c r="I22" s="9" t="n">
        <v>4113.2</v>
      </c>
      <c r="J22" s="9" t="n">
        <v>0</v>
      </c>
      <c r="K22" s="9" t="n">
        <v>1082.4</v>
      </c>
      <c r="L22" s="10" t="n">
        <f aca="false">H22+J22</f>
        <v>1897.52</v>
      </c>
      <c r="M22" s="10" t="n">
        <f aca="false">I22+K22</f>
        <v>5195.6</v>
      </c>
      <c r="N22" s="10" t="n">
        <f aca="false">SUM(L22:M22)+G22</f>
        <v>7093.12</v>
      </c>
      <c r="O22" s="11"/>
      <c r="P22" s="11"/>
    </row>
    <row r="23" customFormat="false" ht="14.65" hidden="false" customHeight="false" outlineLevel="0" collapsed="false">
      <c r="A23" s="6" t="s">
        <v>91</v>
      </c>
      <c r="B23" s="6" t="s">
        <v>91</v>
      </c>
      <c r="C23" s="7" t="s">
        <v>92</v>
      </c>
      <c r="D23" s="7" t="s">
        <v>34</v>
      </c>
      <c r="E23" s="7" t="s">
        <v>93</v>
      </c>
      <c r="F23" s="7" t="s">
        <v>90</v>
      </c>
      <c r="G23" s="8" t="n">
        <v>0</v>
      </c>
      <c r="H23" s="9" t="n">
        <v>693.92</v>
      </c>
      <c r="I23" s="9" t="n">
        <v>4417.5</v>
      </c>
      <c r="J23" s="9" t="n">
        <v>0</v>
      </c>
      <c r="K23" s="9" t="n">
        <v>1162.5</v>
      </c>
      <c r="L23" s="10" t="n">
        <f aca="false">H23+J23</f>
        <v>693.92</v>
      </c>
      <c r="M23" s="10" t="n">
        <f aca="false">I23+K23</f>
        <v>5580</v>
      </c>
      <c r="N23" s="10" t="n">
        <f aca="false">SUM(L23:M23)+G23</f>
        <v>6273.92</v>
      </c>
      <c r="O23" s="11"/>
      <c r="P23" s="11"/>
    </row>
    <row r="24" customFormat="false" ht="14.65" hidden="false" customHeight="false" outlineLevel="0" collapsed="false">
      <c r="A24" s="6" t="s">
        <v>94</v>
      </c>
      <c r="B24" s="6" t="s">
        <v>94</v>
      </c>
      <c r="C24" s="7" t="s">
        <v>95</v>
      </c>
      <c r="D24" s="7" t="s">
        <v>96</v>
      </c>
      <c r="E24" s="7" t="s">
        <v>97</v>
      </c>
      <c r="F24" s="7" t="s">
        <v>90</v>
      </c>
      <c r="G24" s="8" t="n">
        <v>0</v>
      </c>
      <c r="H24" s="9" t="n">
        <v>1969.84</v>
      </c>
      <c r="I24" s="9" t="n">
        <v>0</v>
      </c>
      <c r="J24" s="9" t="n">
        <v>0</v>
      </c>
      <c r="K24" s="9" t="n">
        <v>5543.2</v>
      </c>
      <c r="L24" s="10" t="n">
        <f aca="false">H24+J24</f>
        <v>1969.84</v>
      </c>
      <c r="M24" s="10" t="n">
        <f aca="false">I24+K24</f>
        <v>5543.2</v>
      </c>
      <c r="N24" s="10" t="n">
        <f aca="false">SUM(L24:M24)+G24</f>
        <v>7513.04</v>
      </c>
      <c r="O24" s="11"/>
      <c r="P24" s="11"/>
    </row>
    <row r="25" customFormat="false" ht="14.65" hidden="false" customHeight="false" outlineLevel="0" collapsed="false">
      <c r="A25" s="6" t="s">
        <v>98</v>
      </c>
      <c r="B25" s="6" t="s">
        <v>98</v>
      </c>
      <c r="C25" s="7" t="s">
        <v>99</v>
      </c>
      <c r="D25" s="7" t="s">
        <v>73</v>
      </c>
      <c r="E25" s="7" t="s">
        <v>100</v>
      </c>
      <c r="F25" s="7" t="s">
        <v>101</v>
      </c>
      <c r="G25" s="8" t="n">
        <v>0</v>
      </c>
      <c r="H25" s="9" t="n">
        <v>554</v>
      </c>
      <c r="I25" s="9" t="n">
        <v>4411</v>
      </c>
      <c r="J25" s="9" t="n">
        <v>0</v>
      </c>
      <c r="K25" s="9" t="n">
        <v>1163</v>
      </c>
      <c r="L25" s="10" t="n">
        <f aca="false">H25+J25</f>
        <v>554</v>
      </c>
      <c r="M25" s="10" t="n">
        <f aca="false">I25+K25</f>
        <v>5574</v>
      </c>
      <c r="N25" s="10" t="n">
        <f aca="false">SUM(L25:M25)+G25</f>
        <v>6128</v>
      </c>
      <c r="O25" s="11"/>
      <c r="P25" s="11"/>
    </row>
    <row r="26" customFormat="false" ht="14.65" hidden="false" customHeight="false" outlineLevel="0" collapsed="false">
      <c r="A26" s="6" t="s">
        <v>102</v>
      </c>
      <c r="B26" s="6" t="s">
        <v>102</v>
      </c>
      <c r="C26" s="7" t="s">
        <v>103</v>
      </c>
      <c r="D26" s="7" t="s">
        <v>50</v>
      </c>
      <c r="E26" s="7" t="s">
        <v>104</v>
      </c>
      <c r="F26" s="7" t="s">
        <v>101</v>
      </c>
      <c r="G26" s="8" t="n">
        <v>0</v>
      </c>
      <c r="H26" s="9" t="n">
        <v>329.25</v>
      </c>
      <c r="I26" s="9" t="n">
        <v>4298.5</v>
      </c>
      <c r="J26" s="9" t="n">
        <v>0</v>
      </c>
      <c r="K26" s="9" t="n">
        <v>1132.54</v>
      </c>
      <c r="L26" s="10" t="n">
        <f aca="false">H26+J26</f>
        <v>329.25</v>
      </c>
      <c r="M26" s="10" t="n">
        <f aca="false">I26+K26</f>
        <v>5431.04</v>
      </c>
      <c r="N26" s="10" t="n">
        <f aca="false">SUM(L26:M26)+G26</f>
        <v>5760.29</v>
      </c>
      <c r="O26" s="11"/>
      <c r="P26" s="11"/>
    </row>
    <row r="27" customFormat="false" ht="14.65" hidden="false" customHeight="false" outlineLevel="0" collapsed="false">
      <c r="A27" s="6" t="s">
        <v>105</v>
      </c>
      <c r="B27" s="6" t="s">
        <v>105</v>
      </c>
      <c r="C27" s="7" t="s">
        <v>106</v>
      </c>
      <c r="D27" s="7" t="s">
        <v>26</v>
      </c>
      <c r="E27" s="7" t="s">
        <v>107</v>
      </c>
      <c r="F27" s="7" t="s">
        <v>101</v>
      </c>
      <c r="G27" s="8" t="n">
        <v>0</v>
      </c>
      <c r="H27" s="9" t="n">
        <v>1088.76</v>
      </c>
      <c r="I27" s="9" t="n">
        <v>4458</v>
      </c>
      <c r="J27" s="9" t="n">
        <v>0</v>
      </c>
      <c r="K27" s="9" t="n">
        <v>1153.61</v>
      </c>
      <c r="L27" s="10" t="n">
        <f aca="false">H27+J27</f>
        <v>1088.76</v>
      </c>
      <c r="M27" s="10" t="n">
        <f aca="false">I27+K27</f>
        <v>5611.61</v>
      </c>
      <c r="N27" s="10" t="n">
        <f aca="false">SUM(L27:M27)+G27</f>
        <v>6700.37</v>
      </c>
      <c r="O27" s="11"/>
      <c r="P27" s="11"/>
    </row>
    <row r="28" customFormat="false" ht="14.65" hidden="false" customHeight="false" outlineLevel="0" collapsed="false">
      <c r="A28" s="6" t="s">
        <v>108</v>
      </c>
      <c r="B28" s="6" t="s">
        <v>108</v>
      </c>
      <c r="C28" s="7" t="s">
        <v>109</v>
      </c>
      <c r="D28" s="7" t="s">
        <v>110</v>
      </c>
      <c r="E28" s="7" t="s">
        <v>111</v>
      </c>
      <c r="F28" s="7" t="s">
        <v>101</v>
      </c>
      <c r="G28" s="8" t="n">
        <v>0</v>
      </c>
      <c r="H28" s="9" t="n">
        <v>1126.48</v>
      </c>
      <c r="I28" s="9" t="n">
        <v>4417.56</v>
      </c>
      <c r="J28" s="9" t="n">
        <v>0</v>
      </c>
      <c r="K28" s="9" t="n">
        <v>1109.85</v>
      </c>
      <c r="L28" s="10" t="n">
        <f aca="false">H28+J28</f>
        <v>1126.48</v>
      </c>
      <c r="M28" s="10" t="n">
        <f aca="false">I28+K28</f>
        <v>5527.41</v>
      </c>
      <c r="N28" s="10" t="n">
        <f aca="false">SUM(L28:M28)+G28</f>
        <v>6653.89</v>
      </c>
      <c r="O28" s="11"/>
      <c r="P28" s="11"/>
    </row>
    <row r="29" customFormat="false" ht="14.65" hidden="false" customHeight="false" outlineLevel="0" collapsed="false">
      <c r="A29" s="6" t="s">
        <v>112</v>
      </c>
      <c r="B29" s="6" t="s">
        <v>112</v>
      </c>
      <c r="C29" s="7" t="s">
        <v>113</v>
      </c>
      <c r="D29" s="7" t="s">
        <v>54</v>
      </c>
      <c r="E29" s="7" t="s">
        <v>114</v>
      </c>
      <c r="F29" s="7" t="s">
        <v>101</v>
      </c>
      <c r="G29" s="8" t="n">
        <v>0</v>
      </c>
      <c r="H29" s="9" t="n">
        <v>1511.98</v>
      </c>
      <c r="I29" s="9" t="n">
        <v>4417.51</v>
      </c>
      <c r="J29" s="9" t="n">
        <v>0</v>
      </c>
      <c r="K29" s="9" t="n">
        <v>1162.49</v>
      </c>
      <c r="L29" s="10" t="n">
        <f aca="false">H29+J29</f>
        <v>1511.98</v>
      </c>
      <c r="M29" s="10" t="n">
        <f aca="false">I29+K29</f>
        <v>5580</v>
      </c>
      <c r="N29" s="10" t="n">
        <f aca="false">SUM(L29:M29)+G29</f>
        <v>7091.98</v>
      </c>
      <c r="O29" s="11"/>
      <c r="P29" s="11"/>
    </row>
    <row r="30" customFormat="false" ht="14.65" hidden="false" customHeight="false" outlineLevel="0" collapsed="false">
      <c r="A30" s="6" t="s">
        <v>115</v>
      </c>
      <c r="B30" s="6" t="s">
        <v>115</v>
      </c>
      <c r="C30" s="7" t="s">
        <v>116</v>
      </c>
      <c r="D30" s="7" t="s">
        <v>117</v>
      </c>
      <c r="E30" s="7" t="s">
        <v>22</v>
      </c>
      <c r="F30" s="7" t="s">
        <v>101</v>
      </c>
      <c r="G30" s="8" t="n">
        <v>0</v>
      </c>
      <c r="H30" s="9" t="n">
        <v>1173.73</v>
      </c>
      <c r="I30" s="9" t="n">
        <v>4091.52</v>
      </c>
      <c r="J30" s="9" t="n">
        <v>0</v>
      </c>
      <c r="K30" s="9" t="n">
        <v>1058.54</v>
      </c>
      <c r="L30" s="10" t="n">
        <f aca="false">H30+J30</f>
        <v>1173.73</v>
      </c>
      <c r="M30" s="10" t="n">
        <f aca="false">I30+K30</f>
        <v>5150.06</v>
      </c>
      <c r="N30" s="10" t="n">
        <f aca="false">SUM(L30:M30)+G30</f>
        <v>6323.79</v>
      </c>
      <c r="O30" s="11"/>
      <c r="P30" s="11"/>
    </row>
    <row r="31" customFormat="false" ht="14.65" hidden="false" customHeight="false" outlineLevel="0" collapsed="false">
      <c r="A31" s="6" t="s">
        <v>118</v>
      </c>
      <c r="B31" s="6" t="s">
        <v>118</v>
      </c>
      <c r="C31" s="7" t="s">
        <v>119</v>
      </c>
      <c r="D31" s="7" t="s">
        <v>26</v>
      </c>
      <c r="E31" s="7" t="s">
        <v>120</v>
      </c>
      <c r="F31" s="7" t="s">
        <v>121</v>
      </c>
      <c r="G31" s="8" t="n">
        <v>0</v>
      </c>
      <c r="H31" s="9" t="n">
        <v>602.55</v>
      </c>
      <c r="I31" s="9" t="n">
        <v>5213.22</v>
      </c>
      <c r="J31" s="9" t="n">
        <v>0</v>
      </c>
      <c r="K31" s="9" t="n">
        <v>409.14</v>
      </c>
      <c r="L31" s="10" t="n">
        <f aca="false">H31+J31</f>
        <v>602.55</v>
      </c>
      <c r="M31" s="10" t="n">
        <f aca="false">I31+K31</f>
        <v>5622.36</v>
      </c>
      <c r="N31" s="10" t="n">
        <f aca="false">SUM(L31:M31)+G31</f>
        <v>6224.91</v>
      </c>
      <c r="O31" s="11"/>
      <c r="P31" s="11"/>
    </row>
    <row r="32" customFormat="false" ht="14.65" hidden="false" customHeight="false" outlineLevel="0" collapsed="false">
      <c r="A32" s="6" t="s">
        <v>122</v>
      </c>
      <c r="B32" s="6" t="s">
        <v>122</v>
      </c>
      <c r="C32" s="7" t="s">
        <v>123</v>
      </c>
      <c r="D32" s="7" t="s">
        <v>54</v>
      </c>
      <c r="E32" s="7" t="s">
        <v>22</v>
      </c>
      <c r="F32" s="7" t="s">
        <v>121</v>
      </c>
      <c r="G32" s="8" t="n">
        <v>0</v>
      </c>
      <c r="H32" s="9" t="n">
        <v>1394.18</v>
      </c>
      <c r="I32" s="9" t="n">
        <v>7656.5</v>
      </c>
      <c r="J32" s="9" t="n">
        <v>0</v>
      </c>
      <c r="K32" s="9" t="n">
        <v>1531.3</v>
      </c>
      <c r="L32" s="10" t="n">
        <f aca="false">H32+J32</f>
        <v>1394.18</v>
      </c>
      <c r="M32" s="10" t="n">
        <f aca="false">I32+K32</f>
        <v>9187.8</v>
      </c>
      <c r="N32" s="10" t="n">
        <f aca="false">SUM(L32:M32)+G32</f>
        <v>10581.98</v>
      </c>
      <c r="O32" s="11"/>
      <c r="P32" s="11"/>
    </row>
    <row r="33" customFormat="false" ht="14.65" hidden="false" customHeight="false" outlineLevel="0" collapsed="false">
      <c r="A33" s="6" t="s">
        <v>124</v>
      </c>
      <c r="B33" s="6" t="s">
        <v>124</v>
      </c>
      <c r="C33" s="7" t="s">
        <v>125</v>
      </c>
      <c r="D33" s="7" t="s">
        <v>73</v>
      </c>
      <c r="E33" s="7" t="s">
        <v>126</v>
      </c>
      <c r="F33" s="7" t="s">
        <v>127</v>
      </c>
      <c r="G33" s="8" t="n">
        <v>0</v>
      </c>
      <c r="H33" s="9" t="n">
        <v>324.35</v>
      </c>
      <c r="I33" s="9" t="n">
        <v>3551.56</v>
      </c>
      <c r="J33" s="9" t="n">
        <v>0</v>
      </c>
      <c r="K33" s="9" t="n">
        <v>1775.79</v>
      </c>
      <c r="L33" s="10" t="n">
        <f aca="false">H33+J33</f>
        <v>324.35</v>
      </c>
      <c r="M33" s="10" t="n">
        <f aca="false">I33+K33</f>
        <v>5327.35</v>
      </c>
      <c r="N33" s="10" t="n">
        <f aca="false">SUM(L33:M33)+G33</f>
        <v>5651.7</v>
      </c>
      <c r="O33" s="11"/>
      <c r="P33" s="11"/>
    </row>
    <row r="34" customFormat="false" ht="14.65" hidden="false" customHeight="false" outlineLevel="0" collapsed="false">
      <c r="A34" s="6" t="s">
        <v>128</v>
      </c>
      <c r="B34" s="6" t="s">
        <v>128</v>
      </c>
      <c r="C34" s="7" t="s">
        <v>129</v>
      </c>
      <c r="D34" s="7" t="s">
        <v>50</v>
      </c>
      <c r="E34" s="7" t="s">
        <v>130</v>
      </c>
      <c r="F34" s="7" t="s">
        <v>127</v>
      </c>
      <c r="G34" s="8" t="n">
        <v>0</v>
      </c>
      <c r="H34" s="9" t="n">
        <v>2058.25</v>
      </c>
      <c r="I34" s="9" t="n">
        <v>4215.87</v>
      </c>
      <c r="J34" s="9" t="n">
        <v>0</v>
      </c>
      <c r="K34" s="9" t="n">
        <v>1111.13</v>
      </c>
      <c r="L34" s="10" t="n">
        <f aca="false">H34+J34</f>
        <v>2058.25</v>
      </c>
      <c r="M34" s="10" t="n">
        <f aca="false">I34+K34</f>
        <v>5327</v>
      </c>
      <c r="N34" s="10" t="n">
        <f aca="false">SUM(L34:M34)+G34</f>
        <v>7385.25</v>
      </c>
      <c r="O34" s="11"/>
      <c r="P34" s="11"/>
    </row>
    <row r="35" customFormat="false" ht="14.65" hidden="false" customHeight="false" outlineLevel="0" collapsed="false">
      <c r="A35" s="6" t="s">
        <v>131</v>
      </c>
      <c r="B35" s="6" t="s">
        <v>131</v>
      </c>
      <c r="C35" s="7" t="s">
        <v>132</v>
      </c>
      <c r="D35" s="7" t="s">
        <v>26</v>
      </c>
      <c r="E35" s="7" t="s">
        <v>133</v>
      </c>
      <c r="F35" s="7" t="s">
        <v>127</v>
      </c>
      <c r="G35" s="8" t="n">
        <v>0</v>
      </c>
      <c r="H35" s="9" t="n">
        <v>1110</v>
      </c>
      <c r="I35" s="9" t="n">
        <v>4192</v>
      </c>
      <c r="J35" s="9" t="n">
        <v>0</v>
      </c>
      <c r="K35" s="9" t="n">
        <v>1103</v>
      </c>
      <c r="L35" s="10" t="n">
        <f aca="false">H35+J35</f>
        <v>1110</v>
      </c>
      <c r="M35" s="10" t="n">
        <f aca="false">I35+K35</f>
        <v>5295</v>
      </c>
      <c r="N35" s="10" t="n">
        <f aca="false">SUM(L35:M35)+G35</f>
        <v>6405</v>
      </c>
      <c r="O35" s="11"/>
      <c r="P35" s="11"/>
    </row>
    <row r="36" customFormat="false" ht="14.65" hidden="false" customHeight="false" outlineLevel="0" collapsed="false">
      <c r="A36" s="6" t="s">
        <v>134</v>
      </c>
      <c r="B36" s="6" t="s">
        <v>134</v>
      </c>
      <c r="C36" s="7" t="s">
        <v>135</v>
      </c>
      <c r="D36" s="7" t="s">
        <v>54</v>
      </c>
      <c r="E36" s="7" t="s">
        <v>136</v>
      </c>
      <c r="F36" s="7" t="s">
        <v>127</v>
      </c>
      <c r="G36" s="8" t="n">
        <v>0</v>
      </c>
      <c r="H36" s="9" t="n">
        <v>913.43</v>
      </c>
      <c r="I36" s="9" t="n">
        <v>4414.37</v>
      </c>
      <c r="J36" s="9" t="n">
        <v>0</v>
      </c>
      <c r="K36" s="9" t="n">
        <v>1165.63</v>
      </c>
      <c r="L36" s="10" t="n">
        <f aca="false">H36+J36</f>
        <v>913.43</v>
      </c>
      <c r="M36" s="10" t="n">
        <f aca="false">I36+K36</f>
        <v>5580</v>
      </c>
      <c r="N36" s="10" t="n">
        <f aca="false">SUM(L36:M36)+G36</f>
        <v>6493.43</v>
      </c>
      <c r="O36" s="11"/>
      <c r="P36" s="11"/>
    </row>
    <row r="37" customFormat="false" ht="14.65" hidden="false" customHeight="false" outlineLevel="0" collapsed="false">
      <c r="A37" s="6" t="s">
        <v>137</v>
      </c>
      <c r="B37" s="6" t="s">
        <v>137</v>
      </c>
      <c r="C37" s="7" t="s">
        <v>138</v>
      </c>
      <c r="D37" s="7" t="s">
        <v>40</v>
      </c>
      <c r="E37" s="7" t="s">
        <v>139</v>
      </c>
      <c r="F37" s="7" t="s">
        <v>127</v>
      </c>
      <c r="G37" s="8" t="n">
        <v>0</v>
      </c>
      <c r="H37" s="9" t="n">
        <v>1648.8</v>
      </c>
      <c r="I37" s="9" t="n">
        <v>5476.7</v>
      </c>
      <c r="J37" s="9" t="n">
        <v>0</v>
      </c>
      <c r="K37" s="9" t="n">
        <v>406.85</v>
      </c>
      <c r="L37" s="10" t="n">
        <f aca="false">H37+J37</f>
        <v>1648.8</v>
      </c>
      <c r="M37" s="10" t="n">
        <f aca="false">I37+K37</f>
        <v>5883.55</v>
      </c>
      <c r="N37" s="10" t="n">
        <f aca="false">SUM(L37:M37)+G37</f>
        <v>7532.35</v>
      </c>
      <c r="O37" s="11"/>
      <c r="P37" s="11"/>
    </row>
    <row r="38" customFormat="false" ht="14.65" hidden="false" customHeight="false" outlineLevel="0" collapsed="false">
      <c r="A38" s="6" t="s">
        <v>140</v>
      </c>
      <c r="B38" s="6" t="s">
        <v>141</v>
      </c>
      <c r="C38" s="7" t="s">
        <v>142</v>
      </c>
      <c r="D38" s="7" t="s">
        <v>34</v>
      </c>
      <c r="E38" s="7" t="s">
        <v>22</v>
      </c>
      <c r="F38" s="7" t="s">
        <v>143</v>
      </c>
      <c r="G38" s="8" t="n">
        <v>0</v>
      </c>
      <c r="H38" s="9" t="n">
        <v>2548.87</v>
      </c>
      <c r="I38" s="9" t="n">
        <v>4089.14</v>
      </c>
      <c r="J38" s="9" t="n">
        <v>0</v>
      </c>
      <c r="K38" s="9" t="n">
        <v>0</v>
      </c>
      <c r="L38" s="10" t="n">
        <f aca="false">H38+J38</f>
        <v>2548.87</v>
      </c>
      <c r="M38" s="10" t="n">
        <f aca="false">I38+K38</f>
        <v>4089.14</v>
      </c>
      <c r="N38" s="10" t="n">
        <f aca="false">SUM(L38:M38)+G38</f>
        <v>6638.01</v>
      </c>
      <c r="O38" s="11"/>
      <c r="P38" s="11"/>
    </row>
    <row r="39" customFormat="false" ht="14.65" hidden="false" customHeight="false" outlineLevel="0" collapsed="false">
      <c r="A39" s="6" t="s">
        <v>144</v>
      </c>
      <c r="B39" s="6" t="s">
        <v>144</v>
      </c>
      <c r="C39" s="7" t="s">
        <v>145</v>
      </c>
      <c r="D39" s="7" t="s">
        <v>146</v>
      </c>
      <c r="E39" s="7" t="s">
        <v>22</v>
      </c>
      <c r="F39" s="7" t="s">
        <v>147</v>
      </c>
      <c r="G39" s="8" t="n">
        <v>0</v>
      </c>
      <c r="H39" s="9" t="n">
        <v>0</v>
      </c>
      <c r="I39" s="9" t="n">
        <v>4174.7</v>
      </c>
      <c r="J39" s="9" t="n">
        <v>0</v>
      </c>
      <c r="K39" s="9" t="n">
        <v>350.36</v>
      </c>
      <c r="L39" s="10" t="n">
        <f aca="false">H39+J39</f>
        <v>0</v>
      </c>
      <c r="M39" s="10" t="n">
        <f aca="false">I39+K39</f>
        <v>4525.06</v>
      </c>
      <c r="N39" s="10" t="n">
        <f aca="false">SUM(L39:M39)+G39</f>
        <v>4525.06</v>
      </c>
      <c r="O39" s="11"/>
      <c r="P39" s="11"/>
    </row>
    <row r="40" customFormat="false" ht="14.65" hidden="false" customHeight="false" outlineLevel="0" collapsed="false">
      <c r="A40" s="6" t="s">
        <v>148</v>
      </c>
      <c r="B40" s="6" t="s">
        <v>148</v>
      </c>
      <c r="C40" s="7" t="s">
        <v>149</v>
      </c>
      <c r="D40" s="7" t="s">
        <v>26</v>
      </c>
      <c r="E40" s="7" t="s">
        <v>150</v>
      </c>
      <c r="F40" s="7" t="s">
        <v>147</v>
      </c>
      <c r="G40" s="8" t="n">
        <v>0</v>
      </c>
      <c r="H40" s="9" t="n">
        <v>946</v>
      </c>
      <c r="I40" s="9" t="n">
        <v>5580</v>
      </c>
      <c r="J40" s="9" t="n">
        <v>0</v>
      </c>
      <c r="K40" s="9" t="n">
        <v>0</v>
      </c>
      <c r="L40" s="10" t="n">
        <f aca="false">H40+J40</f>
        <v>946</v>
      </c>
      <c r="M40" s="10" t="n">
        <f aca="false">I40+K40</f>
        <v>5580</v>
      </c>
      <c r="N40" s="10" t="n">
        <f aca="false">SUM(L40:M40)+G40</f>
        <v>6526</v>
      </c>
      <c r="O40" s="11"/>
      <c r="P40" s="11"/>
    </row>
    <row r="41" customFormat="false" ht="14.65" hidden="false" customHeight="false" outlineLevel="0" collapsed="false">
      <c r="A41" s="6" t="s">
        <v>151</v>
      </c>
      <c r="B41" s="6" t="s">
        <v>151</v>
      </c>
      <c r="C41" s="7" t="s">
        <v>152</v>
      </c>
      <c r="D41" s="7" t="s">
        <v>153</v>
      </c>
      <c r="E41" s="7" t="s">
        <v>154</v>
      </c>
      <c r="F41" s="7" t="s">
        <v>155</v>
      </c>
      <c r="G41" s="8" t="n">
        <v>0</v>
      </c>
      <c r="H41" s="9" t="n">
        <v>656.89</v>
      </c>
      <c r="I41" s="9" t="n">
        <v>4217.53</v>
      </c>
      <c r="J41" s="9" t="n">
        <v>0</v>
      </c>
      <c r="K41" s="9" t="n">
        <v>1109.82</v>
      </c>
      <c r="L41" s="10" t="n">
        <f aca="false">H41+J41</f>
        <v>656.89</v>
      </c>
      <c r="M41" s="10" t="n">
        <f aca="false">I41+K41</f>
        <v>5327.35</v>
      </c>
      <c r="N41" s="10" t="n">
        <f aca="false">SUM(L41:M41)+G41</f>
        <v>5984.24</v>
      </c>
      <c r="O41" s="11"/>
      <c r="P41" s="11"/>
    </row>
    <row r="42" customFormat="false" ht="14.65" hidden="false" customHeight="false" outlineLevel="0" collapsed="false">
      <c r="A42" s="6" t="s">
        <v>156</v>
      </c>
      <c r="B42" s="6" t="s">
        <v>156</v>
      </c>
      <c r="C42" s="7" t="s">
        <v>157</v>
      </c>
      <c r="D42" s="7" t="s">
        <v>26</v>
      </c>
      <c r="E42" s="7" t="s">
        <v>22</v>
      </c>
      <c r="F42" s="7" t="s">
        <v>155</v>
      </c>
      <c r="G42" s="8" t="n">
        <v>0</v>
      </c>
      <c r="H42" s="9" t="n">
        <v>1664.12</v>
      </c>
      <c r="I42" s="9" t="n">
        <v>4426.11</v>
      </c>
      <c r="J42" s="9" t="n">
        <v>0</v>
      </c>
      <c r="K42" s="9" t="n">
        <v>1162.56</v>
      </c>
      <c r="L42" s="10" t="n">
        <f aca="false">H42+J42</f>
        <v>1664.12</v>
      </c>
      <c r="M42" s="10" t="n">
        <f aca="false">I42+K42</f>
        <v>5588.67</v>
      </c>
      <c r="N42" s="10" t="n">
        <f aca="false">SUM(L42:M42)+G42</f>
        <v>7252.79</v>
      </c>
      <c r="O42" s="11"/>
      <c r="P42" s="11"/>
    </row>
    <row r="43" customFormat="false" ht="14.65" hidden="false" customHeight="false" outlineLevel="0" collapsed="false">
      <c r="A43" s="6" t="s">
        <v>158</v>
      </c>
      <c r="B43" s="6" t="s">
        <v>158</v>
      </c>
      <c r="C43" s="7" t="s">
        <v>159</v>
      </c>
      <c r="D43" s="7" t="s">
        <v>160</v>
      </c>
      <c r="E43" s="7" t="s">
        <v>22</v>
      </c>
      <c r="F43" s="7" t="s">
        <v>161</v>
      </c>
      <c r="G43" s="8" t="n">
        <v>0</v>
      </c>
      <c r="H43" s="9" t="n">
        <v>714.23</v>
      </c>
      <c r="I43" s="9" t="n">
        <v>4403.72</v>
      </c>
      <c r="J43" s="9" t="n">
        <v>0</v>
      </c>
      <c r="K43" s="9" t="n">
        <v>1139.48</v>
      </c>
      <c r="L43" s="10" t="n">
        <f aca="false">H43+J43</f>
        <v>714.23</v>
      </c>
      <c r="M43" s="10" t="n">
        <f aca="false">I43+K43</f>
        <v>5543.2</v>
      </c>
      <c r="N43" s="10" t="n">
        <f aca="false">SUM(L43:M43)+G43</f>
        <v>6257.43</v>
      </c>
      <c r="O43" s="11"/>
      <c r="P43" s="11"/>
    </row>
    <row r="44" customFormat="false" ht="14.65" hidden="false" customHeight="false" outlineLevel="0" collapsed="false">
      <c r="A44" s="6" t="s">
        <v>162</v>
      </c>
      <c r="B44" s="6" t="s">
        <v>162</v>
      </c>
      <c r="C44" s="7" t="s">
        <v>163</v>
      </c>
      <c r="D44" s="7" t="s">
        <v>164</v>
      </c>
      <c r="E44" s="7" t="s">
        <v>22</v>
      </c>
      <c r="F44" s="7" t="s">
        <v>161</v>
      </c>
      <c r="G44" s="8" t="n">
        <v>0</v>
      </c>
      <c r="H44" s="9" t="n">
        <v>0</v>
      </c>
      <c r="I44" s="9" t="n">
        <v>4417.48</v>
      </c>
      <c r="J44" s="9" t="n">
        <v>0</v>
      </c>
      <c r="K44" s="9" t="n">
        <v>1161.39</v>
      </c>
      <c r="L44" s="10" t="n">
        <f aca="false">H44+J44</f>
        <v>0</v>
      </c>
      <c r="M44" s="10" t="n">
        <f aca="false">I44+K44</f>
        <v>5578.87</v>
      </c>
      <c r="N44" s="10" t="n">
        <f aca="false">SUM(L44:M44)+G44</f>
        <v>5578.87</v>
      </c>
      <c r="O44" s="11"/>
      <c r="P44" s="11"/>
    </row>
    <row r="45" customFormat="false" ht="14.65" hidden="false" customHeight="false" outlineLevel="0" collapsed="false">
      <c r="A45" s="6" t="s">
        <v>165</v>
      </c>
      <c r="B45" s="6" t="s">
        <v>165</v>
      </c>
      <c r="C45" s="7" t="s">
        <v>166</v>
      </c>
      <c r="D45" s="7" t="s">
        <v>40</v>
      </c>
      <c r="E45" s="7" t="s">
        <v>167</v>
      </c>
      <c r="F45" s="7" t="s">
        <v>161</v>
      </c>
      <c r="G45" s="8" t="n">
        <v>0</v>
      </c>
      <c r="H45" s="9" t="n">
        <v>2058.25</v>
      </c>
      <c r="I45" s="9" t="n">
        <v>600</v>
      </c>
      <c r="J45" s="9" t="n">
        <v>0</v>
      </c>
      <c r="K45" s="9" t="n">
        <v>4595.6</v>
      </c>
      <c r="L45" s="10" t="n">
        <f aca="false">H45+J45</f>
        <v>2058.25</v>
      </c>
      <c r="M45" s="10" t="n">
        <f aca="false">I45+K45</f>
        <v>5195.6</v>
      </c>
      <c r="N45" s="10" t="n">
        <f aca="false">SUM(L45:M45)+G45</f>
        <v>7253.85</v>
      </c>
      <c r="O45" s="11"/>
      <c r="P45" s="11"/>
    </row>
    <row r="46" customFormat="false" ht="14.65" hidden="false" customHeight="false" outlineLevel="0" collapsed="false">
      <c r="A46" s="6" t="s">
        <v>168</v>
      </c>
      <c r="B46" s="6" t="s">
        <v>168</v>
      </c>
      <c r="C46" s="7" t="s">
        <v>169</v>
      </c>
      <c r="D46" s="7" t="s">
        <v>73</v>
      </c>
      <c r="E46" s="7" t="s">
        <v>170</v>
      </c>
      <c r="F46" s="7" t="s">
        <v>161</v>
      </c>
      <c r="G46" s="8" t="n">
        <v>0</v>
      </c>
      <c r="H46" s="9" t="n">
        <v>798.82</v>
      </c>
      <c r="I46" s="9" t="n">
        <v>4388.06</v>
      </c>
      <c r="J46" s="9" t="n">
        <v>0</v>
      </c>
      <c r="K46" s="9" t="n">
        <v>1154.76</v>
      </c>
      <c r="L46" s="10" t="n">
        <f aca="false">H46+J46</f>
        <v>798.82</v>
      </c>
      <c r="M46" s="10" t="n">
        <f aca="false">I46+K46</f>
        <v>5542.82</v>
      </c>
      <c r="N46" s="10" t="n">
        <f aca="false">SUM(L46:M46)+G46</f>
        <v>6341.64</v>
      </c>
      <c r="O46" s="11"/>
      <c r="P46" s="11"/>
    </row>
    <row r="47" customFormat="false" ht="14.65" hidden="false" customHeight="false" outlineLevel="0" collapsed="false">
      <c r="A47" s="6" t="s">
        <v>171</v>
      </c>
      <c r="B47" s="6" t="s">
        <v>171</v>
      </c>
      <c r="C47" s="7" t="s">
        <v>172</v>
      </c>
      <c r="D47" s="7" t="s">
        <v>34</v>
      </c>
      <c r="E47" s="7" t="s">
        <v>173</v>
      </c>
      <c r="F47" s="7" t="s">
        <v>174</v>
      </c>
      <c r="G47" s="8" t="n">
        <v>0</v>
      </c>
      <c r="H47" s="9" t="n">
        <v>1234.78</v>
      </c>
      <c r="I47" s="9" t="n">
        <v>4387.83</v>
      </c>
      <c r="J47" s="9" t="n">
        <v>0</v>
      </c>
      <c r="K47" s="9" t="n">
        <v>1154.78</v>
      </c>
      <c r="L47" s="10" t="n">
        <f aca="false">H47+J47</f>
        <v>1234.78</v>
      </c>
      <c r="M47" s="10" t="n">
        <f aca="false">I47+K47</f>
        <v>5542.61</v>
      </c>
      <c r="N47" s="10" t="n">
        <f aca="false">SUM(L47:M47)+G47</f>
        <v>6777.39</v>
      </c>
      <c r="O47" s="11"/>
      <c r="P47" s="11"/>
    </row>
    <row r="48" customFormat="false" ht="14.65" hidden="false" customHeight="false" outlineLevel="0" collapsed="false">
      <c r="A48" s="6" t="s">
        <v>175</v>
      </c>
      <c r="B48" s="6" t="s">
        <v>175</v>
      </c>
      <c r="C48" s="7" t="s">
        <v>176</v>
      </c>
      <c r="D48" s="7" t="s">
        <v>26</v>
      </c>
      <c r="E48" s="7" t="s">
        <v>177</v>
      </c>
      <c r="F48" s="7" t="s">
        <v>178</v>
      </c>
      <c r="G48" s="8" t="n">
        <v>0</v>
      </c>
      <c r="H48" s="9" t="n">
        <v>2122.1</v>
      </c>
      <c r="I48" s="9" t="n">
        <v>4143.46</v>
      </c>
      <c r="J48" s="9" t="n">
        <v>1022.96</v>
      </c>
      <c r="K48" s="9" t="n">
        <v>0</v>
      </c>
      <c r="L48" s="10" t="n">
        <f aca="false">H48+J48</f>
        <v>3145.06</v>
      </c>
      <c r="M48" s="10" t="n">
        <f aca="false">I48+K48</f>
        <v>4143.46</v>
      </c>
      <c r="N48" s="10" t="n">
        <f aca="false">SUM(L48:M48)+G48</f>
        <v>7288.52</v>
      </c>
      <c r="O48" s="11"/>
      <c r="P48" s="11"/>
    </row>
    <row r="49" customFormat="false" ht="14.65" hidden="false" customHeight="false" outlineLevel="0" collapsed="false">
      <c r="A49" s="6" t="s">
        <v>179</v>
      </c>
      <c r="B49" s="6" t="s">
        <v>179</v>
      </c>
      <c r="C49" s="7" t="s">
        <v>180</v>
      </c>
      <c r="D49" s="7" t="s">
        <v>181</v>
      </c>
      <c r="E49" s="7" t="s">
        <v>182</v>
      </c>
      <c r="F49" s="7" t="s">
        <v>143</v>
      </c>
      <c r="G49" s="8" t="n">
        <v>0</v>
      </c>
      <c r="H49" s="9" t="n">
        <v>395.79</v>
      </c>
      <c r="I49" s="9" t="n">
        <v>2886.1</v>
      </c>
      <c r="J49" s="9" t="n">
        <v>0</v>
      </c>
      <c r="K49" s="9" t="n">
        <v>759.5</v>
      </c>
      <c r="L49" s="10" t="n">
        <f aca="false">H49+J49</f>
        <v>395.79</v>
      </c>
      <c r="M49" s="10" t="n">
        <f aca="false">I49+K49</f>
        <v>3645.6</v>
      </c>
      <c r="N49" s="10" t="n">
        <f aca="false">SUM(L49:M49)+G49</f>
        <v>4041.39</v>
      </c>
      <c r="O49" s="11"/>
      <c r="P49" s="11"/>
    </row>
    <row r="50" customFormat="false" ht="14.65" hidden="false" customHeight="false" outlineLevel="0" collapsed="false">
      <c r="A50" s="6" t="s">
        <v>183</v>
      </c>
      <c r="B50" s="6" t="s">
        <v>183</v>
      </c>
      <c r="C50" s="7" t="s">
        <v>184</v>
      </c>
      <c r="D50" s="7" t="s">
        <v>26</v>
      </c>
      <c r="E50" s="7" t="s">
        <v>185</v>
      </c>
      <c r="F50" s="7" t="s">
        <v>143</v>
      </c>
      <c r="G50" s="8" t="n">
        <v>0</v>
      </c>
      <c r="H50" s="9" t="n">
        <v>1252.34</v>
      </c>
      <c r="I50" s="9" t="n">
        <v>4133.68</v>
      </c>
      <c r="J50" s="9" t="n">
        <v>0</v>
      </c>
      <c r="K50" s="9" t="n">
        <v>1161.18</v>
      </c>
      <c r="L50" s="10" t="n">
        <f aca="false">H50+J50</f>
        <v>1252.34</v>
      </c>
      <c r="M50" s="10" t="n">
        <f aca="false">I50+K50</f>
        <v>5294.86</v>
      </c>
      <c r="N50" s="10" t="n">
        <f aca="false">SUM(L50:M50)+G50</f>
        <v>6547.2</v>
      </c>
      <c r="O50" s="11"/>
      <c r="P50" s="11"/>
    </row>
    <row r="51" customFormat="false" ht="14.65" hidden="false" customHeight="false" outlineLevel="0" collapsed="false">
      <c r="A51" s="6" t="s">
        <v>186</v>
      </c>
      <c r="B51" s="6" t="s">
        <v>140</v>
      </c>
      <c r="C51" s="7" t="s">
        <v>187</v>
      </c>
      <c r="D51" s="7" t="s">
        <v>21</v>
      </c>
      <c r="E51" s="7" t="s">
        <v>188</v>
      </c>
      <c r="F51" s="7" t="s">
        <v>189</v>
      </c>
      <c r="G51" s="8" t="n">
        <v>0</v>
      </c>
      <c r="H51" s="9" t="n">
        <v>1887.62</v>
      </c>
      <c r="I51" s="9" t="n">
        <v>4547.95</v>
      </c>
      <c r="J51" s="9" t="n">
        <v>0</v>
      </c>
      <c r="K51" s="9" t="n">
        <v>819.01</v>
      </c>
      <c r="L51" s="10" t="n">
        <f aca="false">H51+J51</f>
        <v>1887.62</v>
      </c>
      <c r="M51" s="10" t="n">
        <f aca="false">I51+K51</f>
        <v>5366.96</v>
      </c>
      <c r="N51" s="10" t="n">
        <f aca="false">SUM(L51:M51)+G51</f>
        <v>7254.58</v>
      </c>
      <c r="O51" s="11"/>
      <c r="P51" s="11"/>
    </row>
    <row r="52" customFormat="false" ht="14.65" hidden="false" customHeight="false" outlineLevel="0" collapsed="false">
      <c r="A52" s="6" t="s">
        <v>190</v>
      </c>
      <c r="B52" s="6" t="s">
        <v>190</v>
      </c>
      <c r="C52" s="7" t="s">
        <v>191</v>
      </c>
      <c r="D52" s="7" t="s">
        <v>54</v>
      </c>
      <c r="E52" s="7" t="s">
        <v>192</v>
      </c>
      <c r="F52" s="7" t="s">
        <v>143</v>
      </c>
      <c r="G52" s="8" t="n">
        <v>0</v>
      </c>
      <c r="H52" s="9" t="n">
        <v>863.22</v>
      </c>
      <c r="I52" s="9" t="n">
        <v>4387.99</v>
      </c>
      <c r="J52" s="9" t="n">
        <v>0</v>
      </c>
      <c r="K52" s="9" t="n">
        <v>1109.92</v>
      </c>
      <c r="L52" s="10" t="n">
        <f aca="false">H52+J52</f>
        <v>863.22</v>
      </c>
      <c r="M52" s="10" t="n">
        <f aca="false">I52+K52</f>
        <v>5497.91</v>
      </c>
      <c r="N52" s="10" t="n">
        <f aca="false">SUM(L52:M52)+G52</f>
        <v>6361.13</v>
      </c>
      <c r="O52" s="11"/>
      <c r="P52" s="11"/>
    </row>
    <row r="53" customFormat="false" ht="14.65" hidden="false" customHeight="false" outlineLevel="0" collapsed="false">
      <c r="A53" s="6" t="s">
        <v>193</v>
      </c>
      <c r="B53" s="6" t="s">
        <v>193</v>
      </c>
      <c r="C53" s="7" t="s">
        <v>194</v>
      </c>
      <c r="D53" s="7" t="s">
        <v>34</v>
      </c>
      <c r="E53" s="7" t="s">
        <v>22</v>
      </c>
      <c r="F53" s="7" t="s">
        <v>195</v>
      </c>
      <c r="G53" s="8" t="n">
        <v>0</v>
      </c>
      <c r="H53" s="9" t="n">
        <v>530</v>
      </c>
      <c r="I53" s="9" t="n">
        <v>4388.04</v>
      </c>
      <c r="J53" s="9" t="n">
        <v>0</v>
      </c>
      <c r="K53" s="9" t="n">
        <v>1154.76</v>
      </c>
      <c r="L53" s="10" t="n">
        <f aca="false">H53+J53</f>
        <v>530</v>
      </c>
      <c r="M53" s="10" t="n">
        <f aca="false">I53+K53</f>
        <v>5542.8</v>
      </c>
      <c r="N53" s="10" t="n">
        <f aca="false">SUM(L53:M53)+G53</f>
        <v>6072.8</v>
      </c>
      <c r="O53" s="11"/>
      <c r="P53" s="11"/>
    </row>
    <row r="54" customFormat="false" ht="14.65" hidden="false" customHeight="false" outlineLevel="0" collapsed="false">
      <c r="A54" s="6" t="s">
        <v>196</v>
      </c>
      <c r="B54" s="6" t="s">
        <v>196</v>
      </c>
      <c r="C54" s="7" t="s">
        <v>197</v>
      </c>
      <c r="D54" s="7" t="s">
        <v>34</v>
      </c>
      <c r="E54" s="7" t="s">
        <v>22</v>
      </c>
      <c r="F54" s="7" t="s">
        <v>198</v>
      </c>
      <c r="G54" s="8" t="n">
        <v>0</v>
      </c>
      <c r="H54" s="9" t="n">
        <v>815.82</v>
      </c>
      <c r="I54" s="9" t="n">
        <v>4374.13</v>
      </c>
      <c r="J54" s="9" t="n">
        <v>0</v>
      </c>
      <c r="K54" s="9" t="n">
        <v>1154.73</v>
      </c>
      <c r="L54" s="10" t="n">
        <f aca="false">H54+J54</f>
        <v>815.82</v>
      </c>
      <c r="M54" s="10" t="n">
        <f aca="false">I54+K54</f>
        <v>5528.86</v>
      </c>
      <c r="N54" s="10" t="n">
        <f aca="false">SUM(L54:M54)+G54</f>
        <v>6344.68</v>
      </c>
      <c r="O54" s="11"/>
      <c r="P54" s="11"/>
    </row>
    <row r="55" customFormat="false" ht="14.65" hidden="false" customHeight="false" outlineLevel="0" collapsed="false">
      <c r="A55" s="6" t="s">
        <v>199</v>
      </c>
      <c r="B55" s="6" t="s">
        <v>199</v>
      </c>
      <c r="C55" s="7" t="s">
        <v>200</v>
      </c>
      <c r="D55" s="7" t="s">
        <v>50</v>
      </c>
      <c r="E55" s="7" t="s">
        <v>201</v>
      </c>
      <c r="F55" s="7" t="s">
        <v>202</v>
      </c>
      <c r="G55" s="8" t="n">
        <v>0</v>
      </c>
      <c r="H55" s="9" t="n">
        <v>1652.67</v>
      </c>
      <c r="I55" s="9" t="n">
        <v>4388.05</v>
      </c>
      <c r="J55" s="9" t="n">
        <v>0</v>
      </c>
      <c r="K55" s="9" t="n">
        <v>1154.75</v>
      </c>
      <c r="L55" s="10" t="n">
        <f aca="false">H55+J55</f>
        <v>1652.67</v>
      </c>
      <c r="M55" s="10" t="n">
        <f aca="false">I55+K55</f>
        <v>5542.8</v>
      </c>
      <c r="N55" s="10" t="n">
        <f aca="false">SUM(L55:M55)+G55</f>
        <v>7195.47</v>
      </c>
      <c r="O55" s="11"/>
      <c r="P55" s="11"/>
    </row>
    <row r="56" customFormat="false" ht="14.65" hidden="false" customHeight="false" outlineLevel="0" collapsed="false">
      <c r="A56" s="6" t="s">
        <v>203</v>
      </c>
      <c r="B56" s="6" t="s">
        <v>203</v>
      </c>
      <c r="C56" s="7" t="s">
        <v>204</v>
      </c>
      <c r="D56" s="7" t="s">
        <v>34</v>
      </c>
      <c r="E56" s="7" t="s">
        <v>205</v>
      </c>
      <c r="F56" s="7" t="s">
        <v>206</v>
      </c>
      <c r="G56" s="8" t="n">
        <v>0</v>
      </c>
      <c r="H56" s="9" t="n">
        <v>930.95</v>
      </c>
      <c r="I56" s="9" t="n">
        <v>4217.1</v>
      </c>
      <c r="J56" s="9" t="n">
        <v>0</v>
      </c>
      <c r="K56" s="9" t="n">
        <v>977.5</v>
      </c>
      <c r="L56" s="10" t="n">
        <f aca="false">H56+J56</f>
        <v>930.95</v>
      </c>
      <c r="M56" s="10" t="n">
        <f aca="false">I56+K56</f>
        <v>5194.6</v>
      </c>
      <c r="N56" s="10" t="n">
        <f aca="false">SUM(L56:M56)+G56</f>
        <v>6125.55</v>
      </c>
      <c r="O56" s="11"/>
      <c r="P56" s="11"/>
    </row>
    <row r="57" customFormat="false" ht="14.65" hidden="false" customHeight="false" outlineLevel="0" collapsed="false">
      <c r="A57" s="6" t="s">
        <v>207</v>
      </c>
      <c r="B57" s="6" t="s">
        <v>207</v>
      </c>
      <c r="C57" s="7" t="s">
        <v>208</v>
      </c>
      <c r="D57" s="7" t="s">
        <v>40</v>
      </c>
      <c r="E57" s="7" t="s">
        <v>209</v>
      </c>
      <c r="F57" s="7" t="s">
        <v>189</v>
      </c>
      <c r="G57" s="8" t="n">
        <v>0</v>
      </c>
      <c r="H57" s="9" t="n">
        <v>1746</v>
      </c>
      <c r="I57" s="9" t="n">
        <v>4417.51</v>
      </c>
      <c r="J57" s="9" t="n">
        <v>0</v>
      </c>
      <c r="K57" s="9" t="n">
        <v>1162.51</v>
      </c>
      <c r="L57" s="10" t="n">
        <f aca="false">H57+J57</f>
        <v>1746</v>
      </c>
      <c r="M57" s="10" t="n">
        <f aca="false">I57+K57</f>
        <v>5580.02</v>
      </c>
      <c r="N57" s="10" t="n">
        <f aca="false">SUM(L57:M57)+G57</f>
        <v>7326.02</v>
      </c>
      <c r="O57" s="11"/>
      <c r="P57" s="11"/>
    </row>
    <row r="58" customFormat="false" ht="14.65" hidden="false" customHeight="false" outlineLevel="0" collapsed="false">
      <c r="A58" s="6" t="s">
        <v>210</v>
      </c>
      <c r="B58" s="6" t="s">
        <v>210</v>
      </c>
      <c r="C58" s="7" t="s">
        <v>211</v>
      </c>
      <c r="D58" s="7" t="s">
        <v>73</v>
      </c>
      <c r="E58" s="7" t="s">
        <v>212</v>
      </c>
      <c r="F58" s="7" t="s">
        <v>189</v>
      </c>
      <c r="G58" s="8" t="n">
        <v>0</v>
      </c>
      <c r="H58" s="9" t="n">
        <v>1245.92</v>
      </c>
      <c r="I58" s="9" t="n">
        <v>0</v>
      </c>
      <c r="J58" s="9" t="n">
        <v>0</v>
      </c>
      <c r="K58" s="9" t="n">
        <v>0</v>
      </c>
      <c r="L58" s="10" t="n">
        <f aca="false">H58+J58</f>
        <v>1245.92</v>
      </c>
      <c r="M58" s="10" t="n">
        <f aca="false">I58+K58</f>
        <v>0</v>
      </c>
      <c r="N58" s="10" t="n">
        <f aca="false">SUM(L58:M58)+G58</f>
        <v>1245.92</v>
      </c>
      <c r="O58" s="11"/>
      <c r="P58" s="11"/>
    </row>
    <row r="59" customFormat="false" ht="14.65" hidden="false" customHeight="false" outlineLevel="0" collapsed="false">
      <c r="A59" s="6" t="s">
        <v>213</v>
      </c>
      <c r="B59" s="6" t="s">
        <v>213</v>
      </c>
      <c r="C59" s="7" t="s">
        <v>214</v>
      </c>
      <c r="D59" s="7" t="s">
        <v>215</v>
      </c>
      <c r="E59" s="7" t="s">
        <v>216</v>
      </c>
      <c r="F59" s="7" t="s">
        <v>189</v>
      </c>
      <c r="G59" s="8" t="n">
        <v>0</v>
      </c>
      <c r="H59" s="9" t="n">
        <v>1227.56</v>
      </c>
      <c r="I59" s="9" t="n">
        <v>0</v>
      </c>
      <c r="J59" s="9" t="n">
        <v>883.86</v>
      </c>
      <c r="K59" s="9" t="n">
        <v>4909.14</v>
      </c>
      <c r="L59" s="10" t="n">
        <f aca="false">H59+J59</f>
        <v>2111.42</v>
      </c>
      <c r="M59" s="10" t="n">
        <f aca="false">I59+K59</f>
        <v>4909.14</v>
      </c>
      <c r="N59" s="10" t="n">
        <f aca="false">SUM(L59:M59)+G59</f>
        <v>7020.56</v>
      </c>
      <c r="O59" s="11"/>
      <c r="P59" s="11"/>
    </row>
    <row r="60" customFormat="false" ht="14.65" hidden="false" customHeight="false" outlineLevel="0" collapsed="false">
      <c r="A60" s="6" t="s">
        <v>217</v>
      </c>
      <c r="B60" s="6" t="s">
        <v>217</v>
      </c>
      <c r="C60" s="7" t="s">
        <v>218</v>
      </c>
      <c r="D60" s="7" t="s">
        <v>34</v>
      </c>
      <c r="E60" s="7" t="s">
        <v>219</v>
      </c>
      <c r="F60" s="7" t="s">
        <v>189</v>
      </c>
      <c r="G60" s="8" t="n">
        <v>0</v>
      </c>
      <c r="H60" s="9" t="n">
        <v>749.97</v>
      </c>
      <c r="I60" s="9" t="n">
        <v>4388.05</v>
      </c>
      <c r="J60" s="9" t="n">
        <v>0</v>
      </c>
      <c r="K60" s="9" t="n">
        <v>1154.75</v>
      </c>
      <c r="L60" s="10" t="n">
        <f aca="false">H60+J60</f>
        <v>749.97</v>
      </c>
      <c r="M60" s="10" t="n">
        <f aca="false">I60+K60</f>
        <v>5542.8</v>
      </c>
      <c r="N60" s="10" t="n">
        <f aca="false">SUM(L60:M60)+G60</f>
        <v>6292.77</v>
      </c>
      <c r="O60" s="11"/>
      <c r="P60" s="11"/>
    </row>
    <row r="61" customFormat="false" ht="14.65" hidden="false" customHeight="false" outlineLevel="0" collapsed="false">
      <c r="A61" s="6" t="s">
        <v>220</v>
      </c>
      <c r="B61" s="6" t="s">
        <v>220</v>
      </c>
      <c r="C61" s="7" t="s">
        <v>221</v>
      </c>
      <c r="D61" s="7" t="s">
        <v>26</v>
      </c>
      <c r="E61" s="7" t="s">
        <v>222</v>
      </c>
      <c r="F61" s="7" t="s">
        <v>189</v>
      </c>
      <c r="G61" s="8" t="n">
        <v>0</v>
      </c>
      <c r="H61" s="9" t="n">
        <v>1403.89</v>
      </c>
      <c r="I61" s="9" t="n">
        <v>4217.48</v>
      </c>
      <c r="J61" s="9" t="n">
        <v>0</v>
      </c>
      <c r="K61" s="9" t="n">
        <v>1109.87</v>
      </c>
      <c r="L61" s="10" t="n">
        <f aca="false">H61+J61</f>
        <v>1403.89</v>
      </c>
      <c r="M61" s="10" t="n">
        <f aca="false">I61+K61</f>
        <v>5327.35</v>
      </c>
      <c r="N61" s="10" t="n">
        <f aca="false">SUM(L61:M61)+G61</f>
        <v>6731.24</v>
      </c>
      <c r="O61" s="11"/>
      <c r="P61" s="11"/>
    </row>
    <row r="62" customFormat="false" ht="14.65" hidden="false" customHeight="false" outlineLevel="0" collapsed="false">
      <c r="A62" s="6" t="s">
        <v>223</v>
      </c>
      <c r="B62" s="6" t="s">
        <v>223</v>
      </c>
      <c r="C62" s="7" t="s">
        <v>224</v>
      </c>
      <c r="D62" s="7" t="s">
        <v>26</v>
      </c>
      <c r="E62" s="7" t="s">
        <v>22</v>
      </c>
      <c r="F62" s="7" t="s">
        <v>225</v>
      </c>
      <c r="G62" s="8" t="n">
        <v>0</v>
      </c>
      <c r="H62" s="9" t="n">
        <v>1751.76</v>
      </c>
      <c r="I62" s="9" t="n">
        <v>4417.5</v>
      </c>
      <c r="J62" s="9" t="n">
        <v>0</v>
      </c>
      <c r="K62" s="9" t="n">
        <v>1162.5</v>
      </c>
      <c r="L62" s="10" t="n">
        <f aca="false">H62+J62</f>
        <v>1751.76</v>
      </c>
      <c r="M62" s="10" t="n">
        <f aca="false">I62+K62</f>
        <v>5580</v>
      </c>
      <c r="N62" s="10" t="n">
        <f aca="false">SUM(L62:M62)+G62</f>
        <v>7331.76</v>
      </c>
      <c r="O62" s="11"/>
      <c r="P62" s="11"/>
    </row>
    <row r="63" customFormat="false" ht="14.65" hidden="false" customHeight="false" outlineLevel="0" collapsed="false">
      <c r="A63" s="6" t="s">
        <v>226</v>
      </c>
      <c r="B63" s="6" t="s">
        <v>226</v>
      </c>
      <c r="C63" s="7" t="s">
        <v>227</v>
      </c>
      <c r="D63" s="7" t="s">
        <v>40</v>
      </c>
      <c r="E63" s="7" t="s">
        <v>22</v>
      </c>
      <c r="F63" s="7" t="s">
        <v>228</v>
      </c>
      <c r="G63" s="8" t="n">
        <v>0</v>
      </c>
      <c r="H63" s="9" t="n">
        <v>1150.48</v>
      </c>
      <c r="I63" s="9" t="n">
        <v>4417.81</v>
      </c>
      <c r="J63" s="9" t="n">
        <v>0</v>
      </c>
      <c r="K63" s="9" t="n">
        <v>1162.59</v>
      </c>
      <c r="L63" s="10" t="n">
        <f aca="false">H63+J63</f>
        <v>1150.48</v>
      </c>
      <c r="M63" s="10" t="n">
        <f aca="false">I63+K63</f>
        <v>5580.4</v>
      </c>
      <c r="N63" s="10" t="n">
        <f aca="false">SUM(L63:M63)+G63</f>
        <v>6730.88</v>
      </c>
      <c r="O63" s="11"/>
      <c r="P63" s="11"/>
    </row>
    <row r="64" customFormat="false" ht="14.65" hidden="false" customHeight="false" outlineLevel="0" collapsed="false">
      <c r="A64" s="6" t="s">
        <v>229</v>
      </c>
      <c r="B64" s="6" t="s">
        <v>229</v>
      </c>
      <c r="C64" s="7" t="s">
        <v>230</v>
      </c>
      <c r="D64" s="7" t="s">
        <v>26</v>
      </c>
      <c r="E64" s="7" t="s">
        <v>231</v>
      </c>
      <c r="F64" s="7" t="s">
        <v>228</v>
      </c>
      <c r="G64" s="8" t="n">
        <v>0</v>
      </c>
      <c r="H64" s="9" t="n">
        <v>491.87</v>
      </c>
      <c r="I64" s="9" t="n">
        <v>4963.44</v>
      </c>
      <c r="J64" s="9" t="n">
        <v>0</v>
      </c>
      <c r="K64" s="9" t="n">
        <v>0</v>
      </c>
      <c r="L64" s="10" t="n">
        <f aca="false">H64+J64</f>
        <v>491.87</v>
      </c>
      <c r="M64" s="10" t="n">
        <f aca="false">I64+K64</f>
        <v>4963.44</v>
      </c>
      <c r="N64" s="10" t="n">
        <f aca="false">SUM(L64:M64)+G64</f>
        <v>5455.31</v>
      </c>
      <c r="O64" s="11"/>
      <c r="P64" s="11"/>
    </row>
    <row r="65" customFormat="false" ht="14.65" hidden="false" customHeight="false" outlineLevel="0" collapsed="false">
      <c r="A65" s="6" t="s">
        <v>232</v>
      </c>
      <c r="B65" s="6" t="s">
        <v>232</v>
      </c>
      <c r="C65" s="7" t="s">
        <v>233</v>
      </c>
      <c r="D65" s="7" t="s">
        <v>26</v>
      </c>
      <c r="E65" s="7" t="s">
        <v>234</v>
      </c>
      <c r="F65" s="7" t="s">
        <v>235</v>
      </c>
      <c r="G65" s="8" t="n">
        <v>0</v>
      </c>
      <c r="H65" s="9" t="n">
        <v>782.91</v>
      </c>
      <c r="I65" s="9" t="n">
        <v>4165.94</v>
      </c>
      <c r="J65" s="9" t="n">
        <v>0</v>
      </c>
      <c r="K65" s="9" t="n">
        <v>350.76</v>
      </c>
      <c r="L65" s="10" t="n">
        <f aca="false">H65+J65</f>
        <v>782.91</v>
      </c>
      <c r="M65" s="10" t="n">
        <f aca="false">I65+K65</f>
        <v>4516.7</v>
      </c>
      <c r="N65" s="10" t="n">
        <f aca="false">SUM(L65:M65)+G65</f>
        <v>5299.61</v>
      </c>
      <c r="O65" s="11"/>
      <c r="P65" s="11"/>
    </row>
    <row r="66" customFormat="false" ht="14.65" hidden="false" customHeight="false" outlineLevel="0" collapsed="false">
      <c r="A66" s="6" t="s">
        <v>236</v>
      </c>
      <c r="B66" s="6" t="s">
        <v>236</v>
      </c>
      <c r="C66" s="7" t="s">
        <v>237</v>
      </c>
      <c r="D66" s="7" t="s">
        <v>34</v>
      </c>
      <c r="E66" s="7" t="s">
        <v>238</v>
      </c>
      <c r="F66" s="7" t="s">
        <v>239</v>
      </c>
      <c r="G66" s="8" t="n">
        <v>0</v>
      </c>
      <c r="H66" s="9" t="n">
        <v>1201.3</v>
      </c>
      <c r="I66" s="9" t="n">
        <v>4349.66</v>
      </c>
      <c r="J66" s="9" t="n">
        <v>0</v>
      </c>
      <c r="K66" s="9" t="n">
        <v>1144.62</v>
      </c>
      <c r="L66" s="10" t="n">
        <f aca="false">H66+J66</f>
        <v>1201.3</v>
      </c>
      <c r="M66" s="10" t="n">
        <f aca="false">I66+K66</f>
        <v>5494.28</v>
      </c>
      <c r="N66" s="10" t="n">
        <f aca="false">SUM(L66:M66)+G66</f>
        <v>6695.58</v>
      </c>
      <c r="O66" s="11"/>
      <c r="P66" s="11"/>
    </row>
    <row r="67" customFormat="false" ht="14.65" hidden="false" customHeight="false" outlineLevel="0" collapsed="false">
      <c r="A67" s="6" t="s">
        <v>240</v>
      </c>
      <c r="B67" s="6" t="s">
        <v>240</v>
      </c>
      <c r="C67" s="7" t="s">
        <v>241</v>
      </c>
      <c r="D67" s="7" t="s">
        <v>34</v>
      </c>
      <c r="E67" s="7" t="s">
        <v>242</v>
      </c>
      <c r="F67" s="7" t="s">
        <v>239</v>
      </c>
      <c r="G67" s="8" t="n">
        <v>0</v>
      </c>
      <c r="H67" s="9" t="n">
        <v>1071.7</v>
      </c>
      <c r="I67" s="9" t="n">
        <v>4112.8</v>
      </c>
      <c r="J67" s="9" t="n">
        <v>0</v>
      </c>
      <c r="K67" s="9" t="n">
        <v>1081.83</v>
      </c>
      <c r="L67" s="10" t="n">
        <f aca="false">H67+J67</f>
        <v>1071.7</v>
      </c>
      <c r="M67" s="10" t="n">
        <f aca="false">I67+K67</f>
        <v>5194.63</v>
      </c>
      <c r="N67" s="10" t="n">
        <f aca="false">SUM(L67:M67)+G67</f>
        <v>6266.33</v>
      </c>
      <c r="O67" s="11"/>
      <c r="P67" s="11"/>
    </row>
    <row r="68" customFormat="false" ht="14.65" hidden="false" customHeight="false" outlineLevel="0" collapsed="false">
      <c r="A68" s="6" t="s">
        <v>243</v>
      </c>
      <c r="B68" s="6" t="s">
        <v>243</v>
      </c>
      <c r="C68" s="7" t="s">
        <v>244</v>
      </c>
      <c r="D68" s="7" t="s">
        <v>34</v>
      </c>
      <c r="E68" s="7" t="s">
        <v>245</v>
      </c>
      <c r="F68" s="7" t="s">
        <v>239</v>
      </c>
      <c r="G68" s="8" t="n">
        <v>0</v>
      </c>
      <c r="H68" s="9" t="n">
        <v>2049.02</v>
      </c>
      <c r="I68" s="9" t="n">
        <v>4417.76</v>
      </c>
      <c r="J68" s="9" t="n">
        <v>0</v>
      </c>
      <c r="K68" s="9" t="n">
        <v>1162.64</v>
      </c>
      <c r="L68" s="10" t="n">
        <f aca="false">H68+J68</f>
        <v>2049.02</v>
      </c>
      <c r="M68" s="10" t="n">
        <f aca="false">I68+K68</f>
        <v>5580.4</v>
      </c>
      <c r="N68" s="10" t="n">
        <f aca="false">SUM(L68:M68)+G68</f>
        <v>7629.42</v>
      </c>
      <c r="O68" s="11"/>
      <c r="P68" s="11"/>
    </row>
    <row r="69" customFormat="false" ht="14.65" hidden="false" customHeight="false" outlineLevel="0" collapsed="false">
      <c r="A69" s="6" t="s">
        <v>246</v>
      </c>
      <c r="B69" s="6" t="s">
        <v>246</v>
      </c>
      <c r="C69" s="7" t="s">
        <v>247</v>
      </c>
      <c r="D69" s="7" t="s">
        <v>34</v>
      </c>
      <c r="E69" s="7" t="s">
        <v>248</v>
      </c>
      <c r="F69" s="7" t="s">
        <v>249</v>
      </c>
      <c r="G69" s="8" t="n">
        <v>0</v>
      </c>
      <c r="H69" s="9" t="n">
        <v>1605.67</v>
      </c>
      <c r="I69" s="9" t="n">
        <v>4388.05</v>
      </c>
      <c r="J69" s="9" t="n">
        <v>0</v>
      </c>
      <c r="K69" s="9" t="n">
        <v>1154.75</v>
      </c>
      <c r="L69" s="10" t="n">
        <f aca="false">H69+J69</f>
        <v>1605.67</v>
      </c>
      <c r="M69" s="10" t="n">
        <f aca="false">I69+K69</f>
        <v>5542.8</v>
      </c>
      <c r="N69" s="10" t="n">
        <f aca="false">SUM(L69:M69)+G69</f>
        <v>7148.47</v>
      </c>
      <c r="O69" s="11"/>
      <c r="P69" s="11"/>
    </row>
    <row r="70" customFormat="false" ht="14.65" hidden="false" customHeight="false" outlineLevel="0" collapsed="false">
      <c r="A70" s="6" t="s">
        <v>250</v>
      </c>
      <c r="B70" s="6" t="s">
        <v>250</v>
      </c>
      <c r="C70" s="7" t="s">
        <v>251</v>
      </c>
      <c r="D70" s="7" t="s">
        <v>34</v>
      </c>
      <c r="E70" s="7" t="s">
        <v>252</v>
      </c>
      <c r="F70" s="7" t="s">
        <v>253</v>
      </c>
      <c r="G70" s="8" t="n">
        <v>0</v>
      </c>
      <c r="H70" s="9" t="n">
        <v>1125.15</v>
      </c>
      <c r="I70" s="9" t="n">
        <v>4344.93</v>
      </c>
      <c r="J70" s="9" t="n">
        <v>0</v>
      </c>
      <c r="K70" s="9" t="n">
        <v>1143.57</v>
      </c>
      <c r="L70" s="10" t="n">
        <f aca="false">H70+J70</f>
        <v>1125.15</v>
      </c>
      <c r="M70" s="10" t="n">
        <f aca="false">I70+K70</f>
        <v>5488.5</v>
      </c>
      <c r="N70" s="10" t="n">
        <f aca="false">SUM(L70:M70)+G70</f>
        <v>6613.65</v>
      </c>
      <c r="O70" s="11"/>
      <c r="P70" s="11"/>
    </row>
    <row r="71" customFormat="false" ht="14.65" hidden="false" customHeight="false" outlineLevel="0" collapsed="false">
      <c r="A71" s="13"/>
      <c r="B71" s="13" t="s">
        <v>23</v>
      </c>
      <c r="C71" s="13" t="s">
        <v>254</v>
      </c>
      <c r="D71" s="13" t="s">
        <v>65</v>
      </c>
      <c r="E71" s="13" t="s">
        <v>22</v>
      </c>
      <c r="F71" s="13" t="s">
        <v>255</v>
      </c>
      <c r="G71" s="13"/>
      <c r="H71" s="14"/>
      <c r="I71" s="14"/>
      <c r="J71" s="9" t="n">
        <v>0</v>
      </c>
      <c r="K71" s="9" t="n">
        <v>1170.13</v>
      </c>
      <c r="L71" s="10" t="n">
        <f aca="false">J71</f>
        <v>0</v>
      </c>
      <c r="M71" s="10" t="n">
        <f aca="false">K71</f>
        <v>1170.13</v>
      </c>
      <c r="N71" s="10" t="n">
        <f aca="false">SUM(L71:M71)+G71</f>
        <v>1170.13</v>
      </c>
      <c r="O71" s="11"/>
      <c r="P71" s="11"/>
    </row>
    <row r="72" customFormat="false" ht="14.65" hidden="false" customHeight="false" outlineLevel="0" collapsed="false">
      <c r="A72" s="6" t="s">
        <v>256</v>
      </c>
      <c r="B72" s="6" t="s">
        <v>256</v>
      </c>
      <c r="C72" s="7" t="s">
        <v>257</v>
      </c>
      <c r="D72" s="7" t="s">
        <v>54</v>
      </c>
      <c r="E72" s="7" t="s">
        <v>258</v>
      </c>
      <c r="F72" s="7" t="s">
        <v>28</v>
      </c>
      <c r="G72" s="8" t="n">
        <v>0</v>
      </c>
      <c r="H72" s="9" t="n">
        <v>1196.3</v>
      </c>
      <c r="I72" s="9" t="n">
        <v>4172.09</v>
      </c>
      <c r="J72" s="9" t="n">
        <v>0</v>
      </c>
      <c r="K72" s="9" t="n">
        <v>1097.9</v>
      </c>
      <c r="L72" s="10" t="n">
        <f aca="false">H72+J72</f>
        <v>1196.3</v>
      </c>
      <c r="M72" s="10" t="n">
        <f aca="false">I72+K72</f>
        <v>5269.99</v>
      </c>
      <c r="N72" s="10" t="n">
        <f aca="false">SUM(L72:M72)+G72</f>
        <v>6466.29</v>
      </c>
      <c r="O72" s="11"/>
      <c r="P72" s="11"/>
    </row>
    <row r="73" customFormat="false" ht="14.65" hidden="false" customHeight="false" outlineLevel="0" collapsed="false">
      <c r="A73" s="6" t="s">
        <v>259</v>
      </c>
      <c r="B73" s="6" t="s">
        <v>259</v>
      </c>
      <c r="C73" s="7" t="s">
        <v>260</v>
      </c>
      <c r="D73" s="7" t="s">
        <v>181</v>
      </c>
      <c r="E73" s="7" t="s">
        <v>261</v>
      </c>
      <c r="F73" s="7" t="s">
        <v>262</v>
      </c>
      <c r="G73" s="8" t="n">
        <v>0</v>
      </c>
      <c r="H73" s="9" t="n">
        <v>2290</v>
      </c>
      <c r="I73" s="9" t="n">
        <v>3551.62</v>
      </c>
      <c r="J73" s="9" t="n">
        <v>0</v>
      </c>
      <c r="K73" s="9" t="n">
        <v>1775.76</v>
      </c>
      <c r="L73" s="10" t="n">
        <f aca="false">H73+J73</f>
        <v>2290</v>
      </c>
      <c r="M73" s="10" t="n">
        <f aca="false">I73+K73</f>
        <v>5327.38</v>
      </c>
      <c r="N73" s="10" t="n">
        <f aca="false">SUM(L73:M73)+G73</f>
        <v>7617.38</v>
      </c>
      <c r="O73" s="11"/>
      <c r="P73" s="11"/>
    </row>
    <row r="74" customFormat="false" ht="14.65" hidden="false" customHeight="false" outlineLevel="0" collapsed="false">
      <c r="A74" s="6" t="s">
        <v>263</v>
      </c>
      <c r="B74" s="6" t="s">
        <v>263</v>
      </c>
      <c r="C74" s="7" t="s">
        <v>264</v>
      </c>
      <c r="D74" s="7" t="s">
        <v>34</v>
      </c>
      <c r="E74" s="7" t="s">
        <v>231</v>
      </c>
      <c r="F74" s="7" t="s">
        <v>265</v>
      </c>
      <c r="G74" s="8" t="n">
        <v>0</v>
      </c>
      <c r="H74" s="9" t="n">
        <v>1334.61</v>
      </c>
      <c r="I74" s="9" t="n">
        <v>4388.03</v>
      </c>
      <c r="J74" s="9" t="n">
        <v>0</v>
      </c>
      <c r="K74" s="9" t="n">
        <v>1167.87</v>
      </c>
      <c r="L74" s="10" t="n">
        <f aca="false">H74+J74</f>
        <v>1334.61</v>
      </c>
      <c r="M74" s="10" t="n">
        <f aca="false">I74+K74</f>
        <v>5555.9</v>
      </c>
      <c r="N74" s="10" t="n">
        <f aca="false">SUM(L74:M74)+G74</f>
        <v>6890.51</v>
      </c>
      <c r="O74" s="11"/>
      <c r="P74" s="11"/>
    </row>
    <row r="75" customFormat="false" ht="14.65" hidden="false" customHeight="false" outlineLevel="0" collapsed="false">
      <c r="A75" s="6" t="s">
        <v>266</v>
      </c>
      <c r="B75" s="6" t="s">
        <v>266</v>
      </c>
      <c r="C75" s="7" t="s">
        <v>267</v>
      </c>
      <c r="D75" s="7" t="s">
        <v>268</v>
      </c>
      <c r="E75" s="7" t="s">
        <v>269</v>
      </c>
      <c r="F75" s="7" t="s">
        <v>265</v>
      </c>
      <c r="G75" s="8" t="n">
        <v>0</v>
      </c>
      <c r="H75" s="9" t="n">
        <v>1078.63</v>
      </c>
      <c r="I75" s="9" t="n">
        <v>3887.08</v>
      </c>
      <c r="J75" s="9" t="n">
        <v>0</v>
      </c>
      <c r="K75" s="9" t="n">
        <v>1022.92</v>
      </c>
      <c r="L75" s="10" t="n">
        <f aca="false">H75+J75</f>
        <v>1078.63</v>
      </c>
      <c r="M75" s="10" t="n">
        <f aca="false">I75+K75</f>
        <v>4910</v>
      </c>
      <c r="N75" s="10" t="n">
        <f aca="false">SUM(L75:M75)+G75</f>
        <v>5988.63</v>
      </c>
      <c r="O75" s="11"/>
      <c r="P75" s="11"/>
    </row>
    <row r="76" customFormat="false" ht="14.65" hidden="false" customHeight="false" outlineLevel="0" collapsed="false">
      <c r="A76" s="6" t="s">
        <v>270</v>
      </c>
      <c r="B76" s="6" t="s">
        <v>270</v>
      </c>
      <c r="C76" s="7" t="s">
        <v>271</v>
      </c>
      <c r="D76" s="7" t="s">
        <v>26</v>
      </c>
      <c r="E76" s="7" t="s">
        <v>22</v>
      </c>
      <c r="F76" s="7" t="s">
        <v>265</v>
      </c>
      <c r="G76" s="8" t="n">
        <v>0</v>
      </c>
      <c r="H76" s="9" t="n">
        <v>2426.16</v>
      </c>
      <c r="I76" s="9" t="n">
        <v>2862.73</v>
      </c>
      <c r="J76" s="9" t="n">
        <v>0</v>
      </c>
      <c r="K76" s="9" t="n">
        <v>2717.16</v>
      </c>
      <c r="L76" s="10" t="n">
        <f aca="false">H76+J76</f>
        <v>2426.16</v>
      </c>
      <c r="M76" s="10" t="n">
        <f aca="false">I76+K76</f>
        <v>5579.89</v>
      </c>
      <c r="N76" s="10" t="n">
        <f aca="false">SUM(L76:M76)+G76</f>
        <v>8006.05</v>
      </c>
      <c r="O76" s="11"/>
      <c r="P76" s="11"/>
    </row>
    <row r="77" customFormat="false" ht="14.65" hidden="false" customHeight="false" outlineLevel="0" collapsed="false">
      <c r="A77" s="6" t="s">
        <v>272</v>
      </c>
      <c r="B77" s="6" t="s">
        <v>272</v>
      </c>
      <c r="C77" s="7" t="s">
        <v>273</v>
      </c>
      <c r="D77" s="7" t="s">
        <v>34</v>
      </c>
      <c r="E77" s="7" t="s">
        <v>22</v>
      </c>
      <c r="F77" s="7" t="s">
        <v>265</v>
      </c>
      <c r="G77" s="8" t="n">
        <v>0</v>
      </c>
      <c r="H77" s="9" t="n">
        <v>1551.51</v>
      </c>
      <c r="I77" s="9" t="n">
        <v>4418.62</v>
      </c>
      <c r="J77" s="9" t="n">
        <v>0</v>
      </c>
      <c r="K77" s="9" t="n">
        <v>1162.51</v>
      </c>
      <c r="L77" s="10" t="n">
        <f aca="false">H77+J77</f>
        <v>1551.51</v>
      </c>
      <c r="M77" s="10" t="n">
        <f aca="false">I77+K77</f>
        <v>5581.13</v>
      </c>
      <c r="N77" s="10" t="n">
        <f aca="false">SUM(L77:M77)+G77</f>
        <v>7132.64</v>
      </c>
      <c r="O77" s="11"/>
      <c r="P77" s="11"/>
    </row>
    <row r="78" customFormat="false" ht="14.65" hidden="false" customHeight="false" outlineLevel="0" collapsed="false">
      <c r="A78" s="6" t="s">
        <v>274</v>
      </c>
      <c r="B78" s="6" t="s">
        <v>274</v>
      </c>
      <c r="C78" s="7" t="s">
        <v>275</v>
      </c>
      <c r="D78" s="7" t="s">
        <v>34</v>
      </c>
      <c r="E78" s="7" t="s">
        <v>234</v>
      </c>
      <c r="F78" s="7" t="s">
        <v>276</v>
      </c>
      <c r="G78" s="8" t="n">
        <v>0</v>
      </c>
      <c r="H78" s="9" t="n">
        <v>0</v>
      </c>
      <c r="I78" s="9" t="n">
        <v>4217.5</v>
      </c>
      <c r="J78" s="9" t="n">
        <v>0</v>
      </c>
      <c r="K78" s="9" t="n">
        <v>1109.85</v>
      </c>
      <c r="L78" s="10" t="n">
        <f aca="false">H78+J78</f>
        <v>0</v>
      </c>
      <c r="M78" s="10" t="n">
        <f aca="false">I78+K78</f>
        <v>5327.35</v>
      </c>
      <c r="N78" s="10" t="n">
        <f aca="false">SUM(L78:M78)+G78</f>
        <v>5327.35</v>
      </c>
      <c r="O78" s="11"/>
      <c r="P78" s="11"/>
    </row>
    <row r="79" customFormat="false" ht="14.65" hidden="false" customHeight="false" outlineLevel="0" collapsed="false">
      <c r="A79" s="6" t="s">
        <v>277</v>
      </c>
      <c r="B79" s="6" t="s">
        <v>277</v>
      </c>
      <c r="C79" s="7" t="s">
        <v>278</v>
      </c>
      <c r="D79" s="7" t="s">
        <v>34</v>
      </c>
      <c r="E79" s="7" t="s">
        <v>22</v>
      </c>
      <c r="F79" s="7" t="s">
        <v>276</v>
      </c>
      <c r="G79" s="8" t="n">
        <v>0</v>
      </c>
      <c r="H79" s="9" t="n">
        <v>1255.15</v>
      </c>
      <c r="I79" s="9" t="n">
        <v>4566.42</v>
      </c>
      <c r="J79" s="9" t="n">
        <v>0</v>
      </c>
      <c r="K79" s="9" t="n">
        <v>647.64</v>
      </c>
      <c r="L79" s="10" t="n">
        <f aca="false">H79+J79</f>
        <v>1255.15</v>
      </c>
      <c r="M79" s="10" t="n">
        <f aca="false">I79+K79</f>
        <v>5214.06</v>
      </c>
      <c r="N79" s="10" t="n">
        <f aca="false">SUM(L79:M79)+G79</f>
        <v>6469.21</v>
      </c>
      <c r="O79" s="11"/>
      <c r="P79" s="11"/>
    </row>
    <row r="80" customFormat="false" ht="14.65" hidden="false" customHeight="false" outlineLevel="0" collapsed="false">
      <c r="A80" s="6" t="s">
        <v>63</v>
      </c>
      <c r="B80" s="6" t="s">
        <v>279</v>
      </c>
      <c r="C80" s="7" t="s">
        <v>280</v>
      </c>
      <c r="D80" s="7" t="s">
        <v>110</v>
      </c>
      <c r="E80" s="7" t="s">
        <v>281</v>
      </c>
      <c r="F80" s="7" t="s">
        <v>18</v>
      </c>
      <c r="G80" s="8" t="n">
        <v>0</v>
      </c>
      <c r="H80" s="9" t="n">
        <v>2192.02</v>
      </c>
      <c r="I80" s="9" t="n">
        <v>4156.94</v>
      </c>
      <c r="J80" s="9" t="n">
        <v>0</v>
      </c>
      <c r="K80" s="9" t="n">
        <v>1170.41</v>
      </c>
      <c r="L80" s="10" t="n">
        <f aca="false">H80+J80</f>
        <v>2192.02</v>
      </c>
      <c r="M80" s="10" t="n">
        <f aca="false">I80+K80</f>
        <v>5327.35</v>
      </c>
      <c r="N80" s="10" t="n">
        <f aca="false">SUM(L80:M80)+G80</f>
        <v>7519.37</v>
      </c>
      <c r="O80" s="11"/>
      <c r="P80" s="11"/>
    </row>
    <row r="81" customFormat="false" ht="14.65" hidden="false" customHeight="false" outlineLevel="0" collapsed="false">
      <c r="A81" s="13"/>
      <c r="B81" s="13" t="s">
        <v>186</v>
      </c>
      <c r="C81" s="13" t="s">
        <v>282</v>
      </c>
      <c r="D81" s="13" t="s">
        <v>283</v>
      </c>
      <c r="E81" s="13" t="s">
        <v>22</v>
      </c>
      <c r="F81" s="13" t="s">
        <v>284</v>
      </c>
      <c r="G81" s="13"/>
      <c r="H81" s="14"/>
      <c r="I81" s="14"/>
      <c r="J81" s="9" t="n">
        <v>0</v>
      </c>
      <c r="K81" s="9" t="n">
        <v>408.08</v>
      </c>
      <c r="L81" s="10" t="n">
        <f aca="false">J81</f>
        <v>0</v>
      </c>
      <c r="M81" s="10" t="n">
        <f aca="false">K81</f>
        <v>408.08</v>
      </c>
      <c r="N81" s="10" t="n">
        <f aca="false">SUM(L81:M81)+G81</f>
        <v>408.08</v>
      </c>
      <c r="O81" s="11"/>
      <c r="P81" s="11"/>
    </row>
    <row r="82" customFormat="false" ht="14.65" hidden="false" customHeight="false" outlineLevel="0" collapsed="false">
      <c r="A82" s="7" t="s">
        <v>285</v>
      </c>
      <c r="B82" s="7" t="s">
        <v>285</v>
      </c>
      <c r="C82" s="6" t="s">
        <v>286</v>
      </c>
      <c r="D82" s="6" t="s">
        <v>287</v>
      </c>
      <c r="E82" s="6" t="s">
        <v>22</v>
      </c>
      <c r="F82" s="6" t="s">
        <v>288</v>
      </c>
      <c r="G82" s="8" t="n">
        <v>0</v>
      </c>
      <c r="H82" s="9" t="n">
        <v>678.09</v>
      </c>
      <c r="I82" s="9" t="n">
        <v>4349.28</v>
      </c>
      <c r="J82" s="9" t="n">
        <v>0</v>
      </c>
      <c r="K82" s="9" t="n">
        <v>1154.72</v>
      </c>
      <c r="L82" s="10" t="n">
        <f aca="false">H82+J82</f>
        <v>678.09</v>
      </c>
      <c r="M82" s="10" t="n">
        <f aca="false">I82+K82</f>
        <v>5504</v>
      </c>
      <c r="N82" s="10" t="n">
        <f aca="false">SUM(L82:M82)+G82</f>
        <v>6182.09</v>
      </c>
      <c r="O82" s="11"/>
      <c r="P82" s="11"/>
    </row>
    <row r="83" customFormat="false" ht="14.65" hidden="false" customHeight="false" outlineLevel="0" collapsed="false">
      <c r="A83" s="7" t="s">
        <v>289</v>
      </c>
      <c r="B83" s="7" t="s">
        <v>289</v>
      </c>
      <c r="C83" s="6" t="s">
        <v>290</v>
      </c>
      <c r="D83" s="6" t="s">
        <v>287</v>
      </c>
      <c r="E83" s="6" t="s">
        <v>22</v>
      </c>
      <c r="F83" s="6" t="s">
        <v>291</v>
      </c>
      <c r="G83" s="8" t="n">
        <v>0</v>
      </c>
      <c r="H83" s="9" t="n">
        <v>423.88</v>
      </c>
      <c r="I83" s="9" t="n">
        <v>4279.59</v>
      </c>
      <c r="J83" s="9" t="n">
        <v>392.77</v>
      </c>
      <c r="K83" s="9" t="n">
        <v>1154.71</v>
      </c>
      <c r="L83" s="10" t="n">
        <f aca="false">H83+J83</f>
        <v>816.65</v>
      </c>
      <c r="M83" s="10" t="n">
        <f aca="false">I83+K83</f>
        <v>5434.3</v>
      </c>
      <c r="N83" s="10" t="n">
        <f aca="false">SUM(L83:M83)+G83</f>
        <v>6250.95</v>
      </c>
      <c r="O83" s="11"/>
      <c r="P83" s="11"/>
    </row>
    <row r="84" customFormat="false" ht="14.65" hidden="false" customHeight="false" outlineLevel="0" collapsed="false">
      <c r="A84" s="7" t="s">
        <v>292</v>
      </c>
      <c r="B84" s="7" t="s">
        <v>292</v>
      </c>
      <c r="C84" s="6" t="s">
        <v>293</v>
      </c>
      <c r="D84" s="6" t="s">
        <v>287</v>
      </c>
      <c r="E84" s="6" t="s">
        <v>22</v>
      </c>
      <c r="F84" s="6" t="s">
        <v>294</v>
      </c>
      <c r="G84" s="8" t="n">
        <v>0</v>
      </c>
      <c r="H84" s="9" t="n">
        <v>1650.63</v>
      </c>
      <c r="I84" s="9" t="n">
        <v>0</v>
      </c>
      <c r="J84" s="9" t="n">
        <v>0</v>
      </c>
      <c r="K84" s="9" t="n">
        <v>0</v>
      </c>
      <c r="L84" s="10" t="n">
        <f aca="false">H84+J84</f>
        <v>1650.63</v>
      </c>
      <c r="M84" s="10" t="n">
        <f aca="false">I84+K84</f>
        <v>0</v>
      </c>
      <c r="N84" s="10" t="n">
        <f aca="false">SUM(L84:M84)+G84</f>
        <v>1650.63</v>
      </c>
      <c r="O84" s="11"/>
      <c r="P84" s="11"/>
    </row>
    <row r="85" customFormat="false" ht="14.65" hidden="false" customHeight="false" outlineLevel="0" collapsed="false">
      <c r="A85" s="6" t="s">
        <v>295</v>
      </c>
      <c r="B85" s="6" t="s">
        <v>295</v>
      </c>
      <c r="C85" s="7" t="s">
        <v>296</v>
      </c>
      <c r="D85" s="7" t="s">
        <v>297</v>
      </c>
      <c r="E85" s="7" t="s">
        <v>22</v>
      </c>
      <c r="F85" s="7" t="s">
        <v>298</v>
      </c>
      <c r="G85" s="8" t="n">
        <v>0</v>
      </c>
      <c r="H85" s="9" t="n">
        <v>2589.78</v>
      </c>
      <c r="I85" s="9" t="n">
        <v>4217.48</v>
      </c>
      <c r="J85" s="9" t="n">
        <v>0</v>
      </c>
      <c r="K85" s="9" t="n">
        <v>1109.87</v>
      </c>
      <c r="L85" s="10" t="n">
        <f aca="false">H85+J85</f>
        <v>2589.78</v>
      </c>
      <c r="M85" s="10" t="n">
        <f aca="false">I85+K85</f>
        <v>5327.35</v>
      </c>
      <c r="N85" s="10" t="n">
        <f aca="false">SUM(L85:M85)+G85</f>
        <v>7917.13</v>
      </c>
      <c r="O85" s="11"/>
      <c r="P85" s="11"/>
    </row>
    <row r="86" customFormat="false" ht="14.65" hidden="false" customHeight="false" outlineLevel="0" collapsed="false">
      <c r="A86" s="6" t="s">
        <v>299</v>
      </c>
      <c r="B86" s="6" t="s">
        <v>299</v>
      </c>
      <c r="C86" s="6" t="s">
        <v>300</v>
      </c>
      <c r="D86" s="6" t="s">
        <v>65</v>
      </c>
      <c r="E86" s="6" t="s">
        <v>22</v>
      </c>
      <c r="F86" s="6" t="s">
        <v>301</v>
      </c>
      <c r="G86" s="8" t="n">
        <v>0</v>
      </c>
      <c r="H86" s="9" t="n">
        <v>789.58</v>
      </c>
      <c r="I86" s="9" t="n">
        <v>4217.54</v>
      </c>
      <c r="J86" s="9" t="n">
        <v>0</v>
      </c>
      <c r="K86" s="9" t="n">
        <v>1109.87</v>
      </c>
      <c r="L86" s="10" t="n">
        <f aca="false">H86+J86</f>
        <v>789.58</v>
      </c>
      <c r="M86" s="10" t="n">
        <f aca="false">I86+K86</f>
        <v>5327.41</v>
      </c>
      <c r="N86" s="10" t="n">
        <f aca="false">SUM(L86:M86)+G86</f>
        <v>6116.99</v>
      </c>
      <c r="O86" s="11"/>
      <c r="P86" s="11"/>
    </row>
    <row r="87" customFormat="false" ht="14.65" hidden="false" customHeight="false" outlineLevel="0" collapsed="false">
      <c r="A87" s="6" t="s">
        <v>302</v>
      </c>
      <c r="B87" s="6" t="s">
        <v>302</v>
      </c>
      <c r="C87" s="6" t="s">
        <v>303</v>
      </c>
      <c r="D87" s="6" t="s">
        <v>65</v>
      </c>
      <c r="E87" s="6" t="s">
        <v>22</v>
      </c>
      <c r="F87" s="6" t="s">
        <v>304</v>
      </c>
      <c r="G87" s="8" t="n">
        <v>0</v>
      </c>
      <c r="H87" s="9" t="n">
        <v>1325.3</v>
      </c>
      <c r="I87" s="9" t="n">
        <v>4391.2</v>
      </c>
      <c r="J87" s="9" t="n">
        <v>0</v>
      </c>
      <c r="K87" s="9" t="n">
        <v>1155.6</v>
      </c>
      <c r="L87" s="10" t="n">
        <f aca="false">H87+J87</f>
        <v>1325.3</v>
      </c>
      <c r="M87" s="10" t="n">
        <f aca="false">I87+K87</f>
        <v>5546.8</v>
      </c>
      <c r="N87" s="10" t="n">
        <f aca="false">SUM(L87:M87)+G87</f>
        <v>6872.1</v>
      </c>
      <c r="O87" s="11"/>
      <c r="P87" s="11"/>
    </row>
    <row r="88" customFormat="false" ht="14.65" hidden="false" customHeight="false" outlineLevel="0" collapsed="false">
      <c r="A88" s="6" t="s">
        <v>141</v>
      </c>
      <c r="B88" s="6" t="s">
        <v>305</v>
      </c>
      <c r="C88" s="7" t="s">
        <v>306</v>
      </c>
      <c r="D88" s="7" t="s">
        <v>146</v>
      </c>
      <c r="E88" s="7" t="s">
        <v>22</v>
      </c>
      <c r="F88" s="7" t="s">
        <v>127</v>
      </c>
      <c r="G88" s="15" t="n">
        <v>-69.8700000000008</v>
      </c>
      <c r="H88" s="9" t="n">
        <v>380.96</v>
      </c>
      <c r="I88" s="9" t="n">
        <v>1432.44</v>
      </c>
      <c r="J88" s="9" t="n">
        <v>0</v>
      </c>
      <c r="K88" s="9" t="n">
        <v>920.61</v>
      </c>
      <c r="L88" s="10" t="n">
        <f aca="false">H88+J88</f>
        <v>380.96</v>
      </c>
      <c r="M88" s="10" t="n">
        <f aca="false">I88+K88</f>
        <v>2353.05</v>
      </c>
      <c r="N88" s="10" t="n">
        <f aca="false">SUM(L88:M88)+G88</f>
        <v>2664.14</v>
      </c>
      <c r="O88" s="11"/>
      <c r="P88" s="11"/>
    </row>
    <row r="89" customFormat="false" ht="14.65" hidden="false" customHeight="false" outlineLevel="0" collapsed="false">
      <c r="A89" s="6" t="s">
        <v>24</v>
      </c>
      <c r="B89" s="16"/>
      <c r="C89" s="16" t="s">
        <v>307</v>
      </c>
      <c r="D89" s="16" t="s">
        <v>181</v>
      </c>
      <c r="E89" s="16" t="s">
        <v>308</v>
      </c>
      <c r="F89" s="16" t="s">
        <v>18</v>
      </c>
      <c r="G89" s="8" t="n">
        <v>0</v>
      </c>
      <c r="H89" s="9" t="n">
        <v>2717.96</v>
      </c>
      <c r="I89" s="9" t="n">
        <v>4592.32</v>
      </c>
      <c r="J89" s="14"/>
      <c r="K89" s="14"/>
      <c r="L89" s="10" t="n">
        <f aca="false">H89</f>
        <v>2717.96</v>
      </c>
      <c r="M89" s="10" t="n">
        <f aca="false">I89</f>
        <v>4592.32</v>
      </c>
      <c r="N89" s="10" t="n">
        <f aca="false">SUM(L89:M89)+G89</f>
        <v>7310.28</v>
      </c>
      <c r="O89" s="11"/>
      <c r="P89" s="11"/>
    </row>
    <row r="90" customFormat="false" ht="14.65" hidden="false" customHeight="false" outlineLevel="0" collapsed="false">
      <c r="A90" s="6" t="s">
        <v>78</v>
      </c>
      <c r="B90" s="16"/>
      <c r="C90" s="16" t="s">
        <v>309</v>
      </c>
      <c r="D90" s="16" t="s">
        <v>146</v>
      </c>
      <c r="E90" s="16" t="s">
        <v>310</v>
      </c>
      <c r="F90" s="16" t="s">
        <v>18</v>
      </c>
      <c r="G90" s="8" t="n">
        <v>0</v>
      </c>
      <c r="H90" s="9" t="n">
        <v>2758.77</v>
      </c>
      <c r="I90" s="9" t="n">
        <v>4417.49</v>
      </c>
      <c r="J90" s="14"/>
      <c r="K90" s="14"/>
      <c r="L90" s="10" t="n">
        <f aca="false">H90</f>
        <v>2758.77</v>
      </c>
      <c r="M90" s="10" t="n">
        <f aca="false">I90</f>
        <v>4417.49</v>
      </c>
      <c r="N90" s="10" t="n">
        <f aca="false">SUM(L90:M90)+G90</f>
        <v>7176.26</v>
      </c>
      <c r="O90" s="11"/>
      <c r="P90" s="11"/>
    </row>
    <row r="91" customFormat="false" ht="14.65" hidden="false" customHeight="false" outlineLevel="0" collapsed="false">
      <c r="A91" s="6" t="s">
        <v>279</v>
      </c>
      <c r="B91" s="16"/>
      <c r="C91" s="16" t="s">
        <v>311</v>
      </c>
      <c r="D91" s="16" t="s">
        <v>268</v>
      </c>
      <c r="E91" s="16" t="s">
        <v>44</v>
      </c>
      <c r="F91" s="16" t="s">
        <v>276</v>
      </c>
      <c r="G91" s="8" t="n">
        <v>0</v>
      </c>
      <c r="H91" s="9" t="n">
        <v>1804.31</v>
      </c>
      <c r="I91" s="9" t="n">
        <v>3887.34</v>
      </c>
      <c r="J91" s="14"/>
      <c r="K91" s="14"/>
      <c r="L91" s="10" t="n">
        <f aca="false">H91</f>
        <v>1804.31</v>
      </c>
      <c r="M91" s="10" t="n">
        <f aca="false">I91</f>
        <v>3887.34</v>
      </c>
      <c r="N91" s="10" t="n">
        <f aca="false">SUM(L91:M91)+G91</f>
        <v>5691.65</v>
      </c>
      <c r="O91" s="11"/>
      <c r="P91" s="11"/>
    </row>
    <row r="92" customFormat="false" ht="14.65" hidden="false" customHeight="false" outlineLevel="0" collapsed="false">
      <c r="A92" s="6" t="s">
        <v>305</v>
      </c>
      <c r="B92" s="16"/>
      <c r="C92" s="16" t="s">
        <v>312</v>
      </c>
      <c r="D92" s="16" t="s">
        <v>297</v>
      </c>
      <c r="E92" s="16" t="s">
        <v>313</v>
      </c>
      <c r="F92" s="16" t="s">
        <v>314</v>
      </c>
      <c r="G92" s="8" t="n">
        <v>0</v>
      </c>
      <c r="H92" s="9" t="n">
        <v>1603.78</v>
      </c>
      <c r="I92" s="9" t="n">
        <v>4417.49</v>
      </c>
      <c r="J92" s="14"/>
      <c r="K92" s="14"/>
      <c r="L92" s="10" t="n">
        <f aca="false">H92</f>
        <v>1603.78</v>
      </c>
      <c r="M92" s="10" t="n">
        <f aca="false">I92</f>
        <v>4417.49</v>
      </c>
      <c r="N92" s="10" t="n">
        <f aca="false">SUM(L92:M92)+G92</f>
        <v>6021.27</v>
      </c>
      <c r="O92" s="11"/>
      <c r="P92" s="11"/>
    </row>
    <row r="93" customFormat="false" ht="14.65" hidden="false" customHeight="false" outlineLevel="0" collapsed="false">
      <c r="C93" s="17"/>
      <c r="D93" s="17"/>
      <c r="E93" s="17"/>
      <c r="F93" s="17"/>
      <c r="G93" s="18" t="n">
        <f aca="false">SUM(G2:G92)</f>
        <v>-451.540000000001</v>
      </c>
      <c r="H93" s="18" t="n">
        <f aca="false">SUM(H2:H92)</f>
        <v>114121.8</v>
      </c>
      <c r="I93" s="18" t="n">
        <f aca="false">SUM(I2:I92)</f>
        <v>352354.63</v>
      </c>
      <c r="J93" s="18" t="n">
        <f aca="false">SUM(J2:J92)</f>
        <v>2744.55</v>
      </c>
      <c r="K93" s="18" t="n">
        <f aca="false">SUM(K2:K92)</f>
        <v>102197.22</v>
      </c>
      <c r="L93" s="18" t="n">
        <f aca="false">SUM(L2:L92)</f>
        <v>116866.35</v>
      </c>
      <c r="M93" s="18" t="n">
        <f aca="false">SUM(M2:M92)</f>
        <v>454551.85</v>
      </c>
      <c r="N93" s="18" t="n">
        <f aca="false">SUM(N2:N92)</f>
        <v>570966.66</v>
      </c>
      <c r="O93" s="11"/>
      <c r="P93" s="11"/>
    </row>
    <row r="94" customFormat="false" ht="14.65" hidden="true" customHeight="false" outlineLevel="0" collapsed="false">
      <c r="C94" s="17"/>
      <c r="D94" s="17"/>
      <c r="E94" s="17"/>
      <c r="F94" s="17"/>
      <c r="G94" s="17"/>
      <c r="I94" s="19"/>
      <c r="J94" s="19"/>
      <c r="K94" s="19"/>
      <c r="L94" s="19"/>
      <c r="M94" s="19" t="s">
        <v>315</v>
      </c>
      <c r="N94" s="19"/>
      <c r="O94" s="11"/>
      <c r="P94" s="11"/>
    </row>
    <row r="95" customFormat="false" ht="14.65" hidden="true" customHeight="false" outlineLevel="0" collapsed="false">
      <c r="A95" s="17"/>
      <c r="B95" s="17"/>
      <c r="C95" s="17"/>
      <c r="D95" s="17"/>
      <c r="E95" s="17"/>
      <c r="F95" s="17"/>
      <c r="G95" s="17"/>
      <c r="I95" s="19"/>
      <c r="J95" s="19"/>
      <c r="K95" s="19"/>
      <c r="L95" s="19"/>
      <c r="M95" s="19" t="s">
        <v>316</v>
      </c>
      <c r="N95" s="19"/>
      <c r="O95" s="11"/>
      <c r="P95" s="11"/>
    </row>
    <row r="96" customFormat="false" ht="14.65" hidden="false" customHeight="false" outlineLevel="0" collapsed="false">
      <c r="A96" s="17"/>
      <c r="B96" s="17"/>
      <c r="C96" s="17"/>
      <c r="D96" s="17"/>
      <c r="E96" s="17"/>
      <c r="F96" s="17"/>
      <c r="G96" s="17"/>
      <c r="O96" s="11"/>
      <c r="P96" s="11"/>
    </row>
    <row r="97" customFormat="false" ht="14.65" hidden="false" customHeight="false" outlineLevel="0" collapsed="false">
      <c r="A97" s="17"/>
      <c r="B97" s="17"/>
      <c r="C97" s="17"/>
      <c r="D97" s="17"/>
      <c r="E97" s="17"/>
      <c r="F97" s="17"/>
      <c r="G97" s="17"/>
      <c r="O97" s="19"/>
      <c r="P97" s="19"/>
    </row>
    <row r="98" customFormat="false" ht="14.6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</row>
    <row r="99" customFormat="false" ht="14.65" hidden="false" customHeight="false" outlineLevel="0" collapsed="false">
      <c r="H99" s="17"/>
    </row>
    <row r="100" customFormat="false" ht="14.65" hidden="false" customHeight="false" outlineLevel="0" collapsed="false">
      <c r="H100" s="17"/>
    </row>
    <row r="101" customFormat="false" ht="14.65" hidden="false" customHeight="false" outlineLevel="0" collapsed="false">
      <c r="H101" s="17"/>
    </row>
  </sheetData>
  <printOptions headings="false" gridLines="true" gridLinesSet="true" horizontalCentered="true" verticalCentered="false"/>
  <pageMargins left="0" right="0.209722222222222" top="0.979861111111111" bottom="0.869444444444445" header="0.118055555555556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anno 2005</oddHeader>
    <oddFooter>&amp;L&amp;"Arial,Regular"&amp;A
&amp;F&amp;C&amp;"Arial,Regular"Pagina &amp;P&amp;R&amp;"Arial,Regular"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