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parametri" sheetId="1" state="visible" r:id="rId2"/>
    <sheet name="riepilogo" sheetId="2" state="visible" r:id="rId3"/>
    <sheet name="Elementare" sheetId="3" state="visible" r:id="rId4"/>
    <sheet name="Media" sheetId="4" state="visible" r:id="rId5"/>
    <sheet name="Scuole Comprensive" sheetId="5" state="visible" r:id="rId6"/>
    <sheet name="I.S.U." sheetId="6" state="visible" r:id="rId7"/>
    <sheet name="Classica" sheetId="7" state="visible" r:id="rId8"/>
    <sheet name=" Professionali" sheetId="8" state="visible" r:id="rId9"/>
    <sheet name="tecnici" sheetId="9" state="visible" r:id="rId10"/>
    <sheet name="Ist. artistici" sheetId="10" state="visible" r:id="rId11"/>
    <sheet name="convitti " sheetId="11" state="visible" r:id="rId12"/>
  </sheets>
  <externalReferences>
    <externalReference r:id="rId13"/>
  </externalReferences>
  <definedNames>
    <definedName function="false" hidden="false" localSheetId="7" name="_xlnm.Print_Titles" vbProcedure="false">' Professionali'!$A:$E,' Professionali'!$1:$1</definedName>
    <definedName function="false" hidden="false" localSheetId="6" name="_xlnm.Print_Titles" vbProcedure="false">Classica!$A:$E,Classica!$1:$1</definedName>
    <definedName function="false" hidden="false" localSheetId="10" name="_xlnm.Print_Titles" vbProcedure="false">'convitti '!$A:$E</definedName>
    <definedName function="false" hidden="false" localSheetId="2" name="_xlnm.Print_Titles" vbProcedure="false">Elementare!$A:$E,Elementare!$1:$1</definedName>
    <definedName function="false" hidden="false" localSheetId="5" name="_xlnm.Print_Titles" vbProcedure="false">'I.S.U.'!$A:$E,'I.S.U.'!$1:$1</definedName>
    <definedName function="false" hidden="false" localSheetId="9" name="_xlnm.Print_Titles" vbProcedure="false">'Ist. artistici'!$A:$E,'Ist. artistici'!$1:$1</definedName>
    <definedName function="false" hidden="false" localSheetId="3" name="_xlnm.Print_Titles" vbProcedure="false">Media!$A:$E,Media!$1:$1</definedName>
    <definedName function="false" hidden="false" localSheetId="1" name="_xlnm.Print_Titles" vbProcedure="false">riepilogo!$A:$A,riepilogo!$1:$1</definedName>
    <definedName function="false" hidden="false" localSheetId="4" name="_xlnm.Print_Titles" vbProcedure="false">'Scuole Comprensive'!$A:$E,'Scuole Comprensive'!$1:$1</definedName>
    <definedName function="false" hidden="false" localSheetId="8" name="_xlnm.Print_Titles" vbProcedure="false">tecnici!$A:$E,tecnici!$1:$1</definedName>
    <definedName function="false" hidden="false" localSheetId="2" name="Excel_BuiltIn__FilterDatabase" vbProcedure="false">Elementare!$A$1:$N$225</definedName>
    <definedName function="false" hidden="false" localSheetId="3" name="Excel_BuiltIn__FilterDatabase" vbProcedure="false">Media!$A$1:$G$145</definedName>
    <definedName function="false" hidden="false" localSheetId="4" name="Excel_BuiltIn__FilterDatabase" vbProcedure="false">'Scuole Comprensive'!$A$1:$E$120</definedName>
    <definedName function="false" hidden="false" localSheetId="5" name="Excel_BuiltIn__FilterDatabase" vbProcedure="false">'I.S.U.'!$A$1:$E$29</definedName>
    <definedName function="false" hidden="false" localSheetId="6" name="Excel_BuiltIn__FilterDatabase" vbProcedure="false">Classica!$A$1:$E$54</definedName>
    <definedName function="false" hidden="false" localSheetId="7" name="Excel_BuiltIn__FilterDatabase" vbProcedure="false">' Professionali'!$A$1:$E$40</definedName>
    <definedName function="false" hidden="false" localSheetId="8" name="Excel_BuiltIn__FilterDatabase" vbProcedure="false">tecnici!$A$1:$E$43</definedName>
    <definedName function="false" hidden="false" localSheetId="9" name="Excel_BuiltIn__FilterDatabase" vbProcedure="false">'Ist. artistici'!$A$1:$E$8</definedName>
    <definedName function="false" hidden="false" localSheetId="10" name="Excel_BuiltIn_Print_Titles" vbProcedure="false">'convitti '!$A:$E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0</xdr:rowOff>
              </xdr:from>
              <xdr:to>
                <xdr:col>10</xdr:col>
                <xdr:colOff>61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79</xdr:rowOff>
              </xdr:from>
              <xdr:to>
                <xdr:col>6</xdr:col>
                <xdr:colOff>26</xdr:colOff>
                <xdr:row>4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10</xdr:rowOff>
              </xdr:from>
              <xdr:to>
                <xdr:col>6</xdr:col>
                <xdr:colOff>26</xdr:colOff>
                <xdr:row>5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9</xdr:rowOff>
              </xdr:from>
              <xdr:to>
                <xdr:col>14</xdr:col>
                <xdr:colOff>20</xdr:colOff>
                <xdr:row>4</xdr:row>
                <xdr:rowOff>1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4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5</xdr:col>
                <xdr:colOff>-63</xdr:colOff>
                <xdr:row>38</xdr:row>
                <xdr:rowOff>12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4</xdr:row>
                <xdr:rowOff>7</xdr:rowOff>
              </xdr:from>
              <xdr:to>
                <xdr:col>7</xdr:col>
                <xdr:colOff>7</xdr:colOff>
                <xdr:row>58</xdr:row>
                <xdr:rowOff>12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2</xdr:row>
                <xdr:rowOff>7</xdr:rowOff>
              </xdr:from>
              <xdr:to>
                <xdr:col>7</xdr:col>
                <xdr:colOff>7</xdr:colOff>
                <xdr:row>66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6</xdr:row>
                <xdr:rowOff>7</xdr:rowOff>
              </xdr:from>
              <xdr:to>
                <xdr:col>10</xdr:col>
                <xdr:colOff>54</xdr:colOff>
                <xdr:row>30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4</xdr:row>
                <xdr:rowOff>7</xdr:rowOff>
              </xdr:from>
              <xdr:to>
                <xdr:col>10</xdr:col>
                <xdr:colOff>54</xdr:colOff>
                <xdr:row>58</xdr:row>
                <xdr:rowOff>1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4</xdr:row>
                <xdr:rowOff>7</xdr:rowOff>
              </xdr:from>
              <xdr:to>
                <xdr:col>10</xdr:col>
                <xdr:colOff>62</xdr:colOff>
                <xdr:row>58</xdr:row>
                <xdr:rowOff>12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80</xdr:row>
                <xdr:rowOff>7</xdr:rowOff>
              </xdr:from>
              <xdr:to>
                <xdr:col>10</xdr:col>
                <xdr:colOff>62</xdr:colOff>
                <xdr:row>8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9</xdr:col>
                <xdr:colOff>5</xdr:colOff>
                <xdr:row>28</xdr:row>
                <xdr:rowOff>11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0</xdr:row>
                <xdr:rowOff>7</xdr:rowOff>
              </xdr:from>
              <xdr:to>
                <xdr:col>9</xdr:col>
                <xdr:colOff>5</xdr:colOff>
                <xdr:row>14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-28</xdr:colOff>
                <xdr:row>71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7</xdr:rowOff>
              </xdr:from>
              <xdr:to>
                <xdr:col>5</xdr:col>
                <xdr:colOff>-28</xdr:colOff>
                <xdr:row>82</xdr:row>
                <xdr:rowOff>12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5</xdr:col>
                <xdr:colOff>-28</xdr:colOff>
                <xdr:row>95</xdr:row>
                <xdr:rowOff>12</xdr:rowOff>
              </xdr:to>
            </anchor>
          </commentPr>
        </mc:Choice>
        <mc:Fallback/>
      </mc:AlternateContent>
    </comment>
    <comment ref="I10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04</xdr:row>
                <xdr:rowOff>7</xdr:rowOff>
              </xdr:from>
              <xdr:to>
                <xdr:col>14</xdr:col>
                <xdr:colOff>57</xdr:colOff>
                <xdr:row>108</xdr:row>
                <xdr:rowOff>12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4</xdr:row>
                <xdr:rowOff>7</xdr:rowOff>
              </xdr:from>
              <xdr:to>
                <xdr:col>14</xdr:col>
                <xdr:colOff>40</xdr:colOff>
                <xdr:row>108</xdr:row>
                <xdr:rowOff>12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04</xdr:row>
                <xdr:rowOff>7</xdr:rowOff>
              </xdr:from>
              <xdr:to>
                <xdr:col>13</xdr:col>
                <xdr:colOff>20</xdr:colOff>
                <xdr:row>10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5</xdr:col>
                <xdr:colOff>-54</xdr:colOff>
                <xdr:row>1</xdr:row>
                <xdr:rowOff>-69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5</xdr:col>
                <xdr:colOff>-54</xdr:colOff>
                <xdr:row>5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1</xdr:rowOff>
              </xdr:from>
              <xdr:to>
                <xdr:col>5</xdr:col>
                <xdr:colOff>-54</xdr:colOff>
                <xdr:row>20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5</xdr:col>
                <xdr:colOff>-54</xdr:colOff>
                <xdr:row>22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5</xdr:col>
                <xdr:colOff>-54</xdr:colOff>
                <xdr:row>24</xdr:row>
                <xdr:rowOff>15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5</xdr:col>
                <xdr:colOff>-54</xdr:colOff>
                <xdr:row>28</xdr:row>
                <xdr:rowOff>15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5</xdr:col>
                <xdr:colOff>-54</xdr:colOff>
                <xdr:row>32</xdr:row>
                <xdr:rowOff>1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5</xdr:col>
                <xdr:colOff>-54</xdr:colOff>
                <xdr:row>33</xdr:row>
                <xdr:rowOff>1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1</xdr:rowOff>
              </xdr:from>
              <xdr:to>
                <xdr:col>9</xdr:col>
                <xdr:colOff>17</xdr:colOff>
                <xdr:row>8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1</xdr:rowOff>
              </xdr:from>
              <xdr:to>
                <xdr:col>10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3+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1</xdr:rowOff>
              </xdr:from>
              <xdr:to>
                <xdr:col>10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38+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1</xdr:rowOff>
              </xdr:from>
              <xdr:to>
                <xdr:col>10</xdr:col>
                <xdr:colOff>16</xdr:colOff>
                <xdr:row>24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20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15+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1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1</xdr:rowOff>
              </xdr:from>
              <xdr:to>
                <xdr:col>11</xdr:col>
                <xdr:colOff>16</xdr:colOff>
                <xdr:row>31</xdr:row>
                <xdr:rowOff>16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1</xdr:rowOff>
              </xdr:from>
              <xdr:to>
                <xdr:col>17</xdr:col>
                <xdr:colOff>16</xdr:colOff>
                <xdr:row>31</xdr:row>
                <xdr:rowOff>16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12+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11</xdr:rowOff>
              </xdr:from>
              <xdr:to>
                <xdr:col>18</xdr:col>
                <xdr:colOff>16</xdr:colOff>
                <xdr:row>13</xdr:row>
                <xdr:rowOff>15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15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11</xdr:rowOff>
              </xdr:from>
              <xdr:to>
                <xdr:col>21</xdr:col>
                <xdr:colOff>16</xdr:colOff>
                <xdr:row>19</xdr:row>
                <xdr:rowOff>15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0"/>
          </rPr>
          <t xml:space="preserve">7+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0</xdr:row>
                <xdr:rowOff>11</xdr:rowOff>
              </xdr:from>
              <xdr:to>
                <xdr:col>22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11</xdr:rowOff>
              </xdr:from>
              <xdr:to>
                <xdr:col>26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0"/>
          </rPr>
          <t xml:space="preserve">325+8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8</xdr:row>
                <xdr:rowOff>11</xdr:rowOff>
              </xdr:from>
              <xdr:to>
                <xdr:col>26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0"/>
          </rPr>
          <t xml:space="preserve">918+4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0</xdr:row>
                <xdr:rowOff>11</xdr:rowOff>
              </xdr:from>
              <xdr:to>
                <xdr:col>26</xdr:col>
                <xdr:colOff>16</xdr:colOff>
                <xdr:row>24</xdr:row>
                <xdr:rowOff>15</xdr:rowOff>
              </xdr:to>
            </anchor>
          </commentPr>
        </mc:Choice>
        <mc:Fallback/>
      </mc:AlternateContent>
    </comment>
    <comment ref="Y12" authorId="0">
      <text>
        <r>
          <rPr>
            <sz val="8"/>
            <color rgb="FF000000"/>
            <rFont val="Tahoma"/>
            <family val="0"/>
          </rPr>
          <t xml:space="preserve">368+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0"/>
          </rPr>
          <t xml:space="preserve">357+3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5</xdr:row>
                <xdr:rowOff>11</xdr:rowOff>
              </xdr:from>
              <xdr:to>
                <xdr:col>27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  <comment ref="Y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7</xdr:row>
                <xdr:rowOff>11</xdr:rowOff>
              </xdr:from>
              <xdr:to>
                <xdr:col>27</xdr:col>
                <xdr:colOff>16</xdr:colOff>
                <xdr:row>31</xdr:row>
                <xdr:rowOff>16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7</xdr:row>
                <xdr:rowOff>11</xdr:rowOff>
              </xdr:from>
              <xdr:to>
                <xdr:col>33</xdr:col>
                <xdr:colOff>16</xdr:colOff>
                <xdr:row>31</xdr:row>
                <xdr:rowOff>16</xdr:rowOff>
              </xdr:to>
            </anchor>
          </commentPr>
        </mc:Choice>
        <mc:Fallback/>
      </mc:AlternateContent>
    </comment>
    <comment ref="AF11" authorId="0">
      <text>
        <r>
          <rPr>
            <sz val="8"/>
            <color rgb="FF000000"/>
            <rFont val="Tahoma"/>
            <family val="0"/>
          </rPr>
          <t xml:space="preserve">178+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11</xdr:rowOff>
              </xdr:from>
              <xdr:to>
                <xdr:col>34</xdr:col>
                <xdr:colOff>16</xdr:colOff>
                <xdr:row>13</xdr:row>
                <xdr:rowOff>15</xdr:rowOff>
              </xdr:to>
            </anchor>
          </commentPr>
        </mc:Choice>
        <mc:Fallback/>
      </mc:AlternateContent>
    </comment>
    <comment ref="AI17" authorId="0">
      <text>
        <r>
          <rPr>
            <sz val="8"/>
            <color rgb="FF000000"/>
            <rFont val="Tahoma"/>
            <family val="0"/>
          </rPr>
          <t xml:space="preserve">295+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5</xdr:row>
                <xdr:rowOff>11</xdr:rowOff>
              </xdr:from>
              <xdr:to>
                <xdr:col>37</xdr:col>
                <xdr:colOff>16</xdr:colOff>
                <xdr:row>19</xdr:row>
                <xdr:rowOff>15</xdr:rowOff>
              </xdr:to>
            </anchor>
          </commentPr>
        </mc:Choice>
        <mc:Fallback/>
      </mc:AlternateContent>
    </comment>
    <comment ref="AJ32" authorId="0">
      <text>
        <r>
          <rPr>
            <sz val="8"/>
            <color rgb="FF000000"/>
            <rFont val="Tahoma"/>
            <family val="0"/>
          </rPr>
          <t xml:space="preserve">136+2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0</xdr:row>
                <xdr:rowOff>11</xdr:rowOff>
              </xdr:from>
              <xdr:to>
                <xdr:col>38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33</xdr:row>
                <xdr:rowOff>11</xdr:rowOff>
              </xdr:from>
              <xdr:to>
                <xdr:col>9</xdr:col>
                <xdr:colOff>21</xdr:colOff>
                <xdr:row>37</xdr:row>
                <xdr:rowOff>1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49</xdr:row>
                <xdr:rowOff>11</xdr:rowOff>
              </xdr:from>
              <xdr:to>
                <xdr:col>9</xdr:col>
                <xdr:colOff>21</xdr:colOff>
                <xdr:row>53</xdr:row>
                <xdr:rowOff>1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6</xdr:row>
                <xdr:rowOff>11</xdr:rowOff>
              </xdr:from>
              <xdr:to>
                <xdr:col>10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49+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30</xdr:row>
                <xdr:rowOff>11</xdr:rowOff>
              </xdr:from>
              <xdr:to>
                <xdr:col>10</xdr:col>
                <xdr:colOff>20</xdr:colOff>
                <xdr:row>34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37+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32</xdr:row>
                <xdr:rowOff>11</xdr:rowOff>
              </xdr:from>
              <xdr:to>
                <xdr:col>10</xdr:col>
                <xdr:colOff>20</xdr:colOff>
                <xdr:row>36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43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3</xdr:row>
                <xdr:rowOff>11</xdr:rowOff>
              </xdr:from>
              <xdr:to>
                <xdr:col>10</xdr:col>
                <xdr:colOff>20</xdr:colOff>
                <xdr:row>47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9</xdr:row>
                <xdr:rowOff>11</xdr:rowOff>
              </xdr:from>
              <xdr:to>
                <xdr:col>10</xdr:col>
                <xdr:colOff>21</xdr:colOff>
                <xdr:row>53</xdr:row>
                <xdr:rowOff>1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3</xdr:row>
                <xdr:rowOff>11</xdr:rowOff>
              </xdr:from>
              <xdr:to>
                <xdr:col>26</xdr:col>
                <xdr:colOff>21</xdr:colOff>
                <xdr:row>37</xdr:row>
                <xdr:rowOff>15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7</xdr:rowOff>
              </xdr:from>
              <xdr:to>
                <xdr:col>12</xdr:col>
                <xdr:colOff>17</xdr:colOff>
                <xdr:row>53</xdr:row>
                <xdr:rowOff>1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6</xdr:row>
                <xdr:rowOff>11</xdr:rowOff>
              </xdr:from>
              <xdr:to>
                <xdr:col>27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</rPr>
          <t xml:space="preserve">1267+5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30</xdr:row>
                <xdr:rowOff>11</xdr:rowOff>
              </xdr:from>
              <xdr:to>
                <xdr:col>27</xdr:col>
                <xdr:colOff>20</xdr:colOff>
                <xdr:row>34</xdr:row>
                <xdr:rowOff>15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</rPr>
          <t xml:space="preserve">876+2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32</xdr:row>
                <xdr:rowOff>11</xdr:rowOff>
              </xdr:from>
              <xdr:to>
                <xdr:col>27</xdr:col>
                <xdr:colOff>20</xdr:colOff>
                <xdr:row>36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0"/>
          </rPr>
          <t xml:space="preserve">990+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3</xdr:row>
                <xdr:rowOff>11</xdr:rowOff>
              </xdr:from>
              <xdr:to>
                <xdr:col>27</xdr:col>
                <xdr:colOff>20</xdr:colOff>
                <xdr:row>47</xdr:row>
                <xdr:rowOff>15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7</xdr:rowOff>
              </xdr:from>
              <xdr:to>
                <xdr:col>26</xdr:col>
                <xdr:colOff>17</xdr:colOff>
                <xdr:row>53</xdr:row>
                <xdr:rowOff>12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50</xdr:row>
                <xdr:rowOff>11</xdr:rowOff>
              </xdr:from>
              <xdr:to>
                <xdr:col>27</xdr:col>
                <xdr:colOff>21</xdr:colOff>
                <xdr:row>54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48</xdr:colOff>
                <xdr:row>35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21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63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1</xdr:rowOff>
              </xdr:from>
              <xdr:to>
                <xdr:col>8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35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8</xdr:col>
                <xdr:colOff>16</xdr:colOff>
                <xdr:row>9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</rPr>
          <t xml:space="preserve">67+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1</xdr:rowOff>
              </xdr:from>
              <xdr:to>
                <xdr:col>8</xdr:col>
                <xdr:colOff>16</xdr:colOff>
                <xdr:row>27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</rPr>
          <t xml:space="preserve">47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8</xdr:col>
                <xdr:colOff>16</xdr:colOff>
                <xdr:row>36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0"/>
          </rPr>
          <t xml:space="preserve">3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1</xdr:rowOff>
              </xdr:from>
              <xdr:to>
                <xdr:col>8</xdr:col>
                <xdr:colOff>16</xdr:colOff>
                <xdr:row>39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</xdr:rowOff>
              </xdr:from>
              <xdr:to>
                <xdr:col>9</xdr:col>
                <xdr:colOff>16</xdr:colOff>
                <xdr:row>11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51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16</xdr:colOff>
                <xdr:row>12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9</xdr:col>
                <xdr:colOff>16</xdr:colOff>
                <xdr:row>13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dato fornito dall'ufficio organico del C.S.A. di Nap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1</xdr:rowOff>
              </xdr:from>
              <xdr:to>
                <xdr:col>9</xdr:col>
                <xdr:colOff>16</xdr:colOff>
                <xdr:row>23</xdr:row>
                <xdr:rowOff>15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43+7+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1</xdr:rowOff>
              </xdr:from>
              <xdr:to>
                <xdr:col>9</xdr:col>
                <xdr:colOff>16</xdr:colOff>
                <xdr:row>28</xdr:row>
                <xdr:rowOff>15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27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1</xdr:rowOff>
              </xdr:from>
              <xdr:to>
                <xdr:col>9</xdr:col>
                <xdr:colOff>16</xdr:colOff>
                <xdr:row>32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7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9</xdr:col>
                <xdr:colOff>16</xdr:colOff>
                <xdr:row>36</xdr:row>
                <xdr:rowOff>1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34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1</xdr:rowOff>
              </xdr:from>
              <xdr:to>
                <xdr:col>9</xdr:col>
                <xdr:colOff>16</xdr:colOff>
                <xdr:row>41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3+10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9</xdr:rowOff>
              </xdr:from>
              <xdr:to>
                <xdr:col>10</xdr:col>
                <xdr:colOff>16</xdr:colOff>
                <xdr:row>1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10+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1</xdr:rowOff>
              </xdr:from>
              <xdr:to>
                <xdr:col>11</xdr:col>
                <xdr:colOff>16</xdr:colOff>
                <xdr:row>24</xdr:row>
                <xdr:rowOff>15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372+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1</xdr:rowOff>
              </xdr:from>
              <xdr:to>
                <xdr:col>13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1533+2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1</xdr:rowOff>
              </xdr:from>
              <xdr:to>
                <xdr:col>13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841+1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1</xdr:rowOff>
              </xdr:from>
              <xdr:to>
                <xdr:col>13</xdr:col>
                <xdr:colOff>16</xdr:colOff>
                <xdr:row>9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</rPr>
          <t xml:space="preserve">1592+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1</xdr:rowOff>
              </xdr:from>
              <xdr:to>
                <xdr:col>13</xdr:col>
                <xdr:colOff>16</xdr:colOff>
                <xdr:row>27</xdr:row>
                <xdr:rowOff>15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</rPr>
          <t xml:space="preserve">978+7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3</xdr:col>
                <xdr:colOff>16</xdr:colOff>
                <xdr:row>36</xdr:row>
                <xdr:rowOff>15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</rPr>
          <t xml:space="preserve">673+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11</xdr:rowOff>
              </xdr:from>
              <xdr:to>
                <xdr:col>13</xdr:col>
                <xdr:colOff>16</xdr:colOff>
                <xdr:row>39</xdr:row>
                <xdr:rowOff>1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1</xdr:rowOff>
              </xdr:from>
              <xdr:to>
                <xdr:col>14</xdr:col>
                <xdr:colOff>16</xdr:colOff>
                <xdr:row>11</xdr:row>
                <xdr:rowOff>15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1064+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1</xdr:rowOff>
              </xdr:from>
              <xdr:to>
                <xdr:col>14</xdr:col>
                <xdr:colOff>16</xdr:colOff>
                <xdr:row>12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1</xdr:rowOff>
              </xdr:from>
              <xdr:to>
                <xdr:col>14</xdr:col>
                <xdr:colOff>16</xdr:colOff>
                <xdr:row>13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4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1</xdr:rowOff>
              </xdr:from>
              <xdr:to>
                <xdr:col>14</xdr:col>
                <xdr:colOff>16</xdr:colOff>
                <xdr:row>23</xdr:row>
                <xdr:rowOff>15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</rPr>
          <t xml:space="preserve">1017+132+2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1</xdr:rowOff>
              </xdr:from>
              <xdr:to>
                <xdr:col>14</xdr:col>
                <xdr:colOff>16</xdr:colOff>
                <xdr:row>28</xdr:row>
                <xdr:rowOff>15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</rPr>
          <t xml:space="preserve">876+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1</xdr:rowOff>
              </xdr:from>
              <xdr:to>
                <xdr:col>14</xdr:col>
                <xdr:colOff>16</xdr:colOff>
                <xdr:row>32</xdr:row>
                <xdr:rowOff>15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0"/>
          </rPr>
          <t xml:space="preserve">145+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7</xdr:rowOff>
              </xdr:from>
              <xdr:to>
                <xdr:col>14</xdr:col>
                <xdr:colOff>16</xdr:colOff>
                <xdr:row>36</xdr:row>
                <xdr:rowOff>11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0"/>
          </rPr>
          <t xml:space="preserve">719+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11</xdr:rowOff>
              </xdr:from>
              <xdr:to>
                <xdr:col>14</xdr:col>
                <xdr:colOff>16</xdr:colOff>
                <xdr:row>41</xdr:row>
                <xdr:rowOff>1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9</xdr:rowOff>
              </xdr:from>
              <xdr:to>
                <xdr:col>15</xdr:col>
                <xdr:colOff>16</xdr:colOff>
                <xdr:row>1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</rPr>
          <t xml:space="preserve">215+8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1</xdr:rowOff>
              </xdr:from>
              <xdr:to>
                <xdr:col>15</xdr:col>
                <xdr:colOff>84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</rPr>
          <t xml:space="preserve">47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2</xdr:row>
                <xdr:rowOff>11</xdr:rowOff>
              </xdr:from>
              <xdr:to>
                <xdr:col>8</xdr:col>
                <xdr:colOff>51</xdr:colOff>
                <xdr:row>6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23+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4</xdr:row>
                <xdr:rowOff>11</xdr:rowOff>
              </xdr:from>
              <xdr:to>
                <xdr:col>8</xdr:col>
                <xdr:colOff>51</xdr:colOff>
                <xdr:row>8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19+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29</xdr:row>
                <xdr:rowOff>11</xdr:rowOff>
              </xdr:from>
              <xdr:to>
                <xdr:col>8</xdr:col>
                <xdr:colOff>51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4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30</xdr:row>
                <xdr:rowOff>11</xdr:rowOff>
              </xdr:from>
              <xdr:to>
                <xdr:col>8</xdr:col>
                <xdr:colOff>51</xdr:colOff>
                <xdr:row>34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47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34</xdr:row>
                <xdr:rowOff>11</xdr:rowOff>
              </xdr:from>
              <xdr:to>
                <xdr:col>8</xdr:col>
                <xdr:colOff>51</xdr:colOff>
                <xdr:row>38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</rPr>
          <t xml:space="preserve">38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36</xdr:row>
                <xdr:rowOff>11</xdr:rowOff>
              </xdr:from>
              <xdr:to>
                <xdr:col>8</xdr:col>
                <xdr:colOff>51</xdr:colOff>
                <xdr:row>40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0"/>
          </rPr>
          <t xml:space="preserve">29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38</xdr:row>
                <xdr:rowOff>11</xdr:rowOff>
              </xdr:from>
              <xdr:to>
                <xdr:col>8</xdr:col>
                <xdr:colOff>51</xdr:colOff>
                <xdr:row>42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38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44</xdr:row>
                <xdr:rowOff>11</xdr:rowOff>
              </xdr:from>
              <xdr:to>
                <xdr:col>8</xdr:col>
                <xdr:colOff>51</xdr:colOff>
                <xdr:row>48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22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9</xdr:row>
                <xdr:rowOff>11</xdr:rowOff>
              </xdr:from>
              <xdr:to>
                <xdr:col>10</xdr:col>
                <xdr:colOff>51</xdr:colOff>
                <xdr:row>13</xdr:row>
                <xdr:rowOff>1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21</xdr:row>
                <xdr:rowOff>11</xdr:rowOff>
              </xdr:from>
              <xdr:to>
                <xdr:col>10</xdr:col>
                <xdr:colOff>51</xdr:colOff>
                <xdr:row>25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25+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2</xdr:row>
                <xdr:rowOff>11</xdr:rowOff>
              </xdr:from>
              <xdr:to>
                <xdr:col>12</xdr:col>
                <xdr:colOff>51</xdr:colOff>
                <xdr:row>16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25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3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8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11</xdr:rowOff>
              </xdr:from>
              <xdr:to>
                <xdr:col>12</xdr:col>
                <xdr:colOff>51</xdr:colOff>
                <xdr:row>18</xdr:row>
                <xdr:rowOff>15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61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6</xdr:row>
                <xdr:rowOff>11</xdr:rowOff>
              </xdr:from>
              <xdr:to>
                <xdr:col>12</xdr:col>
                <xdr:colOff>51</xdr:colOff>
                <xdr:row>20</xdr:row>
                <xdr:rowOff>15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21</xdr:row>
                <xdr:rowOff>11</xdr:rowOff>
              </xdr:from>
              <xdr:to>
                <xdr:col>12</xdr:col>
                <xdr:colOff>51</xdr:colOff>
                <xdr:row>25</xdr:row>
                <xdr:rowOff>15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</rPr>
          <t xml:space="preserve">57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32</xdr:row>
                <xdr:rowOff>11</xdr:rowOff>
              </xdr:from>
              <xdr:to>
                <xdr:col>12</xdr:col>
                <xdr:colOff>51</xdr:colOff>
                <xdr:row>36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0"/>
          </rPr>
          <t xml:space="preserve">40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43</xdr:row>
                <xdr:rowOff>11</xdr:rowOff>
              </xdr:from>
              <xdr:to>
                <xdr:col>12</xdr:col>
                <xdr:colOff>51</xdr:colOff>
                <xdr:row>47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1028+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</xdr:row>
                <xdr:rowOff>11</xdr:rowOff>
              </xdr:from>
              <xdr:to>
                <xdr:col>15</xdr:col>
                <xdr:colOff>51</xdr:colOff>
                <xdr:row>6</xdr:row>
                <xdr:rowOff>15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4</xdr:row>
                <xdr:rowOff>11</xdr:rowOff>
              </xdr:from>
              <xdr:to>
                <xdr:col>15</xdr:col>
                <xdr:colOff>51</xdr:colOff>
                <xdr:row>8</xdr:row>
                <xdr:rowOff>15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450+8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9</xdr:row>
                <xdr:rowOff>11</xdr:rowOff>
              </xdr:from>
              <xdr:to>
                <xdr:col>15</xdr:col>
                <xdr:colOff>51</xdr:colOff>
                <xdr:row>33</xdr:row>
                <xdr:rowOff>15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1018+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0</xdr:row>
                <xdr:rowOff>11</xdr:rowOff>
              </xdr:from>
              <xdr:to>
                <xdr:col>15</xdr:col>
                <xdr:colOff>51</xdr:colOff>
                <xdr:row>34</xdr:row>
                <xdr:rowOff>15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1051+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4</xdr:row>
                <xdr:rowOff>11</xdr:rowOff>
              </xdr:from>
              <xdr:to>
                <xdr:col>15</xdr:col>
                <xdr:colOff>51</xdr:colOff>
                <xdr:row>38</xdr:row>
                <xdr:rowOff>15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784+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6</xdr:row>
                <xdr:rowOff>11</xdr:rowOff>
              </xdr:from>
              <xdr:to>
                <xdr:col>15</xdr:col>
                <xdr:colOff>51</xdr:colOff>
                <xdr:row>40</xdr:row>
                <xdr:rowOff>15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601+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8</xdr:row>
                <xdr:rowOff>11</xdr:rowOff>
              </xdr:from>
              <xdr:to>
                <xdr:col>15</xdr:col>
                <xdr:colOff>51</xdr:colOff>
                <xdr:row>42</xdr:row>
                <xdr:rowOff>15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0"/>
          </rPr>
          <t xml:space="preserve">836+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44</xdr:row>
                <xdr:rowOff>11</xdr:rowOff>
              </xdr:from>
              <xdr:to>
                <xdr:col>15</xdr:col>
                <xdr:colOff>51</xdr:colOff>
                <xdr:row>48</xdr:row>
                <xdr:rowOff>12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441+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9</xdr:row>
                <xdr:rowOff>11</xdr:rowOff>
              </xdr:from>
              <xdr:to>
                <xdr:col>17</xdr:col>
                <xdr:colOff>51</xdr:colOff>
                <xdr:row>13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1</xdr:row>
                <xdr:rowOff>11</xdr:rowOff>
              </xdr:from>
              <xdr:to>
                <xdr:col>17</xdr:col>
                <xdr:colOff>51</xdr:colOff>
                <xdr:row>25</xdr:row>
                <xdr:rowOff>15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562+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12</xdr:row>
                <xdr:rowOff>11</xdr:rowOff>
              </xdr:from>
              <xdr:to>
                <xdr:col>19</xdr:col>
                <xdr:colOff>51</xdr:colOff>
                <xdr:row>16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558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13</xdr:row>
                <xdr:rowOff>11</xdr:rowOff>
              </xdr:from>
              <xdr:to>
                <xdr:col>19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1762+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14</xdr:row>
                <xdr:rowOff>11</xdr:rowOff>
              </xdr:from>
              <xdr:to>
                <xdr:col>19</xdr:col>
                <xdr:colOff>51</xdr:colOff>
                <xdr:row>18</xdr:row>
                <xdr:rowOff>15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1376+1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16</xdr:row>
                <xdr:rowOff>11</xdr:rowOff>
              </xdr:from>
              <xdr:to>
                <xdr:col>19</xdr:col>
                <xdr:colOff>51</xdr:colOff>
                <xdr:row>20</xdr:row>
                <xdr:rowOff>1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21</xdr:row>
                <xdr:rowOff>11</xdr:rowOff>
              </xdr:from>
              <xdr:to>
                <xdr:col>19</xdr:col>
                <xdr:colOff>51</xdr:colOff>
                <xdr:row>25</xdr:row>
                <xdr:rowOff>15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26</xdr:row>
                <xdr:rowOff>11</xdr:rowOff>
              </xdr:from>
              <xdr:to>
                <xdr:col>19</xdr:col>
                <xdr:colOff>51</xdr:colOff>
                <xdr:row>30</xdr:row>
                <xdr:rowOff>15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</rPr>
          <t xml:space="preserve">1257+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32</xdr:row>
                <xdr:rowOff>11</xdr:rowOff>
              </xdr:from>
              <xdr:to>
                <xdr:col>19</xdr:col>
                <xdr:colOff>51</xdr:colOff>
                <xdr:row>36</xdr:row>
                <xdr:rowOff>15</xdr:rowOff>
              </xdr:to>
            </anchor>
          </commentPr>
        </mc:Choice>
        <mc:Fallback/>
      </mc:AlternateContent>
    </comment>
    <comment ref="Q45" authorId="0">
      <text>
        <r>
          <rPr>
            <sz val="8"/>
            <color rgb="FF000000"/>
            <rFont val="Tahoma"/>
            <family val="0"/>
          </rPr>
          <t xml:space="preserve">895+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43</xdr:row>
                <xdr:rowOff>11</xdr:rowOff>
              </xdr:from>
              <xdr:to>
                <xdr:col>19</xdr:col>
                <xdr:colOff>5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7" uniqueCount="1434">
  <si>
    <t xml:space="preserve">elenco dei parametri 2006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Napoli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NAPO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Napoli</t>
  </si>
  <si>
    <t xml:space="preserve">totale assegnazione 2006</t>
  </si>
  <si>
    <t xml:space="preserve">I acconto</t>
  </si>
  <si>
    <t xml:space="preserve">SALDO</t>
  </si>
  <si>
    <t xml:space="preserve">ACCON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LASS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classi Lic. Classico</t>
  </si>
  <si>
    <t xml:space="preserve">classi Lic. Scientifico</t>
  </si>
  <si>
    <t xml:space="preserve">classi Ist.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Liceo Art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liceo artistico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-I.T.F.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classi I.T.N</t>
  </si>
  <si>
    <t xml:space="preserve">alunni I.T.C.</t>
  </si>
  <si>
    <t xml:space="preserve">alunni I.T.A.S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??_);_(@_)"/>
    <numFmt numFmtId="168" formatCode="_-&quot;€ &quot;* #,##0_-;&quot;-€ &quot;* #,##0_-;_-&quot;€ &quot;* \-_-;_-@_-"/>
    <numFmt numFmtId="169" formatCode="_(* #,##0.00_);_(* \(#,##0.00\);_(* \-_);_(@_)"/>
    <numFmt numFmtId="170" formatCode="_-* #,##0.00_-;\-* #,##0.00_-;_-* \-??_-;_-@_-"/>
    <numFmt numFmtId="171" formatCode="_-* #,##0_-;\-* #,##0_-;_-* \-??_-;_-@_-"/>
    <numFmt numFmtId="172" formatCode="#,##0"/>
    <numFmt numFmtId="173" formatCode="0.00%"/>
    <numFmt numFmtId="174" formatCode="0"/>
    <numFmt numFmtId="175" formatCode="@"/>
    <numFmt numFmtId="176" formatCode="#,##0_ ;[RED]\-#,##0\ "/>
    <numFmt numFmtId="177" formatCode="#,##0.00"/>
    <numFmt numFmtId="178" formatCode="#,##0.00_ ;[RED]\-#,##0.00\ "/>
    <numFmt numFmtId="179" formatCode="[$-409]#,##0_);[RED]\(#,##0\)"/>
    <numFmt numFmtId="18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80FF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8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8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2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5" borderId="1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8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pese funzionamento 2006 Avellino" xfId="22"/>
    <cellStyle name="Migliaia (0)_ELEMENTARE" xfId="23"/>
    <cellStyle name="Migliaia [0]_spese funzionamento 2006 Avellino" xfId="24"/>
    <cellStyle name="Migliaia_spese funzionamento 2006 Avellino" xfId="25"/>
    <cellStyle name="Normale_ELEMENTARI" xfId="26"/>
    <cellStyle name="Normale_spese funzionamento 2006 Avellino" xfId="27"/>
    <cellStyle name="Valuta (0)_SS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ese%20funzionamento%202006%20Avelli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riepilogo"/>
      <sheetName val="Dir. Did. Av."/>
      <sheetName val="Sc. Medie Av."/>
      <sheetName val="Ist. Compr. Av."/>
      <sheetName val="Ist. Sup. Unif. Av."/>
      <sheetName val="Class. Av."/>
      <sheetName val="Tecn. Av."/>
      <sheetName val="Prof. Av."/>
      <sheetName val="Art. Av."/>
      <sheetName val="Conv. AV."/>
    </sheetNames>
    <sheetDataSet>
      <sheetData sheetId="0">
        <row r="12">
          <cell r="B12">
            <v>487.06</v>
          </cell>
          <cell r="C12">
            <v>9.3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6" activeCellId="0" sqref="A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false" hidden="false" outlineLevel="0" max="257" min="4" style="1" width="10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178.56</v>
      </c>
      <c r="C3" s="6" t="n">
        <v>3.29</v>
      </c>
    </row>
    <row r="4" customFormat="false" ht="15" hidden="false" customHeight="true" outlineLevel="0" collapsed="false">
      <c r="A4" s="5" t="s">
        <v>5</v>
      </c>
      <c r="B4" s="6" t="n">
        <v>125.1</v>
      </c>
      <c r="C4" s="6" t="n">
        <v>2.88</v>
      </c>
    </row>
    <row r="5" customFormat="false" ht="15" hidden="false" customHeight="true" outlineLevel="0" collapsed="false">
      <c r="A5" s="5" t="s">
        <v>6</v>
      </c>
      <c r="B5" s="6" t="n">
        <v>170.36</v>
      </c>
      <c r="C5" s="6" t="n">
        <v>3.48</v>
      </c>
    </row>
    <row r="6" customFormat="false" ht="15" hidden="false" customHeight="true" outlineLevel="0" collapsed="false">
      <c r="A6" s="5" t="s">
        <v>7</v>
      </c>
      <c r="B6" s="6" t="n">
        <v>340.73</v>
      </c>
      <c r="C6" s="6" t="n">
        <v>6.1</v>
      </c>
    </row>
    <row r="7" customFormat="false" ht="15" hidden="false" customHeight="true" outlineLevel="0" collapsed="false">
      <c r="A7" s="5" t="s">
        <v>8</v>
      </c>
      <c r="B7" s="6" t="n">
        <v>340.73</v>
      </c>
      <c r="C7" s="6" t="n">
        <v>6.1</v>
      </c>
    </row>
    <row r="8" customFormat="false" ht="15" hidden="false" customHeight="true" outlineLevel="0" collapsed="false">
      <c r="A8" s="5" t="s">
        <v>9</v>
      </c>
      <c r="B8" s="6" t="n">
        <v>340.73</v>
      </c>
      <c r="C8" s="6" t="n">
        <v>6.1</v>
      </c>
    </row>
    <row r="9" customFormat="false" ht="15" hidden="false" customHeight="true" outlineLevel="0" collapsed="false">
      <c r="A9" s="5" t="s">
        <v>10</v>
      </c>
      <c r="B9" s="6" t="n">
        <v>340.73</v>
      </c>
      <c r="C9" s="6" t="n">
        <v>6.1</v>
      </c>
    </row>
    <row r="10" customFormat="false" ht="15" hidden="false" customHeight="true" outlineLevel="0" collapsed="false">
      <c r="A10" s="5" t="s">
        <v>11</v>
      </c>
      <c r="B10" s="6" t="n">
        <v>487.06</v>
      </c>
      <c r="C10" s="6" t="n">
        <v>9.32</v>
      </c>
      <c r="D10" s="7"/>
    </row>
    <row r="11" customFormat="false" ht="15" hidden="false" customHeight="true" outlineLevel="0" collapsed="false">
      <c r="A11" s="5" t="s">
        <v>12</v>
      </c>
      <c r="B11" s="6" t="n">
        <v>709.69</v>
      </c>
      <c r="C11" s="6" t="n">
        <v>13.58</v>
      </c>
      <c r="D11" s="7"/>
    </row>
    <row r="12" customFormat="false" ht="15" hidden="false" customHeight="true" outlineLevel="0" collapsed="false">
      <c r="A12" s="5" t="s">
        <v>13</v>
      </c>
      <c r="B12" s="6" t="n">
        <v>487.06</v>
      </c>
      <c r="C12" s="6" t="n">
        <v>9.32</v>
      </c>
      <c r="D12" s="7"/>
    </row>
    <row r="13" customFormat="false" ht="15" hidden="false" customHeight="true" outlineLevel="0" collapsed="false">
      <c r="A13" s="5" t="s">
        <v>14</v>
      </c>
      <c r="B13" s="6" t="n">
        <v>1071.01</v>
      </c>
      <c r="C13" s="6" t="n">
        <v>20.49</v>
      </c>
      <c r="D13" s="7"/>
    </row>
    <row r="14" customFormat="false" ht="15" hidden="false" customHeight="true" outlineLevel="0" collapsed="false">
      <c r="A14" s="5" t="s">
        <v>15</v>
      </c>
      <c r="B14" s="6" t="n">
        <v>885.91</v>
      </c>
      <c r="C14" s="6" t="n">
        <v>16.95</v>
      </c>
      <c r="D14" s="7"/>
    </row>
    <row r="15" customFormat="false" ht="15" hidden="false" customHeight="true" outlineLevel="0" collapsed="false">
      <c r="A15" s="5" t="s">
        <v>16</v>
      </c>
      <c r="B15" s="6" t="n">
        <v>1466.1</v>
      </c>
      <c r="C15" s="6" t="n">
        <v>28.05</v>
      </c>
      <c r="D15" s="7"/>
    </row>
    <row r="16" customFormat="false" ht="15" hidden="false" customHeight="true" outlineLevel="0" collapsed="false">
      <c r="A16" s="5" t="s">
        <v>17</v>
      </c>
      <c r="B16" s="6" t="n">
        <v>1466.1</v>
      </c>
      <c r="C16" s="6" t="n">
        <v>28.05</v>
      </c>
      <c r="D16" s="7"/>
    </row>
    <row r="17" customFormat="false" ht="15" hidden="false" customHeight="true" outlineLevel="0" collapsed="false">
      <c r="A17" s="5" t="s">
        <v>18</v>
      </c>
      <c r="B17" s="6" t="n">
        <v>402.9</v>
      </c>
      <c r="C17" s="6" t="n">
        <v>7.7</v>
      </c>
    </row>
    <row r="18" customFormat="false" ht="15" hidden="false" customHeight="true" outlineLevel="0" collapsed="false">
      <c r="A18" s="5" t="s">
        <v>19</v>
      </c>
      <c r="B18" s="6" t="n">
        <v>703.54</v>
      </c>
      <c r="C18" s="6" t="n">
        <v>13.44</v>
      </c>
    </row>
    <row r="19" customFormat="false" ht="15" hidden="false" customHeight="true" outlineLevel="0" collapsed="false">
      <c r="A19" s="5" t="s">
        <v>20</v>
      </c>
      <c r="B19" s="6" t="n">
        <v>878.27</v>
      </c>
      <c r="C19" s="6" t="n">
        <v>16.78</v>
      </c>
    </row>
    <row r="20" customFormat="false" ht="15" hidden="false" customHeight="true" outlineLevel="0" collapsed="false">
      <c r="A20" s="5" t="s">
        <v>21</v>
      </c>
      <c r="B20" s="6" t="n">
        <v>878.27</v>
      </c>
      <c r="C20" s="6" t="n">
        <v>16.78</v>
      </c>
    </row>
    <row r="21" customFormat="false" ht="15" hidden="false" customHeight="true" outlineLevel="0" collapsed="false">
      <c r="A21" s="5" t="s">
        <v>22</v>
      </c>
      <c r="B21" s="6" t="n">
        <v>1112.54</v>
      </c>
      <c r="C21" s="6" t="n">
        <v>21.26</v>
      </c>
    </row>
    <row r="22" customFormat="false" ht="15" hidden="false" customHeight="true" outlineLevel="0" collapsed="false">
      <c r="A22" s="5" t="s">
        <v>23</v>
      </c>
      <c r="B22" s="6" t="n">
        <v>1336.61</v>
      </c>
      <c r="C22" s="6" t="n">
        <v>27.28</v>
      </c>
    </row>
    <row r="23" customFormat="false" ht="15" hidden="false" customHeight="true" outlineLevel="0" collapsed="false">
      <c r="A23" s="5" t="s">
        <v>24</v>
      </c>
      <c r="B23" s="6" t="n">
        <v>930.7</v>
      </c>
      <c r="C23" s="6" t="n">
        <v>19.1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UNZIONAMENTO AMMINISTRATIVO E DIDATTICO ESERCIZIO FINANZ. 2004</oddHeader>
    <oddFooter>&amp;L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F1:K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14" width="4.7"/>
    <col collapsed="false" customWidth="true" hidden="false" outlineLevel="0" max="2" min="2" style="115" width="13.14"/>
    <col collapsed="false" customWidth="true" hidden="false" outlineLevel="0" max="4" min="3" style="114" width="11.42"/>
    <col collapsed="false" customWidth="true" hidden="false" outlineLevel="0" max="5" min="5" style="114" width="26.13"/>
    <col collapsed="false" customWidth="false" hidden="false" outlineLevel="1" max="9" min="6" style="114" width="9.14"/>
    <col collapsed="false" customWidth="true" hidden="false" outlineLevel="1" max="10" min="10" style="114" width="12.14"/>
    <col collapsed="false" customWidth="true" hidden="false" outlineLevel="1" max="11" min="11" style="114" width="10.41"/>
    <col collapsed="false" customWidth="true" hidden="false" outlineLevel="0" max="12" min="12" style="114" width="12.14"/>
    <col collapsed="false" customWidth="true" hidden="false" outlineLevel="0" max="14" min="13" style="114" width="10.41"/>
    <col collapsed="false" customWidth="false" hidden="false" outlineLevel="0" max="257" min="15" style="114" width="9.14"/>
  </cols>
  <sheetData>
    <row r="1" customFormat="false" ht="38.25" hidden="false" customHeight="false" outlineLevel="0" collapsed="false">
      <c r="A1" s="83" t="s">
        <v>86</v>
      </c>
      <c r="B1" s="116" t="s">
        <v>87</v>
      </c>
      <c r="C1" s="117" t="s">
        <v>88</v>
      </c>
      <c r="D1" s="118" t="s">
        <v>89</v>
      </c>
      <c r="E1" s="118" t="s">
        <v>90</v>
      </c>
      <c r="F1" s="46" t="s">
        <v>1406</v>
      </c>
      <c r="G1" s="46" t="s">
        <v>1407</v>
      </c>
      <c r="H1" s="46" t="s">
        <v>1408</v>
      </c>
      <c r="I1" s="46" t="s">
        <v>1409</v>
      </c>
      <c r="J1" s="119" t="s">
        <v>79</v>
      </c>
      <c r="K1" s="119" t="s">
        <v>1410</v>
      </c>
      <c r="L1" s="120" t="s">
        <v>82</v>
      </c>
      <c r="M1" s="121" t="s">
        <v>83</v>
      </c>
      <c r="N1" s="121" t="s">
        <v>84</v>
      </c>
    </row>
    <row r="2" customFormat="false" ht="12.75" hidden="false" customHeight="false" outlineLevel="0" collapsed="false">
      <c r="A2" s="83" t="n">
        <v>1</v>
      </c>
      <c r="B2" s="122" t="s">
        <v>1411</v>
      </c>
      <c r="C2" s="83" t="s">
        <v>1412</v>
      </c>
      <c r="D2" s="83" t="s">
        <v>864</v>
      </c>
      <c r="E2" s="83" t="s">
        <v>98</v>
      </c>
      <c r="F2" s="83" t="n">
        <v>40</v>
      </c>
      <c r="H2" s="123" t="n">
        <v>835</v>
      </c>
      <c r="J2" s="56" t="n">
        <f aca="false">(F2*parametri!$B$22)+(H2*parametri!$C$22)</f>
        <v>76243.2</v>
      </c>
      <c r="K2" s="56" t="n">
        <f aca="false">(G2*parametri!$B$23)+(I2*parametri!$C$23)</f>
        <v>0</v>
      </c>
      <c r="L2" s="56" t="n">
        <f aca="false">SUM(J2:K2)</f>
        <v>76243.2</v>
      </c>
      <c r="M2" s="56" t="n">
        <f aca="false">ROUND(L2*riepilogo!$B$46,)</f>
        <v>57182</v>
      </c>
      <c r="N2" s="57" t="n">
        <f aca="false">L2-M2</f>
        <v>19061.2</v>
      </c>
    </row>
    <row r="3" customFormat="false" ht="12.75" hidden="false" customHeight="false" outlineLevel="0" collapsed="false">
      <c r="A3" s="83" t="n">
        <v>2</v>
      </c>
      <c r="B3" s="122" t="s">
        <v>1413</v>
      </c>
      <c r="C3" s="124" t="s">
        <v>1414</v>
      </c>
      <c r="D3" s="124" t="s">
        <v>1415</v>
      </c>
      <c r="E3" s="124" t="s">
        <v>98</v>
      </c>
      <c r="F3" s="83"/>
      <c r="G3" s="83" t="n">
        <v>33</v>
      </c>
      <c r="H3" s="83"/>
      <c r="I3" s="83" t="n">
        <v>607</v>
      </c>
      <c r="J3" s="56" t="n">
        <f aca="false">(F3*parametri!$B$22)+(H3*parametri!$C$22)</f>
        <v>0</v>
      </c>
      <c r="K3" s="56" t="n">
        <f aca="false">(G3*parametri!$B$23)+(I3*parametri!$C$23)</f>
        <v>42355.36</v>
      </c>
      <c r="L3" s="56" t="n">
        <f aca="false">SUM(J3:K3)</f>
        <v>42355.36</v>
      </c>
      <c r="M3" s="56" t="n">
        <f aca="false">ROUND(L3*riepilogo!$B$46,)</f>
        <v>31767</v>
      </c>
      <c r="N3" s="57" t="n">
        <f aca="false">L3-M3</f>
        <v>10588.36</v>
      </c>
    </row>
    <row r="4" customFormat="false" ht="12.75" hidden="false" customHeight="false" outlineLevel="0" collapsed="false">
      <c r="A4" s="83" t="n">
        <v>3</v>
      </c>
      <c r="B4" s="122" t="s">
        <v>1416</v>
      </c>
      <c r="C4" s="124" t="s">
        <v>1414</v>
      </c>
      <c r="D4" s="124" t="s">
        <v>1417</v>
      </c>
      <c r="E4" s="124" t="s">
        <v>98</v>
      </c>
      <c r="F4" s="83"/>
      <c r="G4" s="83" t="n">
        <v>27</v>
      </c>
      <c r="H4" s="83"/>
      <c r="I4" s="83" t="n">
        <v>585</v>
      </c>
      <c r="J4" s="56" t="n">
        <f aca="false">(F4*parametri!$B$22)+(H4*parametri!$C$22)</f>
        <v>0</v>
      </c>
      <c r="K4" s="56" t="n">
        <f aca="false">(G4*parametri!$B$23)+(I4*parametri!$C$23)</f>
        <v>36349.2</v>
      </c>
      <c r="L4" s="56" t="n">
        <f aca="false">SUM(J4:K4)</f>
        <v>36349.2</v>
      </c>
      <c r="M4" s="56" t="n">
        <f aca="false">ROUND(L4*riepilogo!$B$46,)</f>
        <v>27262</v>
      </c>
      <c r="N4" s="57" t="n">
        <f aca="false">L4-M4</f>
        <v>9087.2</v>
      </c>
    </row>
    <row r="5" customFormat="false" ht="12.75" hidden="false" customHeight="false" outlineLevel="0" collapsed="false">
      <c r="A5" s="83" t="n">
        <v>4</v>
      </c>
      <c r="B5" s="122" t="s">
        <v>1418</v>
      </c>
      <c r="C5" s="124" t="s">
        <v>1414</v>
      </c>
      <c r="D5" s="124" t="s">
        <v>1419</v>
      </c>
      <c r="E5" s="124" t="s">
        <v>219</v>
      </c>
      <c r="F5" s="83"/>
      <c r="G5" s="83" t="n">
        <v>21</v>
      </c>
      <c r="H5" s="83"/>
      <c r="I5" s="83" t="n">
        <v>481</v>
      </c>
      <c r="J5" s="56" t="n">
        <f aca="false">(F5*parametri!$B$22)+(H5*parametri!$C$22)</f>
        <v>0</v>
      </c>
      <c r="K5" s="56" t="n">
        <f aca="false">(G5*parametri!$B$23)+(I5*parametri!$C$23)</f>
        <v>28770.28</v>
      </c>
      <c r="L5" s="56" t="n">
        <f aca="false">SUM(J5:K5)</f>
        <v>28770.28</v>
      </c>
      <c r="M5" s="56" t="n">
        <f aca="false">ROUND(L5*riepilogo!$B$46,)</f>
        <v>21578</v>
      </c>
      <c r="N5" s="57" t="n">
        <f aca="false">L5-M5</f>
        <v>7192.28</v>
      </c>
    </row>
    <row r="6" customFormat="false" ht="12.75" hidden="false" customHeight="false" outlineLevel="0" collapsed="false">
      <c r="A6" s="83" t="n">
        <v>5</v>
      </c>
      <c r="B6" s="122" t="s">
        <v>1420</v>
      </c>
      <c r="C6" s="124" t="s">
        <v>1414</v>
      </c>
      <c r="D6" s="124" t="s">
        <v>864</v>
      </c>
      <c r="E6" s="124" t="s">
        <v>389</v>
      </c>
      <c r="F6" s="83"/>
      <c r="G6" s="83" t="n">
        <v>30</v>
      </c>
      <c r="H6" s="83"/>
      <c r="I6" s="83" t="n">
        <v>644</v>
      </c>
      <c r="J6" s="56" t="n">
        <f aca="false">(F6*parametri!$B$22)+(H6*parametri!$C$22)</f>
        <v>0</v>
      </c>
      <c r="K6" s="56" t="n">
        <f aca="false">(G6*parametri!$B$23)+(I6*parametri!$C$23)</f>
        <v>40272.92</v>
      </c>
      <c r="L6" s="56" t="n">
        <f aca="false">SUM(J6:K6)</f>
        <v>40272.92</v>
      </c>
      <c r="M6" s="56" t="n">
        <f aca="false">ROUND(L6*riepilogo!$B$46,)</f>
        <v>30205</v>
      </c>
      <c r="N6" s="57" t="n">
        <f aca="false">L6-M6</f>
        <v>10067.92</v>
      </c>
    </row>
    <row r="7" customFormat="false" ht="12.75" hidden="false" customHeight="false" outlineLevel="0" collapsed="false">
      <c r="A7" s="83" t="n">
        <v>6</v>
      </c>
      <c r="B7" s="122" t="s">
        <v>1421</v>
      </c>
      <c r="C7" s="124" t="s">
        <v>1414</v>
      </c>
      <c r="D7" s="124" t="s">
        <v>1422</v>
      </c>
      <c r="E7" s="124" t="s">
        <v>421</v>
      </c>
      <c r="F7" s="83"/>
      <c r="G7" s="83" t="n">
        <v>30</v>
      </c>
      <c r="H7" s="83"/>
      <c r="I7" s="83" t="n">
        <v>569</v>
      </c>
      <c r="J7" s="56" t="n">
        <f aca="false">(F7*parametri!$B$22)+(H7*parametri!$C$22)</f>
        <v>0</v>
      </c>
      <c r="K7" s="56" t="n">
        <f aca="false">(G7*parametri!$B$23)+(I7*parametri!$C$23)</f>
        <v>38834.42</v>
      </c>
      <c r="L7" s="56" t="n">
        <f aca="false">SUM(J7:K7)</f>
        <v>38834.42</v>
      </c>
      <c r="M7" s="56" t="n">
        <f aca="false">ROUND(L7*riepilogo!$B$46,)</f>
        <v>29126</v>
      </c>
      <c r="N7" s="57" t="n">
        <f aca="false">L7-M7</f>
        <v>9708.42</v>
      </c>
    </row>
    <row r="8" customFormat="false" ht="12.75" hidden="false" customHeight="false" outlineLevel="0" collapsed="false">
      <c r="A8" s="83" t="n">
        <v>7</v>
      </c>
      <c r="B8" s="122" t="s">
        <v>1423</v>
      </c>
      <c r="C8" s="124" t="s">
        <v>1414</v>
      </c>
      <c r="D8" s="124" t="s">
        <v>864</v>
      </c>
      <c r="E8" s="124" t="s">
        <v>425</v>
      </c>
      <c r="F8" s="83"/>
      <c r="G8" s="83" t="n">
        <v>28</v>
      </c>
      <c r="H8" s="83"/>
      <c r="I8" s="55" t="n">
        <v>643</v>
      </c>
      <c r="J8" s="56" t="n">
        <f aca="false">(F8*parametri!$B$22)+(H8*parametri!$C$22)</f>
        <v>0</v>
      </c>
      <c r="K8" s="56" t="n">
        <f aca="false">(G8*parametri!$B$23)+(I8*parametri!$C$23)</f>
        <v>38392.34</v>
      </c>
      <c r="L8" s="56" t="n">
        <f aca="false">SUM(J8:K8)</f>
        <v>38392.34</v>
      </c>
      <c r="M8" s="56" t="n">
        <f aca="false">ROUND(L8*riepilogo!$B$46,)</f>
        <v>28794</v>
      </c>
      <c r="N8" s="57" t="n">
        <f aca="false">L8-M8</f>
        <v>9598.34</v>
      </c>
    </row>
    <row r="9" customFormat="false" ht="13.5" hidden="false" customHeight="false" outlineLevel="0" collapsed="false">
      <c r="A9" s="83" t="n">
        <v>8</v>
      </c>
      <c r="B9" s="125" t="s">
        <v>1424</v>
      </c>
      <c r="C9" s="124" t="s">
        <v>1414</v>
      </c>
      <c r="D9" s="125" t="s">
        <v>864</v>
      </c>
      <c r="E9" s="124" t="s">
        <v>722</v>
      </c>
      <c r="F9" s="99"/>
      <c r="G9" s="99" t="n">
        <v>19</v>
      </c>
      <c r="H9" s="99"/>
      <c r="I9" s="99" t="n">
        <v>344</v>
      </c>
      <c r="J9" s="56" t="n">
        <f aca="false">(F9*parametri!$B$22)+(H9*parametri!$C$22)</f>
        <v>0</v>
      </c>
      <c r="K9" s="56" t="n">
        <f aca="false">(G9*parametri!$B$23)+(I9*parametri!$C$23)</f>
        <v>24281.22</v>
      </c>
      <c r="L9" s="56" t="n">
        <f aca="false">SUM(J9:K9)</f>
        <v>24281.22</v>
      </c>
      <c r="M9" s="56" t="n">
        <f aca="false">ROUND(L9*riepilogo!$B$46,)</f>
        <v>18211</v>
      </c>
      <c r="N9" s="57" t="n">
        <f aca="false">L9-M9</f>
        <v>6070.22</v>
      </c>
    </row>
    <row r="10" customFormat="false" ht="14.25" hidden="false" customHeight="false" outlineLevel="0" collapsed="false">
      <c r="A10" s="83"/>
      <c r="B10" s="124"/>
      <c r="C10" s="83"/>
      <c r="D10" s="83"/>
      <c r="E10" s="83"/>
      <c r="F10" s="101" t="n">
        <f aca="false">SUM(F2:F9)</f>
        <v>40</v>
      </c>
      <c r="G10" s="101" t="n">
        <f aca="false">SUM(G2:G9)</f>
        <v>188</v>
      </c>
      <c r="H10" s="101" t="n">
        <f aca="false">SUM(H2:H9)</f>
        <v>835</v>
      </c>
      <c r="I10" s="101" t="n">
        <f aca="false">SUM(I2:I9)</f>
        <v>3873</v>
      </c>
      <c r="J10" s="126" t="n">
        <f aca="false">SUM(J2:J9)</f>
        <v>76243.2</v>
      </c>
      <c r="K10" s="126" t="n">
        <f aca="false">SUM(K2:K9)</f>
        <v>249255.74</v>
      </c>
      <c r="L10" s="126" t="n">
        <f aca="false">SUM(L2:L9)</f>
        <v>325498.94</v>
      </c>
      <c r="M10" s="126" t="n">
        <f aca="false">SUM(M2:M9)</f>
        <v>244125</v>
      </c>
      <c r="N10" s="126" t="n">
        <f aca="false">SUM(N2:N9)</f>
        <v>81373.94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3" activeCellId="0" sqref="L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" width="3.14"/>
    <col collapsed="false" customWidth="true" hidden="false" outlineLevel="0" max="2" min="2" style="91" width="13.85"/>
    <col collapsed="false" customWidth="true" hidden="false" outlineLevel="0" max="3" min="3" style="92" width="10.85"/>
    <col collapsed="false" customWidth="true" hidden="false" outlineLevel="0" max="4" min="4" style="93" width="22.14"/>
    <col collapsed="false" customWidth="true" hidden="false" outlineLevel="0" max="5" min="5" style="93" width="14.41"/>
    <col collapsed="false" customWidth="false" hidden="false" outlineLevel="1" max="20" min="6" style="50" width="9.14"/>
    <col collapsed="false" customWidth="true" hidden="false" outlineLevel="0" max="21" min="21" style="50" width="10.41"/>
    <col collapsed="false" customWidth="false" hidden="false" outlineLevel="0" max="257" min="22" style="50" width="9.14"/>
  </cols>
  <sheetData>
    <row r="1" customFormat="false" ht="63.75" hidden="false" customHeight="false" outlineLevel="0" collapsed="false">
      <c r="A1" s="42" t="s">
        <v>86</v>
      </c>
      <c r="B1" s="43" t="s">
        <v>87</v>
      </c>
      <c r="C1" s="74" t="s">
        <v>88</v>
      </c>
      <c r="D1" s="75" t="s">
        <v>89</v>
      </c>
      <c r="E1" s="75" t="s">
        <v>90</v>
      </c>
      <c r="F1" s="46" t="s">
        <v>91</v>
      </c>
      <c r="G1" s="46" t="s">
        <v>92</v>
      </c>
      <c r="H1" s="46" t="s">
        <v>737</v>
      </c>
      <c r="I1" s="46" t="s">
        <v>987</v>
      </c>
      <c r="J1" s="46" t="s">
        <v>988</v>
      </c>
      <c r="K1" s="46" t="s">
        <v>93</v>
      </c>
      <c r="L1" s="46" t="s">
        <v>1425</v>
      </c>
      <c r="M1" s="46" t="s">
        <v>740</v>
      </c>
      <c r="N1" s="46" t="s">
        <v>1426</v>
      </c>
      <c r="O1" s="46" t="s">
        <v>1427</v>
      </c>
      <c r="P1" s="47" t="s">
        <v>1428</v>
      </c>
      <c r="Q1" s="47" t="s">
        <v>1429</v>
      </c>
      <c r="R1" s="47" t="s">
        <v>62</v>
      </c>
      <c r="S1" s="47" t="s">
        <v>1019</v>
      </c>
      <c r="T1" s="47" t="s">
        <v>1020</v>
      </c>
      <c r="U1" s="48" t="s">
        <v>82</v>
      </c>
      <c r="V1" s="49" t="s">
        <v>83</v>
      </c>
      <c r="W1" s="49" t="s">
        <v>84</v>
      </c>
    </row>
    <row r="2" customFormat="false" ht="12.75" hidden="false" customHeight="false" outlineLevel="0" collapsed="false">
      <c r="A2" s="51" t="n">
        <v>1</v>
      </c>
      <c r="B2" s="94" t="s">
        <v>1430</v>
      </c>
      <c r="C2" s="94" t="s">
        <v>1431</v>
      </c>
      <c r="D2" s="94" t="s">
        <v>1104</v>
      </c>
      <c r="E2" s="53" t="s">
        <v>98</v>
      </c>
      <c r="F2" s="83" t="n">
        <v>0</v>
      </c>
      <c r="G2" s="55" t="n">
        <v>10</v>
      </c>
      <c r="H2" s="55" t="n">
        <v>9</v>
      </c>
      <c r="I2" s="55" t="n">
        <v>16</v>
      </c>
      <c r="J2" s="55"/>
      <c r="K2" s="83" t="n">
        <v>0</v>
      </c>
      <c r="L2" s="55" t="n">
        <v>215</v>
      </c>
      <c r="M2" s="55" t="n">
        <v>218</v>
      </c>
      <c r="N2" s="55" t="n">
        <v>375</v>
      </c>
      <c r="O2" s="55"/>
      <c r="P2" s="56" t="n">
        <f aca="false">(F2*parametri!$B$3)+(K2*parametri!$C$3)</f>
        <v>0</v>
      </c>
      <c r="Q2" s="56" t="n">
        <f aca="false">(G2*parametri!$B$4)+(L2*parametri!$C$4)</f>
        <v>1870.2</v>
      </c>
      <c r="R2" s="56" t="n">
        <f aca="false">(H2*parametri!$B$5)+(M2*parametri!$C$5)</f>
        <v>2291.88</v>
      </c>
      <c r="S2" s="56" t="n">
        <f aca="false">(I2*parametri!$B$6)+(N2*parametri!$C$6)</f>
        <v>7739.18</v>
      </c>
      <c r="T2" s="56" t="n">
        <f aca="false">(J2*parametri!$B$7)+(O2*parametri!$C$7)</f>
        <v>0</v>
      </c>
      <c r="U2" s="127" t="n">
        <f aca="false">SUM(P2:T2)</f>
        <v>11901.26</v>
      </c>
      <c r="V2" s="56" t="n">
        <f aca="false">ROUND(U2*riepilogo!$B$46,)</f>
        <v>8926</v>
      </c>
      <c r="W2" s="57" t="n">
        <f aca="false">U2-V2</f>
        <v>2975.26</v>
      </c>
    </row>
    <row r="3" customFormat="false" ht="13.5" hidden="false" customHeight="false" outlineLevel="0" collapsed="false">
      <c r="A3" s="51" t="n">
        <v>2</v>
      </c>
      <c r="B3" s="94" t="s">
        <v>1432</v>
      </c>
      <c r="C3" s="94" t="s">
        <v>1433</v>
      </c>
      <c r="D3" s="94" t="s">
        <v>864</v>
      </c>
      <c r="E3" s="53" t="s">
        <v>98</v>
      </c>
      <c r="F3" s="62" t="n">
        <v>2</v>
      </c>
      <c r="G3" s="99" t="n">
        <v>1</v>
      </c>
      <c r="H3" s="99" t="n">
        <v>0</v>
      </c>
      <c r="I3" s="99"/>
      <c r="J3" s="99"/>
      <c r="K3" s="62" t="n">
        <v>49</v>
      </c>
      <c r="L3" s="99" t="n">
        <v>12</v>
      </c>
      <c r="M3" s="99" t="n">
        <v>0</v>
      </c>
      <c r="N3" s="99"/>
      <c r="O3" s="99"/>
      <c r="P3" s="128" t="n">
        <f aca="false">(F3*parametri!$B$3)+(K3*parametri!$C$3)</f>
        <v>518.33</v>
      </c>
      <c r="Q3" s="128" t="n">
        <f aca="false">(G3*parametri!$B$4)+(L3*parametri!$C$4)</f>
        <v>159.66</v>
      </c>
      <c r="R3" s="128" t="n">
        <f aca="false">(H3*parametri!$B$5)+(M3*parametri!$C$5)</f>
        <v>0</v>
      </c>
      <c r="S3" s="128" t="n">
        <f aca="false">(I3*parametri!$B$6)+(N3*parametri!$C$6)</f>
        <v>0</v>
      </c>
      <c r="T3" s="128" t="n">
        <f aca="false">(J3*parametri!$B$7)+(O3*parametri!$C$7)</f>
        <v>0</v>
      </c>
      <c r="U3" s="127" t="n">
        <f aca="false">SUM(P3:T3)</f>
        <v>677.99</v>
      </c>
      <c r="V3" s="56" t="n">
        <f aca="false">ROUND(U3*riepilogo!$B$46,)</f>
        <v>508</v>
      </c>
      <c r="W3" s="128" t="n">
        <f aca="false">U3-V3</f>
        <v>169.99</v>
      </c>
    </row>
    <row r="4" customFormat="false" ht="14.25" hidden="false" customHeight="false" outlineLevel="0" collapsed="false">
      <c r="A4" s="51"/>
      <c r="B4" s="94"/>
      <c r="C4" s="129"/>
      <c r="D4" s="98"/>
      <c r="E4" s="98"/>
      <c r="F4" s="85" t="n">
        <f aca="false">SUM(F2:F3)</f>
        <v>2</v>
      </c>
      <c r="G4" s="85" t="n">
        <f aca="false">SUM(G2:G3)</f>
        <v>11</v>
      </c>
      <c r="H4" s="85" t="n">
        <f aca="false">SUM(H2:H3)</f>
        <v>9</v>
      </c>
      <c r="I4" s="85" t="n">
        <f aca="false">SUM(I2:I3)</f>
        <v>16</v>
      </c>
      <c r="J4" s="85" t="n">
        <f aca="false">SUM(J2:J3)</f>
        <v>0</v>
      </c>
      <c r="K4" s="85" t="n">
        <f aca="false">SUM(K2:K3)</f>
        <v>49</v>
      </c>
      <c r="L4" s="85" t="n">
        <f aca="false">SUM(L2:L3)</f>
        <v>227</v>
      </c>
      <c r="M4" s="85" t="n">
        <f aca="false">SUM(M2:M3)</f>
        <v>218</v>
      </c>
      <c r="N4" s="85" t="n">
        <f aca="false">SUM(N2:N3)</f>
        <v>375</v>
      </c>
      <c r="O4" s="85" t="n">
        <f aca="false">SUM(O2:O3)</f>
        <v>0</v>
      </c>
      <c r="P4" s="130" t="n">
        <f aca="false">SUM(P2:P3)</f>
        <v>518.33</v>
      </c>
      <c r="Q4" s="130" t="n">
        <f aca="false">SUM(Q2:Q3)</f>
        <v>2029.86</v>
      </c>
      <c r="R4" s="130" t="n">
        <f aca="false">SUM(R2:R3)</f>
        <v>2291.88</v>
      </c>
      <c r="S4" s="130" t="n">
        <f aca="false">SUM(S2:S3)</f>
        <v>7739.18</v>
      </c>
      <c r="T4" s="130" t="n">
        <f aca="false">SUM(T2:T3)</f>
        <v>0</v>
      </c>
      <c r="U4" s="130" t="n">
        <f aca="false">SUM(U2:U3)</f>
        <v>12579.25</v>
      </c>
      <c r="V4" s="130" t="n">
        <f aca="false">SUM(V2:V3)</f>
        <v>9434</v>
      </c>
      <c r="W4" s="130" t="n">
        <f aca="false">SUM(W2:W3)</f>
        <v>3145.25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H41" activeCellId="0" sqref="H41"/>
    </sheetView>
  </sheetViews>
  <sheetFormatPr defaultColWidth="10.28125" defaultRowHeight="12.75" zeroHeight="false" outlineLevelRow="1" outlineLevelCol="0"/>
  <cols>
    <col collapsed="false" customWidth="true" hidden="false" outlineLevel="0" max="1" min="1" style="8" width="21.42"/>
    <col collapsed="false" customWidth="true" hidden="false" outlineLevel="0" max="2" min="2" style="8" width="14.99"/>
    <col collapsed="false" customWidth="true" hidden="false" outlineLevel="0" max="3" min="3" style="8" width="14.85"/>
    <col collapsed="false" customWidth="true" hidden="false" outlineLevel="0" max="4" min="4" style="8" width="15.41"/>
    <col collapsed="false" customWidth="true" hidden="false" outlineLevel="0" max="5" min="5" style="8" width="15.7"/>
    <col collapsed="false" customWidth="true" hidden="false" outlineLevel="0" max="6" min="6" style="8" width="14.14"/>
    <col collapsed="false" customWidth="true" hidden="false" outlineLevel="0" max="8" min="7" style="8" width="12.14"/>
    <col collapsed="false" customWidth="true" hidden="false" outlineLevel="0" max="9" min="9" style="8" width="13.85"/>
    <col collapsed="false" customWidth="true" hidden="false" outlineLevel="0" max="10" min="10" style="8" width="14.41"/>
    <col collapsed="false" customWidth="true" hidden="false" outlineLevel="0" max="11" min="11" style="8" width="13.56"/>
    <col collapsed="false" customWidth="true" hidden="false" outlineLevel="0" max="12" min="12" style="8" width="13.28"/>
    <col collapsed="false" customWidth="true" hidden="false" outlineLevel="0" max="13" min="13" style="8" width="14.28"/>
    <col collapsed="false" customWidth="true" hidden="false" outlineLevel="0" max="14" min="14" style="8" width="14.14"/>
    <col collapsed="false" customWidth="true" hidden="false" outlineLevel="0" max="15" min="15" style="8" width="14.56"/>
    <col collapsed="false" customWidth="true" hidden="false" outlineLevel="0" max="16" min="16" style="8" width="13.7"/>
    <col collapsed="false" customWidth="true" hidden="false" outlineLevel="0" max="17" min="17" style="8" width="14.14"/>
    <col collapsed="false" customWidth="true" hidden="false" outlineLevel="0" max="19" min="18" style="8" width="13.99"/>
    <col collapsed="false" customWidth="true" hidden="false" outlineLevel="0" max="20" min="20" style="8" width="13.41"/>
    <col collapsed="false" customWidth="true" hidden="false" outlineLevel="0" max="22" min="21" style="8" width="13.28"/>
    <col collapsed="false" customWidth="true" hidden="false" outlineLevel="0" max="23" min="23" style="8" width="12.85"/>
    <col collapsed="false" customWidth="true" hidden="false" outlineLevel="0" max="24" min="24" style="8" width="14.99"/>
    <col collapsed="false" customWidth="true" hidden="false" outlineLevel="0" max="25" min="25" style="8" width="12.85"/>
    <col collapsed="false" customWidth="true" hidden="false" outlineLevel="0" max="28" min="26" style="8" width="11.28"/>
    <col collapsed="false" customWidth="false" hidden="false" outlineLevel="0" max="29" min="29" style="8" width="10.28"/>
    <col collapsed="false" customWidth="true" hidden="false" outlineLevel="0" max="30" min="30" style="8" width="12.85"/>
    <col collapsed="false" customWidth="true" hidden="false" outlineLevel="0" max="31" min="31" style="8" width="11.28"/>
    <col collapsed="false" customWidth="false" hidden="false" outlineLevel="0" max="33" min="32" style="8" width="10.28"/>
    <col collapsed="false" customWidth="true" hidden="false" outlineLevel="0" max="35" min="34" style="8" width="12.85"/>
    <col collapsed="false" customWidth="true" hidden="false" outlineLevel="0" max="38" min="36" style="8" width="11.28"/>
    <col collapsed="false" customWidth="false" hidden="false" outlineLevel="0" max="39" min="39" style="8" width="10.28"/>
    <col collapsed="false" customWidth="true" hidden="false" outlineLevel="0" max="40" min="40" style="8" width="11.28"/>
    <col collapsed="false" customWidth="false" hidden="false" outlineLevel="0" max="41" min="41" style="8" width="10.28"/>
    <col collapsed="false" customWidth="true" hidden="false" outlineLevel="0" max="43" min="42" style="8" width="11.28"/>
    <col collapsed="false" customWidth="false" hidden="false" outlineLevel="0" max="257" min="44" style="8" width="10.28"/>
  </cols>
  <sheetData>
    <row r="1" customFormat="false" ht="15.75" hidden="false" customHeight="false" outlineLevel="0" collapsed="false">
      <c r="A1" s="9" t="s">
        <v>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6.25" hidden="false" customHeight="true" outlineLevel="1" collapsed="false">
      <c r="A2" s="11" t="s">
        <v>26</v>
      </c>
      <c r="B2" s="12" t="s">
        <v>27</v>
      </c>
      <c r="C2" s="12" t="s">
        <v>28</v>
      </c>
      <c r="D2" s="12" t="s">
        <v>29</v>
      </c>
      <c r="E2" s="12" t="s">
        <v>30</v>
      </c>
      <c r="F2" s="12" t="s">
        <v>31</v>
      </c>
      <c r="G2" s="12" t="s">
        <v>32</v>
      </c>
      <c r="H2" s="12" t="s">
        <v>33</v>
      </c>
      <c r="I2" s="12" t="s">
        <v>34</v>
      </c>
      <c r="J2" s="12" t="s">
        <v>35</v>
      </c>
      <c r="K2" s="12" t="s">
        <v>36</v>
      </c>
      <c r="L2" s="12" t="s">
        <v>37</v>
      </c>
      <c r="M2" s="12" t="s">
        <v>38</v>
      </c>
      <c r="N2" s="12" t="s">
        <v>39</v>
      </c>
      <c r="O2" s="12" t="s">
        <v>40</v>
      </c>
      <c r="P2" s="12" t="s">
        <v>41</v>
      </c>
      <c r="Q2" s="12" t="s">
        <v>42</v>
      </c>
      <c r="R2" s="12" t="s">
        <v>43</v>
      </c>
      <c r="S2" s="12" t="s">
        <v>21</v>
      </c>
      <c r="T2" s="12" t="s">
        <v>44</v>
      </c>
      <c r="U2" s="12" t="s">
        <v>45</v>
      </c>
      <c r="V2" s="12" t="s">
        <v>46</v>
      </c>
    </row>
    <row r="3" customFormat="false" ht="12.75" hidden="false" customHeight="false" outlineLevel="1" collapsed="false">
      <c r="A3" s="13" t="s">
        <v>47</v>
      </c>
      <c r="B3" s="14" t="n">
        <f aca="false">Elementare!F223</f>
        <v>2549</v>
      </c>
      <c r="C3" s="14" t="n">
        <f aca="false">Elementare!G223</f>
        <v>6895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2.75" hidden="false" customHeight="false" outlineLevel="1" collapsed="false">
      <c r="A4" s="13" t="s">
        <v>48</v>
      </c>
      <c r="B4" s="16" t="n">
        <f aca="false">'Scuole Comprensive'!F120</f>
        <v>745</v>
      </c>
      <c r="C4" s="16" t="n">
        <f aca="false">'Scuole Comprensive'!G120</f>
        <v>1718</v>
      </c>
      <c r="D4" s="16" t="n">
        <f aca="false">'Scuole Comprensive'!H120</f>
        <v>1855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false" outlineLevel="1" collapsed="false">
      <c r="A5" s="13" t="s">
        <v>49</v>
      </c>
      <c r="B5" s="17"/>
      <c r="C5" s="17"/>
      <c r="D5" s="18" t="n">
        <f aca="false">Media!F145</f>
        <v>3995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2.75" hidden="false" customHeight="false" outlineLevel="1" collapsed="false">
      <c r="A6" s="13" t="s">
        <v>50</v>
      </c>
      <c r="B6" s="17"/>
      <c r="C6" s="15"/>
      <c r="D6" s="15"/>
      <c r="E6" s="18" t="n">
        <f aca="false">Classica!F55</f>
        <v>623</v>
      </c>
      <c r="F6" s="18" t="n">
        <f aca="false">Classica!G55</f>
        <v>1274</v>
      </c>
      <c r="G6" s="18" t="n">
        <f aca="false">Classica!H55</f>
        <v>440</v>
      </c>
      <c r="H6" s="18" t="n">
        <f aca="false">Classica!I55</f>
        <v>0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2.75" hidden="false" customHeight="false" outlineLevel="1" collapsed="false">
      <c r="A7" s="13" t="s">
        <v>51</v>
      </c>
      <c r="B7" s="17"/>
      <c r="C7" s="15"/>
      <c r="D7" s="15"/>
      <c r="E7" s="15"/>
      <c r="F7" s="15"/>
      <c r="G7" s="15"/>
      <c r="H7" s="15"/>
      <c r="I7" s="18" t="n">
        <f aca="false">tecnici!F47</f>
        <v>957</v>
      </c>
      <c r="J7" s="18" t="n">
        <f aca="false">tecnici!G47</f>
        <v>42</v>
      </c>
      <c r="K7" s="18" t="n">
        <f aca="false">tecnici!H47</f>
        <v>79</v>
      </c>
      <c r="L7" s="18" t="n">
        <f aca="false">tecnici!I47</f>
        <v>20</v>
      </c>
      <c r="M7" s="18" t="n">
        <f aca="false">tecnici!J47</f>
        <v>834</v>
      </c>
      <c r="N7" s="18" t="n">
        <f aca="false">tecnici!K47</f>
        <v>29</v>
      </c>
      <c r="O7" s="18" t="n">
        <f aca="false">tecnici!L47</f>
        <v>0</v>
      </c>
      <c r="P7" s="15"/>
      <c r="Q7" s="15"/>
      <c r="R7" s="15"/>
      <c r="S7" s="15"/>
      <c r="T7" s="15"/>
      <c r="U7" s="15"/>
      <c r="V7" s="15"/>
    </row>
    <row r="8" customFormat="false" ht="12.75" hidden="false" customHeight="false" outlineLevel="1" collapsed="false">
      <c r="A8" s="13" t="s">
        <v>52</v>
      </c>
      <c r="B8" s="17"/>
      <c r="C8" s="15"/>
      <c r="D8" s="15"/>
      <c r="E8" s="18" t="n">
        <f aca="false">'I.S.U.'!F33</f>
        <v>91</v>
      </c>
      <c r="F8" s="18" t="n">
        <f aca="false">'I.S.U.'!G33</f>
        <v>315</v>
      </c>
      <c r="G8" s="18" t="n">
        <f aca="false">'I.S.U.'!H33</f>
        <v>236</v>
      </c>
      <c r="H8" s="15"/>
      <c r="I8" s="18" t="n">
        <f aca="false">'I.S.U.'!I33</f>
        <v>263</v>
      </c>
      <c r="J8" s="18" t="n">
        <f aca="false">'I.S.U.'!J33</f>
        <v>44</v>
      </c>
      <c r="K8" s="18" t="n">
        <f aca="false">'I.S.U.'!K33</f>
        <v>0</v>
      </c>
      <c r="L8" s="18" t="n">
        <f aca="false">'I.S.U.'!L33</f>
        <v>0</v>
      </c>
      <c r="M8" s="18" t="n">
        <f aca="false">'I.S.U.'!M33</f>
        <v>12</v>
      </c>
      <c r="N8" s="18" t="n">
        <f aca="false">'I.S.U.'!N33</f>
        <v>64</v>
      </c>
      <c r="O8" s="18" t="n">
        <f aca="false">'I.S.U.'!O33</f>
        <v>17</v>
      </c>
      <c r="P8" s="18" t="n">
        <f aca="false">'I.S.U.'!P33</f>
        <v>144</v>
      </c>
      <c r="Q8" s="18" t="n">
        <f aca="false">'I.S.U.'!Q33</f>
        <v>38</v>
      </c>
      <c r="R8" s="18" t="n">
        <f aca="false">'I.S.U.'!R33</f>
        <v>2</v>
      </c>
      <c r="S8" s="18" t="n">
        <f aca="false">'I.S.U.'!S33</f>
        <v>23</v>
      </c>
      <c r="T8" s="18" t="n">
        <f aca="false">'I.S.U.'!T33</f>
        <v>19</v>
      </c>
      <c r="U8" s="18" t="n">
        <f aca="false">'I.S.U.'!U33</f>
        <v>34</v>
      </c>
      <c r="V8" s="15"/>
    </row>
    <row r="9" customFormat="false" ht="12.75" hidden="false" customHeight="false" outlineLevel="1" collapsed="false">
      <c r="A9" s="13" t="s">
        <v>53</v>
      </c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8" t="n">
        <f aca="false">' Professionali'!F42</f>
        <v>610</v>
      </c>
      <c r="Q9" s="18" t="n">
        <f aca="false">' Professionali'!G42</f>
        <v>507</v>
      </c>
      <c r="R9" s="18" t="n">
        <f aca="false">' Professionali'!H42</f>
        <v>20</v>
      </c>
      <c r="S9" s="18" t="n">
        <f aca="false">' Professionali'!I42</f>
        <v>454</v>
      </c>
      <c r="T9" s="18" t="n">
        <f aca="false">' Professionali'!J42</f>
        <v>0</v>
      </c>
      <c r="U9" s="15"/>
      <c r="V9" s="15"/>
    </row>
    <row r="10" customFormat="false" ht="12.75" hidden="false" customHeight="false" outlineLevel="1" collapsed="false">
      <c r="A10" s="13" t="s">
        <v>54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8" t="n">
        <f aca="false">'Ist. artistici'!F10</f>
        <v>40</v>
      </c>
      <c r="V10" s="18" t="n">
        <f aca="false">'Ist. artistici'!G10</f>
        <v>188</v>
      </c>
    </row>
    <row r="11" customFormat="false" ht="12.75" hidden="false" customHeight="false" outlineLevel="1" collapsed="false">
      <c r="A11" s="13" t="s">
        <v>55</v>
      </c>
      <c r="B11" s="16" t="n">
        <f aca="false">'convitti '!F4</f>
        <v>2</v>
      </c>
      <c r="C11" s="16" t="n">
        <f aca="false">'convitti '!G4</f>
        <v>11</v>
      </c>
      <c r="D11" s="16" t="n">
        <f aca="false">'convitti '!H4</f>
        <v>9</v>
      </c>
      <c r="E11" s="16" t="n">
        <f aca="false">'convitti '!I4</f>
        <v>16</v>
      </c>
      <c r="F11" s="16" t="n">
        <f aca="false">'convitti '!J4</f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2.75" hidden="false" customHeight="false" outlineLevel="1" collapsed="false">
      <c r="A12" s="19" t="s">
        <v>56</v>
      </c>
      <c r="B12" s="16" t="n">
        <f aca="false">SUM(B3:B11)</f>
        <v>3296</v>
      </c>
      <c r="C12" s="16" t="n">
        <f aca="false">SUM(C3:C11)</f>
        <v>8624</v>
      </c>
      <c r="D12" s="16" t="n">
        <f aca="false">SUM(D3:D11)</f>
        <v>5859</v>
      </c>
      <c r="E12" s="16" t="n">
        <f aca="false">SUM(E3:E11)</f>
        <v>730</v>
      </c>
      <c r="F12" s="16" t="n">
        <f aca="false">SUM(F3:F11)</f>
        <v>1589</v>
      </c>
      <c r="G12" s="16" t="n">
        <f aca="false">SUM(G3:G11)</f>
        <v>676</v>
      </c>
      <c r="H12" s="16" t="n">
        <f aca="false">SUM(H3:H11)</f>
        <v>0</v>
      </c>
      <c r="I12" s="16" t="n">
        <f aca="false">SUM(I3:I11)</f>
        <v>1220</v>
      </c>
      <c r="J12" s="16" t="n">
        <f aca="false">SUM(J3:J11)</f>
        <v>86</v>
      </c>
      <c r="K12" s="16" t="n">
        <f aca="false">SUM(K3:K11)</f>
        <v>79</v>
      </c>
      <c r="L12" s="16" t="n">
        <f aca="false">SUM(L3:L11)</f>
        <v>20</v>
      </c>
      <c r="M12" s="16" t="n">
        <f aca="false">SUM(M3:M11)</f>
        <v>846</v>
      </c>
      <c r="N12" s="16" t="n">
        <f aca="false">SUM(N3:N11)</f>
        <v>93</v>
      </c>
      <c r="O12" s="16" t="n">
        <f aca="false">SUM(O3:O11)</f>
        <v>17</v>
      </c>
      <c r="P12" s="16" t="n">
        <f aca="false">SUM(P3:P11)</f>
        <v>754</v>
      </c>
      <c r="Q12" s="16" t="n">
        <f aca="false">SUM(Q3:Q11)</f>
        <v>545</v>
      </c>
      <c r="R12" s="16" t="n">
        <f aca="false">SUM(R3:R11)</f>
        <v>22</v>
      </c>
      <c r="S12" s="16" t="n">
        <f aca="false">SUM(S3:S11)</f>
        <v>477</v>
      </c>
      <c r="T12" s="16" t="n">
        <f aca="false">SUM(T3:T11)</f>
        <v>19</v>
      </c>
      <c r="U12" s="16" t="n">
        <f aca="false">SUM(U3:U11)</f>
        <v>74</v>
      </c>
      <c r="V12" s="16" t="n">
        <f aca="false">SUM(V3:V11)</f>
        <v>188</v>
      </c>
    </row>
    <row r="13" customFormat="false" ht="26.25" hidden="false" customHeight="true" outlineLevel="1" collapsed="false">
      <c r="A13" s="20" t="s">
        <v>57</v>
      </c>
      <c r="B13" s="12" t="s">
        <v>27</v>
      </c>
      <c r="C13" s="12" t="s">
        <v>28</v>
      </c>
      <c r="D13" s="12" t="s">
        <v>29</v>
      </c>
      <c r="E13" s="12" t="s">
        <v>30</v>
      </c>
      <c r="F13" s="12" t="s">
        <v>31</v>
      </c>
      <c r="G13" s="12" t="s">
        <v>32</v>
      </c>
      <c r="H13" s="12" t="s">
        <v>33</v>
      </c>
      <c r="I13" s="12" t="s">
        <v>34</v>
      </c>
      <c r="J13" s="12" t="s">
        <v>58</v>
      </c>
      <c r="K13" s="12" t="s">
        <v>36</v>
      </c>
      <c r="L13" s="12" t="s">
        <v>37</v>
      </c>
      <c r="M13" s="12" t="s">
        <v>38</v>
      </c>
      <c r="N13" s="12" t="s">
        <v>39</v>
      </c>
      <c r="O13" s="12" t="s">
        <v>40</v>
      </c>
      <c r="P13" s="12" t="s">
        <v>41</v>
      </c>
      <c r="Q13" s="12" t="s">
        <v>42</v>
      </c>
      <c r="R13" s="12" t="s">
        <v>43</v>
      </c>
      <c r="S13" s="12" t="s">
        <v>21</v>
      </c>
      <c r="T13" s="12" t="s">
        <v>44</v>
      </c>
      <c r="U13" s="12" t="s">
        <v>45</v>
      </c>
      <c r="V13" s="12" t="s">
        <v>46</v>
      </c>
    </row>
    <row r="14" customFormat="false" ht="12.75" hidden="false" customHeight="false" outlineLevel="1" collapsed="false">
      <c r="A14" s="13" t="s">
        <v>47</v>
      </c>
      <c r="B14" s="21" t="n">
        <f aca="false">Elementare!H223</f>
        <v>60289</v>
      </c>
      <c r="C14" s="21" t="n">
        <f aca="false">Elementare!I223</f>
        <v>13715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1" collapsed="false">
      <c r="A15" s="13" t="s">
        <v>48</v>
      </c>
      <c r="B15" s="16" t="n">
        <f aca="false">'Scuole Comprensive'!I120</f>
        <v>17092</v>
      </c>
      <c r="C15" s="16" t="n">
        <f aca="false">'Scuole Comprensive'!J120</f>
        <v>31517</v>
      </c>
      <c r="D15" s="16" t="n">
        <f aca="false">'Scuole Comprensive'!K120</f>
        <v>38324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2.75" hidden="false" customHeight="false" outlineLevel="1" collapsed="false">
      <c r="A16" s="13" t="s">
        <v>49</v>
      </c>
      <c r="B16" s="17"/>
      <c r="C16" s="17"/>
      <c r="D16" s="18" t="n">
        <f aca="false">Media!G145</f>
        <v>8746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2.75" hidden="false" customHeight="false" outlineLevel="1" collapsed="false">
      <c r="A17" s="13" t="s">
        <v>50</v>
      </c>
      <c r="B17" s="17"/>
      <c r="C17" s="15"/>
      <c r="D17" s="15"/>
      <c r="E17" s="18" t="n">
        <f aca="false">Classica!J55</f>
        <v>15222</v>
      </c>
      <c r="F17" s="18" t="n">
        <f aca="false">Classica!K55</f>
        <v>31602</v>
      </c>
      <c r="G17" s="18" t="n">
        <f aca="false">Classica!L55</f>
        <v>10448</v>
      </c>
      <c r="H17" s="18" t="n">
        <f aca="false">Classica!M55</f>
        <v>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2.75" hidden="false" customHeight="false" outlineLevel="1" collapsed="false">
      <c r="A18" s="13" t="s">
        <v>51</v>
      </c>
      <c r="B18" s="17"/>
      <c r="C18" s="15"/>
      <c r="D18" s="15"/>
      <c r="E18" s="15"/>
      <c r="F18" s="15"/>
      <c r="G18" s="15"/>
      <c r="H18" s="15"/>
      <c r="I18" s="18" t="n">
        <f aca="false">tecnici!M47</f>
        <v>21423</v>
      </c>
      <c r="J18" s="18" t="n">
        <f aca="false">tecnici!N47</f>
        <v>971</v>
      </c>
      <c r="K18" s="18" t="n">
        <f aca="false">tecnici!O47</f>
        <v>1591</v>
      </c>
      <c r="L18" s="18" t="n">
        <f aca="false">tecnici!P47</f>
        <v>367</v>
      </c>
      <c r="M18" s="18" t="n">
        <f aca="false">tecnici!Q47</f>
        <v>18973</v>
      </c>
      <c r="N18" s="18" t="n">
        <f aca="false">tecnici!R47</f>
        <v>656</v>
      </c>
      <c r="O18" s="18" t="n">
        <f aca="false">tecnici!S47</f>
        <v>0</v>
      </c>
      <c r="P18" s="15"/>
      <c r="Q18" s="15"/>
      <c r="R18" s="15"/>
      <c r="S18" s="15"/>
      <c r="T18" s="15"/>
      <c r="U18" s="15"/>
      <c r="V18" s="15"/>
    </row>
    <row r="19" customFormat="false" ht="12.75" hidden="false" customHeight="false" outlineLevel="1" collapsed="false">
      <c r="A19" s="13" t="s">
        <v>52</v>
      </c>
      <c r="B19" s="17"/>
      <c r="C19" s="15"/>
      <c r="D19" s="15"/>
      <c r="E19" s="18" t="n">
        <f aca="false">'I.S.U.'!V33</f>
        <v>2300</v>
      </c>
      <c r="F19" s="18" t="n">
        <f aca="false">'I.S.U.'!W33</f>
        <v>7770</v>
      </c>
      <c r="G19" s="18" t="n">
        <f aca="false">'I.S.U.'!X33</f>
        <v>5001</v>
      </c>
      <c r="H19" s="15"/>
      <c r="I19" s="18" t="n">
        <f aca="false">'I.S.U.'!Y33</f>
        <v>5861</v>
      </c>
      <c r="J19" s="18" t="n">
        <f aca="false">'I.S.U.'!Z33</f>
        <v>1043</v>
      </c>
      <c r="K19" s="18" t="n">
        <f aca="false">'I.S.U.'!AA33</f>
        <v>0</v>
      </c>
      <c r="L19" s="18" t="n">
        <f aca="false">'I.S.U.'!AB33</f>
        <v>0</v>
      </c>
      <c r="M19" s="18" t="n">
        <f aca="false">'I.S.U.'!AC33</f>
        <v>231</v>
      </c>
      <c r="N19" s="18" t="n">
        <f aca="false">'I.S.U.'!AD33</f>
        <v>1318</v>
      </c>
      <c r="O19" s="18" t="n">
        <f aca="false">'I.S.U.'!AE33</f>
        <v>329</v>
      </c>
      <c r="P19" s="18" t="n">
        <f aca="false">'I.S.U.'!AF33</f>
        <v>2803</v>
      </c>
      <c r="Q19" s="18" t="n">
        <f aca="false">'I.S.U.'!AG33</f>
        <v>427</v>
      </c>
      <c r="R19" s="18" t="n">
        <f aca="false">'I.S.U.'!AH33</f>
        <v>332</v>
      </c>
      <c r="S19" s="18" t="n">
        <f aca="false">'I.S.U.'!AI33</f>
        <v>445</v>
      </c>
      <c r="T19" s="18" t="n">
        <f aca="false">'I.S.U.'!AJ33</f>
        <v>389</v>
      </c>
      <c r="U19" s="18" t="n">
        <f aca="false">'I.S.U.'!AK33</f>
        <v>779</v>
      </c>
      <c r="V19" s="15"/>
    </row>
    <row r="20" customFormat="false" ht="12.75" hidden="false" customHeight="false" outlineLevel="1" collapsed="false">
      <c r="A20" s="13" t="s">
        <v>53</v>
      </c>
      <c r="B20" s="17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8" t="n">
        <f aca="false">' Professionali'!K42</f>
        <v>13898</v>
      </c>
      <c r="Q20" s="18" t="n">
        <f aca="false">' Professionali'!L42</f>
        <v>10491</v>
      </c>
      <c r="R20" s="18" t="n">
        <f aca="false">' Professionali'!M42</f>
        <v>346</v>
      </c>
      <c r="S20" s="18" t="n">
        <f aca="false">' Professionali'!N42</f>
        <v>11080</v>
      </c>
      <c r="T20" s="18" t="n">
        <f aca="false">' Professionali'!O42</f>
        <v>0</v>
      </c>
      <c r="U20" s="15"/>
      <c r="V20" s="15"/>
    </row>
    <row r="21" customFormat="false" ht="12.75" hidden="false" customHeight="false" outlineLevel="1" collapsed="false">
      <c r="A21" s="13" t="s">
        <v>54</v>
      </c>
      <c r="B21" s="17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8" t="n">
        <f aca="false">'Ist. artistici'!H10</f>
        <v>835</v>
      </c>
      <c r="V21" s="18" t="n">
        <f aca="false">'Ist. artistici'!I10</f>
        <v>3873</v>
      </c>
    </row>
    <row r="22" customFormat="false" ht="12.75" hidden="false" customHeight="false" outlineLevel="1" collapsed="false">
      <c r="A22" s="13" t="s">
        <v>55</v>
      </c>
      <c r="B22" s="16" t="n">
        <f aca="false">'convitti '!K4</f>
        <v>49</v>
      </c>
      <c r="C22" s="16" t="n">
        <f aca="false">'convitti '!L4</f>
        <v>227</v>
      </c>
      <c r="D22" s="16" t="n">
        <f aca="false">'convitti '!M4</f>
        <v>218</v>
      </c>
      <c r="E22" s="16" t="n">
        <f aca="false">'convitti '!N4</f>
        <v>375</v>
      </c>
      <c r="F22" s="16" t="n">
        <f aca="false">'convitti '!O4</f>
        <v>0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2.75" hidden="false" customHeight="false" outlineLevel="1" collapsed="false">
      <c r="A23" s="19" t="s">
        <v>56</v>
      </c>
      <c r="B23" s="16" t="n">
        <f aca="false">SUM(B14:B22)</f>
        <v>77430</v>
      </c>
      <c r="C23" s="16" t="n">
        <f aca="false">SUM(C14:C22)</f>
        <v>168903</v>
      </c>
      <c r="D23" s="16" t="n">
        <f aca="false">SUM(D14:D22)</f>
        <v>126003</v>
      </c>
      <c r="E23" s="16" t="n">
        <f aca="false">SUM(E14:E22)</f>
        <v>17897</v>
      </c>
      <c r="F23" s="16" t="n">
        <f aca="false">SUM(F14:F22)</f>
        <v>39372</v>
      </c>
      <c r="G23" s="16" t="n">
        <f aca="false">SUM(G14:G22)</f>
        <v>15449</v>
      </c>
      <c r="H23" s="16" t="n">
        <f aca="false">SUM(H14:H22)</f>
        <v>0</v>
      </c>
      <c r="I23" s="16" t="n">
        <f aca="false">SUM(I14:I22)</f>
        <v>27284</v>
      </c>
      <c r="J23" s="16" t="n">
        <f aca="false">SUM(J14:J22)</f>
        <v>2014</v>
      </c>
      <c r="K23" s="16" t="n">
        <f aca="false">SUM(K14:K22)</f>
        <v>1591</v>
      </c>
      <c r="L23" s="16" t="n">
        <f aca="false">SUM(L14:L22)</f>
        <v>367</v>
      </c>
      <c r="M23" s="16" t="n">
        <f aca="false">SUM(M14:M22)</f>
        <v>19204</v>
      </c>
      <c r="N23" s="16" t="n">
        <f aca="false">SUM(N14:N22)</f>
        <v>1974</v>
      </c>
      <c r="O23" s="16" t="n">
        <f aca="false">SUM(O14:O22)</f>
        <v>329</v>
      </c>
      <c r="P23" s="16" t="n">
        <f aca="false">SUM(P14:P22)</f>
        <v>16701</v>
      </c>
      <c r="Q23" s="16" t="n">
        <f aca="false">SUM(Q14:Q22)</f>
        <v>10918</v>
      </c>
      <c r="R23" s="16" t="n">
        <f aca="false">SUM(R14:R22)</f>
        <v>678</v>
      </c>
      <c r="S23" s="16" t="n">
        <f aca="false">SUM(S14:S22)</f>
        <v>11525</v>
      </c>
      <c r="T23" s="16" t="n">
        <f aca="false">SUM(T14:T22)</f>
        <v>389</v>
      </c>
      <c r="U23" s="16" t="n">
        <f aca="false">SUM(U14:U22)</f>
        <v>1614</v>
      </c>
      <c r="V23" s="16" t="n">
        <f aca="false">SUM(V14:V22)</f>
        <v>3873</v>
      </c>
    </row>
    <row r="24" customFormat="false" ht="42.75" hidden="false" customHeight="true" outlineLevel="1" collapsed="false">
      <c r="A24" s="22" t="s">
        <v>59</v>
      </c>
      <c r="B24" s="12" t="s">
        <v>60</v>
      </c>
      <c r="C24" s="12" t="s">
        <v>61</v>
      </c>
      <c r="D24" s="12" t="s">
        <v>62</v>
      </c>
      <c r="E24" s="12" t="s">
        <v>63</v>
      </c>
      <c r="F24" s="12" t="s">
        <v>64</v>
      </c>
      <c r="G24" s="12" t="s">
        <v>65</v>
      </c>
      <c r="H24" s="12" t="s">
        <v>66</v>
      </c>
      <c r="I24" s="12" t="s">
        <v>67</v>
      </c>
      <c r="J24" s="12" t="s">
        <v>68</v>
      </c>
      <c r="K24" s="12" t="s">
        <v>69</v>
      </c>
      <c r="L24" s="12" t="s">
        <v>70</v>
      </c>
      <c r="M24" s="12" t="s">
        <v>71</v>
      </c>
      <c r="N24" s="12" t="s">
        <v>72</v>
      </c>
      <c r="O24" s="12" t="s">
        <v>73</v>
      </c>
      <c r="P24" s="12" t="s">
        <v>74</v>
      </c>
      <c r="Q24" s="12" t="s">
        <v>75</v>
      </c>
      <c r="R24" s="12" t="s">
        <v>76</v>
      </c>
      <c r="S24" s="12" t="s">
        <v>77</v>
      </c>
      <c r="T24" s="12" t="s">
        <v>78</v>
      </c>
      <c r="U24" s="12" t="s">
        <v>79</v>
      </c>
      <c r="V24" s="12" t="s">
        <v>80</v>
      </c>
      <c r="AL24" s="23"/>
    </row>
    <row r="25" customFormat="false" ht="12.75" hidden="false" customHeight="false" outlineLevel="1" collapsed="false">
      <c r="A25" s="13" t="s">
        <v>47</v>
      </c>
      <c r="B25" s="24" t="n">
        <f aca="false">Elementare!J223</f>
        <v>653500.25</v>
      </c>
      <c r="C25" s="24" t="n">
        <f aca="false">Elementare!K223</f>
        <v>1257582.4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 t="n">
        <f aca="false">B12*parametri!B3+riepilogo!B23*parametri!C3</f>
        <v>843278.46</v>
      </c>
      <c r="X25" s="26" t="n">
        <f aca="false">C12*parametri!B4+riepilogo!C23*parametri!C4</f>
        <v>1565303.04</v>
      </c>
      <c r="Y25" s="26" t="n">
        <f aca="false">D12*parametri!B5+riepilogo!D23*parametri!C5</f>
        <v>1436629.68</v>
      </c>
      <c r="Z25" s="26" t="n">
        <f aca="false">E12*parametri!B6+riepilogo!E23*parametri!C6</f>
        <v>357904.6</v>
      </c>
      <c r="AA25" s="26" t="n">
        <f aca="false">F12*parametri!B7+riepilogo!F23*parametri!C7</f>
        <v>781589.17</v>
      </c>
      <c r="AB25" s="26" t="n">
        <f aca="false">G12*parametri!B8+riepilogo!G23*parametri!C8</f>
        <v>324572.38</v>
      </c>
      <c r="AC25" s="26"/>
      <c r="AD25" s="26" t="n">
        <f aca="false">I12*parametri!B10+riepilogo!I23*parametri!C10</f>
        <v>848500.08</v>
      </c>
      <c r="AE25" s="26" t="n">
        <f aca="false">J12*parametri!B11+riepilogo!J23*parametri!C11</f>
        <v>88383.46</v>
      </c>
      <c r="AF25" s="26" t="n">
        <f aca="false">K12*parametri!B12+riepilogo!K23*parametri!C12</f>
        <v>53305.86</v>
      </c>
      <c r="AG25" s="26" t="n">
        <f aca="false">L12*parametri!B13+riepilogo!L23*parametri!C13</f>
        <v>28940.03</v>
      </c>
      <c r="AH25" s="26" t="n">
        <f aca="false">M12*parametri!B14+M23*parametri!C14</f>
        <v>1074987.66</v>
      </c>
      <c r="AI25" s="26" t="n">
        <f aca="false">N12*parametri!B15+N23*parametri!C15</f>
        <v>191718</v>
      </c>
      <c r="AJ25" s="26" t="n">
        <f aca="false">O12*parametri!B16+O23*parametri!C16</f>
        <v>34152.15</v>
      </c>
      <c r="AK25" s="26" t="n">
        <f aca="false">P12*parametri!B17+P23*parametri!C17</f>
        <v>432384.3</v>
      </c>
      <c r="AL25" s="27" t="n">
        <f aca="false">Q12*parametri!B18+Q23*parametri!C18</f>
        <v>530167.22</v>
      </c>
      <c r="AM25" s="27" t="n">
        <f aca="false">R12*parametri!B19+R23*parametri!C19</f>
        <v>30698.78</v>
      </c>
      <c r="AN25" s="27" t="n">
        <f aca="false">S12*parametri!B20+S23*parametri!C20</f>
        <v>612324.29</v>
      </c>
      <c r="AO25" s="27" t="n">
        <f aca="false">T12*parametri!B21+T23*parametri!C21</f>
        <v>29408.4</v>
      </c>
      <c r="AP25" s="27" t="n">
        <f aca="false">U12*parametri!B22+U23*parametri!C22</f>
        <v>142939.06</v>
      </c>
      <c r="AQ25" s="27" t="n">
        <f aca="false">V12*parametri!B23+V23*parametri!C23</f>
        <v>249255.74</v>
      </c>
    </row>
    <row r="26" customFormat="false" ht="12.75" hidden="false" customHeight="false" outlineLevel="1" collapsed="false">
      <c r="A26" s="13" t="s">
        <v>48</v>
      </c>
      <c r="B26" s="24" t="n">
        <f aca="false">'Scuole Comprensive'!L120</f>
        <v>189259.88</v>
      </c>
      <c r="C26" s="24" t="n">
        <f aca="false">'Scuole Comprensive'!M120</f>
        <v>305690.76</v>
      </c>
      <c r="D26" s="24" t="n">
        <f aca="false">'Scuole Comprensive'!N120</f>
        <v>449385.32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 t="n">
        <v>1053904.5</v>
      </c>
      <c r="X26" s="26" t="n">
        <v>1956592.88</v>
      </c>
      <c r="Y26" s="26" t="n">
        <v>1795935</v>
      </c>
      <c r="Z26" s="26" t="n">
        <v>455646.81</v>
      </c>
      <c r="AA26" s="26" t="n">
        <v>977372.37</v>
      </c>
      <c r="AB26" s="26" t="n">
        <v>405636.54</v>
      </c>
      <c r="AC26" s="26" t="n">
        <v>0</v>
      </c>
      <c r="AD26" s="26" t="n">
        <v>1060619</v>
      </c>
      <c r="AE26" s="26" t="n">
        <v>110469.04</v>
      </c>
      <c r="AF26" s="26" t="n">
        <v>66631.93</v>
      </c>
      <c r="AG26" s="26" t="n">
        <v>36174.07</v>
      </c>
      <c r="AH26" s="26" t="n">
        <v>1343784.7</v>
      </c>
      <c r="AI26" s="26" t="n">
        <v>239643.03</v>
      </c>
      <c r="AJ26" s="26" t="n">
        <v>42689.45</v>
      </c>
      <c r="AK26" s="26" t="n">
        <v>546028.6</v>
      </c>
      <c r="AL26" s="26" t="n">
        <v>652865.34</v>
      </c>
      <c r="AM26" s="26" t="n">
        <v>38376.92</v>
      </c>
      <c r="AN26" s="26" t="n">
        <v>765464.18</v>
      </c>
      <c r="AO26" s="26" t="n">
        <v>36758.46</v>
      </c>
      <c r="AP26" s="26" t="n">
        <v>178673.64</v>
      </c>
      <c r="AQ26" s="26" t="n">
        <v>311549.37</v>
      </c>
    </row>
    <row r="27" customFormat="false" ht="12.75" hidden="false" customHeight="false" outlineLevel="1" collapsed="false">
      <c r="A27" s="13" t="s">
        <v>49</v>
      </c>
      <c r="B27" s="25"/>
      <c r="C27" s="25"/>
      <c r="D27" s="24" t="n">
        <f aca="false">Media!H145</f>
        <v>984952.48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2.75" hidden="false" customHeight="false" outlineLevel="1" collapsed="false">
      <c r="A28" s="13" t="s">
        <v>50</v>
      </c>
      <c r="B28" s="25"/>
      <c r="C28" s="25"/>
      <c r="D28" s="25"/>
      <c r="E28" s="24" t="n">
        <f aca="false">Classica!N55</f>
        <v>305128.99</v>
      </c>
      <c r="F28" s="24" t="n">
        <f aca="false">Classica!O55</f>
        <v>626862.22</v>
      </c>
      <c r="G28" s="24" t="n">
        <f aca="false">Classica!P55</f>
        <v>213654</v>
      </c>
      <c r="H28" s="24" t="n">
        <f aca="false">Classica!Q55</f>
        <v>0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2.75" hidden="false" customHeight="false" outlineLevel="1" collapsed="false">
      <c r="A29" s="13" t="s">
        <v>51</v>
      </c>
      <c r="B29" s="25"/>
      <c r="C29" s="25"/>
      <c r="D29" s="25"/>
      <c r="E29" s="25"/>
      <c r="F29" s="25"/>
      <c r="G29" s="25"/>
      <c r="H29" s="25"/>
      <c r="I29" s="24" t="n">
        <f aca="false">tecnici!T47</f>
        <v>665778.78</v>
      </c>
      <c r="J29" s="24" t="n">
        <f aca="false">tecnici!U47</f>
        <v>42993.16</v>
      </c>
      <c r="K29" s="24" t="n">
        <f aca="false">tecnici!V47</f>
        <v>53305.86</v>
      </c>
      <c r="L29" s="24" t="n">
        <f aca="false">tecnici!W47</f>
        <v>28940.03</v>
      </c>
      <c r="M29" s="24" t="n">
        <f aca="false">tecnici!X47</f>
        <v>1060441.29</v>
      </c>
      <c r="N29" s="24" t="n">
        <f aca="false">tecnici!Y47</f>
        <v>60917.7</v>
      </c>
      <c r="O29" s="24" t="n">
        <f aca="false">tecnici!Z47</f>
        <v>0</v>
      </c>
      <c r="P29" s="25"/>
      <c r="Q29" s="25"/>
      <c r="R29" s="25"/>
      <c r="S29" s="25"/>
      <c r="T29" s="25"/>
      <c r="U29" s="25"/>
      <c r="V29" s="25"/>
    </row>
    <row r="30" customFormat="false" ht="12.75" hidden="false" customHeight="false" outlineLevel="1" collapsed="false">
      <c r="A30" s="13" t="s">
        <v>52</v>
      </c>
      <c r="B30" s="25"/>
      <c r="C30" s="25"/>
      <c r="D30" s="25"/>
      <c r="E30" s="24" t="n">
        <f aca="false">'I.S.U.'!AL33</f>
        <v>45036.43</v>
      </c>
      <c r="F30" s="24" t="n">
        <f aca="false">'I.S.U.'!AM33</f>
        <v>154726.95</v>
      </c>
      <c r="G30" s="24" t="n">
        <f aca="false">'I.S.U.'!AN33</f>
        <v>110918.38</v>
      </c>
      <c r="H30" s="25"/>
      <c r="I30" s="24" t="n">
        <f aca="false">'I.S.U.'!AO33</f>
        <v>182721.3</v>
      </c>
      <c r="J30" s="24" t="n">
        <f aca="false">'I.S.U.'!AP33</f>
        <v>45390.3</v>
      </c>
      <c r="K30" s="24" t="n">
        <f aca="false">'I.S.U.'!AQ33</f>
        <v>0</v>
      </c>
      <c r="L30" s="24" t="n">
        <f aca="false">'I.S.U.'!AR33</f>
        <v>0</v>
      </c>
      <c r="M30" s="24" t="n">
        <f aca="false">'I.S.U.'!AS33</f>
        <v>14546.37</v>
      </c>
      <c r="N30" s="24" t="n">
        <f aca="false">'I.S.U.'!AT33</f>
        <v>130800.3</v>
      </c>
      <c r="O30" s="24" t="n">
        <f aca="false">'I.S.U.'!AU33</f>
        <v>34152.15</v>
      </c>
      <c r="P30" s="24" t="n">
        <f aca="false">'I.S.U.'!AV33</f>
        <v>79600.7</v>
      </c>
      <c r="Q30" s="24" t="n">
        <f aca="false">'I.S.U.'!AW33</f>
        <v>32473.4</v>
      </c>
      <c r="R30" s="24" t="n">
        <f aca="false">'I.S.U.'!AX33</f>
        <v>7327.5</v>
      </c>
      <c r="S30" s="24" t="n">
        <f aca="false">'I.S.U.'!AY33</f>
        <v>27667.31</v>
      </c>
      <c r="T30" s="24" t="n">
        <f aca="false">'I.S.U.'!AZ33</f>
        <v>29408.4</v>
      </c>
      <c r="U30" s="24" t="n">
        <f aca="false">'I.S.U.'!BA33</f>
        <v>66695.86</v>
      </c>
      <c r="V30" s="25"/>
    </row>
    <row r="31" customFormat="false" ht="12.75" hidden="false" customHeight="false" outlineLevel="1" collapsed="false">
      <c r="A31" s="13" t="s">
        <v>5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4" t="n">
        <f aca="false">' Professionali'!P42</f>
        <v>352783.6</v>
      </c>
      <c r="Q31" s="24" t="n">
        <f aca="false">' Professionali'!Q42</f>
        <v>497693.82</v>
      </c>
      <c r="R31" s="24" t="n">
        <f aca="false">' Professionali'!R42</f>
        <v>23371.28</v>
      </c>
      <c r="S31" s="24" t="n">
        <f aca="false">' Professionali'!S42</f>
        <v>584656.98</v>
      </c>
      <c r="T31" s="24" t="n">
        <f aca="false">' Professionali'!T42</f>
        <v>0</v>
      </c>
      <c r="U31" s="25"/>
      <c r="V31" s="25"/>
    </row>
    <row r="32" customFormat="false" ht="12.75" hidden="false" customHeight="false" outlineLevel="1" collapsed="false">
      <c r="A32" s="13" t="s">
        <v>5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4" t="n">
        <f aca="false">'Ist. artistici'!J10</f>
        <v>76243.2</v>
      </c>
      <c r="V32" s="24" t="n">
        <f aca="false">'Ist. artistici'!K10</f>
        <v>249255.74</v>
      </c>
    </row>
    <row r="33" customFormat="false" ht="12.75" hidden="false" customHeight="false" outlineLevel="1" collapsed="false">
      <c r="A33" s="13" t="s">
        <v>55</v>
      </c>
      <c r="B33" s="24" t="n">
        <f aca="false">'convitti '!P4</f>
        <v>518.33</v>
      </c>
      <c r="C33" s="24" t="n">
        <f aca="false">'convitti '!Q4</f>
        <v>2029.86</v>
      </c>
      <c r="D33" s="24" t="n">
        <f aca="false">'convitti '!R4</f>
        <v>2291.88</v>
      </c>
      <c r="E33" s="24" t="n">
        <f aca="false">'convitti '!S4</f>
        <v>7739.18</v>
      </c>
      <c r="F33" s="24" t="n">
        <f aca="false">'convitti '!T4</f>
        <v>0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12.75" hidden="false" customHeight="false" outlineLevel="1" collapsed="false">
      <c r="A34" s="19" t="s">
        <v>56</v>
      </c>
      <c r="B34" s="28" t="n">
        <f aca="false">SUM(B25:B33)</f>
        <v>843278.46</v>
      </c>
      <c r="C34" s="28" t="n">
        <f aca="false">SUM(C25:C33)</f>
        <v>1565303.04</v>
      </c>
      <c r="D34" s="28" t="n">
        <f aca="false">SUM(D25:D33)</f>
        <v>1436629.68</v>
      </c>
      <c r="E34" s="28" t="n">
        <f aca="false">SUM(E25:E33)</f>
        <v>357904.6</v>
      </c>
      <c r="F34" s="28" t="n">
        <f aca="false">SUM(F25:F33)</f>
        <v>781589.17</v>
      </c>
      <c r="G34" s="28" t="n">
        <f aca="false">SUM(G25:G33)</f>
        <v>324572.38</v>
      </c>
      <c r="H34" s="28" t="n">
        <f aca="false">SUM(H25:H33)</f>
        <v>0</v>
      </c>
      <c r="I34" s="28" t="n">
        <f aca="false">SUM(I25:I33)</f>
        <v>848500.08</v>
      </c>
      <c r="J34" s="28" t="n">
        <f aca="false">SUM(J25:J33)</f>
        <v>88383.46</v>
      </c>
      <c r="K34" s="28" t="n">
        <f aca="false">SUM(K25:K33)</f>
        <v>53305.86</v>
      </c>
      <c r="L34" s="28" t="n">
        <f aca="false">SUM(L25:L33)</f>
        <v>28940.03</v>
      </c>
      <c r="M34" s="28" t="n">
        <f aca="false">SUM(M25:M33)</f>
        <v>1074987.66</v>
      </c>
      <c r="N34" s="28" t="n">
        <f aca="false">SUM(N25:N33)</f>
        <v>191718</v>
      </c>
      <c r="O34" s="28" t="n">
        <f aca="false">SUM(O25:O33)</f>
        <v>34152.15</v>
      </c>
      <c r="P34" s="28" t="n">
        <f aca="false">SUM(P25:P33)</f>
        <v>432384.3</v>
      </c>
      <c r="Q34" s="28" t="n">
        <f aca="false">SUM(Q25:Q33)</f>
        <v>530167.22</v>
      </c>
      <c r="R34" s="28" t="n">
        <f aca="false">SUM(R25:R33)</f>
        <v>30698.78</v>
      </c>
      <c r="S34" s="28" t="n">
        <f aca="false">SUM(S25:S33)</f>
        <v>612324.29</v>
      </c>
      <c r="T34" s="28" t="n">
        <f aca="false">SUM(T25:T33)</f>
        <v>29408.4</v>
      </c>
      <c r="U34" s="28" t="n">
        <f aca="false">SUM(U25:U33)</f>
        <v>142939.06</v>
      </c>
      <c r="V34" s="28" t="n">
        <f aca="false">SUM(V25:V33)</f>
        <v>249255.74</v>
      </c>
      <c r="W34" s="29" t="n">
        <f aca="false">B12*parametri!B3+riepilogo!B23*parametri!C3</f>
        <v>843278.46</v>
      </c>
    </row>
    <row r="35" customFormat="false" ht="38.25" hidden="false" customHeight="false" outlineLevel="0" collapsed="false">
      <c r="A35" s="22" t="s">
        <v>81</v>
      </c>
      <c r="B35" s="30" t="s">
        <v>82</v>
      </c>
      <c r="C35" s="30" t="s">
        <v>83</v>
      </c>
      <c r="D35" s="30" t="s">
        <v>84</v>
      </c>
      <c r="E35" s="31"/>
      <c r="F35" s="31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12.75" hidden="false" customHeight="false" outlineLevel="0" collapsed="false">
      <c r="A36" s="13" t="s">
        <v>47</v>
      </c>
      <c r="B36" s="33" t="n">
        <f aca="false">Elementare!L223</f>
        <v>1911082.67</v>
      </c>
      <c r="C36" s="33" t="n">
        <f aca="false">Elementare!M223</f>
        <v>1433316</v>
      </c>
      <c r="D36" s="33" t="n">
        <f aca="false">Elementare!N223</f>
        <v>477766.67</v>
      </c>
      <c r="E36" s="31"/>
      <c r="F36" s="3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</row>
    <row r="37" customFormat="false" ht="12.75" hidden="false" customHeight="false" outlineLevel="0" collapsed="false">
      <c r="A37" s="13" t="s">
        <v>48</v>
      </c>
      <c r="B37" s="33" t="n">
        <f aca="false">'Scuole Comprensive'!O120</f>
        <v>944335.96</v>
      </c>
      <c r="C37" s="33" t="n">
        <f aca="false">'Scuole Comprensive'!P120</f>
        <v>708253</v>
      </c>
      <c r="D37" s="33" t="n">
        <f aca="false">'Scuole Comprensive'!Q120</f>
        <v>236082.96</v>
      </c>
      <c r="E37" s="31"/>
      <c r="F37" s="31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2.75" hidden="false" customHeight="false" outlineLevel="0" collapsed="false">
      <c r="A38" s="13" t="s">
        <v>49</v>
      </c>
      <c r="B38" s="33" t="n">
        <f aca="false">Media!H145</f>
        <v>984952.48</v>
      </c>
      <c r="C38" s="33" t="n">
        <f aca="false">Media!I145</f>
        <v>738713</v>
      </c>
      <c r="D38" s="33" t="n">
        <f aca="false">Media!J145</f>
        <v>246239.48</v>
      </c>
      <c r="E38" s="31"/>
      <c r="F38" s="31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12.75" hidden="false" customHeight="false" outlineLevel="0" collapsed="false">
      <c r="A39" s="13" t="s">
        <v>50</v>
      </c>
      <c r="B39" s="33" t="n">
        <f aca="false">Classica!R55</f>
        <v>1145645.21</v>
      </c>
      <c r="C39" s="33" t="n">
        <f aca="false">Classica!S55</f>
        <v>859233</v>
      </c>
      <c r="D39" s="33" t="n">
        <f aca="false">Classica!T55</f>
        <v>286412.21</v>
      </c>
      <c r="E39" s="31"/>
      <c r="F39" s="31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2.75" hidden="false" customHeight="false" outlineLevel="0" collapsed="false">
      <c r="A40" s="13" t="s">
        <v>51</v>
      </c>
      <c r="B40" s="33" t="n">
        <f aca="false">tecnici!AA47</f>
        <v>1912376.82</v>
      </c>
      <c r="C40" s="33" t="n">
        <f aca="false">tecnici!AB47</f>
        <v>1434239</v>
      </c>
      <c r="D40" s="33" t="n">
        <f aca="false">tecnici!AC47</f>
        <v>478137.82</v>
      </c>
      <c r="E40" s="31"/>
      <c r="F40" s="31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2.75" hidden="false" customHeight="false" outlineLevel="0" collapsed="false">
      <c r="A41" s="13" t="s">
        <v>52</v>
      </c>
      <c r="B41" s="33" t="n">
        <f aca="false">'I.S.U.'!BB33</f>
        <v>961465.35</v>
      </c>
      <c r="C41" s="33" t="n">
        <f aca="false">'I.S.U.'!BC33</f>
        <v>721099</v>
      </c>
      <c r="D41" s="33" t="n">
        <f aca="false">'I.S.U.'!BD33</f>
        <v>240366.35</v>
      </c>
      <c r="E41" s="31"/>
      <c r="F41" s="31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2.75" hidden="false" customHeight="false" outlineLevel="0" collapsed="false">
      <c r="A42" s="13" t="s">
        <v>53</v>
      </c>
      <c r="B42" s="33" t="n">
        <f aca="false">' Professionali'!U42</f>
        <v>1458505.68</v>
      </c>
      <c r="C42" s="33" t="n">
        <f aca="false">' Professionali'!V42</f>
        <v>1093880</v>
      </c>
      <c r="D42" s="33" t="n">
        <f aca="false">' Professionali'!W42</f>
        <v>364625.68</v>
      </c>
      <c r="E42" s="31"/>
      <c r="F42" s="3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2.75" hidden="false" customHeight="false" outlineLevel="0" collapsed="false">
      <c r="A43" s="13" t="s">
        <v>54</v>
      </c>
      <c r="B43" s="33" t="n">
        <f aca="false">'Ist. artistici'!L10</f>
        <v>325498.94</v>
      </c>
      <c r="C43" s="33" t="n">
        <f aca="false">'Ist. artistici'!M10</f>
        <v>244125</v>
      </c>
      <c r="D43" s="33" t="n">
        <f aca="false">'Ist. artistici'!N10</f>
        <v>81373.94</v>
      </c>
      <c r="E43" s="31"/>
      <c r="F43" s="31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3.5" hidden="false" customHeight="false" outlineLevel="0" collapsed="false">
      <c r="A44" s="13" t="s">
        <v>55</v>
      </c>
      <c r="B44" s="33" t="n">
        <f aca="false">'convitti '!U4</f>
        <v>12579.25</v>
      </c>
      <c r="C44" s="33" t="n">
        <f aca="false">'convitti '!V4</f>
        <v>9434</v>
      </c>
      <c r="D44" s="33" t="n">
        <f aca="false">'convitti '!W4</f>
        <v>3145.25</v>
      </c>
      <c r="E44" s="31"/>
      <c r="F44" s="3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3.5" hidden="false" customHeight="false" outlineLevel="0" collapsed="false">
      <c r="A45" s="34" t="s">
        <v>56</v>
      </c>
      <c r="B45" s="35" t="n">
        <f aca="false">SUM(B36:B44)</f>
        <v>9656442.36</v>
      </c>
      <c r="C45" s="35" t="n">
        <f aca="false">SUM(C36:C44)</f>
        <v>7242292</v>
      </c>
      <c r="D45" s="35" t="n">
        <f aca="false">SUM(D36:D44)</f>
        <v>2414150.36</v>
      </c>
      <c r="E45" s="31"/>
      <c r="F45" s="31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2.75" hidden="false" customHeight="false" outlineLevel="0" collapsed="false">
      <c r="A46" s="36" t="s">
        <v>85</v>
      </c>
      <c r="B46" s="37" t="n">
        <v>0.75</v>
      </c>
      <c r="C46" s="38"/>
      <c r="D46" s="38"/>
      <c r="E46" s="31"/>
      <c r="F46" s="31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2.75" hidden="false" customHeight="false" outlineLevel="0" collapsed="false">
      <c r="E47" s="31"/>
      <c r="F47" s="31"/>
    </row>
    <row r="48" customFormat="false" ht="12.75" hidden="false" customHeight="false" outlineLevel="0" collapsed="false">
      <c r="E48" s="31"/>
      <c r="F48" s="31"/>
    </row>
    <row r="49" customFormat="false" ht="12.75" hidden="false" customHeight="false" outlineLevel="0" collapsed="false">
      <c r="E49" s="31"/>
      <c r="F49" s="31"/>
    </row>
    <row r="50" customFormat="false" ht="12.75" hidden="false" customHeight="false" outlineLevel="0" collapsed="false">
      <c r="E50" s="31"/>
      <c r="F50" s="31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5" activePane="bottomRight" state="frozen"/>
      <selection pane="topLeft" activeCell="A1" activeCellId="0" sqref="A1"/>
      <selection pane="topRight" activeCell="F1" activeCellId="0" sqref="F1"/>
      <selection pane="bottomLeft" activeCell="A205" activeCellId="0" sqref="A205"/>
      <selection pane="bottomRight" activeCell="K1" activeCellId="0" sqref="F1:K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" width="6.13"/>
    <col collapsed="false" customWidth="true" hidden="false" outlineLevel="0" max="2" min="2" style="40" width="14.28"/>
    <col collapsed="false" customWidth="true" hidden="false" outlineLevel="0" max="3" min="3" style="41" width="8.7"/>
    <col collapsed="false" customWidth="true" hidden="false" outlineLevel="0" max="4" min="4" style="41" width="17.42"/>
    <col collapsed="false" customWidth="true" hidden="false" outlineLevel="0" max="5" min="5" style="41" width="28.99"/>
    <col collapsed="false" customWidth="false" hidden="false" outlineLevel="1" max="7" min="6" style="39" width="9.14"/>
    <col collapsed="false" customWidth="true" hidden="false" outlineLevel="1" max="8" min="8" style="39" width="9.56"/>
    <col collapsed="false" customWidth="false" hidden="false" outlineLevel="1" max="9" min="9" style="39" width="9.14"/>
    <col collapsed="false" customWidth="true" hidden="false" outlineLevel="1" max="10" min="10" style="39" width="12.56"/>
    <col collapsed="false" customWidth="true" hidden="false" outlineLevel="1" max="11" min="11" style="39" width="13.14"/>
    <col collapsed="false" customWidth="true" hidden="false" outlineLevel="0" max="14" min="12" style="39" width="13.14"/>
    <col collapsed="false" customWidth="false" hidden="false" outlineLevel="0" max="257" min="15" style="39" width="9.14"/>
  </cols>
  <sheetData>
    <row r="1" customFormat="false" ht="38.25" hidden="false" customHeight="false" outlineLevel="0" collapsed="false">
      <c r="A1" s="42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91</v>
      </c>
      <c r="G1" s="46" t="s">
        <v>92</v>
      </c>
      <c r="H1" s="46" t="s">
        <v>93</v>
      </c>
      <c r="I1" s="46" t="s">
        <v>94</v>
      </c>
      <c r="J1" s="47" t="s">
        <v>60</v>
      </c>
      <c r="K1" s="47" t="s">
        <v>61</v>
      </c>
      <c r="L1" s="48" t="s">
        <v>82</v>
      </c>
      <c r="M1" s="49" t="s">
        <v>83</v>
      </c>
      <c r="N1" s="49" t="s">
        <v>84</v>
      </c>
      <c r="O1" s="50"/>
      <c r="P1" s="50"/>
      <c r="Q1" s="50"/>
      <c r="R1" s="50"/>
      <c r="S1" s="50"/>
      <c r="T1" s="50"/>
    </row>
    <row r="2" customFormat="false" ht="12.75" hidden="false" customHeight="false" outlineLevel="0" collapsed="false">
      <c r="A2" s="51" t="n">
        <v>1</v>
      </c>
      <c r="B2" s="52" t="s">
        <v>95</v>
      </c>
      <c r="C2" s="51" t="s">
        <v>96</v>
      </c>
      <c r="D2" s="53" t="s">
        <v>97</v>
      </c>
      <c r="E2" s="51" t="s">
        <v>98</v>
      </c>
      <c r="F2" s="54" t="n">
        <v>11</v>
      </c>
      <c r="G2" s="55" t="n">
        <v>46</v>
      </c>
      <c r="H2" s="54" t="n">
        <v>265</v>
      </c>
      <c r="I2" s="55" t="n">
        <v>1089</v>
      </c>
      <c r="J2" s="56" t="n">
        <f aca="false">(F2*parametri!$B$3)+(H2*parametri!$C$3)</f>
        <v>2836.01</v>
      </c>
      <c r="K2" s="56" t="n">
        <f aca="false">(G2*parametri!$B$4)+(I2*parametri!$C$4)</f>
        <v>8890.92</v>
      </c>
      <c r="L2" s="56" t="n">
        <f aca="false">SUM(J2:K2)</f>
        <v>11726.93</v>
      </c>
      <c r="M2" s="56" t="n">
        <f aca="false">ROUND(L2*riepilogo!$B$46,)</f>
        <v>8795</v>
      </c>
      <c r="N2" s="57" t="n">
        <f aca="false">L2-M2</f>
        <v>2931.93</v>
      </c>
      <c r="O2" s="50"/>
      <c r="P2" s="50"/>
      <c r="Q2" s="50"/>
      <c r="R2" s="50"/>
    </row>
    <row r="3" customFormat="false" ht="12.75" hidden="false" customHeight="false" outlineLevel="0" collapsed="false">
      <c r="A3" s="51" t="n">
        <v>2</v>
      </c>
      <c r="B3" s="52" t="s">
        <v>99</v>
      </c>
      <c r="C3" s="51" t="s">
        <v>96</v>
      </c>
      <c r="D3" s="53" t="s">
        <v>100</v>
      </c>
      <c r="E3" s="51" t="s">
        <v>98</v>
      </c>
      <c r="F3" s="54" t="n">
        <v>8</v>
      </c>
      <c r="G3" s="55" t="n">
        <v>27</v>
      </c>
      <c r="H3" s="54" t="n">
        <v>200</v>
      </c>
      <c r="I3" s="55" t="n">
        <v>596</v>
      </c>
      <c r="J3" s="56" t="n">
        <f aca="false">(F3*parametri!$B$3)+(H3*parametri!$C$3)</f>
        <v>2086.48</v>
      </c>
      <c r="K3" s="56" t="n">
        <f aca="false">(G3*parametri!$B$4)+(I3*parametri!$C$4)</f>
        <v>5094.18</v>
      </c>
      <c r="L3" s="56" t="n">
        <f aca="false">SUM(J3:K3)</f>
        <v>7180.66</v>
      </c>
      <c r="M3" s="56" t="n">
        <f aca="false">ROUND(L3*riepilogo!$B$46,)</f>
        <v>5385</v>
      </c>
      <c r="N3" s="57" t="n">
        <f aca="false">L3-M3</f>
        <v>1795.66</v>
      </c>
      <c r="O3" s="50"/>
      <c r="P3" s="50"/>
      <c r="Q3" s="50"/>
      <c r="R3" s="50"/>
    </row>
    <row r="4" customFormat="false" ht="12.75" hidden="false" customHeight="false" outlineLevel="0" collapsed="false">
      <c r="A4" s="51" t="n">
        <v>3</v>
      </c>
      <c r="B4" s="52" t="s">
        <v>101</v>
      </c>
      <c r="C4" s="51" t="s">
        <v>96</v>
      </c>
      <c r="D4" s="53" t="s">
        <v>102</v>
      </c>
      <c r="E4" s="51" t="s">
        <v>98</v>
      </c>
      <c r="F4" s="54" t="n">
        <v>10</v>
      </c>
      <c r="G4" s="55" t="n">
        <v>32</v>
      </c>
      <c r="H4" s="54" t="n">
        <v>224</v>
      </c>
      <c r="I4" s="55" t="n">
        <v>630</v>
      </c>
      <c r="J4" s="56" t="n">
        <f aca="false">(F4*parametri!$B$3)+(H4*parametri!$C$3)</f>
        <v>2522.56</v>
      </c>
      <c r="K4" s="56" t="n">
        <f aca="false">(G4*parametri!$B$4)+(I4*parametri!$C$4)</f>
        <v>5817.6</v>
      </c>
      <c r="L4" s="56" t="n">
        <f aca="false">SUM(J4:K4)</f>
        <v>8340.16</v>
      </c>
      <c r="M4" s="56" t="n">
        <f aca="false">ROUND(L4*riepilogo!$B$46,)</f>
        <v>6255</v>
      </c>
      <c r="N4" s="57" t="n">
        <f aca="false">L4-M4</f>
        <v>2085.16</v>
      </c>
      <c r="O4" s="50"/>
      <c r="P4" s="50"/>
      <c r="Q4" s="50"/>
      <c r="R4" s="50"/>
    </row>
    <row r="5" customFormat="false" ht="12.75" hidden="false" customHeight="false" outlineLevel="0" collapsed="false">
      <c r="A5" s="51" t="n">
        <v>4</v>
      </c>
      <c r="B5" s="52" t="s">
        <v>103</v>
      </c>
      <c r="C5" s="51" t="s">
        <v>96</v>
      </c>
      <c r="D5" s="53" t="s">
        <v>104</v>
      </c>
      <c r="E5" s="51" t="s">
        <v>98</v>
      </c>
      <c r="F5" s="54" t="n">
        <v>2</v>
      </c>
      <c r="G5" s="55" t="n">
        <v>38</v>
      </c>
      <c r="H5" s="54" t="n">
        <v>56</v>
      </c>
      <c r="I5" s="55" t="n">
        <v>784</v>
      </c>
      <c r="J5" s="56" t="n">
        <f aca="false">(F5*parametri!$B$3)+(H5*parametri!$C$3)</f>
        <v>541.36</v>
      </c>
      <c r="K5" s="56" t="n">
        <f aca="false">(G5*parametri!$B$4)+(I5*parametri!$C$4)</f>
        <v>7011.72</v>
      </c>
      <c r="L5" s="56" t="n">
        <f aca="false">SUM(J5:K5)</f>
        <v>7553.08</v>
      </c>
      <c r="M5" s="56" t="n">
        <f aca="false">ROUND(L5*riepilogo!$B$46,)</f>
        <v>5665</v>
      </c>
      <c r="N5" s="57" t="n">
        <f aca="false">L5-M5</f>
        <v>1888.08</v>
      </c>
      <c r="O5" s="50"/>
      <c r="P5" s="50"/>
      <c r="Q5" s="50"/>
      <c r="R5" s="50"/>
    </row>
    <row r="6" customFormat="false" ht="12.75" hidden="false" customHeight="false" outlineLevel="0" collapsed="false">
      <c r="A6" s="51" t="n">
        <v>5</v>
      </c>
      <c r="B6" s="52" t="s">
        <v>105</v>
      </c>
      <c r="C6" s="51" t="s">
        <v>96</v>
      </c>
      <c r="D6" s="53" t="s">
        <v>106</v>
      </c>
      <c r="E6" s="51" t="s">
        <v>98</v>
      </c>
      <c r="F6" s="54" t="n">
        <v>11</v>
      </c>
      <c r="G6" s="55" t="n">
        <v>34</v>
      </c>
      <c r="H6" s="54" t="n">
        <v>260</v>
      </c>
      <c r="I6" s="55" t="n">
        <v>619</v>
      </c>
      <c r="J6" s="56" t="n">
        <f aca="false">(F6*parametri!$B$3)+(H6*parametri!$C$3)</f>
        <v>2819.56</v>
      </c>
      <c r="K6" s="56" t="n">
        <f aca="false">(G6*parametri!$B$4)+(I6*parametri!$C$4)</f>
        <v>6036.12</v>
      </c>
      <c r="L6" s="56" t="n">
        <f aca="false">SUM(J6:K6)</f>
        <v>8855.68</v>
      </c>
      <c r="M6" s="56" t="n">
        <f aca="false">ROUND(L6*riepilogo!$B$46,)</f>
        <v>6642</v>
      </c>
      <c r="N6" s="57" t="n">
        <f aca="false">L6-M6</f>
        <v>2213.68</v>
      </c>
      <c r="O6" s="50"/>
      <c r="P6" s="50"/>
      <c r="Q6" s="50"/>
      <c r="R6" s="50"/>
    </row>
    <row r="7" customFormat="false" ht="12.75" hidden="false" customHeight="false" outlineLevel="0" collapsed="false">
      <c r="A7" s="51" t="n">
        <v>6</v>
      </c>
      <c r="B7" s="52" t="s">
        <v>107</v>
      </c>
      <c r="C7" s="51" t="s">
        <v>96</v>
      </c>
      <c r="D7" s="53" t="s">
        <v>108</v>
      </c>
      <c r="E7" s="51" t="s">
        <v>98</v>
      </c>
      <c r="F7" s="54" t="n">
        <v>15</v>
      </c>
      <c r="G7" s="55" t="n">
        <v>42</v>
      </c>
      <c r="H7" s="54" t="n">
        <v>353</v>
      </c>
      <c r="I7" s="55" t="n">
        <v>868</v>
      </c>
      <c r="J7" s="56" t="n">
        <f aca="false">(F7*parametri!$B$3)+(H7*parametri!$C$3)</f>
        <v>3839.77</v>
      </c>
      <c r="K7" s="56" t="n">
        <f aca="false">(G7*parametri!$B$4)+(I7*parametri!$C$4)</f>
        <v>7754.04</v>
      </c>
      <c r="L7" s="56" t="n">
        <f aca="false">SUM(J7:K7)</f>
        <v>11593.81</v>
      </c>
      <c r="M7" s="56" t="n">
        <f aca="false">ROUND(L7*riepilogo!$B$46,)</f>
        <v>8695</v>
      </c>
      <c r="N7" s="57" t="n">
        <f aca="false">L7-M7</f>
        <v>2898.81</v>
      </c>
      <c r="O7" s="50"/>
      <c r="P7" s="50"/>
      <c r="Q7" s="50"/>
      <c r="R7" s="50"/>
    </row>
    <row r="8" customFormat="false" ht="12.75" hidden="false" customHeight="false" outlineLevel="0" collapsed="false">
      <c r="A8" s="51" t="n">
        <v>7</v>
      </c>
      <c r="B8" s="52" t="s">
        <v>109</v>
      </c>
      <c r="C8" s="51" t="s">
        <v>96</v>
      </c>
      <c r="D8" s="53" t="s">
        <v>110</v>
      </c>
      <c r="E8" s="51" t="s">
        <v>98</v>
      </c>
      <c r="F8" s="54" t="n">
        <v>12</v>
      </c>
      <c r="G8" s="55" t="n">
        <v>27</v>
      </c>
      <c r="H8" s="54" t="n">
        <v>331</v>
      </c>
      <c r="I8" s="55" t="n">
        <v>583</v>
      </c>
      <c r="J8" s="56" t="n">
        <f aca="false">(F8*parametri!$B$3)+(H8*parametri!$C$3)</f>
        <v>3231.71</v>
      </c>
      <c r="K8" s="56" t="n">
        <f aca="false">(G8*parametri!$B$4)+(I8*parametri!$C$4)</f>
        <v>5056.74</v>
      </c>
      <c r="L8" s="56" t="n">
        <f aca="false">SUM(J8:K8)</f>
        <v>8288.45</v>
      </c>
      <c r="M8" s="56" t="n">
        <f aca="false">ROUND(L8*riepilogo!$B$46,)</f>
        <v>6216</v>
      </c>
      <c r="N8" s="57" t="n">
        <f aca="false">L8-M8</f>
        <v>2072.45</v>
      </c>
      <c r="O8" s="50"/>
      <c r="P8" s="50"/>
      <c r="Q8" s="50"/>
      <c r="R8" s="50"/>
    </row>
    <row r="9" customFormat="false" ht="12.75" hidden="false" customHeight="false" outlineLevel="0" collapsed="false">
      <c r="A9" s="51" t="n">
        <v>8</v>
      </c>
      <c r="B9" s="52" t="s">
        <v>111</v>
      </c>
      <c r="C9" s="51" t="s">
        <v>96</v>
      </c>
      <c r="D9" s="53" t="s">
        <v>112</v>
      </c>
      <c r="E9" s="51" t="s">
        <v>98</v>
      </c>
      <c r="F9" s="54" t="n">
        <v>7</v>
      </c>
      <c r="G9" s="55" t="n">
        <v>25</v>
      </c>
      <c r="H9" s="54" t="n">
        <v>165</v>
      </c>
      <c r="I9" s="55" t="n">
        <v>510</v>
      </c>
      <c r="J9" s="56" t="n">
        <f aca="false">(F9*parametri!$B$3)+(H9*parametri!$C$3)</f>
        <v>1792.77</v>
      </c>
      <c r="K9" s="56" t="n">
        <f aca="false">(G9*parametri!$B$4)+(I9*parametri!$C$4)</f>
        <v>4596.3</v>
      </c>
      <c r="L9" s="56" t="n">
        <f aca="false">SUM(J9:K9)</f>
        <v>6389.07</v>
      </c>
      <c r="M9" s="56" t="n">
        <f aca="false">ROUND(L9*riepilogo!$B$46,)</f>
        <v>4792</v>
      </c>
      <c r="N9" s="57" t="n">
        <f aca="false">L9-M9</f>
        <v>1597.07</v>
      </c>
      <c r="O9" s="50"/>
      <c r="P9" s="50"/>
      <c r="Q9" s="50"/>
      <c r="R9" s="50"/>
    </row>
    <row r="10" customFormat="false" ht="12.75" hidden="false" customHeight="false" outlineLevel="0" collapsed="false">
      <c r="A10" s="51" t="n">
        <v>9</v>
      </c>
      <c r="B10" s="52" t="s">
        <v>113</v>
      </c>
      <c r="C10" s="51" t="s">
        <v>96</v>
      </c>
      <c r="D10" s="53" t="s">
        <v>114</v>
      </c>
      <c r="E10" s="51" t="s">
        <v>98</v>
      </c>
      <c r="F10" s="54" t="n">
        <v>10</v>
      </c>
      <c r="G10" s="55" t="n">
        <v>32</v>
      </c>
      <c r="H10" s="54" t="n">
        <v>270</v>
      </c>
      <c r="I10" s="55" t="n">
        <v>678</v>
      </c>
      <c r="J10" s="56" t="n">
        <f aca="false">(F10*parametri!$B$3)+(H10*parametri!$C$3)</f>
        <v>2673.9</v>
      </c>
      <c r="K10" s="56" t="n">
        <f aca="false">(G10*parametri!$B$4)+(I10*parametri!$C$4)</f>
        <v>5955.84</v>
      </c>
      <c r="L10" s="56" t="n">
        <f aca="false">SUM(J10:K10)</f>
        <v>8629.74</v>
      </c>
      <c r="M10" s="56" t="n">
        <f aca="false">ROUND(L10*riepilogo!$B$46,)</f>
        <v>6472</v>
      </c>
      <c r="N10" s="57" t="n">
        <f aca="false">L10-M10</f>
        <v>2157.74</v>
      </c>
      <c r="O10" s="50"/>
      <c r="P10" s="50"/>
      <c r="Q10" s="50"/>
      <c r="R10" s="50"/>
    </row>
    <row r="11" customFormat="false" ht="12.75" hidden="false" customHeight="false" outlineLevel="0" collapsed="false">
      <c r="A11" s="51" t="n">
        <v>10</v>
      </c>
      <c r="B11" s="52" t="s">
        <v>115</v>
      </c>
      <c r="C11" s="51" t="s">
        <v>96</v>
      </c>
      <c r="D11" s="53" t="s">
        <v>116</v>
      </c>
      <c r="E11" s="51" t="s">
        <v>98</v>
      </c>
      <c r="F11" s="54" t="n">
        <v>11</v>
      </c>
      <c r="G11" s="55" t="n">
        <v>31</v>
      </c>
      <c r="H11" s="54" t="n">
        <v>272</v>
      </c>
      <c r="I11" s="55" t="n">
        <v>553</v>
      </c>
      <c r="J11" s="56" t="n">
        <f aca="false">(F11*parametri!$B$3)+(H11*parametri!$C$3)</f>
        <v>2859.04</v>
      </c>
      <c r="K11" s="56" t="n">
        <f aca="false">(G11*parametri!$B$4)+(I11*parametri!$C$4)</f>
        <v>5470.74</v>
      </c>
      <c r="L11" s="56" t="n">
        <f aca="false">SUM(J11:K11)</f>
        <v>8329.78</v>
      </c>
      <c r="M11" s="56" t="n">
        <f aca="false">ROUND(L11*riepilogo!$B$46,)</f>
        <v>6247</v>
      </c>
      <c r="N11" s="57" t="n">
        <f aca="false">L11-M11</f>
        <v>2082.78</v>
      </c>
      <c r="O11" s="50"/>
      <c r="P11" s="50"/>
      <c r="Q11" s="50"/>
      <c r="R11" s="50"/>
    </row>
    <row r="12" customFormat="false" ht="12.75" hidden="false" customHeight="false" outlineLevel="0" collapsed="false">
      <c r="A12" s="51" t="n">
        <v>11</v>
      </c>
      <c r="B12" s="52" t="s">
        <v>117</v>
      </c>
      <c r="C12" s="51" t="s">
        <v>96</v>
      </c>
      <c r="D12" s="53" t="s">
        <v>118</v>
      </c>
      <c r="E12" s="51" t="s">
        <v>98</v>
      </c>
      <c r="F12" s="54" t="n">
        <v>7</v>
      </c>
      <c r="G12" s="55" t="n">
        <v>27</v>
      </c>
      <c r="H12" s="54" t="n">
        <v>175</v>
      </c>
      <c r="I12" s="55" t="n">
        <v>470</v>
      </c>
      <c r="J12" s="56" t="n">
        <f aca="false">(F12*parametri!$B$3)+(H12*parametri!$C$3)</f>
        <v>1825.67</v>
      </c>
      <c r="K12" s="56" t="n">
        <f aca="false">(G12*parametri!$B$4)+(I12*parametri!$C$4)</f>
        <v>4731.3</v>
      </c>
      <c r="L12" s="56" t="n">
        <f aca="false">SUM(J12:K12)</f>
        <v>6556.97</v>
      </c>
      <c r="M12" s="56" t="n">
        <f aca="false">ROUND(L12*riepilogo!$B$46,)</f>
        <v>4918</v>
      </c>
      <c r="N12" s="57" t="n">
        <f aca="false">L12-M12</f>
        <v>1638.97</v>
      </c>
      <c r="O12" s="50"/>
      <c r="P12" s="50"/>
      <c r="Q12" s="50"/>
      <c r="R12" s="50"/>
    </row>
    <row r="13" customFormat="false" ht="12.75" hidden="false" customHeight="false" outlineLevel="0" collapsed="false">
      <c r="A13" s="51" t="n">
        <v>12</v>
      </c>
      <c r="B13" s="52" t="s">
        <v>119</v>
      </c>
      <c r="C13" s="51" t="s">
        <v>96</v>
      </c>
      <c r="D13" s="53" t="s">
        <v>120</v>
      </c>
      <c r="E13" s="51" t="s">
        <v>98</v>
      </c>
      <c r="F13" s="54" t="n">
        <v>7</v>
      </c>
      <c r="G13" s="55" t="n">
        <v>21</v>
      </c>
      <c r="H13" s="54" t="n">
        <v>169</v>
      </c>
      <c r="I13" s="55" t="n">
        <v>376</v>
      </c>
      <c r="J13" s="56" t="n">
        <f aca="false">(F13*parametri!$B$3)+(H13*parametri!$C$3)</f>
        <v>1805.93</v>
      </c>
      <c r="K13" s="56" t="n">
        <f aca="false">(G13*parametri!$B$4)+(I13*parametri!$C$4)</f>
        <v>3709.98</v>
      </c>
      <c r="L13" s="56" t="n">
        <f aca="false">SUM(J13:K13)</f>
        <v>5515.91</v>
      </c>
      <c r="M13" s="56" t="n">
        <f aca="false">ROUND(L13*riepilogo!$B$46,)</f>
        <v>4137</v>
      </c>
      <c r="N13" s="57" t="n">
        <f aca="false">L13-M13</f>
        <v>1378.91</v>
      </c>
      <c r="O13" s="50"/>
      <c r="P13" s="50"/>
      <c r="Q13" s="50"/>
      <c r="R13" s="50"/>
    </row>
    <row r="14" customFormat="false" ht="12.75" hidden="false" customHeight="false" outlineLevel="0" collapsed="false">
      <c r="A14" s="51" t="n">
        <v>13</v>
      </c>
      <c r="B14" s="52" t="s">
        <v>121</v>
      </c>
      <c r="C14" s="51" t="s">
        <v>96</v>
      </c>
      <c r="D14" s="53" t="s">
        <v>122</v>
      </c>
      <c r="E14" s="51" t="s">
        <v>98</v>
      </c>
      <c r="F14" s="54" t="n">
        <v>11</v>
      </c>
      <c r="G14" s="55" t="n">
        <v>20</v>
      </c>
      <c r="H14" s="54" t="n">
        <v>288</v>
      </c>
      <c r="I14" s="55" t="n">
        <v>417</v>
      </c>
      <c r="J14" s="56" t="n">
        <f aca="false">(F14*parametri!$B$3)+(H14*parametri!$C$3)</f>
        <v>2911.68</v>
      </c>
      <c r="K14" s="56" t="n">
        <f aca="false">(G14*parametri!$B$4)+(I14*parametri!$C$4)</f>
        <v>3702.96</v>
      </c>
      <c r="L14" s="56" t="n">
        <f aca="false">SUM(J14:K14)</f>
        <v>6614.64</v>
      </c>
      <c r="M14" s="56" t="n">
        <f aca="false">ROUND(L14*riepilogo!$B$46,)</f>
        <v>4961</v>
      </c>
      <c r="N14" s="57" t="n">
        <f aca="false">L14-M14</f>
        <v>1653.64</v>
      </c>
      <c r="O14" s="50"/>
      <c r="P14" s="50"/>
      <c r="Q14" s="50"/>
      <c r="R14" s="50"/>
    </row>
    <row r="15" customFormat="false" ht="12.75" hidden="false" customHeight="false" outlineLevel="0" collapsed="false">
      <c r="A15" s="51" t="n">
        <v>14</v>
      </c>
      <c r="B15" s="52" t="s">
        <v>123</v>
      </c>
      <c r="C15" s="51" t="s">
        <v>96</v>
      </c>
      <c r="D15" s="53" t="s">
        <v>124</v>
      </c>
      <c r="E15" s="51" t="s">
        <v>98</v>
      </c>
      <c r="F15" s="54" t="n">
        <v>5</v>
      </c>
      <c r="G15" s="55" t="n">
        <v>34</v>
      </c>
      <c r="H15" s="54" t="n">
        <v>124</v>
      </c>
      <c r="I15" s="55" t="n">
        <v>733</v>
      </c>
      <c r="J15" s="56" t="n">
        <f aca="false">(F15*parametri!$B$3)+(H15*parametri!$C$3)</f>
        <v>1300.76</v>
      </c>
      <c r="K15" s="56" t="n">
        <f aca="false">(G15*parametri!$B$4)+(I15*parametri!$C$4)</f>
        <v>6364.44</v>
      </c>
      <c r="L15" s="56" t="n">
        <f aca="false">SUM(J15:K15)</f>
        <v>7665.2</v>
      </c>
      <c r="M15" s="56" t="n">
        <f aca="false">ROUND(L15*riepilogo!$B$46,)</f>
        <v>5749</v>
      </c>
      <c r="N15" s="57" t="n">
        <f aca="false">L15-M15</f>
        <v>1916.2</v>
      </c>
      <c r="O15" s="50"/>
      <c r="P15" s="50"/>
      <c r="Q15" s="50"/>
      <c r="R15" s="50"/>
    </row>
    <row r="16" customFormat="false" ht="12.75" hidden="false" customHeight="false" outlineLevel="0" collapsed="false">
      <c r="A16" s="51" t="n">
        <v>15</v>
      </c>
      <c r="B16" s="52" t="s">
        <v>125</v>
      </c>
      <c r="C16" s="51" t="s">
        <v>96</v>
      </c>
      <c r="D16" s="53" t="s">
        <v>126</v>
      </c>
      <c r="E16" s="51" t="s">
        <v>98</v>
      </c>
      <c r="F16" s="54" t="n">
        <v>8</v>
      </c>
      <c r="G16" s="55" t="n">
        <v>24</v>
      </c>
      <c r="H16" s="54" t="n">
        <v>200</v>
      </c>
      <c r="I16" s="55" t="n">
        <v>567</v>
      </c>
      <c r="J16" s="56" t="n">
        <f aca="false">(F16*parametri!$B$3)+(H16*parametri!$C$3)</f>
        <v>2086.48</v>
      </c>
      <c r="K16" s="56" t="n">
        <f aca="false">(G16*parametri!$B$4)+(I16*parametri!$C$4)</f>
        <v>4635.36</v>
      </c>
      <c r="L16" s="56" t="n">
        <f aca="false">SUM(J16:K16)</f>
        <v>6721.84</v>
      </c>
      <c r="M16" s="56" t="n">
        <f aca="false">ROUND(L16*riepilogo!$B$46,)</f>
        <v>5041</v>
      </c>
      <c r="N16" s="57" t="n">
        <f aca="false">L16-M16</f>
        <v>1680.84</v>
      </c>
      <c r="O16" s="50"/>
      <c r="P16" s="50"/>
      <c r="Q16" s="50"/>
      <c r="R16" s="50"/>
    </row>
    <row r="17" customFormat="false" ht="12.75" hidden="false" customHeight="false" outlineLevel="0" collapsed="false">
      <c r="A17" s="51" t="n">
        <v>16</v>
      </c>
      <c r="B17" s="52" t="s">
        <v>127</v>
      </c>
      <c r="C17" s="51" t="s">
        <v>96</v>
      </c>
      <c r="D17" s="53" t="s">
        <v>128</v>
      </c>
      <c r="E17" s="51" t="s">
        <v>98</v>
      </c>
      <c r="F17" s="54" t="n">
        <v>13</v>
      </c>
      <c r="G17" s="55" t="n">
        <v>32</v>
      </c>
      <c r="H17" s="54" t="n">
        <v>303</v>
      </c>
      <c r="I17" s="55" t="n">
        <v>768</v>
      </c>
      <c r="J17" s="56" t="n">
        <f aca="false">(F17*parametri!$B$3)+(H17*parametri!$C$3)</f>
        <v>3318.15</v>
      </c>
      <c r="K17" s="56" t="n">
        <f aca="false">(G17*parametri!$B$4)+(I17*parametri!$C$4)</f>
        <v>6215.04</v>
      </c>
      <c r="L17" s="56" t="n">
        <f aca="false">SUM(J17:K17)</f>
        <v>9533.19</v>
      </c>
      <c r="M17" s="56" t="n">
        <f aca="false">ROUND(L17*riepilogo!$B$46,)</f>
        <v>7150</v>
      </c>
      <c r="N17" s="57" t="n">
        <f aca="false">L17-M17</f>
        <v>2383.19</v>
      </c>
      <c r="O17" s="50"/>
      <c r="P17" s="50"/>
      <c r="Q17" s="50"/>
      <c r="R17" s="50"/>
    </row>
    <row r="18" customFormat="false" ht="12.75" hidden="false" customHeight="false" outlineLevel="0" collapsed="false">
      <c r="A18" s="51" t="n">
        <v>17</v>
      </c>
      <c r="B18" s="52" t="s">
        <v>129</v>
      </c>
      <c r="C18" s="51" t="s">
        <v>96</v>
      </c>
      <c r="D18" s="53" t="s">
        <v>130</v>
      </c>
      <c r="E18" s="51" t="s">
        <v>98</v>
      </c>
      <c r="F18" s="54" t="n">
        <v>11</v>
      </c>
      <c r="G18" s="55" t="n">
        <v>24</v>
      </c>
      <c r="H18" s="54" t="n">
        <v>281</v>
      </c>
      <c r="I18" s="55" t="n">
        <v>465</v>
      </c>
      <c r="J18" s="56" t="n">
        <f aca="false">(F18*parametri!$B$3)+(H18*parametri!$C$3)</f>
        <v>2888.65</v>
      </c>
      <c r="K18" s="56" t="n">
        <f aca="false">(G18*parametri!$B$4)+(I18*parametri!$C$4)</f>
        <v>4341.6</v>
      </c>
      <c r="L18" s="56" t="n">
        <f aca="false">SUM(J18:K18)</f>
        <v>7230.25</v>
      </c>
      <c r="M18" s="56" t="n">
        <f aca="false">ROUND(L18*riepilogo!$B$46,)</f>
        <v>5423</v>
      </c>
      <c r="N18" s="57" t="n">
        <f aca="false">L18-M18</f>
        <v>1807.25</v>
      </c>
      <c r="O18" s="50"/>
      <c r="P18" s="50"/>
      <c r="Q18" s="50"/>
      <c r="R18" s="50"/>
    </row>
    <row r="19" customFormat="false" ht="12.75" hidden="false" customHeight="false" outlineLevel="0" collapsed="false">
      <c r="A19" s="51" t="n">
        <v>18</v>
      </c>
      <c r="B19" s="52" t="s">
        <v>131</v>
      </c>
      <c r="C19" s="51" t="s">
        <v>96</v>
      </c>
      <c r="D19" s="53" t="s">
        <v>132</v>
      </c>
      <c r="E19" s="51" t="s">
        <v>98</v>
      </c>
      <c r="F19" s="54" t="n">
        <v>9</v>
      </c>
      <c r="G19" s="55" t="n">
        <v>42</v>
      </c>
      <c r="H19" s="54" t="n">
        <v>201</v>
      </c>
      <c r="I19" s="55" t="n">
        <v>770</v>
      </c>
      <c r="J19" s="56" t="n">
        <f aca="false">(F19*parametri!$B$3)+(H19*parametri!$C$3)</f>
        <v>2268.33</v>
      </c>
      <c r="K19" s="56" t="n">
        <f aca="false">(G19*parametri!$B$4)+(I19*parametri!$C$4)</f>
        <v>7471.8</v>
      </c>
      <c r="L19" s="56" t="n">
        <f aca="false">SUM(J19:K19)</f>
        <v>9740.13</v>
      </c>
      <c r="M19" s="56" t="n">
        <f aca="false">ROUND(L19*riepilogo!$B$46,)</f>
        <v>7305</v>
      </c>
      <c r="N19" s="57" t="n">
        <f aca="false">L19-M19</f>
        <v>2435.13</v>
      </c>
      <c r="O19" s="50"/>
      <c r="P19" s="50"/>
      <c r="Q19" s="50"/>
      <c r="R19" s="50"/>
    </row>
    <row r="20" customFormat="false" ht="12.75" hidden="false" customHeight="false" outlineLevel="0" collapsed="false">
      <c r="A20" s="51" t="n">
        <v>19</v>
      </c>
      <c r="B20" s="52" t="s">
        <v>133</v>
      </c>
      <c r="C20" s="51" t="s">
        <v>96</v>
      </c>
      <c r="D20" s="53" t="s">
        <v>134</v>
      </c>
      <c r="E20" s="51" t="s">
        <v>98</v>
      </c>
      <c r="F20" s="54" t="n">
        <v>12</v>
      </c>
      <c r="G20" s="55" t="n">
        <v>26</v>
      </c>
      <c r="H20" s="54" t="n">
        <v>292</v>
      </c>
      <c r="I20" s="55" t="n">
        <v>578</v>
      </c>
      <c r="J20" s="56" t="n">
        <f aca="false">(F20*parametri!$B$3)+(H20*parametri!$C$3)</f>
        <v>3103.4</v>
      </c>
      <c r="K20" s="56" t="n">
        <f aca="false">(G20*parametri!$B$4)+(I20*parametri!$C$4)</f>
        <v>4917.24</v>
      </c>
      <c r="L20" s="56" t="n">
        <f aca="false">SUM(J20:K20)</f>
        <v>8020.64</v>
      </c>
      <c r="M20" s="56" t="n">
        <f aca="false">ROUND(L20*riepilogo!$B$46,)</f>
        <v>6015</v>
      </c>
      <c r="N20" s="57" t="n">
        <f aca="false">L20-M20</f>
        <v>2005.64</v>
      </c>
      <c r="O20" s="50"/>
      <c r="P20" s="50"/>
      <c r="Q20" s="50"/>
      <c r="R20" s="50"/>
    </row>
    <row r="21" customFormat="false" ht="12.75" hidden="false" customHeight="false" outlineLevel="0" collapsed="false">
      <c r="A21" s="51" t="n">
        <v>20</v>
      </c>
      <c r="B21" s="52" t="s">
        <v>135</v>
      </c>
      <c r="C21" s="51" t="s">
        <v>96</v>
      </c>
      <c r="D21" s="53" t="s">
        <v>136</v>
      </c>
      <c r="E21" s="51" t="s">
        <v>98</v>
      </c>
      <c r="F21" s="54" t="n">
        <v>12</v>
      </c>
      <c r="G21" s="55" t="n">
        <v>38</v>
      </c>
      <c r="H21" s="54" t="n">
        <v>307</v>
      </c>
      <c r="I21" s="55" t="n">
        <v>826</v>
      </c>
      <c r="J21" s="56" t="n">
        <f aca="false">(F21*parametri!$B$3)+(H21*parametri!$C$3)</f>
        <v>3152.75</v>
      </c>
      <c r="K21" s="56" t="n">
        <f aca="false">(G21*parametri!$B$4)+(I21*parametri!$C$4)</f>
        <v>7132.68</v>
      </c>
      <c r="L21" s="56" t="n">
        <f aca="false">SUM(J21:K21)</f>
        <v>10285.43</v>
      </c>
      <c r="M21" s="56" t="n">
        <f aca="false">ROUND(L21*riepilogo!$B$46,)</f>
        <v>7714</v>
      </c>
      <c r="N21" s="57" t="n">
        <f aca="false">L21-M21</f>
        <v>2571.43</v>
      </c>
      <c r="O21" s="50"/>
      <c r="P21" s="50"/>
      <c r="Q21" s="50"/>
      <c r="R21" s="50"/>
    </row>
    <row r="22" customFormat="false" ht="12.75" hidden="false" customHeight="false" outlineLevel="0" collapsed="false">
      <c r="A22" s="51" t="n">
        <v>21</v>
      </c>
      <c r="B22" s="52" t="s">
        <v>137</v>
      </c>
      <c r="C22" s="51" t="s">
        <v>96</v>
      </c>
      <c r="D22" s="53" t="s">
        <v>138</v>
      </c>
      <c r="E22" s="51" t="s">
        <v>98</v>
      </c>
      <c r="F22" s="54" t="n">
        <v>11</v>
      </c>
      <c r="G22" s="55" t="n">
        <v>34</v>
      </c>
      <c r="H22" s="54" t="n">
        <v>231</v>
      </c>
      <c r="I22" s="55" t="n">
        <v>588</v>
      </c>
      <c r="J22" s="56" t="n">
        <f aca="false">(F22*parametri!$B$3)+(H22*parametri!$C$3)</f>
        <v>2724.15</v>
      </c>
      <c r="K22" s="56" t="n">
        <f aca="false">(G22*parametri!$B$4)+(I22*parametri!$C$4)</f>
        <v>5946.84</v>
      </c>
      <c r="L22" s="56" t="n">
        <f aca="false">SUM(J22:K22)</f>
        <v>8670.99</v>
      </c>
      <c r="M22" s="56" t="n">
        <f aca="false">ROUND(L22*riepilogo!$B$46,)</f>
        <v>6503</v>
      </c>
      <c r="N22" s="57" t="n">
        <f aca="false">L22-M22</f>
        <v>2167.99</v>
      </c>
      <c r="O22" s="50"/>
      <c r="P22" s="50"/>
      <c r="Q22" s="50"/>
      <c r="R22" s="50"/>
    </row>
    <row r="23" customFormat="false" ht="12.75" hidden="false" customHeight="false" outlineLevel="0" collapsed="false">
      <c r="A23" s="51" t="n">
        <v>22</v>
      </c>
      <c r="B23" s="52" t="s">
        <v>139</v>
      </c>
      <c r="C23" s="51" t="s">
        <v>96</v>
      </c>
      <c r="D23" s="53" t="s">
        <v>140</v>
      </c>
      <c r="E23" s="51" t="s">
        <v>98</v>
      </c>
      <c r="F23" s="54" t="n">
        <v>11</v>
      </c>
      <c r="G23" s="55" t="n">
        <v>25</v>
      </c>
      <c r="H23" s="54" t="n">
        <v>269</v>
      </c>
      <c r="I23" s="55" t="n">
        <v>463</v>
      </c>
      <c r="J23" s="56" t="n">
        <f aca="false">(F23*parametri!$B$3)+(H23*parametri!$C$3)</f>
        <v>2849.17</v>
      </c>
      <c r="K23" s="56" t="n">
        <f aca="false">(G23*parametri!$B$4)+(I23*parametri!$C$4)</f>
        <v>4460.94</v>
      </c>
      <c r="L23" s="56" t="n">
        <f aca="false">SUM(J23:K23)</f>
        <v>7310.11</v>
      </c>
      <c r="M23" s="56" t="n">
        <f aca="false">ROUND(L23*riepilogo!$B$46,)</f>
        <v>5483</v>
      </c>
      <c r="N23" s="57" t="n">
        <f aca="false">L23-M23</f>
        <v>1827.11</v>
      </c>
      <c r="O23" s="50"/>
      <c r="P23" s="50"/>
      <c r="Q23" s="50"/>
      <c r="R23" s="50"/>
    </row>
    <row r="24" customFormat="false" ht="12.75" hidden="false" customHeight="false" outlineLevel="0" collapsed="false">
      <c r="A24" s="51" t="n">
        <v>23</v>
      </c>
      <c r="B24" s="52" t="s">
        <v>141</v>
      </c>
      <c r="C24" s="51" t="s">
        <v>96</v>
      </c>
      <c r="D24" s="53" t="s">
        <v>142</v>
      </c>
      <c r="E24" s="51" t="s">
        <v>98</v>
      </c>
      <c r="F24" s="54" t="n">
        <v>12</v>
      </c>
      <c r="G24" s="55" t="n">
        <v>31</v>
      </c>
      <c r="H24" s="54" t="n">
        <v>307</v>
      </c>
      <c r="I24" s="55" t="n">
        <v>692</v>
      </c>
      <c r="J24" s="56" t="n">
        <f aca="false">(F24*parametri!$B$3)+(H24*parametri!$C$3)</f>
        <v>3152.75</v>
      </c>
      <c r="K24" s="56" t="n">
        <f aca="false">(G24*parametri!$B$4)+(I24*parametri!$C$4)</f>
        <v>5871.06</v>
      </c>
      <c r="L24" s="56" t="n">
        <f aca="false">SUM(J24:K24)</f>
        <v>9023.81</v>
      </c>
      <c r="M24" s="56" t="n">
        <f aca="false">ROUND(L24*riepilogo!$B$46,)</f>
        <v>6768</v>
      </c>
      <c r="N24" s="57" t="n">
        <f aca="false">L24-M24</f>
        <v>2255.81</v>
      </c>
      <c r="O24" s="50"/>
      <c r="P24" s="50"/>
      <c r="Q24" s="50"/>
      <c r="R24" s="50"/>
    </row>
    <row r="25" customFormat="false" ht="12.75" hidden="false" customHeight="false" outlineLevel="0" collapsed="false">
      <c r="A25" s="51" t="n">
        <v>24</v>
      </c>
      <c r="B25" s="52" t="s">
        <v>143</v>
      </c>
      <c r="C25" s="51" t="s">
        <v>96</v>
      </c>
      <c r="D25" s="53" t="s">
        <v>144</v>
      </c>
      <c r="E25" s="51" t="s">
        <v>98</v>
      </c>
      <c r="F25" s="54" t="n">
        <v>10</v>
      </c>
      <c r="G25" s="55" t="n">
        <v>55</v>
      </c>
      <c r="H25" s="54" t="n">
        <v>251</v>
      </c>
      <c r="I25" s="55" t="n">
        <v>1110</v>
      </c>
      <c r="J25" s="56" t="n">
        <f aca="false">(F25*parametri!$B$3)+(H25*parametri!$C$3)</f>
        <v>2611.39</v>
      </c>
      <c r="K25" s="56" t="n">
        <f aca="false">(G25*parametri!$B$4)+(I25*parametri!$C$4)</f>
        <v>10077.3</v>
      </c>
      <c r="L25" s="56" t="n">
        <f aca="false">SUM(J25:K25)</f>
        <v>12688.69</v>
      </c>
      <c r="M25" s="56" t="n">
        <f aca="false">ROUND(L25*riepilogo!$B$46,)</f>
        <v>9517</v>
      </c>
      <c r="N25" s="57" t="n">
        <f aca="false">L25-M25</f>
        <v>3171.69</v>
      </c>
      <c r="O25" s="50"/>
      <c r="P25" s="50"/>
      <c r="Q25" s="50"/>
      <c r="R25" s="50"/>
    </row>
    <row r="26" customFormat="false" ht="12.75" hidden="false" customHeight="false" outlineLevel="0" collapsed="false">
      <c r="A26" s="51" t="n">
        <v>25</v>
      </c>
      <c r="B26" s="52" t="s">
        <v>145</v>
      </c>
      <c r="C26" s="51" t="s">
        <v>96</v>
      </c>
      <c r="D26" s="53" t="s">
        <v>146</v>
      </c>
      <c r="E26" s="51" t="s">
        <v>98</v>
      </c>
      <c r="F26" s="54" t="n">
        <v>12</v>
      </c>
      <c r="G26" s="55" t="n">
        <v>59</v>
      </c>
      <c r="H26" s="54" t="n">
        <v>170</v>
      </c>
      <c r="I26" s="55" t="n">
        <v>1187</v>
      </c>
      <c r="J26" s="56" t="n">
        <f aca="false">(F26*parametri!$B$3)+(H26*parametri!$C$3)</f>
        <v>2702.02</v>
      </c>
      <c r="K26" s="56" t="n">
        <f aca="false">(G26*parametri!$B$4)+(I26*parametri!$C$4)</f>
        <v>10799.46</v>
      </c>
      <c r="L26" s="56" t="n">
        <f aca="false">SUM(J26:K26)</f>
        <v>13501.48</v>
      </c>
      <c r="M26" s="56" t="n">
        <f aca="false">ROUND(L26*riepilogo!$B$46,)</f>
        <v>10126</v>
      </c>
      <c r="N26" s="57" t="n">
        <f aca="false">L26-M26</f>
        <v>3375.48</v>
      </c>
      <c r="O26" s="50"/>
      <c r="P26" s="50"/>
      <c r="Q26" s="50"/>
      <c r="R26" s="50"/>
    </row>
    <row r="27" customFormat="false" ht="12.75" hidden="false" customHeight="false" outlineLevel="0" collapsed="false">
      <c r="A27" s="51" t="n">
        <v>26</v>
      </c>
      <c r="B27" s="52" t="s">
        <v>147</v>
      </c>
      <c r="C27" s="51" t="s">
        <v>96</v>
      </c>
      <c r="D27" s="53" t="s">
        <v>148</v>
      </c>
      <c r="E27" s="51" t="s">
        <v>98</v>
      </c>
      <c r="F27" s="54" t="n">
        <v>10</v>
      </c>
      <c r="G27" s="55" t="n">
        <v>25</v>
      </c>
      <c r="H27" s="54" t="n">
        <v>233</v>
      </c>
      <c r="I27" s="55" t="n">
        <v>486</v>
      </c>
      <c r="J27" s="56" t="n">
        <f aca="false">(F27*parametri!$B$3)+(H27*parametri!$C$3)</f>
        <v>2552.17</v>
      </c>
      <c r="K27" s="56" t="n">
        <f aca="false">(G27*parametri!$B$4)+(I27*parametri!$C$4)</f>
        <v>4527.18</v>
      </c>
      <c r="L27" s="56" t="n">
        <f aca="false">SUM(J27:K27)</f>
        <v>7079.35</v>
      </c>
      <c r="M27" s="56" t="n">
        <f aca="false">ROUND(L27*riepilogo!$B$46,)</f>
        <v>5310</v>
      </c>
      <c r="N27" s="57" t="n">
        <f aca="false">L27-M27</f>
        <v>1769.35</v>
      </c>
      <c r="O27" s="50"/>
      <c r="P27" s="50"/>
      <c r="Q27" s="50"/>
      <c r="R27" s="50"/>
    </row>
    <row r="28" customFormat="false" ht="12.75" hidden="false" customHeight="false" outlineLevel="0" collapsed="false">
      <c r="A28" s="51" t="n">
        <v>27</v>
      </c>
      <c r="B28" s="52" t="s">
        <v>149</v>
      </c>
      <c r="C28" s="51" t="s">
        <v>96</v>
      </c>
      <c r="D28" s="53" t="s">
        <v>150</v>
      </c>
      <c r="E28" s="51" t="s">
        <v>98</v>
      </c>
      <c r="F28" s="54" t="n">
        <v>7</v>
      </c>
      <c r="G28" s="55" t="n">
        <v>34</v>
      </c>
      <c r="H28" s="55" t="n">
        <v>169</v>
      </c>
      <c r="I28" s="55" t="n">
        <v>648</v>
      </c>
      <c r="J28" s="56" t="n">
        <f aca="false">(F28*parametri!$B$3)+(H28*parametri!$C$3)</f>
        <v>1805.93</v>
      </c>
      <c r="K28" s="56" t="n">
        <f aca="false">(G28*parametri!$B$4)+(I28*parametri!$C$4)</f>
        <v>6119.64</v>
      </c>
      <c r="L28" s="56" t="n">
        <f aca="false">SUM(J28:K28)</f>
        <v>7925.57</v>
      </c>
      <c r="M28" s="56" t="n">
        <f aca="false">ROUND(L28*riepilogo!$B$46,)</f>
        <v>5944</v>
      </c>
      <c r="N28" s="57" t="n">
        <f aca="false">L28-M28</f>
        <v>1981.57</v>
      </c>
      <c r="O28" s="50"/>
      <c r="P28" s="50"/>
      <c r="Q28" s="50"/>
      <c r="R28" s="50"/>
    </row>
    <row r="29" customFormat="false" ht="12.75" hidden="false" customHeight="false" outlineLevel="0" collapsed="false">
      <c r="A29" s="51" t="n">
        <v>28</v>
      </c>
      <c r="B29" s="52" t="s">
        <v>151</v>
      </c>
      <c r="C29" s="51" t="s">
        <v>96</v>
      </c>
      <c r="D29" s="53" t="s">
        <v>152</v>
      </c>
      <c r="E29" s="51" t="s">
        <v>98</v>
      </c>
      <c r="F29" s="54" t="n">
        <v>9</v>
      </c>
      <c r="G29" s="55" t="n">
        <v>28</v>
      </c>
      <c r="H29" s="54" t="n">
        <v>178</v>
      </c>
      <c r="I29" s="55" t="n">
        <v>508</v>
      </c>
      <c r="J29" s="56" t="n">
        <f aca="false">(F29*parametri!$B$3)+(H29*parametri!$C$3)</f>
        <v>2192.66</v>
      </c>
      <c r="K29" s="56" t="n">
        <f aca="false">(G29*parametri!$B$4)+(I29*parametri!$C$4)</f>
        <v>4965.84</v>
      </c>
      <c r="L29" s="56" t="n">
        <f aca="false">SUM(J29:K29)</f>
        <v>7158.5</v>
      </c>
      <c r="M29" s="56" t="n">
        <f aca="false">ROUND(L29*riepilogo!$B$46,)</f>
        <v>5369</v>
      </c>
      <c r="N29" s="57" t="n">
        <f aca="false">L29-M29</f>
        <v>1789.5</v>
      </c>
      <c r="O29" s="50"/>
      <c r="P29" s="50"/>
      <c r="Q29" s="50"/>
      <c r="R29" s="50"/>
    </row>
    <row r="30" customFormat="false" ht="12.75" hidden="false" customHeight="false" outlineLevel="0" collapsed="false">
      <c r="A30" s="51" t="n">
        <v>29</v>
      </c>
      <c r="B30" s="52" t="s">
        <v>153</v>
      </c>
      <c r="C30" s="51" t="s">
        <v>96</v>
      </c>
      <c r="D30" s="53" t="s">
        <v>154</v>
      </c>
      <c r="E30" s="51" t="s">
        <v>98</v>
      </c>
      <c r="F30" s="54" t="n">
        <v>9</v>
      </c>
      <c r="G30" s="55" t="n">
        <v>23</v>
      </c>
      <c r="H30" s="54" t="n">
        <v>191</v>
      </c>
      <c r="I30" s="55" t="n">
        <v>445</v>
      </c>
      <c r="J30" s="56" t="n">
        <f aca="false">(F30*parametri!$B$3)+(H30*parametri!$C$3)</f>
        <v>2235.43</v>
      </c>
      <c r="K30" s="56" t="n">
        <f aca="false">(G30*parametri!$B$4)+(I30*parametri!$C$4)</f>
        <v>4158.9</v>
      </c>
      <c r="L30" s="56" t="n">
        <f aca="false">SUM(J30:K30)</f>
        <v>6394.33</v>
      </c>
      <c r="M30" s="56" t="n">
        <f aca="false">ROUND(L30*riepilogo!$B$46,)</f>
        <v>4796</v>
      </c>
      <c r="N30" s="57" t="n">
        <f aca="false">L30-M30</f>
        <v>1598.33</v>
      </c>
      <c r="O30" s="50"/>
      <c r="P30" s="50"/>
      <c r="Q30" s="50"/>
      <c r="R30" s="50"/>
    </row>
    <row r="31" customFormat="false" ht="12.75" hidden="false" customHeight="false" outlineLevel="0" collapsed="false">
      <c r="A31" s="51" t="n">
        <v>30</v>
      </c>
      <c r="B31" s="52" t="s">
        <v>155</v>
      </c>
      <c r="C31" s="51" t="s">
        <v>96</v>
      </c>
      <c r="D31" s="53" t="s">
        <v>156</v>
      </c>
      <c r="E31" s="51" t="s">
        <v>98</v>
      </c>
      <c r="F31" s="54" t="n">
        <v>11</v>
      </c>
      <c r="G31" s="55" t="n">
        <v>24</v>
      </c>
      <c r="H31" s="54" t="n">
        <v>200</v>
      </c>
      <c r="I31" s="55" t="n">
        <v>393</v>
      </c>
      <c r="J31" s="56" t="n">
        <f aca="false">(F31*parametri!$B$3)+(H31*parametri!$C$3)</f>
        <v>2622.16</v>
      </c>
      <c r="K31" s="56" t="n">
        <f aca="false">(G31*parametri!$B$4)+(I31*parametri!$C$4)</f>
        <v>4134.24</v>
      </c>
      <c r="L31" s="56" t="n">
        <f aca="false">SUM(J31:K31)</f>
        <v>6756.4</v>
      </c>
      <c r="M31" s="56" t="n">
        <f aca="false">ROUND(L31*riepilogo!$B$46,)</f>
        <v>5067</v>
      </c>
      <c r="N31" s="57" t="n">
        <f aca="false">L31-M31</f>
        <v>1689.4</v>
      </c>
      <c r="O31" s="50"/>
      <c r="P31" s="50"/>
      <c r="Q31" s="50"/>
      <c r="R31" s="50"/>
    </row>
    <row r="32" customFormat="false" ht="12.75" hidden="false" customHeight="false" outlineLevel="0" collapsed="false">
      <c r="A32" s="51" t="n">
        <v>31</v>
      </c>
      <c r="B32" s="52" t="s">
        <v>157</v>
      </c>
      <c r="C32" s="51" t="s">
        <v>96</v>
      </c>
      <c r="D32" s="53" t="s">
        <v>158</v>
      </c>
      <c r="E32" s="51" t="s">
        <v>98</v>
      </c>
      <c r="F32" s="54" t="n">
        <v>6</v>
      </c>
      <c r="G32" s="55" t="n">
        <v>30</v>
      </c>
      <c r="H32" s="54" t="n">
        <v>152</v>
      </c>
      <c r="I32" s="55" t="n">
        <v>557</v>
      </c>
      <c r="J32" s="56" t="n">
        <f aca="false">(F32*parametri!$B$3)+(H32*parametri!$C$3)</f>
        <v>1571.44</v>
      </c>
      <c r="K32" s="56" t="n">
        <f aca="false">(G32*parametri!$B$4)+(I32*parametri!$C$4)</f>
        <v>5357.16</v>
      </c>
      <c r="L32" s="56" t="n">
        <f aca="false">SUM(J32:K32)</f>
        <v>6928.6</v>
      </c>
      <c r="M32" s="56" t="n">
        <f aca="false">ROUND(L32*riepilogo!$B$46,)</f>
        <v>5196</v>
      </c>
      <c r="N32" s="57" t="n">
        <f aca="false">L32-M32</f>
        <v>1732.6</v>
      </c>
      <c r="O32" s="50"/>
      <c r="P32" s="50"/>
      <c r="Q32" s="50"/>
      <c r="R32" s="50"/>
    </row>
    <row r="33" customFormat="false" ht="12.75" hidden="false" customHeight="false" outlineLevel="0" collapsed="false">
      <c r="A33" s="51" t="n">
        <v>32</v>
      </c>
      <c r="B33" s="52" t="s">
        <v>159</v>
      </c>
      <c r="C33" s="51" t="s">
        <v>96</v>
      </c>
      <c r="D33" s="53" t="s">
        <v>160</v>
      </c>
      <c r="E33" s="51" t="s">
        <v>98</v>
      </c>
      <c r="F33" s="54" t="n">
        <v>10</v>
      </c>
      <c r="G33" s="55" t="n">
        <v>37</v>
      </c>
      <c r="H33" s="54" t="n">
        <v>220</v>
      </c>
      <c r="I33" s="55" t="n">
        <v>731</v>
      </c>
      <c r="J33" s="56" t="n">
        <f aca="false">(F33*parametri!$B$3)+(H33*parametri!$C$3)</f>
        <v>2509.4</v>
      </c>
      <c r="K33" s="56" t="n">
        <f aca="false">(G33*parametri!$B$4)+(I33*parametri!$C$4)</f>
        <v>6733.98</v>
      </c>
      <c r="L33" s="56" t="n">
        <f aca="false">SUM(J33:K33)</f>
        <v>9243.38</v>
      </c>
      <c r="M33" s="56" t="n">
        <f aca="false">ROUND(L33*riepilogo!$B$46,)</f>
        <v>6933</v>
      </c>
      <c r="N33" s="57" t="n">
        <f aca="false">L33-M33</f>
        <v>2310.38</v>
      </c>
      <c r="O33" s="50"/>
      <c r="P33" s="50"/>
      <c r="Q33" s="50"/>
      <c r="R33" s="50"/>
    </row>
    <row r="34" customFormat="false" ht="12.75" hidden="false" customHeight="false" outlineLevel="0" collapsed="false">
      <c r="A34" s="51" t="n">
        <v>33</v>
      </c>
      <c r="B34" s="52" t="s">
        <v>161</v>
      </c>
      <c r="C34" s="51" t="s">
        <v>96</v>
      </c>
      <c r="D34" s="53" t="s">
        <v>162</v>
      </c>
      <c r="E34" s="51" t="s">
        <v>98</v>
      </c>
      <c r="F34" s="54" t="n">
        <v>14</v>
      </c>
      <c r="G34" s="55" t="n">
        <v>30</v>
      </c>
      <c r="H34" s="54" t="n">
        <v>379</v>
      </c>
      <c r="I34" s="55" t="n">
        <v>555</v>
      </c>
      <c r="J34" s="56" t="n">
        <f aca="false">(F34*parametri!$B$3)+(H34*parametri!$C$3)</f>
        <v>3746.75</v>
      </c>
      <c r="K34" s="56" t="n">
        <f aca="false">(G34*parametri!$B$4)+(I34*parametri!$C$4)</f>
        <v>5351.4</v>
      </c>
      <c r="L34" s="56" t="n">
        <f aca="false">SUM(J34:K34)</f>
        <v>9098.15</v>
      </c>
      <c r="M34" s="56" t="n">
        <f aca="false">ROUND(L34*riepilogo!$B$46,)</f>
        <v>6824</v>
      </c>
      <c r="N34" s="57" t="n">
        <f aca="false">L34-M34</f>
        <v>2274.15</v>
      </c>
      <c r="O34" s="50"/>
      <c r="P34" s="50"/>
      <c r="Q34" s="50"/>
      <c r="R34" s="50"/>
    </row>
    <row r="35" customFormat="false" ht="12.75" hidden="false" customHeight="false" outlineLevel="0" collapsed="false">
      <c r="A35" s="51" t="n">
        <v>34</v>
      </c>
      <c r="B35" s="52" t="s">
        <v>163</v>
      </c>
      <c r="C35" s="51" t="s">
        <v>96</v>
      </c>
      <c r="D35" s="53" t="s">
        <v>164</v>
      </c>
      <c r="E35" s="51" t="s">
        <v>98</v>
      </c>
      <c r="F35" s="54" t="n">
        <v>11</v>
      </c>
      <c r="G35" s="55" t="n">
        <v>36</v>
      </c>
      <c r="H35" s="54" t="n">
        <v>221</v>
      </c>
      <c r="I35" s="55" t="n">
        <v>780</v>
      </c>
      <c r="J35" s="56" t="n">
        <f aca="false">(F35*parametri!$B$3)+(H35*parametri!$C$3)</f>
        <v>2691.25</v>
      </c>
      <c r="K35" s="56" t="n">
        <f aca="false">(G35*parametri!$B$4)+(I35*parametri!$C$4)</f>
        <v>6750</v>
      </c>
      <c r="L35" s="56" t="n">
        <f aca="false">SUM(J35:K35)</f>
        <v>9441.25</v>
      </c>
      <c r="M35" s="56" t="n">
        <f aca="false">ROUND(L35*riepilogo!$B$46,)</f>
        <v>7081</v>
      </c>
      <c r="N35" s="57" t="n">
        <f aca="false">L35-M35</f>
        <v>2360.25</v>
      </c>
      <c r="O35" s="50"/>
      <c r="P35" s="50"/>
      <c r="Q35" s="50"/>
      <c r="R35" s="50"/>
    </row>
    <row r="36" customFormat="false" ht="12.75" hidden="false" customHeight="false" outlineLevel="0" collapsed="false">
      <c r="A36" s="58" t="n">
        <v>35</v>
      </c>
      <c r="B36" s="59" t="s">
        <v>165</v>
      </c>
      <c r="C36" s="58" t="s">
        <v>96</v>
      </c>
      <c r="D36" s="60" t="s">
        <v>166</v>
      </c>
      <c r="E36" s="58" t="s">
        <v>98</v>
      </c>
      <c r="F36" s="54" t="n">
        <v>3</v>
      </c>
      <c r="G36" s="55" t="n">
        <v>12</v>
      </c>
      <c r="H36" s="54" t="n">
        <v>70</v>
      </c>
      <c r="I36" s="55" t="n">
        <v>243</v>
      </c>
      <c r="J36" s="56" t="n">
        <f aca="false">(F36*parametri!$B$3)+(H36*parametri!$C$3)</f>
        <v>765.98</v>
      </c>
      <c r="K36" s="56" t="n">
        <f aca="false">(G36*parametri!$B$4)+(I36*parametri!$C$4)</f>
        <v>2201.04</v>
      </c>
      <c r="L36" s="56" t="n">
        <f aca="false">SUM(J36:K36)</f>
        <v>2967.02</v>
      </c>
      <c r="M36" s="56" t="n">
        <f aca="false">ROUND(L36*riepilogo!$B$46,)</f>
        <v>2225</v>
      </c>
      <c r="N36" s="57" t="n">
        <f aca="false">L36-M36</f>
        <v>742.02</v>
      </c>
      <c r="O36" s="50"/>
      <c r="P36" s="50"/>
      <c r="Q36" s="50"/>
      <c r="R36" s="50"/>
    </row>
    <row r="37" customFormat="false" ht="12.75" hidden="false" customHeight="false" outlineLevel="0" collapsed="false">
      <c r="A37" s="51" t="n">
        <v>36</v>
      </c>
      <c r="B37" s="52" t="s">
        <v>167</v>
      </c>
      <c r="C37" s="51" t="s">
        <v>96</v>
      </c>
      <c r="D37" s="53" t="s">
        <v>168</v>
      </c>
      <c r="E37" s="51" t="s">
        <v>98</v>
      </c>
      <c r="F37" s="54" t="n">
        <v>14</v>
      </c>
      <c r="G37" s="55" t="n">
        <v>37</v>
      </c>
      <c r="H37" s="54" t="n">
        <v>250</v>
      </c>
      <c r="I37" s="55" t="n">
        <v>690</v>
      </c>
      <c r="J37" s="56" t="n">
        <f aca="false">(F37*parametri!$B$3)+(H37*parametri!$C$3)</f>
        <v>3322.34</v>
      </c>
      <c r="K37" s="56" t="n">
        <f aca="false">(G37*parametri!$B$4)+(I37*parametri!$C$4)</f>
        <v>6615.9</v>
      </c>
      <c r="L37" s="56" t="n">
        <f aca="false">SUM(J37:K37)</f>
        <v>9938.24</v>
      </c>
      <c r="M37" s="56" t="n">
        <f aca="false">ROUND(L37*riepilogo!$B$46,)</f>
        <v>7454</v>
      </c>
      <c r="N37" s="57" t="n">
        <f aca="false">L37-M37</f>
        <v>2484.24</v>
      </c>
      <c r="O37" s="50"/>
      <c r="P37" s="50"/>
      <c r="Q37" s="50"/>
      <c r="R37" s="50"/>
    </row>
    <row r="38" customFormat="false" ht="12.75" hidden="false" customHeight="false" outlineLevel="0" collapsed="false">
      <c r="A38" s="51" t="n">
        <v>37</v>
      </c>
      <c r="B38" s="52" t="s">
        <v>169</v>
      </c>
      <c r="C38" s="51" t="s">
        <v>96</v>
      </c>
      <c r="D38" s="53" t="s">
        <v>170</v>
      </c>
      <c r="E38" s="51" t="s">
        <v>98</v>
      </c>
      <c r="F38" s="54" t="n">
        <v>10</v>
      </c>
      <c r="G38" s="55" t="n">
        <v>32</v>
      </c>
      <c r="H38" s="54" t="n">
        <v>212</v>
      </c>
      <c r="I38" s="55" t="n">
        <v>703</v>
      </c>
      <c r="J38" s="56" t="n">
        <f aca="false">(F38*parametri!$B$3)+(H38*parametri!$C$3)</f>
        <v>2483.08</v>
      </c>
      <c r="K38" s="56" t="n">
        <f aca="false">(G38*parametri!$B$4)+(I38*parametri!$C$4)</f>
        <v>6027.84</v>
      </c>
      <c r="L38" s="56" t="n">
        <f aca="false">SUM(J38:K38)</f>
        <v>8510.92</v>
      </c>
      <c r="M38" s="56" t="n">
        <f aca="false">ROUND(L38*riepilogo!$B$46,)</f>
        <v>6383</v>
      </c>
      <c r="N38" s="57" t="n">
        <f aca="false">L38-M38</f>
        <v>2127.92</v>
      </c>
      <c r="O38" s="50"/>
      <c r="P38" s="50"/>
      <c r="Q38" s="50"/>
      <c r="R38" s="50"/>
    </row>
    <row r="39" customFormat="false" ht="12.75" hidden="false" customHeight="false" outlineLevel="0" collapsed="false">
      <c r="A39" s="51" t="n">
        <v>38</v>
      </c>
      <c r="B39" s="52" t="s">
        <v>171</v>
      </c>
      <c r="C39" s="51" t="s">
        <v>96</v>
      </c>
      <c r="D39" s="53" t="s">
        <v>172</v>
      </c>
      <c r="E39" s="51" t="s">
        <v>98</v>
      </c>
      <c r="F39" s="54" t="n">
        <v>8</v>
      </c>
      <c r="G39" s="55" t="n">
        <v>38</v>
      </c>
      <c r="H39" s="54" t="n">
        <v>200</v>
      </c>
      <c r="I39" s="55" t="n">
        <v>810</v>
      </c>
      <c r="J39" s="56" t="n">
        <f aca="false">(F39*parametri!$B$3)+(H39*parametri!$C$3)</f>
        <v>2086.48</v>
      </c>
      <c r="K39" s="56" t="n">
        <f aca="false">(G39*parametri!$B$4)+(I39*parametri!$C$4)</f>
        <v>7086.6</v>
      </c>
      <c r="L39" s="56" t="n">
        <f aca="false">SUM(J39:K39)</f>
        <v>9173.08</v>
      </c>
      <c r="M39" s="56" t="n">
        <f aca="false">ROUND(L39*riepilogo!$B$46,)</f>
        <v>6880</v>
      </c>
      <c r="N39" s="57" t="n">
        <f aca="false">L39-M39</f>
        <v>2293.08</v>
      </c>
      <c r="O39" s="50"/>
      <c r="P39" s="50"/>
      <c r="Q39" s="50"/>
      <c r="R39" s="50"/>
    </row>
    <row r="40" customFormat="false" ht="12.75" hidden="false" customHeight="false" outlineLevel="0" collapsed="false">
      <c r="A40" s="51" t="n">
        <v>39</v>
      </c>
      <c r="B40" s="52" t="s">
        <v>173</v>
      </c>
      <c r="C40" s="51" t="s">
        <v>96</v>
      </c>
      <c r="D40" s="53" t="s">
        <v>174</v>
      </c>
      <c r="E40" s="51" t="s">
        <v>98</v>
      </c>
      <c r="F40" s="54" t="n">
        <v>14</v>
      </c>
      <c r="G40" s="55" t="n">
        <v>31</v>
      </c>
      <c r="H40" s="54" t="n">
        <v>322</v>
      </c>
      <c r="I40" s="55" t="n">
        <v>637</v>
      </c>
      <c r="J40" s="56" t="n">
        <f aca="false">(F40*parametri!$B$3)+(H40*parametri!$C$3)</f>
        <v>3559.22</v>
      </c>
      <c r="K40" s="56" t="n">
        <f aca="false">(G40*parametri!$B$4)+(I40*parametri!$C$4)</f>
        <v>5712.66</v>
      </c>
      <c r="L40" s="56" t="n">
        <f aca="false">SUM(J40:K40)</f>
        <v>9271.88</v>
      </c>
      <c r="M40" s="56" t="n">
        <f aca="false">ROUND(L40*riepilogo!$B$46,)</f>
        <v>6954</v>
      </c>
      <c r="N40" s="57" t="n">
        <f aca="false">L40-M40</f>
        <v>2317.88</v>
      </c>
      <c r="O40" s="50"/>
      <c r="P40" s="50"/>
      <c r="Q40" s="50"/>
      <c r="R40" s="50"/>
    </row>
    <row r="41" customFormat="false" ht="12.75" hidden="false" customHeight="false" outlineLevel="0" collapsed="false">
      <c r="A41" s="51" t="n">
        <v>40</v>
      </c>
      <c r="B41" s="52" t="s">
        <v>175</v>
      </c>
      <c r="C41" s="51" t="s">
        <v>96</v>
      </c>
      <c r="D41" s="53" t="s">
        <v>176</v>
      </c>
      <c r="E41" s="51" t="s">
        <v>98</v>
      </c>
      <c r="F41" s="54" t="n">
        <v>14</v>
      </c>
      <c r="G41" s="55" t="n">
        <v>35</v>
      </c>
      <c r="H41" s="54" t="n">
        <v>273</v>
      </c>
      <c r="I41" s="55" t="n">
        <v>660</v>
      </c>
      <c r="J41" s="56" t="n">
        <f aca="false">(F41*parametri!$B$3)+(H41*parametri!$C$3)</f>
        <v>3398.01</v>
      </c>
      <c r="K41" s="56" t="n">
        <f aca="false">(G41*parametri!$B$4)+(I41*parametri!$C$4)</f>
        <v>6279.3</v>
      </c>
      <c r="L41" s="56" t="n">
        <f aca="false">SUM(J41:K41)</f>
        <v>9677.31</v>
      </c>
      <c r="M41" s="56" t="n">
        <f aca="false">ROUND(L41*riepilogo!$B$46,)</f>
        <v>7258</v>
      </c>
      <c r="N41" s="57" t="n">
        <f aca="false">L41-M41</f>
        <v>2419.31</v>
      </c>
      <c r="O41" s="50"/>
      <c r="P41" s="50"/>
      <c r="Q41" s="50"/>
      <c r="R41" s="50"/>
    </row>
    <row r="42" customFormat="false" ht="12.75" hidden="false" customHeight="false" outlineLevel="0" collapsed="false">
      <c r="A42" s="51" t="n">
        <v>41</v>
      </c>
      <c r="B42" s="52" t="s">
        <v>177</v>
      </c>
      <c r="C42" s="51" t="s">
        <v>96</v>
      </c>
      <c r="D42" s="53" t="s">
        <v>178</v>
      </c>
      <c r="E42" s="51" t="s">
        <v>98</v>
      </c>
      <c r="F42" s="54" t="n">
        <v>10</v>
      </c>
      <c r="G42" s="55" t="n">
        <v>22</v>
      </c>
      <c r="H42" s="54" t="n">
        <v>245</v>
      </c>
      <c r="I42" s="55" t="n">
        <v>441</v>
      </c>
      <c r="J42" s="56" t="n">
        <f aca="false">(F42*parametri!$B$3)+(H42*parametri!$C$3)</f>
        <v>2591.65</v>
      </c>
      <c r="K42" s="56" t="n">
        <f aca="false">(G42*parametri!$B$4)+(I42*parametri!$C$4)</f>
        <v>4022.28</v>
      </c>
      <c r="L42" s="56" t="n">
        <f aca="false">SUM(J42:K42)</f>
        <v>6613.93</v>
      </c>
      <c r="M42" s="56" t="n">
        <f aca="false">ROUND(L42*riepilogo!$B$46,)</f>
        <v>4960</v>
      </c>
      <c r="N42" s="57" t="n">
        <f aca="false">L42-M42</f>
        <v>1653.93</v>
      </c>
      <c r="O42" s="50"/>
      <c r="P42" s="50"/>
      <c r="Q42" s="50"/>
      <c r="R42" s="50"/>
    </row>
    <row r="43" customFormat="false" ht="12.75" hidden="false" customHeight="false" outlineLevel="0" collapsed="false">
      <c r="A43" s="51" t="n">
        <v>42</v>
      </c>
      <c r="B43" s="52" t="s">
        <v>179</v>
      </c>
      <c r="C43" s="51" t="s">
        <v>96</v>
      </c>
      <c r="D43" s="53" t="s">
        <v>180</v>
      </c>
      <c r="E43" s="51" t="s">
        <v>98</v>
      </c>
      <c r="F43" s="54" t="n">
        <v>6</v>
      </c>
      <c r="G43" s="55" t="n">
        <v>30</v>
      </c>
      <c r="H43" s="54" t="n">
        <v>138</v>
      </c>
      <c r="I43" s="55" t="n">
        <v>625</v>
      </c>
      <c r="J43" s="56" t="n">
        <f aca="false">(F43*parametri!$B$3)+(H43*parametri!$C$3)</f>
        <v>1525.38</v>
      </c>
      <c r="K43" s="56" t="n">
        <f aca="false">(G43*parametri!$B$4)+(I43*parametri!$C$4)</f>
        <v>5553</v>
      </c>
      <c r="L43" s="56" t="n">
        <f aca="false">SUM(J43:K43)</f>
        <v>7078.38</v>
      </c>
      <c r="M43" s="56" t="n">
        <f aca="false">ROUND(L43*riepilogo!$B$46,)</f>
        <v>5309</v>
      </c>
      <c r="N43" s="57" t="n">
        <f aca="false">L43-M43</f>
        <v>1769.38</v>
      </c>
      <c r="O43" s="50"/>
      <c r="P43" s="50"/>
      <c r="Q43" s="50"/>
      <c r="R43" s="50"/>
    </row>
    <row r="44" customFormat="false" ht="12.75" hidden="false" customHeight="false" outlineLevel="0" collapsed="false">
      <c r="A44" s="51" t="n">
        <v>43</v>
      </c>
      <c r="B44" s="52" t="s">
        <v>181</v>
      </c>
      <c r="C44" s="51" t="s">
        <v>96</v>
      </c>
      <c r="D44" s="53" t="s">
        <v>182</v>
      </c>
      <c r="E44" s="51" t="s">
        <v>98</v>
      </c>
      <c r="F44" s="54" t="n">
        <v>8</v>
      </c>
      <c r="G44" s="55" t="n">
        <v>19</v>
      </c>
      <c r="H44" s="54" t="n">
        <v>158</v>
      </c>
      <c r="I44" s="55" t="n">
        <v>361</v>
      </c>
      <c r="J44" s="56" t="n">
        <f aca="false">(F44*parametri!$B$3)+(H44*parametri!$C$3)</f>
        <v>1948.3</v>
      </c>
      <c r="K44" s="56" t="n">
        <f aca="false">(G44*parametri!$B$4)+(I44*parametri!$C$4)</f>
        <v>3416.58</v>
      </c>
      <c r="L44" s="56" t="n">
        <f aca="false">SUM(J44:K44)</f>
        <v>5364.88</v>
      </c>
      <c r="M44" s="56" t="n">
        <f aca="false">ROUND(L44*riepilogo!$B$46,)</f>
        <v>4024</v>
      </c>
      <c r="N44" s="57" t="n">
        <f aca="false">L44-M44</f>
        <v>1340.88</v>
      </c>
      <c r="O44" s="50"/>
      <c r="P44" s="50"/>
      <c r="Q44" s="50"/>
      <c r="R44" s="50"/>
    </row>
    <row r="45" customFormat="false" ht="12.75" hidden="false" customHeight="false" outlineLevel="0" collapsed="false">
      <c r="A45" s="51" t="n">
        <v>44</v>
      </c>
      <c r="B45" s="52" t="s">
        <v>183</v>
      </c>
      <c r="C45" s="51" t="s">
        <v>96</v>
      </c>
      <c r="D45" s="53" t="s">
        <v>184</v>
      </c>
      <c r="E45" s="51" t="s">
        <v>98</v>
      </c>
      <c r="F45" s="54" t="n">
        <v>7</v>
      </c>
      <c r="G45" s="55" t="n">
        <v>21</v>
      </c>
      <c r="H45" s="54" t="n">
        <v>155</v>
      </c>
      <c r="I45" s="55" t="n">
        <v>361</v>
      </c>
      <c r="J45" s="56" t="n">
        <f aca="false">(F45*parametri!$B$3)+(H45*parametri!$C$3)</f>
        <v>1759.87</v>
      </c>
      <c r="K45" s="56" t="n">
        <f aca="false">(G45*parametri!$B$4)+(I45*parametri!$C$4)</f>
        <v>3666.78</v>
      </c>
      <c r="L45" s="56" t="n">
        <f aca="false">SUM(J45:K45)</f>
        <v>5426.65</v>
      </c>
      <c r="M45" s="56" t="n">
        <f aca="false">ROUND(L45*riepilogo!$B$46,)</f>
        <v>4070</v>
      </c>
      <c r="N45" s="57" t="n">
        <f aca="false">L45-M45</f>
        <v>1356.65</v>
      </c>
      <c r="O45" s="50"/>
      <c r="P45" s="50"/>
      <c r="Q45" s="50"/>
      <c r="R45" s="50"/>
    </row>
    <row r="46" customFormat="false" ht="12.75" hidden="false" customHeight="false" outlineLevel="0" collapsed="false">
      <c r="A46" s="51" t="n">
        <v>45</v>
      </c>
      <c r="B46" s="52" t="s">
        <v>185</v>
      </c>
      <c r="C46" s="51" t="s">
        <v>96</v>
      </c>
      <c r="D46" s="53" t="s">
        <v>186</v>
      </c>
      <c r="E46" s="51" t="s">
        <v>98</v>
      </c>
      <c r="F46" s="54" t="n">
        <v>13</v>
      </c>
      <c r="G46" s="55" t="n">
        <v>16</v>
      </c>
      <c r="H46" s="54" t="n">
        <v>275</v>
      </c>
      <c r="I46" s="55" t="n">
        <v>308</v>
      </c>
      <c r="J46" s="56" t="n">
        <f aca="false">(F46*parametri!$B$3)+(H46*parametri!$C$3)</f>
        <v>3226.03</v>
      </c>
      <c r="K46" s="56" t="n">
        <f aca="false">(G46*parametri!$B$4)+(I46*parametri!$C$4)</f>
        <v>2888.64</v>
      </c>
      <c r="L46" s="56" t="n">
        <f aca="false">SUM(J46:K46)</f>
        <v>6114.67</v>
      </c>
      <c r="M46" s="56" t="n">
        <f aca="false">ROUND(L46*riepilogo!$B$46,)</f>
        <v>4586</v>
      </c>
      <c r="N46" s="57" t="n">
        <f aca="false">L46-M46</f>
        <v>1528.67</v>
      </c>
      <c r="O46" s="50"/>
      <c r="P46" s="50"/>
      <c r="Q46" s="50"/>
      <c r="R46" s="50"/>
    </row>
    <row r="47" customFormat="false" ht="12.75" hidden="false" customHeight="false" outlineLevel="0" collapsed="false">
      <c r="A47" s="51" t="n">
        <v>46</v>
      </c>
      <c r="B47" s="52" t="s">
        <v>187</v>
      </c>
      <c r="C47" s="51" t="s">
        <v>96</v>
      </c>
      <c r="D47" s="53" t="s">
        <v>188</v>
      </c>
      <c r="E47" s="51" t="s">
        <v>98</v>
      </c>
      <c r="F47" s="54" t="n">
        <v>13</v>
      </c>
      <c r="G47" s="55" t="n">
        <v>33</v>
      </c>
      <c r="H47" s="54" t="n">
        <v>256</v>
      </c>
      <c r="I47" s="55" t="n">
        <v>638</v>
      </c>
      <c r="J47" s="56" t="n">
        <f aca="false">(F47*parametri!$B$3)+(H47*parametri!$C$3)</f>
        <v>3163.52</v>
      </c>
      <c r="K47" s="56" t="n">
        <f aca="false">(G47*parametri!$B$4)+(I47*parametri!$C$4)</f>
        <v>5965.74</v>
      </c>
      <c r="L47" s="56" t="n">
        <f aca="false">SUM(J47:K47)</f>
        <v>9129.26</v>
      </c>
      <c r="M47" s="56" t="n">
        <f aca="false">ROUND(L47*riepilogo!$B$46,)</f>
        <v>6847</v>
      </c>
      <c r="N47" s="57" t="n">
        <f aca="false">L47-M47</f>
        <v>2282.26</v>
      </c>
      <c r="O47" s="50"/>
      <c r="P47" s="50"/>
      <c r="Q47" s="50"/>
      <c r="R47" s="50"/>
    </row>
    <row r="48" customFormat="false" ht="12.75" hidden="false" customHeight="false" outlineLevel="0" collapsed="false">
      <c r="A48" s="51" t="n">
        <v>47</v>
      </c>
      <c r="B48" s="52" t="s">
        <v>189</v>
      </c>
      <c r="C48" s="51" t="s">
        <v>96</v>
      </c>
      <c r="D48" s="53" t="s">
        <v>190</v>
      </c>
      <c r="E48" s="51" t="s">
        <v>98</v>
      </c>
      <c r="F48" s="54" t="n">
        <v>10</v>
      </c>
      <c r="G48" s="55" t="n">
        <v>28</v>
      </c>
      <c r="H48" s="54" t="n">
        <v>208</v>
      </c>
      <c r="I48" s="55" t="n">
        <v>553</v>
      </c>
      <c r="J48" s="56" t="n">
        <f aca="false">(F48*parametri!$B$3)+(H48*parametri!$C$3)</f>
        <v>2469.92</v>
      </c>
      <c r="K48" s="56" t="n">
        <f aca="false">(G48*parametri!$B$4)+(I48*parametri!$C$4)</f>
        <v>5095.44</v>
      </c>
      <c r="L48" s="56" t="n">
        <f aca="false">SUM(J48:K48)</f>
        <v>7565.36</v>
      </c>
      <c r="M48" s="56" t="n">
        <f aca="false">ROUND(L48*riepilogo!$B$46,)</f>
        <v>5674</v>
      </c>
      <c r="N48" s="57" t="n">
        <f aca="false">L48-M48</f>
        <v>1891.36</v>
      </c>
      <c r="O48" s="50"/>
      <c r="P48" s="50"/>
      <c r="Q48" s="50"/>
      <c r="R48" s="50"/>
    </row>
    <row r="49" customFormat="false" ht="12.75" hidden="false" customHeight="false" outlineLevel="0" collapsed="false">
      <c r="A49" s="51" t="n">
        <v>48</v>
      </c>
      <c r="B49" s="52" t="s">
        <v>191</v>
      </c>
      <c r="C49" s="51" t="s">
        <v>96</v>
      </c>
      <c r="D49" s="53" t="s">
        <v>192</v>
      </c>
      <c r="E49" s="51" t="s">
        <v>98</v>
      </c>
      <c r="F49" s="54" t="n">
        <v>8</v>
      </c>
      <c r="G49" s="55" t="n">
        <v>30</v>
      </c>
      <c r="H49" s="54" t="n">
        <v>184</v>
      </c>
      <c r="I49" s="55" t="n">
        <v>556</v>
      </c>
      <c r="J49" s="56" t="n">
        <f aca="false">(F49*parametri!$B$3)+(H49*parametri!$C$3)</f>
        <v>2033.84</v>
      </c>
      <c r="K49" s="56" t="n">
        <f aca="false">(G49*parametri!$B$4)+(I49*parametri!$C$4)</f>
        <v>5354.28</v>
      </c>
      <c r="L49" s="56" t="n">
        <f aca="false">SUM(J49:K49)</f>
        <v>7388.12</v>
      </c>
      <c r="M49" s="56" t="n">
        <f aca="false">ROUND(L49*riepilogo!$B$46,)</f>
        <v>5541</v>
      </c>
      <c r="N49" s="57" t="n">
        <f aca="false">L49-M49</f>
        <v>1847.12</v>
      </c>
      <c r="O49" s="50"/>
      <c r="P49" s="50"/>
      <c r="Q49" s="50"/>
      <c r="R49" s="50"/>
    </row>
    <row r="50" customFormat="false" ht="12.75" hidden="false" customHeight="false" outlineLevel="0" collapsed="false">
      <c r="A50" s="51" t="n">
        <v>49</v>
      </c>
      <c r="B50" s="52" t="s">
        <v>193</v>
      </c>
      <c r="C50" s="51" t="s">
        <v>96</v>
      </c>
      <c r="D50" s="53" t="s">
        <v>194</v>
      </c>
      <c r="E50" s="51" t="s">
        <v>98</v>
      </c>
      <c r="F50" s="54" t="n">
        <v>15</v>
      </c>
      <c r="G50" s="55" t="n">
        <v>37</v>
      </c>
      <c r="H50" s="54" t="n">
        <v>328</v>
      </c>
      <c r="I50" s="55" t="n">
        <v>732</v>
      </c>
      <c r="J50" s="56" t="n">
        <f aca="false">(F50*parametri!$B$3)+(H50*parametri!$C$3)</f>
        <v>3757.52</v>
      </c>
      <c r="K50" s="56" t="n">
        <f aca="false">(G50*parametri!$B$4)+(I50*parametri!$C$4)</f>
        <v>6736.86</v>
      </c>
      <c r="L50" s="56" t="n">
        <f aca="false">SUM(J50:K50)</f>
        <v>10494.38</v>
      </c>
      <c r="M50" s="56" t="n">
        <f aca="false">ROUND(L50*riepilogo!$B$46,)</f>
        <v>7871</v>
      </c>
      <c r="N50" s="57" t="n">
        <f aca="false">L50-M50</f>
        <v>2623.38</v>
      </c>
      <c r="O50" s="50"/>
      <c r="P50" s="50"/>
      <c r="Q50" s="50"/>
      <c r="R50" s="50"/>
    </row>
    <row r="51" customFormat="false" ht="12.75" hidden="false" customHeight="false" outlineLevel="0" collapsed="false">
      <c r="A51" s="51" t="n">
        <v>50</v>
      </c>
      <c r="B51" s="52" t="s">
        <v>195</v>
      </c>
      <c r="C51" s="51" t="s">
        <v>96</v>
      </c>
      <c r="D51" s="53" t="s">
        <v>196</v>
      </c>
      <c r="E51" s="51" t="s">
        <v>98</v>
      </c>
      <c r="F51" s="54" t="n">
        <v>11</v>
      </c>
      <c r="G51" s="55" t="n">
        <v>32</v>
      </c>
      <c r="H51" s="54" t="n">
        <v>253</v>
      </c>
      <c r="I51" s="55" t="n">
        <v>727</v>
      </c>
      <c r="J51" s="56" t="n">
        <f aca="false">(F51*parametri!$B$3)+(H51*parametri!$C$3)</f>
        <v>2796.53</v>
      </c>
      <c r="K51" s="56" t="n">
        <f aca="false">(G51*parametri!$B$4)+(I51*parametri!$C$4)</f>
        <v>6096.96</v>
      </c>
      <c r="L51" s="56" t="n">
        <f aca="false">SUM(J51:K51)</f>
        <v>8893.49</v>
      </c>
      <c r="M51" s="56" t="n">
        <f aca="false">ROUND(L51*riepilogo!$B$46,)</f>
        <v>6670</v>
      </c>
      <c r="N51" s="57" t="n">
        <f aca="false">L51-M51</f>
        <v>2223.49</v>
      </c>
      <c r="O51" s="50"/>
      <c r="P51" s="50"/>
      <c r="Q51" s="50"/>
      <c r="R51" s="50"/>
    </row>
    <row r="52" customFormat="false" ht="12.75" hidden="false" customHeight="false" outlineLevel="0" collapsed="false">
      <c r="A52" s="51" t="n">
        <v>51</v>
      </c>
      <c r="B52" s="52" t="s">
        <v>197</v>
      </c>
      <c r="C52" s="51" t="s">
        <v>96</v>
      </c>
      <c r="D52" s="53" t="s">
        <v>198</v>
      </c>
      <c r="E52" s="51" t="s">
        <v>98</v>
      </c>
      <c r="F52" s="54" t="n">
        <v>11</v>
      </c>
      <c r="G52" s="55" t="n">
        <v>27</v>
      </c>
      <c r="H52" s="54" t="n">
        <v>225</v>
      </c>
      <c r="I52" s="55" t="n">
        <v>437</v>
      </c>
      <c r="J52" s="56" t="n">
        <f aca="false">(F52*parametri!$B$3)+(H52*parametri!$C$3)</f>
        <v>2704.41</v>
      </c>
      <c r="K52" s="56" t="n">
        <f aca="false">(G52*parametri!$B$4)+(I52*parametri!$C$4)</f>
        <v>4636.26</v>
      </c>
      <c r="L52" s="56" t="n">
        <f aca="false">SUM(J52:K52)</f>
        <v>7340.67</v>
      </c>
      <c r="M52" s="56" t="n">
        <f aca="false">ROUND(L52*riepilogo!$B$46,)</f>
        <v>5506</v>
      </c>
      <c r="N52" s="57" t="n">
        <f aca="false">L52-M52</f>
        <v>1834.67</v>
      </c>
      <c r="O52" s="50"/>
      <c r="P52" s="50"/>
      <c r="Q52" s="50"/>
      <c r="R52" s="50"/>
    </row>
    <row r="53" customFormat="false" ht="12.75" hidden="false" customHeight="false" outlineLevel="0" collapsed="false">
      <c r="A53" s="51" t="n">
        <v>52</v>
      </c>
      <c r="B53" s="52" t="s">
        <v>199</v>
      </c>
      <c r="C53" s="51" t="s">
        <v>96</v>
      </c>
      <c r="D53" s="53" t="s">
        <v>200</v>
      </c>
      <c r="E53" s="51" t="s">
        <v>98</v>
      </c>
      <c r="F53" s="54" t="n">
        <v>13</v>
      </c>
      <c r="G53" s="55" t="n">
        <v>20</v>
      </c>
      <c r="H53" s="54" t="n">
        <v>300</v>
      </c>
      <c r="I53" s="55" t="n">
        <v>405</v>
      </c>
      <c r="J53" s="56" t="n">
        <f aca="false">(F53*parametri!$B$3)+(H53*parametri!$C$3)</f>
        <v>3308.28</v>
      </c>
      <c r="K53" s="56" t="n">
        <f aca="false">(G53*parametri!$B$4)+(I53*parametri!$C$4)</f>
        <v>3668.4</v>
      </c>
      <c r="L53" s="56" t="n">
        <f aca="false">SUM(J53:K53)</f>
        <v>6976.68</v>
      </c>
      <c r="M53" s="56" t="n">
        <f aca="false">ROUND(L53*riepilogo!$B$46,)</f>
        <v>5233</v>
      </c>
      <c r="N53" s="57" t="n">
        <f aca="false">L53-M53</f>
        <v>1743.68</v>
      </c>
      <c r="O53" s="50"/>
      <c r="P53" s="50"/>
      <c r="Q53" s="50"/>
      <c r="R53" s="50"/>
    </row>
    <row r="54" customFormat="false" ht="12.75" hidden="false" customHeight="false" outlineLevel="0" collapsed="false">
      <c r="A54" s="51" t="n">
        <v>53</v>
      </c>
      <c r="B54" s="52" t="s">
        <v>201</v>
      </c>
      <c r="C54" s="51" t="s">
        <v>96</v>
      </c>
      <c r="D54" s="53" t="s">
        <v>202</v>
      </c>
      <c r="E54" s="51" t="s">
        <v>98</v>
      </c>
      <c r="F54" s="54" t="n">
        <v>9</v>
      </c>
      <c r="G54" s="55" t="n">
        <v>25</v>
      </c>
      <c r="H54" s="54" t="n">
        <v>181</v>
      </c>
      <c r="I54" s="55" t="n">
        <v>481</v>
      </c>
      <c r="J54" s="56" t="n">
        <f aca="false">(F54*parametri!$B$3)+(H54*parametri!$C$3)</f>
        <v>2202.53</v>
      </c>
      <c r="K54" s="56" t="n">
        <f aca="false">(G54*parametri!$B$4)+(I54*parametri!$C$4)</f>
        <v>4512.78</v>
      </c>
      <c r="L54" s="56" t="n">
        <f aca="false">SUM(J54:K54)</f>
        <v>6715.31</v>
      </c>
      <c r="M54" s="56" t="n">
        <f aca="false">ROUND(L54*riepilogo!$B$46,)</f>
        <v>5036</v>
      </c>
      <c r="N54" s="57" t="n">
        <f aca="false">L54-M54</f>
        <v>1679.31</v>
      </c>
      <c r="O54" s="50"/>
      <c r="P54" s="50"/>
      <c r="Q54" s="50"/>
      <c r="R54" s="50"/>
    </row>
    <row r="55" customFormat="false" ht="12.75" hidden="false" customHeight="false" outlineLevel="0" collapsed="false">
      <c r="A55" s="51" t="n">
        <v>54</v>
      </c>
      <c r="B55" s="52" t="s">
        <v>203</v>
      </c>
      <c r="C55" s="51" t="s">
        <v>96</v>
      </c>
      <c r="D55" s="53" t="s">
        <v>204</v>
      </c>
      <c r="E55" s="51" t="s">
        <v>98</v>
      </c>
      <c r="F55" s="54" t="n">
        <v>8</v>
      </c>
      <c r="G55" s="55" t="n">
        <v>35</v>
      </c>
      <c r="H55" s="54" t="n">
        <v>175</v>
      </c>
      <c r="I55" s="55" t="n">
        <v>655</v>
      </c>
      <c r="J55" s="56" t="n">
        <f aca="false">(F55*parametri!$B$3)+(H55*parametri!$C$3)</f>
        <v>2004.23</v>
      </c>
      <c r="K55" s="56" t="n">
        <f aca="false">(G55*parametri!$B$4)+(I55*parametri!$C$4)</f>
        <v>6264.9</v>
      </c>
      <c r="L55" s="56" t="n">
        <f aca="false">SUM(J55:K55)</f>
        <v>8269.13</v>
      </c>
      <c r="M55" s="56" t="n">
        <f aca="false">ROUND(L55*riepilogo!$B$46,)</f>
        <v>6202</v>
      </c>
      <c r="N55" s="57" t="n">
        <f aca="false">L55-M55</f>
        <v>2067.13</v>
      </c>
      <c r="O55" s="50"/>
      <c r="P55" s="50"/>
      <c r="Q55" s="50"/>
      <c r="R55" s="50"/>
    </row>
    <row r="56" customFormat="false" ht="12.75" hidden="false" customHeight="false" outlineLevel="0" collapsed="false">
      <c r="A56" s="51" t="n">
        <v>55</v>
      </c>
      <c r="B56" s="52" t="s">
        <v>205</v>
      </c>
      <c r="C56" s="51" t="s">
        <v>96</v>
      </c>
      <c r="D56" s="53" t="s">
        <v>206</v>
      </c>
      <c r="E56" s="51" t="s">
        <v>98</v>
      </c>
      <c r="F56" s="54" t="n">
        <v>14</v>
      </c>
      <c r="G56" s="55" t="n">
        <v>27</v>
      </c>
      <c r="H56" s="54" t="n">
        <v>275</v>
      </c>
      <c r="I56" s="55" t="n">
        <v>532</v>
      </c>
      <c r="J56" s="56" t="n">
        <f aca="false">(F56*parametri!$B$3)+(H56*parametri!$C$3)</f>
        <v>3404.59</v>
      </c>
      <c r="K56" s="56" t="n">
        <f aca="false">(G56*parametri!$B$4)+(I56*parametri!$C$4)</f>
        <v>4909.86</v>
      </c>
      <c r="L56" s="56" t="n">
        <f aca="false">SUM(J56:K56)</f>
        <v>8314.45</v>
      </c>
      <c r="M56" s="56" t="n">
        <f aca="false">ROUND(L56*riepilogo!$B$46,)</f>
        <v>6236</v>
      </c>
      <c r="N56" s="57" t="n">
        <f aca="false">L56-M56</f>
        <v>2078.45</v>
      </c>
      <c r="O56" s="50"/>
      <c r="P56" s="50"/>
      <c r="Q56" s="50"/>
      <c r="R56" s="50"/>
    </row>
    <row r="57" customFormat="false" ht="12.75" hidden="false" customHeight="false" outlineLevel="0" collapsed="false">
      <c r="A57" s="51" t="n">
        <v>56</v>
      </c>
      <c r="B57" s="52" t="s">
        <v>207</v>
      </c>
      <c r="C57" s="51" t="s">
        <v>96</v>
      </c>
      <c r="D57" s="53" t="s">
        <v>208</v>
      </c>
      <c r="E57" s="51" t="s">
        <v>98</v>
      </c>
      <c r="F57" s="54" t="n">
        <v>9</v>
      </c>
      <c r="G57" s="55" t="n">
        <v>20</v>
      </c>
      <c r="H57" s="54" t="n">
        <v>225</v>
      </c>
      <c r="I57" s="55" t="n">
        <v>448</v>
      </c>
      <c r="J57" s="56" t="n">
        <f aca="false">(F57*parametri!$B$3)+(H57*parametri!$C$3)</f>
        <v>2347.29</v>
      </c>
      <c r="K57" s="56" t="n">
        <f aca="false">(G57*parametri!$B$4)+(I57*parametri!$C$4)</f>
        <v>3792.24</v>
      </c>
      <c r="L57" s="56" t="n">
        <f aca="false">SUM(J57:K57)</f>
        <v>6139.53</v>
      </c>
      <c r="M57" s="56" t="n">
        <f aca="false">ROUND(L57*riepilogo!$B$46,)</f>
        <v>4605</v>
      </c>
      <c r="N57" s="57" t="n">
        <f aca="false">L57-M57</f>
        <v>1534.53</v>
      </c>
      <c r="O57" s="50"/>
      <c r="P57" s="50"/>
      <c r="Q57" s="50"/>
      <c r="R57" s="50"/>
    </row>
    <row r="58" customFormat="false" ht="12.75" hidden="false" customHeight="false" outlineLevel="0" collapsed="false">
      <c r="A58" s="51" t="n">
        <v>57</v>
      </c>
      <c r="B58" s="52" t="s">
        <v>209</v>
      </c>
      <c r="C58" s="51" t="s">
        <v>96</v>
      </c>
      <c r="D58" s="53" t="s">
        <v>210</v>
      </c>
      <c r="E58" s="51" t="s">
        <v>98</v>
      </c>
      <c r="F58" s="54" t="n">
        <v>11</v>
      </c>
      <c r="G58" s="55" t="n">
        <v>47</v>
      </c>
      <c r="H58" s="54" t="n">
        <v>275</v>
      </c>
      <c r="I58" s="55" t="n">
        <v>864</v>
      </c>
      <c r="J58" s="56" t="n">
        <f aca="false">(F58*parametri!$B$3)+(H58*parametri!$C$3)</f>
        <v>2868.91</v>
      </c>
      <c r="K58" s="56" t="n">
        <f aca="false">(G58*parametri!$B$4)+(I58*parametri!$C$4)</f>
        <v>8368.02</v>
      </c>
      <c r="L58" s="56" t="n">
        <f aca="false">SUM(J58:K58)</f>
        <v>11236.93</v>
      </c>
      <c r="M58" s="56" t="n">
        <f aca="false">ROUND(L58*riepilogo!$B$46,)</f>
        <v>8428</v>
      </c>
      <c r="N58" s="57" t="n">
        <f aca="false">L58-M58</f>
        <v>2808.93</v>
      </c>
      <c r="O58" s="50"/>
      <c r="P58" s="50"/>
      <c r="Q58" s="50"/>
      <c r="R58" s="50"/>
    </row>
    <row r="59" customFormat="false" ht="12.75" hidden="false" customHeight="false" outlineLevel="0" collapsed="false">
      <c r="A59" s="51" t="n">
        <v>58</v>
      </c>
      <c r="B59" s="52" t="s">
        <v>211</v>
      </c>
      <c r="C59" s="51" t="s">
        <v>96</v>
      </c>
      <c r="D59" s="53" t="s">
        <v>212</v>
      </c>
      <c r="E59" s="51" t="s">
        <v>98</v>
      </c>
      <c r="F59" s="54" t="n">
        <v>8</v>
      </c>
      <c r="G59" s="55" t="n">
        <v>28</v>
      </c>
      <c r="H59" s="54" t="n">
        <v>176</v>
      </c>
      <c r="I59" s="55" t="n">
        <v>589</v>
      </c>
      <c r="J59" s="56" t="n">
        <f aca="false">(F59*parametri!$B$3)+(H59*parametri!$C$3)</f>
        <v>2007.52</v>
      </c>
      <c r="K59" s="56" t="n">
        <f aca="false">(G59*parametri!$B$4)+(I59*parametri!$C$4)</f>
        <v>5199.12</v>
      </c>
      <c r="L59" s="56" t="n">
        <f aca="false">SUM(J59:K59)</f>
        <v>7206.64</v>
      </c>
      <c r="M59" s="56" t="n">
        <f aca="false">ROUND(L59*riepilogo!$B$46,)</f>
        <v>5405</v>
      </c>
      <c r="N59" s="57" t="n">
        <f aca="false">L59-M59</f>
        <v>1801.64</v>
      </c>
      <c r="O59" s="50"/>
      <c r="P59" s="50"/>
      <c r="Q59" s="50"/>
      <c r="R59" s="50"/>
    </row>
    <row r="60" customFormat="false" ht="12.75" hidden="false" customHeight="false" outlineLevel="0" collapsed="false">
      <c r="A60" s="51" t="n">
        <v>59</v>
      </c>
      <c r="B60" s="52" t="s">
        <v>213</v>
      </c>
      <c r="C60" s="51" t="s">
        <v>96</v>
      </c>
      <c r="D60" s="53" t="s">
        <v>214</v>
      </c>
      <c r="E60" s="51" t="s">
        <v>98</v>
      </c>
      <c r="F60" s="54" t="n">
        <v>10</v>
      </c>
      <c r="G60" s="55" t="n">
        <v>30</v>
      </c>
      <c r="H60" s="54" t="n">
        <v>240</v>
      </c>
      <c r="I60" s="55" t="n">
        <v>538</v>
      </c>
      <c r="J60" s="56" t="n">
        <f aca="false">(F60*parametri!$B$3)+(H60*parametri!$C$3)</f>
        <v>2575.2</v>
      </c>
      <c r="K60" s="56" t="n">
        <f aca="false">(G60*parametri!$B$4)+(I60*parametri!$C$4)</f>
        <v>5302.44</v>
      </c>
      <c r="L60" s="56" t="n">
        <f aca="false">SUM(J60:K60)</f>
        <v>7877.64</v>
      </c>
      <c r="M60" s="56" t="n">
        <f aca="false">ROUND(L60*riepilogo!$B$46,)</f>
        <v>5908</v>
      </c>
      <c r="N60" s="57" t="n">
        <f aca="false">L60-M60</f>
        <v>1969.64</v>
      </c>
      <c r="O60" s="50"/>
      <c r="P60" s="50"/>
      <c r="Q60" s="50"/>
      <c r="R60" s="50"/>
    </row>
    <row r="61" customFormat="false" ht="12.75" hidden="false" customHeight="false" outlineLevel="0" collapsed="false">
      <c r="A61" s="51" t="n">
        <v>60</v>
      </c>
      <c r="B61" s="52" t="s">
        <v>215</v>
      </c>
      <c r="C61" s="51" t="s">
        <v>96</v>
      </c>
      <c r="D61" s="53" t="s">
        <v>216</v>
      </c>
      <c r="E61" s="51" t="s">
        <v>98</v>
      </c>
      <c r="F61" s="54" t="n">
        <v>13</v>
      </c>
      <c r="G61" s="55" t="n">
        <v>20</v>
      </c>
      <c r="H61" s="54" t="n">
        <v>341</v>
      </c>
      <c r="I61" s="55" t="n">
        <v>425</v>
      </c>
      <c r="J61" s="56" t="n">
        <f aca="false">(F61*parametri!$B$3)+(H61*parametri!$C$3)</f>
        <v>3443.17</v>
      </c>
      <c r="K61" s="56" t="n">
        <f aca="false">(G61*parametri!$B$4)+(I61*parametri!$C$4)</f>
        <v>3726</v>
      </c>
      <c r="L61" s="56" t="n">
        <f aca="false">SUM(J61:K61)</f>
        <v>7169.17</v>
      </c>
      <c r="M61" s="56" t="n">
        <f aca="false">ROUND(L61*riepilogo!$B$46,)</f>
        <v>5377</v>
      </c>
      <c r="N61" s="57" t="n">
        <f aca="false">L61-M61</f>
        <v>1792.17</v>
      </c>
      <c r="O61" s="50"/>
      <c r="P61" s="50"/>
      <c r="Q61" s="50"/>
      <c r="R61" s="50"/>
    </row>
    <row r="62" customFormat="false" ht="12.75" hidden="false" customHeight="false" outlineLevel="0" collapsed="false">
      <c r="A62" s="51" t="n">
        <v>61</v>
      </c>
      <c r="B62" s="52" t="s">
        <v>217</v>
      </c>
      <c r="C62" s="51" t="s">
        <v>96</v>
      </c>
      <c r="D62" s="53" t="s">
        <v>218</v>
      </c>
      <c r="E62" s="51" t="s">
        <v>219</v>
      </c>
      <c r="F62" s="54" t="n">
        <v>15</v>
      </c>
      <c r="G62" s="55" t="n">
        <v>40</v>
      </c>
      <c r="H62" s="54" t="n">
        <v>352</v>
      </c>
      <c r="I62" s="55" t="n">
        <v>789</v>
      </c>
      <c r="J62" s="56" t="n">
        <f aca="false">(F62*parametri!$B$3)+(H62*parametri!$C$3)</f>
        <v>3836.48</v>
      </c>
      <c r="K62" s="56" t="n">
        <f aca="false">(G62*parametri!$B$4)+(I62*parametri!$C$4)</f>
        <v>7276.32</v>
      </c>
      <c r="L62" s="56" t="n">
        <f aca="false">SUM(J62:K62)</f>
        <v>11112.8</v>
      </c>
      <c r="M62" s="56" t="n">
        <f aca="false">ROUND(L62*riepilogo!$B$46,)</f>
        <v>8335</v>
      </c>
      <c r="N62" s="57" t="n">
        <f aca="false">L62-M62</f>
        <v>2777.8</v>
      </c>
      <c r="O62" s="50"/>
      <c r="P62" s="50"/>
      <c r="Q62" s="50"/>
      <c r="R62" s="50"/>
    </row>
    <row r="63" customFormat="false" ht="12.75" hidden="false" customHeight="false" outlineLevel="0" collapsed="false">
      <c r="A63" s="51" t="n">
        <v>62</v>
      </c>
      <c r="B63" s="52" t="s">
        <v>220</v>
      </c>
      <c r="C63" s="51" t="s">
        <v>96</v>
      </c>
      <c r="D63" s="53" t="s">
        <v>221</v>
      </c>
      <c r="E63" s="51" t="s">
        <v>219</v>
      </c>
      <c r="F63" s="54" t="n">
        <v>11</v>
      </c>
      <c r="G63" s="55" t="n">
        <v>40</v>
      </c>
      <c r="H63" s="54" t="n">
        <v>292</v>
      </c>
      <c r="I63" s="55" t="n">
        <v>816</v>
      </c>
      <c r="J63" s="56" t="n">
        <f aca="false">(F63*parametri!$B$3)+(H63*parametri!$C$3)</f>
        <v>2924.84</v>
      </c>
      <c r="K63" s="56" t="n">
        <f aca="false">(G63*parametri!$B$4)+(I63*parametri!$C$4)</f>
        <v>7354.08</v>
      </c>
      <c r="L63" s="56" t="n">
        <f aca="false">SUM(J63:K63)</f>
        <v>10278.92</v>
      </c>
      <c r="M63" s="56" t="n">
        <f aca="false">ROUND(L63*riepilogo!$B$46,)</f>
        <v>7709</v>
      </c>
      <c r="N63" s="57" t="n">
        <f aca="false">L63-M63</f>
        <v>2569.92</v>
      </c>
      <c r="O63" s="50"/>
      <c r="P63" s="50"/>
      <c r="Q63" s="50"/>
      <c r="R63" s="50"/>
    </row>
    <row r="64" customFormat="false" ht="12.75" hidden="false" customHeight="false" outlineLevel="0" collapsed="false">
      <c r="A64" s="51" t="n">
        <v>63</v>
      </c>
      <c r="B64" s="52" t="s">
        <v>222</v>
      </c>
      <c r="C64" s="51" t="s">
        <v>96</v>
      </c>
      <c r="D64" s="53" t="s">
        <v>97</v>
      </c>
      <c r="E64" s="51" t="s">
        <v>219</v>
      </c>
      <c r="F64" s="54" t="n">
        <v>14</v>
      </c>
      <c r="G64" s="55" t="n">
        <v>32</v>
      </c>
      <c r="H64" s="54" t="n">
        <v>375</v>
      </c>
      <c r="I64" s="55" t="n">
        <v>641</v>
      </c>
      <c r="J64" s="56" t="n">
        <f aca="false">(F64*parametri!$B$3)+(H64*parametri!$C$3)</f>
        <v>3733.59</v>
      </c>
      <c r="K64" s="56" t="n">
        <f aca="false">(G64*parametri!$B$4)+(I64*parametri!$C$4)</f>
        <v>5849.28</v>
      </c>
      <c r="L64" s="56" t="n">
        <f aca="false">SUM(J64:K64)</f>
        <v>9582.87</v>
      </c>
      <c r="M64" s="56" t="n">
        <f aca="false">ROUND(L64*riepilogo!$B$46,)</f>
        <v>7187</v>
      </c>
      <c r="N64" s="57" t="n">
        <f aca="false">L64-M64</f>
        <v>2395.87</v>
      </c>
      <c r="O64" s="50"/>
      <c r="P64" s="50"/>
      <c r="Q64" s="50"/>
      <c r="R64" s="50"/>
    </row>
    <row r="65" customFormat="false" ht="12.75" hidden="false" customHeight="false" outlineLevel="0" collapsed="false">
      <c r="A65" s="51" t="n">
        <v>64</v>
      </c>
      <c r="B65" s="52" t="s">
        <v>223</v>
      </c>
      <c r="C65" s="51" t="s">
        <v>96</v>
      </c>
      <c r="D65" s="53" t="s">
        <v>100</v>
      </c>
      <c r="E65" s="51" t="s">
        <v>219</v>
      </c>
      <c r="F65" s="54" t="n">
        <v>22</v>
      </c>
      <c r="G65" s="55" t="n">
        <v>32</v>
      </c>
      <c r="H65" s="54" t="n">
        <v>569</v>
      </c>
      <c r="I65" s="55" t="n">
        <v>729</v>
      </c>
      <c r="J65" s="56" t="n">
        <f aca="false">(F65*parametri!$B$3)+(H65*parametri!$C$3)</f>
        <v>5800.33</v>
      </c>
      <c r="K65" s="56" t="n">
        <f aca="false">(G65*parametri!$B$4)+(I65*parametri!$C$4)</f>
        <v>6102.72</v>
      </c>
      <c r="L65" s="56" t="n">
        <f aca="false">SUM(J65:K65)</f>
        <v>11903.05</v>
      </c>
      <c r="M65" s="56" t="n">
        <f aca="false">ROUND(L65*riepilogo!$B$46,)</f>
        <v>8927</v>
      </c>
      <c r="N65" s="57" t="n">
        <f aca="false">L65-M65</f>
        <v>2976.05</v>
      </c>
      <c r="O65" s="50"/>
      <c r="P65" s="50"/>
      <c r="Q65" s="50"/>
      <c r="R65" s="50"/>
    </row>
    <row r="66" customFormat="false" ht="12.75" hidden="false" customHeight="false" outlineLevel="0" collapsed="false">
      <c r="A66" s="51" t="n">
        <v>65</v>
      </c>
      <c r="B66" s="52" t="s">
        <v>224</v>
      </c>
      <c r="C66" s="51" t="s">
        <v>96</v>
      </c>
      <c r="D66" s="53" t="s">
        <v>218</v>
      </c>
      <c r="E66" s="51" t="s">
        <v>225</v>
      </c>
      <c r="F66" s="54" t="n">
        <v>18</v>
      </c>
      <c r="G66" s="55" t="n">
        <v>60</v>
      </c>
      <c r="H66" s="54" t="n">
        <v>437</v>
      </c>
      <c r="I66" s="55" t="n">
        <v>1449</v>
      </c>
      <c r="J66" s="56" t="n">
        <f aca="false">(F66*parametri!$B$3)+(H66*parametri!$C$3)</f>
        <v>4651.81</v>
      </c>
      <c r="K66" s="56" t="n">
        <f aca="false">(G66*parametri!$B$4)+(I66*parametri!$C$4)</f>
        <v>11679.12</v>
      </c>
      <c r="L66" s="56" t="n">
        <f aca="false">SUM(J66:K66)</f>
        <v>16330.93</v>
      </c>
      <c r="M66" s="56" t="n">
        <f aca="false">ROUND(L66*riepilogo!$B$46,)</f>
        <v>12248</v>
      </c>
      <c r="N66" s="57" t="n">
        <f aca="false">L66-M66</f>
        <v>4082.93</v>
      </c>
      <c r="O66" s="50"/>
      <c r="P66" s="50"/>
      <c r="Q66" s="50"/>
      <c r="R66" s="50"/>
    </row>
    <row r="67" customFormat="false" ht="12.75" hidden="false" customHeight="false" outlineLevel="0" collapsed="false">
      <c r="A67" s="51" t="n">
        <v>66</v>
      </c>
      <c r="B67" s="52" t="s">
        <v>226</v>
      </c>
      <c r="C67" s="51" t="s">
        <v>96</v>
      </c>
      <c r="D67" s="53" t="s">
        <v>221</v>
      </c>
      <c r="E67" s="51" t="s">
        <v>225</v>
      </c>
      <c r="F67" s="54" t="n">
        <v>7</v>
      </c>
      <c r="G67" s="55" t="n">
        <v>36</v>
      </c>
      <c r="H67" s="54" t="n">
        <v>154</v>
      </c>
      <c r="I67" s="55" t="n">
        <v>795</v>
      </c>
      <c r="J67" s="56" t="n">
        <f aca="false">(F67*parametri!$B$3)+(H67*parametri!$C$3)</f>
        <v>1756.58</v>
      </c>
      <c r="K67" s="56" t="n">
        <f aca="false">(G67*parametri!$B$4)+(I67*parametri!$C$4)</f>
        <v>6793.2</v>
      </c>
      <c r="L67" s="56" t="n">
        <f aca="false">SUM(J67:K67)</f>
        <v>8549.78</v>
      </c>
      <c r="M67" s="56" t="n">
        <f aca="false">ROUND(L67*riepilogo!$B$46,)</f>
        <v>6412</v>
      </c>
      <c r="N67" s="57" t="n">
        <f aca="false">L67-M67</f>
        <v>2137.78</v>
      </c>
      <c r="O67" s="50"/>
      <c r="P67" s="50"/>
      <c r="Q67" s="50"/>
      <c r="R67" s="50"/>
    </row>
    <row r="68" customFormat="false" ht="12.75" hidden="false" customHeight="false" outlineLevel="0" collapsed="false">
      <c r="A68" s="51" t="n">
        <v>67</v>
      </c>
      <c r="B68" s="52" t="s">
        <v>227</v>
      </c>
      <c r="C68" s="51" t="s">
        <v>96</v>
      </c>
      <c r="D68" s="53" t="s">
        <v>97</v>
      </c>
      <c r="E68" s="51" t="s">
        <v>225</v>
      </c>
      <c r="F68" s="54" t="n">
        <v>11</v>
      </c>
      <c r="G68" s="55" t="n">
        <v>35</v>
      </c>
      <c r="H68" s="54" t="n">
        <v>248</v>
      </c>
      <c r="I68" s="55" t="n">
        <v>780</v>
      </c>
      <c r="J68" s="56" t="n">
        <f aca="false">(F68*parametri!$B$3)+(H68*parametri!$C$3)</f>
        <v>2780.08</v>
      </c>
      <c r="K68" s="56" t="n">
        <f aca="false">(G68*parametri!$B$4)+(I68*parametri!$C$4)</f>
        <v>6624.9</v>
      </c>
      <c r="L68" s="56" t="n">
        <f aca="false">SUM(J68:K68)</f>
        <v>9404.98</v>
      </c>
      <c r="M68" s="56" t="n">
        <f aca="false">ROUND(L68*riepilogo!$B$46,)</f>
        <v>7054</v>
      </c>
      <c r="N68" s="57" t="n">
        <f aca="false">L68-M68</f>
        <v>2350.98</v>
      </c>
      <c r="O68" s="50"/>
      <c r="P68" s="50"/>
      <c r="Q68" s="50"/>
      <c r="R68" s="50"/>
    </row>
    <row r="69" customFormat="false" ht="12.75" hidden="false" customHeight="false" outlineLevel="0" collapsed="false">
      <c r="A69" s="51" t="n">
        <v>68</v>
      </c>
      <c r="B69" s="52" t="s">
        <v>228</v>
      </c>
      <c r="C69" s="51" t="s">
        <v>96</v>
      </c>
      <c r="D69" s="53" t="s">
        <v>229</v>
      </c>
      <c r="E69" s="51" t="s">
        <v>230</v>
      </c>
      <c r="F69" s="54" t="n">
        <v>7</v>
      </c>
      <c r="G69" s="55" t="n">
        <v>24</v>
      </c>
      <c r="H69" s="54" t="n">
        <v>161</v>
      </c>
      <c r="I69" s="55" t="n">
        <v>387</v>
      </c>
      <c r="J69" s="56" t="n">
        <f aca="false">(F69*parametri!$B$3)+(H69*parametri!$C$3)</f>
        <v>1779.61</v>
      </c>
      <c r="K69" s="56" t="n">
        <f aca="false">(G69*parametri!$B$4)+(I69*parametri!$C$4)</f>
        <v>4116.96</v>
      </c>
      <c r="L69" s="56" t="n">
        <f aca="false">SUM(J69:K69)</f>
        <v>5896.57</v>
      </c>
      <c r="M69" s="56" t="n">
        <f aca="false">ROUND(L69*riepilogo!$B$46,)</f>
        <v>4422</v>
      </c>
      <c r="N69" s="57" t="n">
        <f aca="false">L69-M69</f>
        <v>1474.57</v>
      </c>
      <c r="O69" s="50"/>
      <c r="P69" s="50"/>
      <c r="Q69" s="50"/>
      <c r="R69" s="50"/>
    </row>
    <row r="70" customFormat="false" ht="12.75" hidden="false" customHeight="false" outlineLevel="0" collapsed="false">
      <c r="A70" s="51" t="n">
        <v>69</v>
      </c>
      <c r="B70" s="52" t="s">
        <v>231</v>
      </c>
      <c r="C70" s="51" t="s">
        <v>96</v>
      </c>
      <c r="D70" s="53" t="s">
        <v>218</v>
      </c>
      <c r="E70" s="51" t="s">
        <v>232</v>
      </c>
      <c r="F70" s="54" t="n">
        <v>15</v>
      </c>
      <c r="G70" s="55" t="n">
        <v>32</v>
      </c>
      <c r="H70" s="54" t="n">
        <v>352</v>
      </c>
      <c r="I70" s="55" t="n">
        <v>554</v>
      </c>
      <c r="J70" s="56" t="n">
        <f aca="false">(F70*parametri!$B$3)+(H70*parametri!$C$3)</f>
        <v>3836.48</v>
      </c>
      <c r="K70" s="56" t="n">
        <f aca="false">(G70*parametri!$B$4)+(I70*parametri!$C$4)</f>
        <v>5598.72</v>
      </c>
      <c r="L70" s="56" t="n">
        <f aca="false">SUM(J70:K70)</f>
        <v>9435.2</v>
      </c>
      <c r="M70" s="56" t="n">
        <f aca="false">ROUND(L70*riepilogo!$B$46,)</f>
        <v>7076</v>
      </c>
      <c r="N70" s="57" t="n">
        <f aca="false">L70-M70</f>
        <v>2359.2</v>
      </c>
      <c r="O70" s="50"/>
      <c r="P70" s="50"/>
      <c r="Q70" s="50"/>
      <c r="R70" s="50"/>
    </row>
    <row r="71" customFormat="false" ht="12.75" hidden="false" customHeight="false" outlineLevel="0" collapsed="false">
      <c r="A71" s="51" t="n">
        <v>70</v>
      </c>
      <c r="B71" s="52" t="s">
        <v>233</v>
      </c>
      <c r="C71" s="51" t="s">
        <v>96</v>
      </c>
      <c r="D71" s="53" t="s">
        <v>221</v>
      </c>
      <c r="E71" s="51" t="s">
        <v>232</v>
      </c>
      <c r="F71" s="54" t="n">
        <v>11</v>
      </c>
      <c r="G71" s="55" t="n">
        <v>21</v>
      </c>
      <c r="H71" s="54" t="n">
        <v>275</v>
      </c>
      <c r="I71" s="55" t="n">
        <v>426</v>
      </c>
      <c r="J71" s="56" t="n">
        <f aca="false">(F71*parametri!$B$3)+(H71*parametri!$C$3)</f>
        <v>2868.91</v>
      </c>
      <c r="K71" s="56" t="n">
        <f aca="false">(G71*parametri!$B$4)+(I71*parametri!$C$4)</f>
        <v>3853.98</v>
      </c>
      <c r="L71" s="56" t="n">
        <f aca="false">SUM(J71:K71)</f>
        <v>6722.89</v>
      </c>
      <c r="M71" s="56" t="n">
        <f aca="false">ROUND(L71*riepilogo!$B$46,)</f>
        <v>5042</v>
      </c>
      <c r="N71" s="57" t="n">
        <f aca="false">L71-M71</f>
        <v>1680.89</v>
      </c>
      <c r="O71" s="50"/>
      <c r="P71" s="50"/>
      <c r="Q71" s="50"/>
      <c r="R71" s="50"/>
    </row>
    <row r="72" customFormat="false" ht="12.75" hidden="false" customHeight="false" outlineLevel="0" collapsed="false">
      <c r="A72" s="51" t="n">
        <v>71</v>
      </c>
      <c r="B72" s="52" t="s">
        <v>234</v>
      </c>
      <c r="C72" s="51" t="s">
        <v>96</v>
      </c>
      <c r="D72" s="53" t="s">
        <v>97</v>
      </c>
      <c r="E72" s="51" t="s">
        <v>232</v>
      </c>
      <c r="F72" s="54" t="n">
        <v>14</v>
      </c>
      <c r="G72" s="55" t="n">
        <v>30</v>
      </c>
      <c r="H72" s="54" t="n">
        <v>375</v>
      </c>
      <c r="I72" s="55" t="n">
        <v>615</v>
      </c>
      <c r="J72" s="56" t="n">
        <f aca="false">(F72*parametri!$B$3)+(H72*parametri!$C$3)</f>
        <v>3733.59</v>
      </c>
      <c r="K72" s="56" t="n">
        <f aca="false">(G72*parametri!$B$4)+(I72*parametri!$C$4)</f>
        <v>5524.2</v>
      </c>
      <c r="L72" s="56" t="n">
        <f aca="false">SUM(J72:K72)</f>
        <v>9257.79</v>
      </c>
      <c r="M72" s="56" t="n">
        <f aca="false">ROUND(L72*riepilogo!$B$46,)</f>
        <v>6943</v>
      </c>
      <c r="N72" s="57" t="n">
        <f aca="false">L72-M72</f>
        <v>2314.79</v>
      </c>
      <c r="O72" s="50"/>
      <c r="P72" s="50"/>
      <c r="Q72" s="50"/>
      <c r="R72" s="50"/>
    </row>
    <row r="73" customFormat="false" ht="12.75" hidden="false" customHeight="false" outlineLevel="0" collapsed="false">
      <c r="A73" s="51" t="n">
        <v>72</v>
      </c>
      <c r="B73" s="52" t="s">
        <v>235</v>
      </c>
      <c r="C73" s="51" t="s">
        <v>96</v>
      </c>
      <c r="D73" s="53" t="s">
        <v>100</v>
      </c>
      <c r="E73" s="51" t="s">
        <v>232</v>
      </c>
      <c r="F73" s="54" t="n">
        <v>12</v>
      </c>
      <c r="G73" s="55" t="n">
        <v>22</v>
      </c>
      <c r="H73" s="54" t="n">
        <v>302</v>
      </c>
      <c r="I73" s="55" t="n">
        <v>428</v>
      </c>
      <c r="J73" s="56" t="n">
        <f aca="false">(F73*parametri!$B$3)+(H73*parametri!$C$3)</f>
        <v>3136.3</v>
      </c>
      <c r="K73" s="56" t="n">
        <f aca="false">(G73*parametri!$B$4)+(I73*parametri!$C$4)</f>
        <v>3984.84</v>
      </c>
      <c r="L73" s="56" t="n">
        <f aca="false">SUM(J73:K73)</f>
        <v>7121.14</v>
      </c>
      <c r="M73" s="56" t="n">
        <f aca="false">ROUND(L73*riepilogo!$B$46,)</f>
        <v>5341</v>
      </c>
      <c r="N73" s="57" t="n">
        <f aca="false">L73-M73</f>
        <v>1780.14</v>
      </c>
      <c r="O73" s="50"/>
      <c r="P73" s="50"/>
      <c r="Q73" s="50"/>
      <c r="R73" s="50"/>
    </row>
    <row r="74" customFormat="false" ht="12.75" hidden="false" customHeight="false" outlineLevel="0" collapsed="false">
      <c r="A74" s="51" t="n">
        <v>73</v>
      </c>
      <c r="B74" s="52" t="s">
        <v>236</v>
      </c>
      <c r="C74" s="51" t="s">
        <v>96</v>
      </c>
      <c r="D74" s="53" t="s">
        <v>218</v>
      </c>
      <c r="E74" s="51" t="s">
        <v>237</v>
      </c>
      <c r="F74" s="54" t="n">
        <v>7</v>
      </c>
      <c r="G74" s="55" t="n">
        <v>23</v>
      </c>
      <c r="H74" s="54" t="n">
        <v>179</v>
      </c>
      <c r="I74" s="55" t="n">
        <v>446</v>
      </c>
      <c r="J74" s="56" t="n">
        <f aca="false">(F74*parametri!$B$3)+(H74*parametri!$C$3)</f>
        <v>1838.83</v>
      </c>
      <c r="K74" s="56" t="n">
        <f aca="false">(G74*parametri!$B$4)+(I74*parametri!$C$4)</f>
        <v>4161.78</v>
      </c>
      <c r="L74" s="56" t="n">
        <f aca="false">SUM(J74:K74)</f>
        <v>6000.61</v>
      </c>
      <c r="M74" s="56" t="n">
        <f aca="false">ROUND(L74*riepilogo!$B$46,)</f>
        <v>4500</v>
      </c>
      <c r="N74" s="57" t="n">
        <f aca="false">L74-M74</f>
        <v>1500.61</v>
      </c>
      <c r="O74" s="50"/>
      <c r="P74" s="50"/>
      <c r="Q74" s="50"/>
      <c r="R74" s="50"/>
    </row>
    <row r="75" customFormat="false" ht="12.75" hidden="false" customHeight="false" outlineLevel="0" collapsed="false">
      <c r="A75" s="51" t="n">
        <v>74</v>
      </c>
      <c r="B75" s="52" t="s">
        <v>238</v>
      </c>
      <c r="C75" s="51" t="s">
        <v>96</v>
      </c>
      <c r="D75" s="53" t="s">
        <v>221</v>
      </c>
      <c r="E75" s="51" t="s">
        <v>237</v>
      </c>
      <c r="F75" s="54" t="n">
        <v>10</v>
      </c>
      <c r="G75" s="55" t="n">
        <v>30</v>
      </c>
      <c r="H75" s="54" t="n">
        <v>228</v>
      </c>
      <c r="I75" s="55" t="n">
        <v>521</v>
      </c>
      <c r="J75" s="56" t="n">
        <f aca="false">(F75*parametri!$B$3)+(H75*parametri!$C$3)</f>
        <v>2535.72</v>
      </c>
      <c r="K75" s="56" t="n">
        <f aca="false">(G75*parametri!$B$4)+(I75*parametri!$C$4)</f>
        <v>5253.48</v>
      </c>
      <c r="L75" s="56" t="n">
        <f aca="false">SUM(J75:K75)</f>
        <v>7789.2</v>
      </c>
      <c r="M75" s="56" t="n">
        <f aca="false">ROUND(L75*riepilogo!$B$46,)</f>
        <v>5842</v>
      </c>
      <c r="N75" s="57" t="n">
        <f aca="false">L75-M75</f>
        <v>1947.2</v>
      </c>
      <c r="O75" s="50"/>
      <c r="P75" s="50"/>
      <c r="Q75" s="50"/>
      <c r="R75" s="50"/>
    </row>
    <row r="76" customFormat="false" ht="12.75" hidden="false" customHeight="false" outlineLevel="0" collapsed="false">
      <c r="A76" s="51" t="n">
        <v>75</v>
      </c>
      <c r="B76" s="52" t="s">
        <v>239</v>
      </c>
      <c r="C76" s="51" t="s">
        <v>96</v>
      </c>
      <c r="D76" s="53" t="s">
        <v>229</v>
      </c>
      <c r="E76" s="51" t="s">
        <v>240</v>
      </c>
      <c r="F76" s="54" t="n">
        <v>11</v>
      </c>
      <c r="G76" s="55" t="n">
        <v>28</v>
      </c>
      <c r="H76" s="54" t="n">
        <v>261</v>
      </c>
      <c r="I76" s="55" t="n">
        <v>451</v>
      </c>
      <c r="J76" s="56" t="n">
        <f aca="false">(F76*parametri!$B$3)+(H76*parametri!$C$3)</f>
        <v>2822.85</v>
      </c>
      <c r="K76" s="56" t="n">
        <f aca="false">(G76*parametri!$B$4)+(I76*parametri!$C$4)</f>
        <v>4801.68</v>
      </c>
      <c r="L76" s="56" t="n">
        <f aca="false">SUM(J76:K76)</f>
        <v>7624.53</v>
      </c>
      <c r="M76" s="56" t="n">
        <f aca="false">ROUND(L76*riepilogo!$B$46,)</f>
        <v>5718</v>
      </c>
      <c r="N76" s="57" t="n">
        <f aca="false">L76-M76</f>
        <v>1906.53</v>
      </c>
      <c r="O76" s="50"/>
      <c r="P76" s="50"/>
      <c r="Q76" s="50"/>
      <c r="R76" s="50"/>
    </row>
    <row r="77" customFormat="false" ht="12.75" hidden="false" customHeight="false" outlineLevel="0" collapsed="false">
      <c r="A77" s="51" t="n">
        <v>76</v>
      </c>
      <c r="B77" s="52" t="s">
        <v>241</v>
      </c>
      <c r="C77" s="51" t="s">
        <v>96</v>
      </c>
      <c r="D77" s="53" t="s">
        <v>218</v>
      </c>
      <c r="E77" s="51" t="s">
        <v>242</v>
      </c>
      <c r="F77" s="54" t="n">
        <v>18</v>
      </c>
      <c r="G77" s="55" t="n">
        <v>43</v>
      </c>
      <c r="H77" s="54" t="n">
        <v>366</v>
      </c>
      <c r="I77" s="55" t="n">
        <v>779</v>
      </c>
      <c r="J77" s="56" t="n">
        <f aca="false">(F77*parametri!$B$3)+(H77*parametri!$C$3)</f>
        <v>4418.22</v>
      </c>
      <c r="K77" s="56" t="n">
        <f aca="false">(G77*parametri!$B$4)+(I77*parametri!$C$4)</f>
        <v>7622.82</v>
      </c>
      <c r="L77" s="56" t="n">
        <f aca="false">SUM(J77:K77)</f>
        <v>12041.04</v>
      </c>
      <c r="M77" s="56" t="n">
        <f aca="false">ROUND(L77*riepilogo!$B$46,)</f>
        <v>9031</v>
      </c>
      <c r="N77" s="57" t="n">
        <f aca="false">L77-M77</f>
        <v>3010.04</v>
      </c>
      <c r="O77" s="50"/>
      <c r="P77" s="50"/>
      <c r="Q77" s="50"/>
      <c r="R77" s="50"/>
    </row>
    <row r="78" customFormat="false" ht="12.75" hidden="false" customHeight="false" outlineLevel="0" collapsed="false">
      <c r="A78" s="51" t="n">
        <v>77</v>
      </c>
      <c r="B78" s="52" t="s">
        <v>243</v>
      </c>
      <c r="C78" s="51" t="s">
        <v>96</v>
      </c>
      <c r="D78" s="53" t="s">
        <v>221</v>
      </c>
      <c r="E78" s="51" t="s">
        <v>242</v>
      </c>
      <c r="F78" s="54" t="n">
        <v>7</v>
      </c>
      <c r="G78" s="55" t="n">
        <v>23</v>
      </c>
      <c r="H78" s="54" t="n">
        <v>162</v>
      </c>
      <c r="I78" s="55" t="n">
        <v>402</v>
      </c>
      <c r="J78" s="56" t="n">
        <f aca="false">(F78*parametri!$B$3)+(H78*parametri!$C$3)</f>
        <v>1782.9</v>
      </c>
      <c r="K78" s="56" t="n">
        <f aca="false">(G78*parametri!$B$4)+(I78*parametri!$C$4)</f>
        <v>4035.06</v>
      </c>
      <c r="L78" s="56" t="n">
        <f aca="false">SUM(J78:K78)</f>
        <v>5817.96</v>
      </c>
      <c r="M78" s="56" t="n">
        <f aca="false">ROUND(L78*riepilogo!$B$46,)</f>
        <v>4363</v>
      </c>
      <c r="N78" s="57" t="n">
        <f aca="false">L78-M78</f>
        <v>1454.96</v>
      </c>
      <c r="O78" s="50"/>
      <c r="P78" s="50"/>
      <c r="Q78" s="50"/>
      <c r="R78" s="50"/>
    </row>
    <row r="79" customFormat="false" ht="12.75" hidden="false" customHeight="false" outlineLevel="0" collapsed="false">
      <c r="A79" s="51" t="n">
        <v>78</v>
      </c>
      <c r="B79" s="52" t="s">
        <v>244</v>
      </c>
      <c r="C79" s="51" t="s">
        <v>96</v>
      </c>
      <c r="D79" s="53" t="s">
        <v>97</v>
      </c>
      <c r="E79" s="51" t="s">
        <v>242</v>
      </c>
      <c r="F79" s="54" t="n">
        <v>8</v>
      </c>
      <c r="G79" s="55" t="n">
        <v>25</v>
      </c>
      <c r="H79" s="54" t="n">
        <v>177</v>
      </c>
      <c r="I79" s="55" t="n">
        <v>450</v>
      </c>
      <c r="J79" s="56" t="n">
        <f aca="false">(F79*parametri!$B$3)+(H79*parametri!$C$3)</f>
        <v>2010.81</v>
      </c>
      <c r="K79" s="56" t="n">
        <f aca="false">(G79*parametri!$B$4)+(I79*parametri!$C$4)</f>
        <v>4423.5</v>
      </c>
      <c r="L79" s="56" t="n">
        <f aca="false">SUM(J79:K79)</f>
        <v>6434.31</v>
      </c>
      <c r="M79" s="56" t="n">
        <f aca="false">ROUND(L79*riepilogo!$B$46,)</f>
        <v>4826</v>
      </c>
      <c r="N79" s="57" t="n">
        <f aca="false">L79-M79</f>
        <v>1608.31</v>
      </c>
      <c r="O79" s="50"/>
      <c r="P79" s="50"/>
      <c r="Q79" s="50"/>
      <c r="R79" s="50"/>
    </row>
    <row r="80" customFormat="false" ht="12.75" hidden="false" customHeight="false" outlineLevel="0" collapsed="false">
      <c r="A80" s="51" t="n">
        <v>79</v>
      </c>
      <c r="B80" s="52" t="s">
        <v>245</v>
      </c>
      <c r="C80" s="51" t="s">
        <v>96</v>
      </c>
      <c r="D80" s="53" t="s">
        <v>229</v>
      </c>
      <c r="E80" s="51" t="s">
        <v>246</v>
      </c>
      <c r="F80" s="54" t="n">
        <v>9</v>
      </c>
      <c r="G80" s="55" t="n">
        <v>23</v>
      </c>
      <c r="H80" s="54" t="n">
        <v>249</v>
      </c>
      <c r="I80" s="55" t="n">
        <v>471</v>
      </c>
      <c r="J80" s="56" t="n">
        <f aca="false">(F80*parametri!$B$3)+(H80*parametri!$C$3)</f>
        <v>2426.25</v>
      </c>
      <c r="K80" s="56" t="n">
        <f aca="false">(G80*parametri!$B$4)+(I80*parametri!$C$4)</f>
        <v>4233.78</v>
      </c>
      <c r="L80" s="56" t="n">
        <f aca="false">SUM(J80:K80)</f>
        <v>6660.03</v>
      </c>
      <c r="M80" s="56" t="n">
        <f aca="false">ROUND(L80*riepilogo!$B$46,)</f>
        <v>4995</v>
      </c>
      <c r="N80" s="57" t="n">
        <f aca="false">L80-M80</f>
        <v>1665.03</v>
      </c>
      <c r="O80" s="50"/>
      <c r="P80" s="50"/>
      <c r="Q80" s="50"/>
      <c r="R80" s="50"/>
    </row>
    <row r="81" customFormat="false" ht="12.75" hidden="false" customHeight="false" outlineLevel="0" collapsed="false">
      <c r="A81" s="51" t="n">
        <v>80</v>
      </c>
      <c r="B81" s="52" t="s">
        <v>247</v>
      </c>
      <c r="C81" s="51" t="s">
        <v>96</v>
      </c>
      <c r="D81" s="53" t="s">
        <v>229</v>
      </c>
      <c r="E81" s="51" t="s">
        <v>248</v>
      </c>
      <c r="F81" s="54" t="n">
        <v>7</v>
      </c>
      <c r="G81" s="55" t="n">
        <v>29</v>
      </c>
      <c r="H81" s="54" t="n">
        <v>148</v>
      </c>
      <c r="I81" s="55" t="n">
        <v>620</v>
      </c>
      <c r="J81" s="56" t="n">
        <f aca="false">(F81*parametri!$B$3)+(H81*parametri!$C$3)</f>
        <v>1736.84</v>
      </c>
      <c r="K81" s="56" t="n">
        <f aca="false">(G81*parametri!$B$4)+(I81*parametri!$C$4)</f>
        <v>5413.5</v>
      </c>
      <c r="L81" s="56" t="n">
        <f aca="false">SUM(J81:K81)</f>
        <v>7150.34</v>
      </c>
      <c r="M81" s="56" t="n">
        <f aca="false">ROUND(L81*riepilogo!$B$46,)</f>
        <v>5363</v>
      </c>
      <c r="N81" s="57" t="n">
        <f aca="false">L81-M81</f>
        <v>1787.34</v>
      </c>
      <c r="O81" s="50"/>
      <c r="P81" s="50"/>
      <c r="Q81" s="50"/>
      <c r="R81" s="50"/>
    </row>
    <row r="82" customFormat="false" ht="12.75" hidden="false" customHeight="false" outlineLevel="0" collapsed="false">
      <c r="A82" s="51" t="n">
        <v>81</v>
      </c>
      <c r="B82" s="52" t="s">
        <v>249</v>
      </c>
      <c r="C82" s="51" t="s">
        <v>96</v>
      </c>
      <c r="D82" s="53" t="s">
        <v>218</v>
      </c>
      <c r="E82" s="51" t="s">
        <v>250</v>
      </c>
      <c r="F82" s="54" t="n">
        <v>5</v>
      </c>
      <c r="G82" s="55" t="n">
        <v>39</v>
      </c>
      <c r="H82" s="54" t="n">
        <v>125</v>
      </c>
      <c r="I82" s="55" t="n">
        <v>783</v>
      </c>
      <c r="J82" s="56" t="n">
        <f aca="false">(F82*parametri!$B$3)+(H82*parametri!$C$3)</f>
        <v>1304.05</v>
      </c>
      <c r="K82" s="56" t="n">
        <f aca="false">(G82*parametri!$B$4)+(I82*parametri!$C$4)</f>
        <v>7133.94</v>
      </c>
      <c r="L82" s="56" t="n">
        <f aca="false">SUM(J82:K82)</f>
        <v>8437.99</v>
      </c>
      <c r="M82" s="56" t="n">
        <f aca="false">ROUND(L82*riepilogo!$B$46,)</f>
        <v>6328</v>
      </c>
      <c r="N82" s="57" t="n">
        <f aca="false">L82-M82</f>
        <v>2109.99</v>
      </c>
      <c r="O82" s="50"/>
      <c r="P82" s="50"/>
      <c r="Q82" s="50"/>
      <c r="R82" s="50"/>
    </row>
    <row r="83" customFormat="false" ht="12.75" hidden="false" customHeight="false" outlineLevel="0" collapsed="false">
      <c r="A83" s="51" t="n">
        <v>82</v>
      </c>
      <c r="B83" s="52" t="s">
        <v>251</v>
      </c>
      <c r="C83" s="51" t="s">
        <v>96</v>
      </c>
      <c r="D83" s="53" t="s">
        <v>221</v>
      </c>
      <c r="E83" s="51" t="s">
        <v>250</v>
      </c>
      <c r="F83" s="54" t="n">
        <v>14</v>
      </c>
      <c r="G83" s="55" t="n">
        <v>27</v>
      </c>
      <c r="H83" s="54" t="n">
        <v>361</v>
      </c>
      <c r="I83" s="55" t="n">
        <v>630</v>
      </c>
      <c r="J83" s="56" t="n">
        <f aca="false">(F83*parametri!$B$3)+(H83*parametri!$C$3)</f>
        <v>3687.53</v>
      </c>
      <c r="K83" s="56" t="n">
        <f aca="false">(G83*parametri!$B$4)+(I83*parametri!$C$4)</f>
        <v>5192.1</v>
      </c>
      <c r="L83" s="56" t="n">
        <f aca="false">SUM(J83:K83)</f>
        <v>8879.63</v>
      </c>
      <c r="M83" s="56" t="n">
        <f aca="false">ROUND(L83*riepilogo!$B$46,)</f>
        <v>6660</v>
      </c>
      <c r="N83" s="57" t="n">
        <f aca="false">L83-M83</f>
        <v>2219.63</v>
      </c>
      <c r="O83" s="50"/>
      <c r="P83" s="50"/>
      <c r="Q83" s="50"/>
      <c r="R83" s="50"/>
    </row>
    <row r="84" customFormat="false" ht="12.75" hidden="false" customHeight="false" outlineLevel="0" collapsed="false">
      <c r="A84" s="51" t="n">
        <v>83</v>
      </c>
      <c r="B84" s="52" t="s">
        <v>252</v>
      </c>
      <c r="C84" s="51" t="s">
        <v>96</v>
      </c>
      <c r="D84" s="53" t="s">
        <v>97</v>
      </c>
      <c r="E84" s="51" t="s">
        <v>250</v>
      </c>
      <c r="F84" s="54" t="n">
        <v>12</v>
      </c>
      <c r="G84" s="55" t="n">
        <v>31</v>
      </c>
      <c r="H84" s="54" t="n">
        <v>345</v>
      </c>
      <c r="I84" s="55" t="n">
        <v>539</v>
      </c>
      <c r="J84" s="56" t="n">
        <f aca="false">(F84*parametri!$B$3)+(H84*parametri!$C$3)</f>
        <v>3277.77</v>
      </c>
      <c r="K84" s="56" t="n">
        <f aca="false">(G84*parametri!$B$4)+(I84*parametri!$C$4)</f>
        <v>5430.42</v>
      </c>
      <c r="L84" s="56" t="n">
        <f aca="false">SUM(J84:K84)</f>
        <v>8708.19</v>
      </c>
      <c r="M84" s="56" t="n">
        <f aca="false">ROUND(L84*riepilogo!$B$46,)</f>
        <v>6531</v>
      </c>
      <c r="N84" s="57" t="n">
        <f aca="false">L84-M84</f>
        <v>2177.19</v>
      </c>
      <c r="O84" s="50"/>
      <c r="P84" s="50"/>
      <c r="Q84" s="50"/>
      <c r="R84" s="50"/>
    </row>
    <row r="85" customFormat="false" ht="12.75" hidden="false" customHeight="false" outlineLevel="0" collapsed="false">
      <c r="A85" s="51" t="n">
        <v>84</v>
      </c>
      <c r="B85" s="52" t="s">
        <v>253</v>
      </c>
      <c r="C85" s="51" t="s">
        <v>96</v>
      </c>
      <c r="D85" s="53" t="s">
        <v>218</v>
      </c>
      <c r="E85" s="51" t="s">
        <v>254</v>
      </c>
      <c r="F85" s="54" t="n">
        <v>13</v>
      </c>
      <c r="G85" s="55" t="n">
        <v>30</v>
      </c>
      <c r="H85" s="54" t="n">
        <v>355</v>
      </c>
      <c r="I85" s="55" t="n">
        <v>625</v>
      </c>
      <c r="J85" s="56" t="n">
        <f aca="false">(F85*parametri!$B$3)+(H85*parametri!$C$3)</f>
        <v>3489.23</v>
      </c>
      <c r="K85" s="56" t="n">
        <f aca="false">(G85*parametri!$B$4)+(I85*parametri!$C$4)</f>
        <v>5553</v>
      </c>
      <c r="L85" s="56" t="n">
        <f aca="false">SUM(J85:K85)</f>
        <v>9042.23</v>
      </c>
      <c r="M85" s="56" t="n">
        <f aca="false">ROUND(L85*riepilogo!$B$46,)</f>
        <v>6782</v>
      </c>
      <c r="N85" s="57" t="n">
        <f aca="false">L85-M85</f>
        <v>2260.23</v>
      </c>
      <c r="O85" s="50"/>
      <c r="P85" s="50"/>
      <c r="Q85" s="50"/>
      <c r="R85" s="50"/>
    </row>
    <row r="86" customFormat="false" ht="12.75" hidden="false" customHeight="false" outlineLevel="0" collapsed="false">
      <c r="A86" s="51" t="n">
        <v>85</v>
      </c>
      <c r="B86" s="52" t="s">
        <v>255</v>
      </c>
      <c r="C86" s="51" t="s">
        <v>96</v>
      </c>
      <c r="D86" s="53" t="s">
        <v>221</v>
      </c>
      <c r="E86" s="51" t="s">
        <v>254</v>
      </c>
      <c r="F86" s="54" t="n">
        <v>12</v>
      </c>
      <c r="G86" s="55" t="n">
        <v>23</v>
      </c>
      <c r="H86" s="54" t="n">
        <v>291</v>
      </c>
      <c r="I86" s="55" t="n">
        <v>483</v>
      </c>
      <c r="J86" s="56" t="n">
        <f aca="false">(F86*parametri!$B$3)+(H86*parametri!$C$3)</f>
        <v>3100.11</v>
      </c>
      <c r="K86" s="56" t="n">
        <f aca="false">(G86*parametri!$B$4)+(I86*parametri!$C$4)</f>
        <v>4268.34</v>
      </c>
      <c r="L86" s="56" t="n">
        <f aca="false">SUM(J86:K86)</f>
        <v>7368.45</v>
      </c>
      <c r="M86" s="56" t="n">
        <f aca="false">ROUND(L86*riepilogo!$B$46,)</f>
        <v>5526</v>
      </c>
      <c r="N86" s="57" t="n">
        <f aca="false">L86-M86</f>
        <v>1842.45</v>
      </c>
      <c r="O86" s="50"/>
      <c r="P86" s="50"/>
      <c r="Q86" s="50"/>
      <c r="R86" s="50"/>
    </row>
    <row r="87" customFormat="false" ht="12.75" hidden="false" customHeight="false" outlineLevel="0" collapsed="false">
      <c r="A87" s="51" t="n">
        <v>86</v>
      </c>
      <c r="B87" s="52" t="s">
        <v>256</v>
      </c>
      <c r="C87" s="51" t="s">
        <v>96</v>
      </c>
      <c r="D87" s="53" t="s">
        <v>218</v>
      </c>
      <c r="E87" s="51" t="s">
        <v>257</v>
      </c>
      <c r="F87" s="54" t="n">
        <v>20</v>
      </c>
      <c r="G87" s="55" t="n">
        <v>44</v>
      </c>
      <c r="H87" s="54" t="n">
        <v>496</v>
      </c>
      <c r="I87" s="55" t="n">
        <v>984</v>
      </c>
      <c r="J87" s="56" t="n">
        <f aca="false">(F87*parametri!$B$3)+(H87*parametri!$C$3)</f>
        <v>5203.04</v>
      </c>
      <c r="K87" s="56" t="n">
        <f aca="false">(G87*parametri!$B$4)+(I87*parametri!$C$4)</f>
        <v>8338.32</v>
      </c>
      <c r="L87" s="56" t="n">
        <f aca="false">SUM(J87:K87)</f>
        <v>13541.36</v>
      </c>
      <c r="M87" s="56" t="n">
        <f aca="false">ROUND(L87*riepilogo!$B$46,)</f>
        <v>10156</v>
      </c>
      <c r="N87" s="57" t="n">
        <f aca="false">L87-M87</f>
        <v>3385.36</v>
      </c>
      <c r="O87" s="50"/>
      <c r="P87" s="50"/>
      <c r="Q87" s="50"/>
      <c r="R87" s="50"/>
    </row>
    <row r="88" customFormat="false" ht="12.75" hidden="false" customHeight="false" outlineLevel="0" collapsed="false">
      <c r="A88" s="51" t="n">
        <v>87</v>
      </c>
      <c r="B88" s="52" t="s">
        <v>258</v>
      </c>
      <c r="C88" s="51" t="s">
        <v>96</v>
      </c>
      <c r="D88" s="53" t="s">
        <v>221</v>
      </c>
      <c r="E88" s="51" t="s">
        <v>257</v>
      </c>
      <c r="F88" s="54" t="n">
        <v>12</v>
      </c>
      <c r="G88" s="55" t="n">
        <v>29</v>
      </c>
      <c r="H88" s="54" t="n">
        <v>262</v>
      </c>
      <c r="I88" s="55" t="n">
        <v>557</v>
      </c>
      <c r="J88" s="56" t="n">
        <f aca="false">(F88*parametri!$B$3)+(H88*parametri!$C$3)</f>
        <v>3004.7</v>
      </c>
      <c r="K88" s="56" t="n">
        <f aca="false">(G88*parametri!$B$4)+(I88*parametri!$C$4)</f>
        <v>5232.06</v>
      </c>
      <c r="L88" s="56" t="n">
        <f aca="false">SUM(J88:K88)</f>
        <v>8236.76</v>
      </c>
      <c r="M88" s="56" t="n">
        <f aca="false">ROUND(L88*riepilogo!$B$46,)</f>
        <v>6178</v>
      </c>
      <c r="N88" s="57" t="n">
        <f aca="false">L88-M88</f>
        <v>2058.76</v>
      </c>
      <c r="O88" s="50"/>
      <c r="P88" s="50"/>
      <c r="Q88" s="50"/>
      <c r="R88" s="50"/>
    </row>
    <row r="89" customFormat="false" ht="12.75" hidden="false" customHeight="false" outlineLevel="0" collapsed="false">
      <c r="A89" s="51" t="n">
        <v>88</v>
      </c>
      <c r="B89" s="52" t="s">
        <v>259</v>
      </c>
      <c r="C89" s="51" t="s">
        <v>96</v>
      </c>
      <c r="D89" s="53" t="s">
        <v>97</v>
      </c>
      <c r="E89" s="51" t="s">
        <v>257</v>
      </c>
      <c r="F89" s="54" t="n">
        <v>15</v>
      </c>
      <c r="G89" s="55" t="n">
        <v>35</v>
      </c>
      <c r="H89" s="54" t="n">
        <v>390</v>
      </c>
      <c r="I89" s="55" t="n">
        <v>790</v>
      </c>
      <c r="J89" s="56" t="n">
        <f aca="false">(F89*parametri!$B$3)+(H89*parametri!$C$3)</f>
        <v>3961.5</v>
      </c>
      <c r="K89" s="56" t="n">
        <f aca="false">(G89*parametri!$B$4)+(I89*parametri!$C$4)</f>
        <v>6653.7</v>
      </c>
      <c r="L89" s="56" t="n">
        <f aca="false">SUM(J89:K89)</f>
        <v>10615.2</v>
      </c>
      <c r="M89" s="56" t="n">
        <f aca="false">ROUND(L89*riepilogo!$B$46,)</f>
        <v>7961</v>
      </c>
      <c r="N89" s="57" t="n">
        <f aca="false">L89-M89</f>
        <v>2654.2</v>
      </c>
      <c r="O89" s="50"/>
      <c r="P89" s="50"/>
      <c r="Q89" s="50"/>
      <c r="R89" s="50"/>
    </row>
    <row r="90" customFormat="false" ht="12.75" hidden="false" customHeight="false" outlineLevel="0" collapsed="false">
      <c r="A90" s="51" t="n">
        <v>89</v>
      </c>
      <c r="B90" s="52" t="s">
        <v>260</v>
      </c>
      <c r="C90" s="51" t="s">
        <v>96</v>
      </c>
      <c r="D90" s="53" t="s">
        <v>229</v>
      </c>
      <c r="E90" s="51" t="s">
        <v>261</v>
      </c>
      <c r="F90" s="54" t="n">
        <v>10</v>
      </c>
      <c r="G90" s="55" t="n">
        <v>39</v>
      </c>
      <c r="H90" s="54" t="n">
        <v>240</v>
      </c>
      <c r="I90" s="55" t="n">
        <v>780</v>
      </c>
      <c r="J90" s="56" t="n">
        <f aca="false">(F90*parametri!$B$3)+(H90*parametri!$C$3)</f>
        <v>2575.2</v>
      </c>
      <c r="K90" s="56" t="n">
        <f aca="false">(G90*parametri!$B$4)+(I90*parametri!$C$4)</f>
        <v>7125.3</v>
      </c>
      <c r="L90" s="56" t="n">
        <f aca="false">SUM(J90:K90)</f>
        <v>9700.5</v>
      </c>
      <c r="M90" s="56" t="n">
        <f aca="false">ROUND(L90*riepilogo!$B$46,)</f>
        <v>7275</v>
      </c>
      <c r="N90" s="57" t="n">
        <f aca="false">L90-M90</f>
        <v>2425.5</v>
      </c>
      <c r="O90" s="50"/>
      <c r="P90" s="50"/>
      <c r="Q90" s="50"/>
      <c r="R90" s="50"/>
    </row>
    <row r="91" customFormat="false" ht="12.75" hidden="false" customHeight="false" outlineLevel="0" collapsed="false">
      <c r="A91" s="51" t="n">
        <v>90</v>
      </c>
      <c r="B91" s="52" t="s">
        <v>262</v>
      </c>
      <c r="C91" s="51" t="s">
        <v>96</v>
      </c>
      <c r="D91" s="53" t="s">
        <v>218</v>
      </c>
      <c r="E91" s="51" t="s">
        <v>263</v>
      </c>
      <c r="F91" s="54" t="n">
        <v>13</v>
      </c>
      <c r="G91" s="55" t="n">
        <v>33</v>
      </c>
      <c r="H91" s="54" t="n">
        <v>257</v>
      </c>
      <c r="I91" s="55" t="n">
        <v>511</v>
      </c>
      <c r="J91" s="56" t="n">
        <f aca="false">(F91*parametri!$B$3)+(H91*parametri!$C$3)</f>
        <v>3166.81</v>
      </c>
      <c r="K91" s="56" t="n">
        <f aca="false">(G91*parametri!$B$4)+(I91*parametri!$C$4)</f>
        <v>5599.98</v>
      </c>
      <c r="L91" s="56" t="n">
        <f aca="false">SUM(J91:K91)</f>
        <v>8766.79</v>
      </c>
      <c r="M91" s="56" t="n">
        <f aca="false">ROUND(L91*riepilogo!$B$46,)</f>
        <v>6575</v>
      </c>
      <c r="N91" s="57" t="n">
        <f aca="false">L91-M91</f>
        <v>2191.79</v>
      </c>
      <c r="O91" s="50"/>
      <c r="P91" s="50"/>
      <c r="Q91" s="50"/>
      <c r="R91" s="50"/>
    </row>
    <row r="92" customFormat="false" ht="12.75" hidden="false" customHeight="false" outlineLevel="0" collapsed="false">
      <c r="A92" s="51" t="n">
        <v>91</v>
      </c>
      <c r="B92" s="52" t="s">
        <v>264</v>
      </c>
      <c r="C92" s="51" t="s">
        <v>96</v>
      </c>
      <c r="D92" s="53" t="s">
        <v>221</v>
      </c>
      <c r="E92" s="51" t="s">
        <v>263</v>
      </c>
      <c r="F92" s="54" t="n">
        <v>10</v>
      </c>
      <c r="G92" s="55" t="n">
        <v>26</v>
      </c>
      <c r="H92" s="54" t="n">
        <v>231</v>
      </c>
      <c r="I92" s="55" t="n">
        <v>531</v>
      </c>
      <c r="J92" s="56" t="n">
        <f aca="false">(F92*parametri!$B$3)+(H92*parametri!$C$3)</f>
        <v>2545.59</v>
      </c>
      <c r="K92" s="56" t="n">
        <f aca="false">(G92*parametri!$B$4)+(I92*parametri!$C$4)</f>
        <v>4781.88</v>
      </c>
      <c r="L92" s="56" t="n">
        <f aca="false">SUM(J92:K92)</f>
        <v>7327.47</v>
      </c>
      <c r="M92" s="56" t="n">
        <f aca="false">ROUND(L92*riepilogo!$B$46,)</f>
        <v>5496</v>
      </c>
      <c r="N92" s="57" t="n">
        <f aca="false">L92-M92</f>
        <v>1831.47</v>
      </c>
      <c r="O92" s="50"/>
      <c r="P92" s="50"/>
      <c r="Q92" s="50"/>
      <c r="R92" s="50"/>
    </row>
    <row r="93" customFormat="false" ht="12.75" hidden="false" customHeight="false" outlineLevel="0" collapsed="false">
      <c r="A93" s="51" t="n">
        <v>92</v>
      </c>
      <c r="B93" s="52" t="s">
        <v>265</v>
      </c>
      <c r="C93" s="51" t="s">
        <v>96</v>
      </c>
      <c r="D93" s="53" t="s">
        <v>218</v>
      </c>
      <c r="E93" s="51" t="s">
        <v>266</v>
      </c>
      <c r="F93" s="54" t="n">
        <v>10</v>
      </c>
      <c r="G93" s="55" t="n">
        <v>34</v>
      </c>
      <c r="H93" s="54" t="n">
        <v>280</v>
      </c>
      <c r="I93" s="55" t="n">
        <v>783</v>
      </c>
      <c r="J93" s="56" t="n">
        <f aca="false">(F93*parametri!$B$3)+(H93*parametri!$C$3)</f>
        <v>2706.8</v>
      </c>
      <c r="K93" s="56" t="n">
        <f aca="false">(G93*parametri!$B$4)+(I93*parametri!$C$4)</f>
        <v>6508.44</v>
      </c>
      <c r="L93" s="56" t="n">
        <f aca="false">SUM(J93:K93)</f>
        <v>9215.24</v>
      </c>
      <c r="M93" s="56" t="n">
        <f aca="false">ROUND(L93*riepilogo!$B$46,)</f>
        <v>6911</v>
      </c>
      <c r="N93" s="57" t="n">
        <f aca="false">L93-M93</f>
        <v>2304.24</v>
      </c>
      <c r="O93" s="50"/>
      <c r="P93" s="50"/>
      <c r="Q93" s="50"/>
      <c r="R93" s="50"/>
    </row>
    <row r="94" customFormat="false" ht="12.75" hidden="false" customHeight="false" outlineLevel="0" collapsed="false">
      <c r="A94" s="51" t="n">
        <v>93</v>
      </c>
      <c r="B94" s="52" t="s">
        <v>267</v>
      </c>
      <c r="C94" s="51" t="s">
        <v>96</v>
      </c>
      <c r="D94" s="53" t="s">
        <v>221</v>
      </c>
      <c r="E94" s="51" t="s">
        <v>266</v>
      </c>
      <c r="F94" s="54" t="n">
        <v>11</v>
      </c>
      <c r="G94" s="55" t="n">
        <v>26</v>
      </c>
      <c r="H94" s="54" t="n">
        <v>257</v>
      </c>
      <c r="I94" s="55" t="n">
        <v>552</v>
      </c>
      <c r="J94" s="56" t="n">
        <f aca="false">(F94*parametri!$B$3)+(H94*parametri!$C$3)</f>
        <v>2809.69</v>
      </c>
      <c r="K94" s="56" t="n">
        <f aca="false">(G94*parametri!$B$4)+(I94*parametri!$C$4)</f>
        <v>4842.36</v>
      </c>
      <c r="L94" s="56" t="n">
        <f aca="false">SUM(J94:K94)</f>
        <v>7652.05</v>
      </c>
      <c r="M94" s="56" t="n">
        <f aca="false">ROUND(L94*riepilogo!$B$46,)</f>
        <v>5739</v>
      </c>
      <c r="N94" s="57" t="n">
        <f aca="false">L94-M94</f>
        <v>1913.05</v>
      </c>
      <c r="O94" s="50"/>
      <c r="P94" s="50"/>
      <c r="Q94" s="50"/>
      <c r="R94" s="50"/>
    </row>
    <row r="95" customFormat="false" ht="12.75" hidden="false" customHeight="false" outlineLevel="0" collapsed="false">
      <c r="A95" s="51" t="n">
        <v>94</v>
      </c>
      <c r="B95" s="52" t="s">
        <v>268</v>
      </c>
      <c r="C95" s="51" t="s">
        <v>96</v>
      </c>
      <c r="D95" s="53" t="s">
        <v>97</v>
      </c>
      <c r="E95" s="51" t="s">
        <v>266</v>
      </c>
      <c r="F95" s="54" t="n">
        <v>11</v>
      </c>
      <c r="G95" s="55" t="n">
        <v>28</v>
      </c>
      <c r="H95" s="54" t="n">
        <v>290</v>
      </c>
      <c r="I95" s="55" t="n">
        <v>695</v>
      </c>
      <c r="J95" s="56" t="n">
        <f aca="false">(F95*parametri!$B$3)+(H95*parametri!$C$3)</f>
        <v>2918.26</v>
      </c>
      <c r="K95" s="56" t="n">
        <f aca="false">(G95*parametri!$B$4)+(I95*parametri!$C$4)</f>
        <v>5504.4</v>
      </c>
      <c r="L95" s="56" t="n">
        <f aca="false">SUM(J95:K95)</f>
        <v>8422.66</v>
      </c>
      <c r="M95" s="56" t="n">
        <f aca="false">ROUND(L95*riepilogo!$B$46,)</f>
        <v>6317</v>
      </c>
      <c r="N95" s="57" t="n">
        <f aca="false">L95-M95</f>
        <v>2105.66</v>
      </c>
      <c r="O95" s="50"/>
      <c r="P95" s="50"/>
      <c r="Q95" s="50"/>
      <c r="R95" s="50"/>
    </row>
    <row r="96" customFormat="false" ht="12.75" hidden="false" customHeight="false" outlineLevel="0" collapsed="false">
      <c r="A96" s="51" t="n">
        <v>95</v>
      </c>
      <c r="B96" s="52" t="s">
        <v>269</v>
      </c>
      <c r="C96" s="51" t="s">
        <v>96</v>
      </c>
      <c r="D96" s="53" t="s">
        <v>100</v>
      </c>
      <c r="E96" s="51" t="s">
        <v>266</v>
      </c>
      <c r="F96" s="54" t="n">
        <v>13</v>
      </c>
      <c r="G96" s="55" t="n">
        <v>46</v>
      </c>
      <c r="H96" s="54" t="n">
        <v>341</v>
      </c>
      <c r="I96" s="55" t="n">
        <v>918</v>
      </c>
      <c r="J96" s="56" t="n">
        <f aca="false">(F96*parametri!$B$3)+(H96*parametri!$C$3)</f>
        <v>3443.17</v>
      </c>
      <c r="K96" s="56" t="n">
        <f aca="false">(G96*parametri!$B$4)+(I96*parametri!$C$4)</f>
        <v>8398.44</v>
      </c>
      <c r="L96" s="56" t="n">
        <f aca="false">SUM(J96:K96)</f>
        <v>11841.61</v>
      </c>
      <c r="M96" s="56" t="n">
        <f aca="false">ROUND(L96*riepilogo!$B$46,)</f>
        <v>8881</v>
      </c>
      <c r="N96" s="57" t="n">
        <f aca="false">L96-M96</f>
        <v>2960.61</v>
      </c>
      <c r="O96" s="50"/>
      <c r="P96" s="50"/>
      <c r="Q96" s="50"/>
      <c r="R96" s="50"/>
    </row>
    <row r="97" customFormat="false" ht="12.75" hidden="false" customHeight="false" outlineLevel="0" collapsed="false">
      <c r="A97" s="51" t="n">
        <v>96</v>
      </c>
      <c r="B97" s="52" t="s">
        <v>270</v>
      </c>
      <c r="C97" s="51" t="s">
        <v>96</v>
      </c>
      <c r="D97" s="53" t="s">
        <v>102</v>
      </c>
      <c r="E97" s="51" t="s">
        <v>266</v>
      </c>
      <c r="F97" s="54" t="n">
        <v>10</v>
      </c>
      <c r="G97" s="55" t="n">
        <v>42</v>
      </c>
      <c r="H97" s="54" t="n">
        <v>250</v>
      </c>
      <c r="I97" s="55" t="n">
        <v>851</v>
      </c>
      <c r="J97" s="56" t="n">
        <f aca="false">(F97*parametri!$B$3)+(H97*parametri!$C$3)</f>
        <v>2608.1</v>
      </c>
      <c r="K97" s="56" t="n">
        <f aca="false">(G97*parametri!$B$4)+(I97*parametri!$C$4)</f>
        <v>7705.08</v>
      </c>
      <c r="L97" s="56" t="n">
        <f aca="false">SUM(J97:K97)</f>
        <v>10313.18</v>
      </c>
      <c r="M97" s="56" t="n">
        <f aca="false">ROUND(L97*riepilogo!$B$46,)</f>
        <v>7735</v>
      </c>
      <c r="N97" s="57" t="n">
        <f aca="false">L97-M97</f>
        <v>2578.18</v>
      </c>
      <c r="O97" s="50"/>
      <c r="P97" s="50"/>
      <c r="Q97" s="50"/>
      <c r="R97" s="50"/>
    </row>
    <row r="98" customFormat="false" ht="12.75" hidden="false" customHeight="false" outlineLevel="0" collapsed="false">
      <c r="A98" s="51" t="n">
        <v>97</v>
      </c>
      <c r="B98" s="52" t="s">
        <v>271</v>
      </c>
      <c r="C98" s="51" t="s">
        <v>96</v>
      </c>
      <c r="D98" s="53" t="s">
        <v>218</v>
      </c>
      <c r="E98" s="51" t="s">
        <v>272</v>
      </c>
      <c r="F98" s="54" t="n">
        <v>9</v>
      </c>
      <c r="G98" s="55" t="n">
        <v>39</v>
      </c>
      <c r="H98" s="54" t="n">
        <v>227</v>
      </c>
      <c r="I98" s="55" t="n">
        <v>922</v>
      </c>
      <c r="J98" s="56" t="n">
        <f aca="false">(F98*parametri!$B$3)+(H98*parametri!$C$3)</f>
        <v>2353.87</v>
      </c>
      <c r="K98" s="56" t="n">
        <f aca="false">(G98*parametri!$B$4)+(I98*parametri!$C$4)</f>
        <v>7534.26</v>
      </c>
      <c r="L98" s="56" t="n">
        <f aca="false">SUM(J98:K98)</f>
        <v>9888.13</v>
      </c>
      <c r="M98" s="56" t="n">
        <f aca="false">ROUND(L98*riepilogo!$B$46,)</f>
        <v>7416</v>
      </c>
      <c r="N98" s="57" t="n">
        <f aca="false">L98-M98</f>
        <v>2472.13</v>
      </c>
      <c r="O98" s="50"/>
      <c r="P98" s="50"/>
      <c r="Q98" s="50"/>
      <c r="R98" s="50"/>
    </row>
    <row r="99" customFormat="false" ht="12.75" hidden="false" customHeight="false" outlineLevel="0" collapsed="false">
      <c r="A99" s="51" t="n">
        <v>98</v>
      </c>
      <c r="B99" s="52" t="s">
        <v>273</v>
      </c>
      <c r="C99" s="51" t="s">
        <v>96</v>
      </c>
      <c r="D99" s="53" t="s">
        <v>221</v>
      </c>
      <c r="E99" s="51" t="s">
        <v>272</v>
      </c>
      <c r="F99" s="54" t="n">
        <v>5</v>
      </c>
      <c r="G99" s="55" t="n">
        <v>16</v>
      </c>
      <c r="H99" s="54" t="n">
        <v>133</v>
      </c>
      <c r="I99" s="55" t="n">
        <v>325</v>
      </c>
      <c r="J99" s="56" t="n">
        <f aca="false">(F99*parametri!$B$3)+(H99*parametri!$C$3)</f>
        <v>1330.37</v>
      </c>
      <c r="K99" s="56" t="n">
        <f aca="false">(G99*parametri!$B$4)+(I99*parametri!$C$4)</f>
        <v>2937.6</v>
      </c>
      <c r="L99" s="56" t="n">
        <f aca="false">SUM(J99:K99)</f>
        <v>4267.97</v>
      </c>
      <c r="M99" s="56" t="n">
        <f aca="false">ROUND(L99*riepilogo!$B$46,)</f>
        <v>3201</v>
      </c>
      <c r="N99" s="57" t="n">
        <f aca="false">L99-M99</f>
        <v>1066.97</v>
      </c>
      <c r="O99" s="50"/>
      <c r="P99" s="50"/>
      <c r="Q99" s="50"/>
      <c r="R99" s="50"/>
    </row>
    <row r="100" customFormat="false" ht="12.75" hidden="false" customHeight="false" outlineLevel="0" collapsed="false">
      <c r="A100" s="51" t="n">
        <v>99</v>
      </c>
      <c r="B100" s="52" t="s">
        <v>274</v>
      </c>
      <c r="C100" s="51" t="s">
        <v>96</v>
      </c>
      <c r="D100" s="53" t="s">
        <v>97</v>
      </c>
      <c r="E100" s="51" t="s">
        <v>272</v>
      </c>
      <c r="F100" s="54" t="n">
        <v>13</v>
      </c>
      <c r="G100" s="55" t="n">
        <v>35</v>
      </c>
      <c r="H100" s="54" t="n">
        <v>321</v>
      </c>
      <c r="I100" s="55" t="n">
        <v>742</v>
      </c>
      <c r="J100" s="56" t="n">
        <f aca="false">(F100*parametri!$B$3)+(H100*parametri!$C$3)</f>
        <v>3377.37</v>
      </c>
      <c r="K100" s="56" t="n">
        <f aca="false">(G100*parametri!$B$4)+(I100*parametri!$C$4)</f>
        <v>6515.46</v>
      </c>
      <c r="L100" s="56" t="n">
        <f aca="false">SUM(J100:K100)</f>
        <v>9892.83</v>
      </c>
      <c r="M100" s="56" t="n">
        <f aca="false">ROUND(L100*riepilogo!$B$46,)</f>
        <v>7420</v>
      </c>
      <c r="N100" s="57" t="n">
        <f aca="false">L100-M100</f>
        <v>2472.83</v>
      </c>
      <c r="O100" s="50"/>
      <c r="P100" s="50"/>
      <c r="Q100" s="50"/>
      <c r="R100" s="50"/>
    </row>
    <row r="101" customFormat="false" ht="12.75" hidden="false" customHeight="false" outlineLevel="0" collapsed="false">
      <c r="A101" s="51" t="n">
        <v>100</v>
      </c>
      <c r="B101" s="52" t="s">
        <v>275</v>
      </c>
      <c r="C101" s="51" t="s">
        <v>96</v>
      </c>
      <c r="D101" s="53" t="s">
        <v>100</v>
      </c>
      <c r="E101" s="51" t="s">
        <v>272</v>
      </c>
      <c r="F101" s="54" t="n">
        <v>6</v>
      </c>
      <c r="G101" s="55" t="n">
        <v>20</v>
      </c>
      <c r="H101" s="54" t="n">
        <v>163</v>
      </c>
      <c r="I101" s="55" t="n">
        <v>427</v>
      </c>
      <c r="J101" s="56" t="n">
        <f aca="false">(F101*parametri!$B$3)+(H101*parametri!$C$3)</f>
        <v>1607.63</v>
      </c>
      <c r="K101" s="56" t="n">
        <f aca="false">(G101*parametri!$B$4)+(I101*parametri!$C$4)</f>
        <v>3731.76</v>
      </c>
      <c r="L101" s="56" t="n">
        <f aca="false">SUM(J101:K101)</f>
        <v>5339.39</v>
      </c>
      <c r="M101" s="56" t="n">
        <f aca="false">ROUND(L101*riepilogo!$B$46,)</f>
        <v>4005</v>
      </c>
      <c r="N101" s="57" t="n">
        <f aca="false">L101-M101</f>
        <v>1334.39</v>
      </c>
      <c r="O101" s="50"/>
      <c r="P101" s="50"/>
      <c r="Q101" s="50"/>
      <c r="R101" s="50"/>
    </row>
    <row r="102" customFormat="false" ht="12.75" hidden="false" customHeight="false" outlineLevel="0" collapsed="false">
      <c r="A102" s="51" t="n">
        <v>101</v>
      </c>
      <c r="B102" s="52" t="s">
        <v>276</v>
      </c>
      <c r="C102" s="51" t="s">
        <v>96</v>
      </c>
      <c r="D102" s="53" t="s">
        <v>102</v>
      </c>
      <c r="E102" s="51" t="s">
        <v>272</v>
      </c>
      <c r="F102" s="54" t="n">
        <v>9</v>
      </c>
      <c r="G102" s="55" t="n">
        <v>23</v>
      </c>
      <c r="H102" s="54" t="n">
        <v>194</v>
      </c>
      <c r="I102" s="55" t="n">
        <v>428</v>
      </c>
      <c r="J102" s="56" t="n">
        <f aca="false">(F102*parametri!$B$3)+(H102*parametri!$C$3)</f>
        <v>2245.3</v>
      </c>
      <c r="K102" s="56" t="n">
        <f aca="false">(G102*parametri!$B$4)+(I102*parametri!$C$4)</f>
        <v>4109.94</v>
      </c>
      <c r="L102" s="56" t="n">
        <f aca="false">SUM(J102:K102)</f>
        <v>6355.24</v>
      </c>
      <c r="M102" s="56" t="n">
        <f aca="false">ROUND(L102*riepilogo!$B$46,)</f>
        <v>4766</v>
      </c>
      <c r="N102" s="57" t="n">
        <f aca="false">L102-M102</f>
        <v>1589.24</v>
      </c>
      <c r="O102" s="50"/>
      <c r="P102" s="50"/>
      <c r="Q102" s="50"/>
      <c r="R102" s="50"/>
    </row>
    <row r="103" customFormat="false" ht="12.75" hidden="false" customHeight="false" outlineLevel="0" collapsed="false">
      <c r="A103" s="51" t="n">
        <v>102</v>
      </c>
      <c r="B103" s="52" t="s">
        <v>277</v>
      </c>
      <c r="C103" s="51" t="s">
        <v>96</v>
      </c>
      <c r="D103" s="53" t="s">
        <v>218</v>
      </c>
      <c r="E103" s="51" t="s">
        <v>278</v>
      </c>
      <c r="F103" s="54" t="n">
        <v>10</v>
      </c>
      <c r="G103" s="55" t="n">
        <v>19</v>
      </c>
      <c r="H103" s="54" t="n">
        <v>266</v>
      </c>
      <c r="I103" s="55" t="n">
        <v>447</v>
      </c>
      <c r="J103" s="56" t="n">
        <f aca="false">(F103*parametri!$B$3)+(H103*parametri!$C$3)</f>
        <v>2660.74</v>
      </c>
      <c r="K103" s="56" t="n">
        <f aca="false">(G103*parametri!$B$4)+(I103*parametri!$C$4)</f>
        <v>3664.26</v>
      </c>
      <c r="L103" s="56" t="n">
        <f aca="false">SUM(J103:K103)</f>
        <v>6325</v>
      </c>
      <c r="M103" s="56" t="n">
        <f aca="false">ROUND(L103*riepilogo!$B$46,)</f>
        <v>4744</v>
      </c>
      <c r="N103" s="57" t="n">
        <f aca="false">L103-M103</f>
        <v>1581</v>
      </c>
      <c r="O103" s="50"/>
      <c r="P103" s="50"/>
      <c r="Q103" s="50"/>
      <c r="R103" s="50"/>
    </row>
    <row r="104" customFormat="false" ht="12.75" hidden="false" customHeight="false" outlineLevel="0" collapsed="false">
      <c r="A104" s="51" t="n">
        <v>103</v>
      </c>
      <c r="B104" s="52" t="s">
        <v>279</v>
      </c>
      <c r="C104" s="51" t="s">
        <v>96</v>
      </c>
      <c r="D104" s="53" t="s">
        <v>218</v>
      </c>
      <c r="E104" s="51" t="s">
        <v>280</v>
      </c>
      <c r="F104" s="54" t="n">
        <v>9</v>
      </c>
      <c r="G104" s="55" t="n">
        <v>23</v>
      </c>
      <c r="H104" s="54" t="n">
        <v>221</v>
      </c>
      <c r="I104" s="55" t="n">
        <v>486</v>
      </c>
      <c r="J104" s="56" t="n">
        <f aca="false">(F104*parametri!$B$3)+(H104*parametri!$C$3)</f>
        <v>2334.13</v>
      </c>
      <c r="K104" s="56" t="n">
        <f aca="false">(G104*parametri!$B$4)+(I104*parametri!$C$4)</f>
        <v>4276.98</v>
      </c>
      <c r="L104" s="56" t="n">
        <f aca="false">SUM(J104:K104)</f>
        <v>6611.11</v>
      </c>
      <c r="M104" s="56" t="n">
        <f aca="false">ROUND(L104*riepilogo!$B$46,)</f>
        <v>4958</v>
      </c>
      <c r="N104" s="57" t="n">
        <f aca="false">L104-M104</f>
        <v>1653.11</v>
      </c>
      <c r="O104" s="50"/>
      <c r="P104" s="50"/>
      <c r="Q104" s="50"/>
      <c r="R104" s="50"/>
    </row>
    <row r="105" customFormat="false" ht="12.75" hidden="false" customHeight="false" outlineLevel="0" collapsed="false">
      <c r="A105" s="51" t="n">
        <v>104</v>
      </c>
      <c r="B105" s="52" t="s">
        <v>281</v>
      </c>
      <c r="C105" s="51" t="s">
        <v>96</v>
      </c>
      <c r="D105" s="53" t="s">
        <v>221</v>
      </c>
      <c r="E105" s="51" t="s">
        <v>280</v>
      </c>
      <c r="F105" s="54" t="n">
        <v>8</v>
      </c>
      <c r="G105" s="55" t="n">
        <v>20</v>
      </c>
      <c r="H105" s="54" t="n">
        <v>182</v>
      </c>
      <c r="I105" s="55" t="n">
        <v>351</v>
      </c>
      <c r="J105" s="56" t="n">
        <f aca="false">(F105*parametri!$B$3)+(H105*parametri!$C$3)</f>
        <v>2027.26</v>
      </c>
      <c r="K105" s="56" t="n">
        <f aca="false">(G105*parametri!$B$4)+(I105*parametri!$C$4)</f>
        <v>3512.88</v>
      </c>
      <c r="L105" s="56" t="n">
        <f aca="false">SUM(J105:K105)</f>
        <v>5540.14</v>
      </c>
      <c r="M105" s="56" t="n">
        <f aca="false">ROUND(L105*riepilogo!$B$46,)</f>
        <v>4155</v>
      </c>
      <c r="N105" s="57" t="n">
        <f aca="false">L105-M105</f>
        <v>1385.14</v>
      </c>
      <c r="O105" s="50"/>
      <c r="P105" s="50"/>
      <c r="Q105" s="50"/>
      <c r="R105" s="50"/>
    </row>
    <row r="106" customFormat="false" ht="12.75" hidden="false" customHeight="false" outlineLevel="0" collapsed="false">
      <c r="A106" s="51" t="n">
        <v>105</v>
      </c>
      <c r="B106" s="52" t="s">
        <v>282</v>
      </c>
      <c r="C106" s="51" t="s">
        <v>96</v>
      </c>
      <c r="D106" s="53" t="s">
        <v>229</v>
      </c>
      <c r="E106" s="51" t="s">
        <v>283</v>
      </c>
      <c r="F106" s="54" t="n">
        <v>8</v>
      </c>
      <c r="G106" s="55" t="n">
        <v>20</v>
      </c>
      <c r="H106" s="54" t="n">
        <v>171</v>
      </c>
      <c r="I106" s="55" t="n">
        <v>387</v>
      </c>
      <c r="J106" s="56" t="n">
        <f aca="false">(F106*parametri!$B$3)+(H106*parametri!$C$3)</f>
        <v>1991.07</v>
      </c>
      <c r="K106" s="56" t="n">
        <f aca="false">(G106*parametri!$B$4)+(I106*parametri!$C$4)</f>
        <v>3616.56</v>
      </c>
      <c r="L106" s="56" t="n">
        <f aca="false">SUM(J106:K106)</f>
        <v>5607.63</v>
      </c>
      <c r="M106" s="56" t="n">
        <f aca="false">ROUND(L106*riepilogo!$B$46,)</f>
        <v>4206</v>
      </c>
      <c r="N106" s="57" t="n">
        <f aca="false">L106-M106</f>
        <v>1401.63</v>
      </c>
      <c r="O106" s="50"/>
      <c r="P106" s="50"/>
      <c r="Q106" s="50"/>
      <c r="R106" s="50"/>
    </row>
    <row r="107" customFormat="false" ht="12.75" hidden="false" customHeight="false" outlineLevel="0" collapsed="false">
      <c r="A107" s="51" t="n">
        <v>106</v>
      </c>
      <c r="B107" s="52" t="s">
        <v>284</v>
      </c>
      <c r="C107" s="51" t="s">
        <v>96</v>
      </c>
      <c r="D107" s="53" t="s">
        <v>218</v>
      </c>
      <c r="E107" s="51" t="s">
        <v>285</v>
      </c>
      <c r="F107" s="54" t="n">
        <v>16</v>
      </c>
      <c r="G107" s="55" t="n">
        <v>29</v>
      </c>
      <c r="H107" s="54" t="n">
        <v>264</v>
      </c>
      <c r="I107" s="55" t="n">
        <v>484</v>
      </c>
      <c r="J107" s="56" t="n">
        <f aca="false">(F107*parametri!$B$3)+(H107*parametri!$C$3)</f>
        <v>3725.52</v>
      </c>
      <c r="K107" s="56" t="n">
        <f aca="false">(G107*parametri!$B$4)+(I107*parametri!$C$4)</f>
        <v>5021.82</v>
      </c>
      <c r="L107" s="56" t="n">
        <f aca="false">SUM(J107:K107)</f>
        <v>8747.34</v>
      </c>
      <c r="M107" s="56" t="n">
        <f aca="false">ROUND(L107*riepilogo!$B$46,)</f>
        <v>6561</v>
      </c>
      <c r="N107" s="57" t="n">
        <f aca="false">L107-M107</f>
        <v>2186.34</v>
      </c>
      <c r="O107" s="50"/>
      <c r="P107" s="50"/>
      <c r="Q107" s="50"/>
      <c r="R107" s="50"/>
    </row>
    <row r="108" customFormat="false" ht="12.75" hidden="false" customHeight="false" outlineLevel="0" collapsed="false">
      <c r="A108" s="51" t="n">
        <v>107</v>
      </c>
      <c r="B108" s="52" t="s">
        <v>286</v>
      </c>
      <c r="C108" s="51" t="s">
        <v>96</v>
      </c>
      <c r="D108" s="53" t="s">
        <v>221</v>
      </c>
      <c r="E108" s="51" t="s">
        <v>285</v>
      </c>
      <c r="F108" s="54" t="n">
        <v>11</v>
      </c>
      <c r="G108" s="55" t="n">
        <v>31</v>
      </c>
      <c r="H108" s="54" t="n">
        <v>262</v>
      </c>
      <c r="I108" s="55" t="n">
        <v>557</v>
      </c>
      <c r="J108" s="56" t="n">
        <f aca="false">(F108*parametri!$B$3)+(H108*parametri!$C$3)</f>
        <v>2826.14</v>
      </c>
      <c r="K108" s="56" t="n">
        <f aca="false">(G108*parametri!$B$4)+(I108*parametri!$C$4)</f>
        <v>5482.26</v>
      </c>
      <c r="L108" s="56" t="n">
        <f aca="false">SUM(J108:K108)</f>
        <v>8308.4</v>
      </c>
      <c r="M108" s="56" t="n">
        <f aca="false">ROUND(L108*riepilogo!$B$46,)</f>
        <v>6231</v>
      </c>
      <c r="N108" s="57" t="n">
        <f aca="false">L108-M108</f>
        <v>2077.4</v>
      </c>
      <c r="O108" s="50"/>
      <c r="P108" s="50"/>
      <c r="Q108" s="50"/>
      <c r="R108" s="50"/>
    </row>
    <row r="109" customFormat="false" ht="12.75" hidden="false" customHeight="false" outlineLevel="0" collapsed="false">
      <c r="A109" s="51" t="n">
        <v>108</v>
      </c>
      <c r="B109" s="52" t="s">
        <v>287</v>
      </c>
      <c r="C109" s="51" t="s">
        <v>96</v>
      </c>
      <c r="D109" s="53" t="s">
        <v>97</v>
      </c>
      <c r="E109" s="51" t="s">
        <v>285</v>
      </c>
      <c r="F109" s="54" t="n">
        <v>14</v>
      </c>
      <c r="G109" s="55" t="n">
        <v>31</v>
      </c>
      <c r="H109" s="54" t="n">
        <v>328</v>
      </c>
      <c r="I109" s="55" t="n">
        <v>557</v>
      </c>
      <c r="J109" s="56" t="n">
        <f aca="false">(F109*parametri!$B$3)+(H109*parametri!$C$3)</f>
        <v>3578.96</v>
      </c>
      <c r="K109" s="56" t="n">
        <f aca="false">(G109*parametri!$B$4)+(I109*parametri!$C$4)</f>
        <v>5482.26</v>
      </c>
      <c r="L109" s="56" t="n">
        <f aca="false">SUM(J109:K109)</f>
        <v>9061.22</v>
      </c>
      <c r="M109" s="56" t="n">
        <f aca="false">ROUND(L109*riepilogo!$B$46,)</f>
        <v>6796</v>
      </c>
      <c r="N109" s="57" t="n">
        <f aca="false">L109-M109</f>
        <v>2265.22</v>
      </c>
      <c r="O109" s="50"/>
      <c r="P109" s="50"/>
      <c r="Q109" s="50"/>
      <c r="R109" s="50"/>
    </row>
    <row r="110" customFormat="false" ht="12.75" hidden="false" customHeight="false" outlineLevel="0" collapsed="false">
      <c r="A110" s="51" t="n">
        <v>109</v>
      </c>
      <c r="B110" s="52" t="s">
        <v>288</v>
      </c>
      <c r="C110" s="51" t="s">
        <v>96</v>
      </c>
      <c r="D110" s="53" t="s">
        <v>289</v>
      </c>
      <c r="E110" s="51" t="s">
        <v>285</v>
      </c>
      <c r="F110" s="54" t="n">
        <v>15</v>
      </c>
      <c r="G110" s="55" t="n">
        <v>56</v>
      </c>
      <c r="H110" s="54" t="n">
        <v>325</v>
      </c>
      <c r="I110" s="55" t="n">
        <v>1002</v>
      </c>
      <c r="J110" s="56" t="n">
        <f aca="false">(F110*parametri!$B$3)+(H110*parametri!$C$3)</f>
        <v>3747.65</v>
      </c>
      <c r="K110" s="56" t="n">
        <f aca="false">(G110*parametri!$B$4)+(I110*parametri!$C$4)</f>
        <v>9891.36</v>
      </c>
      <c r="L110" s="56" t="n">
        <f aca="false">SUM(J110:K110)</f>
        <v>13639.01</v>
      </c>
      <c r="M110" s="56" t="n">
        <f aca="false">ROUND(L110*riepilogo!$B$46,)</f>
        <v>10229</v>
      </c>
      <c r="N110" s="57" t="n">
        <f aca="false">L110-M110</f>
        <v>3410.01</v>
      </c>
      <c r="O110" s="50"/>
      <c r="P110" s="50"/>
      <c r="Q110" s="50"/>
      <c r="R110" s="50"/>
    </row>
    <row r="111" customFormat="false" ht="12.75" hidden="false" customHeight="false" outlineLevel="0" collapsed="false">
      <c r="A111" s="51" t="n">
        <v>110</v>
      </c>
      <c r="B111" s="52" t="s">
        <v>290</v>
      </c>
      <c r="C111" s="51" t="s">
        <v>96</v>
      </c>
      <c r="D111" s="53" t="s">
        <v>218</v>
      </c>
      <c r="E111" s="51" t="s">
        <v>291</v>
      </c>
      <c r="F111" s="54" t="n">
        <v>16</v>
      </c>
      <c r="G111" s="55" t="n">
        <v>30</v>
      </c>
      <c r="H111" s="54" t="n">
        <v>314</v>
      </c>
      <c r="I111" s="55" t="n">
        <v>597</v>
      </c>
      <c r="J111" s="56" t="n">
        <f aca="false">(F111*parametri!$B$3)+(H111*parametri!$C$3)</f>
        <v>3890.02</v>
      </c>
      <c r="K111" s="56" t="n">
        <f aca="false">(G111*parametri!$B$4)+(I111*parametri!$C$4)</f>
        <v>5472.36</v>
      </c>
      <c r="L111" s="56" t="n">
        <f aca="false">SUM(J111:K111)</f>
        <v>9362.38</v>
      </c>
      <c r="M111" s="56" t="n">
        <f aca="false">ROUND(L111*riepilogo!$B$46,)</f>
        <v>7022</v>
      </c>
      <c r="N111" s="57" t="n">
        <f aca="false">L111-M111</f>
        <v>2340.38</v>
      </c>
      <c r="O111" s="50"/>
      <c r="P111" s="50"/>
      <c r="Q111" s="50"/>
      <c r="R111" s="50"/>
    </row>
    <row r="112" customFormat="false" ht="12.75" hidden="false" customHeight="false" outlineLevel="0" collapsed="false">
      <c r="A112" s="51" t="n">
        <v>111</v>
      </c>
      <c r="B112" s="52" t="s">
        <v>292</v>
      </c>
      <c r="C112" s="51" t="s">
        <v>96</v>
      </c>
      <c r="D112" s="53" t="s">
        <v>221</v>
      </c>
      <c r="E112" s="51" t="s">
        <v>291</v>
      </c>
      <c r="F112" s="54" t="n">
        <v>10</v>
      </c>
      <c r="G112" s="55" t="n">
        <v>27</v>
      </c>
      <c r="H112" s="54" t="n">
        <v>222</v>
      </c>
      <c r="I112" s="55" t="n">
        <v>442</v>
      </c>
      <c r="J112" s="56" t="n">
        <f aca="false">(F112*parametri!$B$3)+(H112*parametri!$C$3)</f>
        <v>2515.98</v>
      </c>
      <c r="K112" s="56" t="n">
        <f aca="false">(G112*parametri!$B$4)+(I112*parametri!$C$4)</f>
        <v>4650.66</v>
      </c>
      <c r="L112" s="56" t="n">
        <f aca="false">SUM(J112:K112)</f>
        <v>7166.64</v>
      </c>
      <c r="M112" s="56" t="n">
        <f aca="false">ROUND(L112*riepilogo!$B$46,)</f>
        <v>5375</v>
      </c>
      <c r="N112" s="57" t="n">
        <f aca="false">L112-M112</f>
        <v>1791.64</v>
      </c>
      <c r="O112" s="50"/>
      <c r="P112" s="50"/>
      <c r="Q112" s="50"/>
      <c r="R112" s="50"/>
    </row>
    <row r="113" customFormat="false" ht="12.75" hidden="false" customHeight="false" outlineLevel="0" collapsed="false">
      <c r="A113" s="51" t="n">
        <v>112</v>
      </c>
      <c r="B113" s="52" t="s">
        <v>293</v>
      </c>
      <c r="C113" s="51" t="s">
        <v>96</v>
      </c>
      <c r="D113" s="53" t="s">
        <v>218</v>
      </c>
      <c r="E113" s="51" t="s">
        <v>294</v>
      </c>
      <c r="F113" s="54" t="n">
        <v>10</v>
      </c>
      <c r="G113" s="55" t="n">
        <v>32</v>
      </c>
      <c r="H113" s="54" t="n">
        <v>264</v>
      </c>
      <c r="I113" s="55" t="n">
        <v>716</v>
      </c>
      <c r="J113" s="56" t="n">
        <f aca="false">(F113*parametri!$B$3)+(H113*parametri!$C$3)</f>
        <v>2654.16</v>
      </c>
      <c r="K113" s="56" t="n">
        <f aca="false">(G113*parametri!$B$4)+(I113*parametri!$C$4)</f>
        <v>6065.28</v>
      </c>
      <c r="L113" s="56" t="n">
        <f aca="false">SUM(J113:K113)</f>
        <v>8719.44</v>
      </c>
      <c r="M113" s="56" t="n">
        <f aca="false">ROUND(L113*riepilogo!$B$46,)</f>
        <v>6540</v>
      </c>
      <c r="N113" s="57" t="n">
        <f aca="false">L113-M113</f>
        <v>2179.44</v>
      </c>
      <c r="O113" s="50"/>
      <c r="P113" s="50"/>
      <c r="Q113" s="50"/>
      <c r="R113" s="50"/>
    </row>
    <row r="114" customFormat="false" ht="12.75" hidden="false" customHeight="false" outlineLevel="0" collapsed="false">
      <c r="A114" s="51" t="n">
        <v>113</v>
      </c>
      <c r="B114" s="52" t="s">
        <v>295</v>
      </c>
      <c r="C114" s="51" t="s">
        <v>96</v>
      </c>
      <c r="D114" s="53" t="s">
        <v>221</v>
      </c>
      <c r="E114" s="51" t="s">
        <v>294</v>
      </c>
      <c r="F114" s="54" t="n">
        <v>10</v>
      </c>
      <c r="G114" s="55" t="n">
        <v>24</v>
      </c>
      <c r="H114" s="54" t="n">
        <v>252</v>
      </c>
      <c r="I114" s="55" t="n">
        <v>525</v>
      </c>
      <c r="J114" s="56" t="n">
        <f aca="false">(F114*parametri!$B$3)+(H114*parametri!$C$3)</f>
        <v>2614.68</v>
      </c>
      <c r="K114" s="56" t="n">
        <f aca="false">(G114*parametri!$B$4)+(I114*parametri!$C$4)</f>
        <v>4514.4</v>
      </c>
      <c r="L114" s="56" t="n">
        <f aca="false">SUM(J114:K114)</f>
        <v>7129.08</v>
      </c>
      <c r="M114" s="56" t="n">
        <f aca="false">ROUND(L114*riepilogo!$B$46,)</f>
        <v>5347</v>
      </c>
      <c r="N114" s="57" t="n">
        <f aca="false">L114-M114</f>
        <v>1782.08</v>
      </c>
      <c r="O114" s="50"/>
      <c r="P114" s="50"/>
      <c r="Q114" s="50"/>
      <c r="R114" s="50"/>
    </row>
    <row r="115" customFormat="false" ht="12.75" hidden="false" customHeight="false" outlineLevel="0" collapsed="false">
      <c r="A115" s="51" t="n">
        <v>114</v>
      </c>
      <c r="B115" s="52" t="s">
        <v>296</v>
      </c>
      <c r="C115" s="51" t="s">
        <v>96</v>
      </c>
      <c r="D115" s="53" t="s">
        <v>97</v>
      </c>
      <c r="E115" s="51" t="s">
        <v>294</v>
      </c>
      <c r="F115" s="54" t="n">
        <v>10</v>
      </c>
      <c r="G115" s="55" t="n">
        <v>26</v>
      </c>
      <c r="H115" s="54" t="n">
        <v>237</v>
      </c>
      <c r="I115" s="55" t="n">
        <v>564</v>
      </c>
      <c r="J115" s="56" t="n">
        <f aca="false">(F115*parametri!$B$3)+(H115*parametri!$C$3)</f>
        <v>2565.33</v>
      </c>
      <c r="K115" s="56" t="n">
        <f aca="false">(G115*parametri!$B$4)+(I115*parametri!$C$4)</f>
        <v>4876.92</v>
      </c>
      <c r="L115" s="56" t="n">
        <f aca="false">SUM(J115:K115)</f>
        <v>7442.25</v>
      </c>
      <c r="M115" s="56" t="n">
        <f aca="false">ROUND(L115*riepilogo!$B$46,)</f>
        <v>5582</v>
      </c>
      <c r="N115" s="57" t="n">
        <f aca="false">L115-M115</f>
        <v>1860.25</v>
      </c>
      <c r="O115" s="50"/>
      <c r="P115" s="50"/>
      <c r="Q115" s="50"/>
      <c r="R115" s="50"/>
    </row>
    <row r="116" customFormat="false" ht="12.75" hidden="false" customHeight="false" outlineLevel="0" collapsed="false">
      <c r="A116" s="51" t="n">
        <v>115</v>
      </c>
      <c r="B116" s="52" t="s">
        <v>297</v>
      </c>
      <c r="C116" s="51" t="s">
        <v>96</v>
      </c>
      <c r="D116" s="53" t="s">
        <v>100</v>
      </c>
      <c r="E116" s="51" t="s">
        <v>294</v>
      </c>
      <c r="F116" s="54" t="n">
        <v>9</v>
      </c>
      <c r="G116" s="55" t="n">
        <v>30</v>
      </c>
      <c r="H116" s="54" t="n">
        <v>231</v>
      </c>
      <c r="I116" s="55" t="n">
        <v>617</v>
      </c>
      <c r="J116" s="56" t="n">
        <f aca="false">(F116*parametri!$B$3)+(H116*parametri!$C$3)</f>
        <v>2367.03</v>
      </c>
      <c r="K116" s="56" t="n">
        <f aca="false">(G116*parametri!$B$4)+(I116*parametri!$C$4)</f>
        <v>5529.96</v>
      </c>
      <c r="L116" s="56" t="n">
        <f aca="false">SUM(J116:K116)</f>
        <v>7896.99</v>
      </c>
      <c r="M116" s="56" t="n">
        <f aca="false">ROUND(L116*riepilogo!$B$46,)</f>
        <v>5923</v>
      </c>
      <c r="N116" s="57" t="n">
        <f aca="false">L116-M116</f>
        <v>1973.99</v>
      </c>
      <c r="O116" s="50"/>
      <c r="P116" s="50"/>
      <c r="Q116" s="50"/>
      <c r="R116" s="50"/>
    </row>
    <row r="117" customFormat="false" ht="12.75" hidden="false" customHeight="false" outlineLevel="0" collapsed="false">
      <c r="A117" s="51" t="n">
        <v>116</v>
      </c>
      <c r="B117" s="52" t="s">
        <v>298</v>
      </c>
      <c r="C117" s="51" t="s">
        <v>96</v>
      </c>
      <c r="D117" s="53" t="s">
        <v>229</v>
      </c>
      <c r="E117" s="51" t="s">
        <v>299</v>
      </c>
      <c r="F117" s="54" t="n">
        <v>15</v>
      </c>
      <c r="G117" s="55" t="n">
        <v>38</v>
      </c>
      <c r="H117" s="54" t="n">
        <v>400</v>
      </c>
      <c r="I117" s="55" t="n">
        <v>807</v>
      </c>
      <c r="J117" s="56" t="n">
        <f aca="false">(F117*parametri!$B$3)+(H117*parametri!$C$3)</f>
        <v>3994.4</v>
      </c>
      <c r="K117" s="56" t="n">
        <f aca="false">(G117*parametri!$B$4)+(I117*parametri!$C$4)</f>
        <v>7077.96</v>
      </c>
      <c r="L117" s="56" t="n">
        <f aca="false">SUM(J117:K117)</f>
        <v>11072.36</v>
      </c>
      <c r="M117" s="56" t="n">
        <f aca="false">ROUND(L117*riepilogo!$B$46,)</f>
        <v>8304</v>
      </c>
      <c r="N117" s="57" t="n">
        <f aca="false">L117-M117</f>
        <v>2768.36</v>
      </c>
      <c r="O117" s="50"/>
      <c r="P117" s="50"/>
      <c r="Q117" s="50"/>
      <c r="R117" s="50"/>
    </row>
    <row r="118" customFormat="false" ht="12.75" hidden="false" customHeight="false" outlineLevel="0" collapsed="false">
      <c r="A118" s="51" t="n">
        <v>117</v>
      </c>
      <c r="B118" s="52" t="s">
        <v>300</v>
      </c>
      <c r="C118" s="51" t="s">
        <v>96</v>
      </c>
      <c r="D118" s="53" t="s">
        <v>218</v>
      </c>
      <c r="E118" s="51" t="s">
        <v>301</v>
      </c>
      <c r="F118" s="54" t="n">
        <v>14</v>
      </c>
      <c r="G118" s="55" t="n">
        <v>53</v>
      </c>
      <c r="H118" s="54" t="n">
        <v>387</v>
      </c>
      <c r="I118" s="55" t="n">
        <v>1173</v>
      </c>
      <c r="J118" s="56" t="n">
        <f aca="false">(F118*parametri!$B$3)+(H118*parametri!$C$3)</f>
        <v>3773.07</v>
      </c>
      <c r="K118" s="56" t="n">
        <f aca="false">(G118*parametri!$B$4)+(I118*parametri!$C$4)</f>
        <v>10008.54</v>
      </c>
      <c r="L118" s="56" t="n">
        <f aca="false">SUM(J118:K118)</f>
        <v>13781.61</v>
      </c>
      <c r="M118" s="56" t="n">
        <f aca="false">ROUND(L118*riepilogo!$B$46,)</f>
        <v>10336</v>
      </c>
      <c r="N118" s="57" t="n">
        <f aca="false">L118-M118</f>
        <v>3445.61</v>
      </c>
      <c r="O118" s="50"/>
      <c r="P118" s="50"/>
      <c r="Q118" s="50"/>
      <c r="R118" s="50"/>
    </row>
    <row r="119" customFormat="false" ht="12.75" hidden="false" customHeight="false" outlineLevel="0" collapsed="false">
      <c r="A119" s="51" t="n">
        <v>118</v>
      </c>
      <c r="B119" s="52" t="s">
        <v>302</v>
      </c>
      <c r="C119" s="51" t="s">
        <v>96</v>
      </c>
      <c r="D119" s="53" t="s">
        <v>221</v>
      </c>
      <c r="E119" s="51" t="s">
        <v>301</v>
      </c>
      <c r="F119" s="54" t="n">
        <v>12</v>
      </c>
      <c r="G119" s="55" t="n">
        <v>37</v>
      </c>
      <c r="H119" s="54" t="n">
        <v>336</v>
      </c>
      <c r="I119" s="55" t="n">
        <v>777</v>
      </c>
      <c r="J119" s="56" t="n">
        <f aca="false">(F119*parametri!$B$3)+(H119*parametri!$C$3)</f>
        <v>3248.16</v>
      </c>
      <c r="K119" s="56" t="n">
        <f aca="false">(G119*parametri!$B$4)+(I119*parametri!$C$4)</f>
        <v>6866.46</v>
      </c>
      <c r="L119" s="56" t="n">
        <f aca="false">SUM(J119:K119)</f>
        <v>10114.62</v>
      </c>
      <c r="M119" s="56" t="n">
        <f aca="false">ROUND(L119*riepilogo!$B$46,)</f>
        <v>7586</v>
      </c>
      <c r="N119" s="57" t="n">
        <f aca="false">L119-M119</f>
        <v>2528.62</v>
      </c>
      <c r="O119" s="50"/>
      <c r="P119" s="50"/>
      <c r="Q119" s="50"/>
      <c r="R119" s="50"/>
    </row>
    <row r="120" customFormat="false" ht="12.75" hidden="false" customHeight="false" outlineLevel="0" collapsed="false">
      <c r="A120" s="51" t="n">
        <v>119</v>
      </c>
      <c r="B120" s="52" t="s">
        <v>303</v>
      </c>
      <c r="C120" s="51" t="s">
        <v>96</v>
      </c>
      <c r="D120" s="53" t="s">
        <v>97</v>
      </c>
      <c r="E120" s="51" t="s">
        <v>301</v>
      </c>
      <c r="F120" s="54" t="n">
        <v>14</v>
      </c>
      <c r="G120" s="55" t="n">
        <v>32</v>
      </c>
      <c r="H120" s="54" t="n">
        <v>376</v>
      </c>
      <c r="I120" s="55" t="n">
        <v>681</v>
      </c>
      <c r="J120" s="56" t="n">
        <f aca="false">(F120*parametri!$B$3)+(H120*parametri!$C$3)</f>
        <v>3736.88</v>
      </c>
      <c r="K120" s="56" t="n">
        <f aca="false">(G120*parametri!$B$4)+(I120*parametri!$C$4)</f>
        <v>5964.48</v>
      </c>
      <c r="L120" s="56" t="n">
        <f aca="false">SUM(J120:K120)</f>
        <v>9701.36</v>
      </c>
      <c r="M120" s="56" t="n">
        <f aca="false">ROUND(L120*riepilogo!$B$46,)</f>
        <v>7276</v>
      </c>
      <c r="N120" s="57" t="n">
        <f aca="false">L120-M120</f>
        <v>2425.36</v>
      </c>
      <c r="O120" s="50"/>
      <c r="P120" s="50"/>
      <c r="Q120" s="50"/>
      <c r="R120" s="50"/>
    </row>
    <row r="121" customFormat="false" ht="12.75" hidden="false" customHeight="false" outlineLevel="0" collapsed="false">
      <c r="A121" s="51" t="n">
        <v>120</v>
      </c>
      <c r="B121" s="52" t="s">
        <v>304</v>
      </c>
      <c r="C121" s="51" t="s">
        <v>96</v>
      </c>
      <c r="D121" s="53" t="s">
        <v>100</v>
      </c>
      <c r="E121" s="51" t="s">
        <v>301</v>
      </c>
      <c r="F121" s="54" t="n">
        <v>13</v>
      </c>
      <c r="G121" s="55" t="n">
        <v>53</v>
      </c>
      <c r="H121" s="54" t="n">
        <v>325</v>
      </c>
      <c r="I121" s="55" t="n">
        <v>1216</v>
      </c>
      <c r="J121" s="56" t="n">
        <f aca="false">(F121*parametri!$B$3)+(H121*parametri!$C$3)</f>
        <v>3390.53</v>
      </c>
      <c r="K121" s="56" t="n">
        <f aca="false">(G121*parametri!$B$4)+(I121*parametri!$C$4)</f>
        <v>10132.38</v>
      </c>
      <c r="L121" s="56" t="n">
        <f aca="false">SUM(J121:K121)</f>
        <v>13522.91</v>
      </c>
      <c r="M121" s="56" t="n">
        <f aca="false">ROUND(L121*riepilogo!$B$46,)</f>
        <v>10142</v>
      </c>
      <c r="N121" s="57" t="n">
        <f aca="false">L121-M121</f>
        <v>3380.91</v>
      </c>
      <c r="O121" s="50"/>
      <c r="P121" s="50"/>
      <c r="Q121" s="50"/>
      <c r="R121" s="50"/>
    </row>
    <row r="122" customFormat="false" ht="12.75" hidden="false" customHeight="false" outlineLevel="0" collapsed="false">
      <c r="A122" s="51" t="n">
        <v>121</v>
      </c>
      <c r="B122" s="52" t="s">
        <v>305</v>
      </c>
      <c r="C122" s="51" t="s">
        <v>96</v>
      </c>
      <c r="D122" s="53" t="s">
        <v>102</v>
      </c>
      <c r="E122" s="51" t="s">
        <v>301</v>
      </c>
      <c r="F122" s="54" t="n">
        <v>16</v>
      </c>
      <c r="G122" s="55" t="n">
        <v>42</v>
      </c>
      <c r="H122" s="54" t="n">
        <v>410</v>
      </c>
      <c r="I122" s="55" t="n">
        <v>897</v>
      </c>
      <c r="J122" s="56" t="n">
        <f aca="false">(F122*parametri!$B$3)+(H122*parametri!$C$3)</f>
        <v>4205.86</v>
      </c>
      <c r="K122" s="56" t="n">
        <f aca="false">(G122*parametri!$B$4)+(I122*parametri!$C$4)</f>
        <v>7837.56</v>
      </c>
      <c r="L122" s="56" t="n">
        <f aca="false">SUM(J122:K122)</f>
        <v>12043.42</v>
      </c>
      <c r="M122" s="56" t="n">
        <f aca="false">ROUND(L122*riepilogo!$B$46,)</f>
        <v>9033</v>
      </c>
      <c r="N122" s="57" t="n">
        <f aca="false">L122-M122</f>
        <v>3010.42</v>
      </c>
      <c r="O122" s="50"/>
      <c r="P122" s="50"/>
      <c r="Q122" s="50"/>
      <c r="R122" s="50"/>
    </row>
    <row r="123" customFormat="false" ht="12.75" hidden="false" customHeight="false" outlineLevel="0" collapsed="false">
      <c r="A123" s="51" t="n">
        <v>122</v>
      </c>
      <c r="B123" s="52" t="s">
        <v>306</v>
      </c>
      <c r="C123" s="51" t="s">
        <v>96</v>
      </c>
      <c r="D123" s="53" t="s">
        <v>307</v>
      </c>
      <c r="E123" s="51" t="s">
        <v>301</v>
      </c>
      <c r="F123" s="54" t="n">
        <v>9</v>
      </c>
      <c r="G123" s="55" t="n">
        <v>32</v>
      </c>
      <c r="H123" s="54" t="n">
        <v>254</v>
      </c>
      <c r="I123" s="55" t="n">
        <v>652</v>
      </c>
      <c r="J123" s="56" t="n">
        <f aca="false">(F123*parametri!$B$3)+(H123*parametri!$C$3)</f>
        <v>2442.7</v>
      </c>
      <c r="K123" s="56" t="n">
        <f aca="false">(G123*parametri!$B$4)+(I123*parametri!$C$4)</f>
        <v>5880.96</v>
      </c>
      <c r="L123" s="56" t="n">
        <f aca="false">SUM(J123:K123)</f>
        <v>8323.66</v>
      </c>
      <c r="M123" s="56" t="n">
        <f aca="false">ROUND(L123*riepilogo!$B$46,)</f>
        <v>6243</v>
      </c>
      <c r="N123" s="57" t="n">
        <f aca="false">L123-M123</f>
        <v>2080.66</v>
      </c>
      <c r="O123" s="50"/>
      <c r="P123" s="50"/>
      <c r="Q123" s="50"/>
      <c r="R123" s="50"/>
    </row>
    <row r="124" customFormat="false" ht="12.75" hidden="false" customHeight="false" outlineLevel="0" collapsed="false">
      <c r="A124" s="51" t="n">
        <v>123</v>
      </c>
      <c r="B124" s="52" t="s">
        <v>308</v>
      </c>
      <c r="C124" s="51" t="s">
        <v>96</v>
      </c>
      <c r="D124" s="53" t="s">
        <v>309</v>
      </c>
      <c r="E124" s="51" t="s">
        <v>301</v>
      </c>
      <c r="F124" s="54" t="n">
        <v>13</v>
      </c>
      <c r="G124" s="55" t="n">
        <v>28</v>
      </c>
      <c r="H124" s="54" t="n">
        <v>340</v>
      </c>
      <c r="I124" s="55" t="n">
        <v>670</v>
      </c>
      <c r="J124" s="56" t="n">
        <f aca="false">(F124*parametri!$B$3)+(H124*parametri!$C$3)</f>
        <v>3439.88</v>
      </c>
      <c r="K124" s="56" t="n">
        <f aca="false">(G124*parametri!$B$4)+(I124*parametri!$C$4)</f>
        <v>5432.4</v>
      </c>
      <c r="L124" s="56" t="n">
        <f aca="false">SUM(J124:K124)</f>
        <v>8872.28</v>
      </c>
      <c r="M124" s="56" t="n">
        <f aca="false">ROUND(L124*riepilogo!$B$46,)</f>
        <v>6654</v>
      </c>
      <c r="N124" s="57" t="n">
        <f aca="false">L124-M124</f>
        <v>2218.28</v>
      </c>
      <c r="O124" s="50"/>
      <c r="P124" s="50"/>
      <c r="Q124" s="50"/>
      <c r="R124" s="50"/>
    </row>
    <row r="125" customFormat="false" ht="12.75" hidden="false" customHeight="false" outlineLevel="0" collapsed="false">
      <c r="A125" s="51" t="n">
        <v>124</v>
      </c>
      <c r="B125" s="52" t="s">
        <v>310</v>
      </c>
      <c r="C125" s="51" t="s">
        <v>96</v>
      </c>
      <c r="D125" s="53" t="s">
        <v>218</v>
      </c>
      <c r="E125" s="51" t="s">
        <v>311</v>
      </c>
      <c r="F125" s="54" t="n">
        <v>15</v>
      </c>
      <c r="G125" s="55" t="n">
        <v>32</v>
      </c>
      <c r="H125" s="54" t="n">
        <v>317</v>
      </c>
      <c r="I125" s="55" t="n">
        <v>638</v>
      </c>
      <c r="J125" s="56" t="n">
        <f aca="false">(F125*parametri!$B$3)+(H125*parametri!$C$3)</f>
        <v>3721.33</v>
      </c>
      <c r="K125" s="56" t="n">
        <f aca="false">(G125*parametri!$B$4)+(I125*parametri!$C$4)</f>
        <v>5840.64</v>
      </c>
      <c r="L125" s="56" t="n">
        <f aca="false">SUM(J125:K125)</f>
        <v>9561.97</v>
      </c>
      <c r="M125" s="56" t="n">
        <f aca="false">ROUND(L125*riepilogo!$B$46,)</f>
        <v>7171</v>
      </c>
      <c r="N125" s="57" t="n">
        <f aca="false">L125-M125</f>
        <v>2390.97</v>
      </c>
      <c r="O125" s="50"/>
      <c r="P125" s="50"/>
      <c r="Q125" s="50"/>
      <c r="R125" s="50"/>
    </row>
    <row r="126" customFormat="false" ht="12.75" hidden="false" customHeight="false" outlineLevel="0" collapsed="false">
      <c r="A126" s="51" t="n">
        <v>125</v>
      </c>
      <c r="B126" s="52" t="s">
        <v>312</v>
      </c>
      <c r="C126" s="51" t="s">
        <v>96</v>
      </c>
      <c r="D126" s="53" t="s">
        <v>221</v>
      </c>
      <c r="E126" s="51" t="s">
        <v>311</v>
      </c>
      <c r="F126" s="54" t="n">
        <v>15</v>
      </c>
      <c r="G126" s="55" t="n">
        <v>30</v>
      </c>
      <c r="H126" s="54" t="n">
        <v>364</v>
      </c>
      <c r="I126" s="55" t="n">
        <v>600</v>
      </c>
      <c r="J126" s="56" t="n">
        <f aca="false">(F126*parametri!$B$3)+(H126*parametri!$C$3)</f>
        <v>3875.96</v>
      </c>
      <c r="K126" s="56" t="n">
        <f aca="false">(G126*parametri!$B$4)+(I126*parametri!$C$4)</f>
        <v>5481</v>
      </c>
      <c r="L126" s="56" t="n">
        <f aca="false">SUM(J126:K126)</f>
        <v>9356.96</v>
      </c>
      <c r="M126" s="56" t="n">
        <f aca="false">ROUND(L126*riepilogo!$B$46,)</f>
        <v>7018</v>
      </c>
      <c r="N126" s="57" t="n">
        <f aca="false">L126-M126</f>
        <v>2338.96</v>
      </c>
      <c r="O126" s="50"/>
      <c r="P126" s="50"/>
      <c r="Q126" s="50"/>
      <c r="R126" s="50"/>
    </row>
    <row r="127" customFormat="false" ht="12.75" hidden="false" customHeight="false" outlineLevel="0" collapsed="false">
      <c r="A127" s="51" t="n">
        <v>126</v>
      </c>
      <c r="B127" s="52" t="s">
        <v>313</v>
      </c>
      <c r="C127" s="51" t="s">
        <v>96</v>
      </c>
      <c r="D127" s="53" t="s">
        <v>97</v>
      </c>
      <c r="E127" s="51" t="s">
        <v>311</v>
      </c>
      <c r="F127" s="54" t="n">
        <v>18</v>
      </c>
      <c r="G127" s="55" t="n">
        <v>28</v>
      </c>
      <c r="H127" s="54" t="n">
        <v>390</v>
      </c>
      <c r="I127" s="55" t="n">
        <v>520</v>
      </c>
      <c r="J127" s="56" t="n">
        <f aca="false">(F127*parametri!$B$3)+(H127*parametri!$C$3)</f>
        <v>4497.18</v>
      </c>
      <c r="K127" s="56" t="n">
        <f aca="false">(G127*parametri!$B$4)+(I127*parametri!$C$4)</f>
        <v>5000.4</v>
      </c>
      <c r="L127" s="56" t="n">
        <f aca="false">SUM(J127:K127)</f>
        <v>9497.58</v>
      </c>
      <c r="M127" s="56" t="n">
        <f aca="false">ROUND(L127*riepilogo!$B$46,)</f>
        <v>7123</v>
      </c>
      <c r="N127" s="57" t="n">
        <f aca="false">L127-M127</f>
        <v>2374.58</v>
      </c>
      <c r="O127" s="50"/>
      <c r="P127" s="50"/>
      <c r="Q127" s="50"/>
      <c r="R127" s="50"/>
    </row>
    <row r="128" customFormat="false" ht="12.75" hidden="false" customHeight="false" outlineLevel="0" collapsed="false">
      <c r="A128" s="51" t="n">
        <v>127</v>
      </c>
      <c r="B128" s="52" t="s">
        <v>314</v>
      </c>
      <c r="C128" s="51" t="s">
        <v>96</v>
      </c>
      <c r="D128" s="53" t="s">
        <v>229</v>
      </c>
      <c r="E128" s="51" t="s">
        <v>315</v>
      </c>
      <c r="F128" s="54" t="n">
        <v>16</v>
      </c>
      <c r="G128" s="55" t="n">
        <v>34</v>
      </c>
      <c r="H128" s="54" t="n">
        <v>355</v>
      </c>
      <c r="I128" s="55" t="n">
        <v>696</v>
      </c>
      <c r="J128" s="56" t="n">
        <f aca="false">(F128*parametri!$B$3)+(H128*parametri!$C$3)</f>
        <v>4024.91</v>
      </c>
      <c r="K128" s="56" t="n">
        <f aca="false">(G128*parametri!$B$4)+(I128*parametri!$C$4)</f>
        <v>6257.88</v>
      </c>
      <c r="L128" s="56" t="n">
        <f aca="false">SUM(J128:K128)</f>
        <v>10282.79</v>
      </c>
      <c r="M128" s="56" t="n">
        <f aca="false">ROUND(L128*riepilogo!$B$46,)</f>
        <v>7712</v>
      </c>
      <c r="N128" s="57" t="n">
        <f aca="false">L128-M128</f>
        <v>2570.79</v>
      </c>
      <c r="O128" s="50"/>
      <c r="P128" s="50"/>
      <c r="Q128" s="50"/>
      <c r="R128" s="50"/>
    </row>
    <row r="129" customFormat="false" ht="12.75" hidden="false" customHeight="false" outlineLevel="0" collapsed="false">
      <c r="A129" s="51" t="n">
        <v>128</v>
      </c>
      <c r="B129" s="52" t="s">
        <v>316</v>
      </c>
      <c r="C129" s="51" t="s">
        <v>96</v>
      </c>
      <c r="D129" s="53" t="s">
        <v>218</v>
      </c>
      <c r="E129" s="51" t="s">
        <v>317</v>
      </c>
      <c r="F129" s="54" t="n">
        <v>16</v>
      </c>
      <c r="G129" s="55" t="n">
        <v>29</v>
      </c>
      <c r="H129" s="54" t="n">
        <v>378</v>
      </c>
      <c r="I129" s="55" t="n">
        <v>535</v>
      </c>
      <c r="J129" s="56" t="n">
        <f aca="false">(F129*parametri!$B$3)+(H129*parametri!$C$3)</f>
        <v>4100.58</v>
      </c>
      <c r="K129" s="56" t="n">
        <f aca="false">(G129*parametri!$B$4)+(I129*parametri!$C$4)</f>
        <v>5168.7</v>
      </c>
      <c r="L129" s="56" t="n">
        <f aca="false">SUM(J129:K129)</f>
        <v>9269.28</v>
      </c>
      <c r="M129" s="56" t="n">
        <f aca="false">ROUND(L129*riepilogo!$B$46,)</f>
        <v>6952</v>
      </c>
      <c r="N129" s="57" t="n">
        <f aca="false">L129-M129</f>
        <v>2317.28</v>
      </c>
      <c r="O129" s="50"/>
      <c r="P129" s="50"/>
      <c r="Q129" s="50"/>
      <c r="R129" s="50"/>
    </row>
    <row r="130" customFormat="false" ht="12.75" hidden="false" customHeight="false" outlineLevel="0" collapsed="false">
      <c r="A130" s="51" t="n">
        <v>129</v>
      </c>
      <c r="B130" s="52" t="s">
        <v>318</v>
      </c>
      <c r="C130" s="51" t="s">
        <v>96</v>
      </c>
      <c r="D130" s="53" t="s">
        <v>221</v>
      </c>
      <c r="E130" s="51" t="s">
        <v>317</v>
      </c>
      <c r="F130" s="54" t="n">
        <v>8</v>
      </c>
      <c r="G130" s="55" t="n">
        <v>33</v>
      </c>
      <c r="H130" s="54" t="n">
        <v>202</v>
      </c>
      <c r="I130" s="55" t="n">
        <v>632</v>
      </c>
      <c r="J130" s="56" t="n">
        <f aca="false">(F130*parametri!$B$3)+(H130*parametri!$C$3)</f>
        <v>2093.06</v>
      </c>
      <c r="K130" s="56" t="n">
        <f aca="false">(G130*parametri!$B$4)+(I130*parametri!$C$4)</f>
        <v>5948.46</v>
      </c>
      <c r="L130" s="56" t="n">
        <f aca="false">SUM(J130:K130)</f>
        <v>8041.52</v>
      </c>
      <c r="M130" s="56" t="n">
        <f aca="false">ROUND(L130*riepilogo!$B$46,)</f>
        <v>6031</v>
      </c>
      <c r="N130" s="57" t="n">
        <f aca="false">L130-M130</f>
        <v>2010.52</v>
      </c>
      <c r="O130" s="50"/>
      <c r="P130" s="50"/>
      <c r="Q130" s="50"/>
      <c r="R130" s="50"/>
    </row>
    <row r="131" customFormat="false" ht="12.75" hidden="false" customHeight="false" outlineLevel="0" collapsed="false">
      <c r="A131" s="51" t="n">
        <v>130</v>
      </c>
      <c r="B131" s="52" t="s">
        <v>319</v>
      </c>
      <c r="C131" s="51" t="s">
        <v>96</v>
      </c>
      <c r="D131" s="53" t="s">
        <v>218</v>
      </c>
      <c r="E131" s="51" t="s">
        <v>320</v>
      </c>
      <c r="F131" s="54" t="n">
        <v>11</v>
      </c>
      <c r="G131" s="55" t="n">
        <v>28</v>
      </c>
      <c r="H131" s="54" t="n">
        <v>246</v>
      </c>
      <c r="I131" s="55" t="n">
        <v>488</v>
      </c>
      <c r="J131" s="56" t="n">
        <f aca="false">(F131*parametri!$B$3)+(H131*parametri!$C$3)</f>
        <v>2773.5</v>
      </c>
      <c r="K131" s="56" t="n">
        <f aca="false">(G131*parametri!$B$4)+(I131*parametri!$C$4)</f>
        <v>4908.24</v>
      </c>
      <c r="L131" s="56" t="n">
        <f aca="false">SUM(J131:K131)</f>
        <v>7681.74</v>
      </c>
      <c r="M131" s="56" t="n">
        <f aca="false">ROUND(L131*riepilogo!$B$46,)</f>
        <v>5761</v>
      </c>
      <c r="N131" s="57" t="n">
        <f aca="false">L131-M131</f>
        <v>1920.74</v>
      </c>
      <c r="O131" s="50"/>
      <c r="P131" s="50"/>
      <c r="Q131" s="50"/>
      <c r="R131" s="50"/>
    </row>
    <row r="132" customFormat="false" ht="12.75" hidden="false" customHeight="false" outlineLevel="0" collapsed="false">
      <c r="A132" s="51" t="n">
        <v>131</v>
      </c>
      <c r="B132" s="52" t="s">
        <v>321</v>
      </c>
      <c r="C132" s="51" t="s">
        <v>96</v>
      </c>
      <c r="D132" s="53" t="s">
        <v>221</v>
      </c>
      <c r="E132" s="51" t="s">
        <v>320</v>
      </c>
      <c r="F132" s="54" t="n">
        <v>13</v>
      </c>
      <c r="G132" s="55" t="n">
        <v>34</v>
      </c>
      <c r="H132" s="54" t="n">
        <v>320</v>
      </c>
      <c r="I132" s="55" t="n">
        <v>731</v>
      </c>
      <c r="J132" s="56" t="n">
        <f aca="false">(F132*parametri!$B$3)+(H132*parametri!$C$3)</f>
        <v>3374.08</v>
      </c>
      <c r="K132" s="56" t="n">
        <f aca="false">(G132*parametri!$B$4)+(I132*parametri!$C$4)</f>
        <v>6358.68</v>
      </c>
      <c r="L132" s="56" t="n">
        <f aca="false">SUM(J132:K132)</f>
        <v>9732.76</v>
      </c>
      <c r="M132" s="56" t="n">
        <f aca="false">ROUND(L132*riepilogo!$B$46,)</f>
        <v>7300</v>
      </c>
      <c r="N132" s="57" t="n">
        <f aca="false">L132-M132</f>
        <v>2432.76</v>
      </c>
      <c r="O132" s="50"/>
      <c r="P132" s="50"/>
      <c r="Q132" s="50"/>
      <c r="R132" s="50"/>
    </row>
    <row r="133" customFormat="false" ht="12.75" hidden="false" customHeight="false" outlineLevel="0" collapsed="false">
      <c r="A133" s="51" t="n">
        <v>132</v>
      </c>
      <c r="B133" s="52" t="s">
        <v>322</v>
      </c>
      <c r="C133" s="51" t="s">
        <v>96</v>
      </c>
      <c r="D133" s="53" t="s">
        <v>97</v>
      </c>
      <c r="E133" s="51" t="s">
        <v>320</v>
      </c>
      <c r="F133" s="54" t="n">
        <v>19</v>
      </c>
      <c r="G133" s="55" t="n">
        <v>30</v>
      </c>
      <c r="H133" s="54" t="n">
        <v>430</v>
      </c>
      <c r="I133" s="55" t="n">
        <v>719</v>
      </c>
      <c r="J133" s="56" t="n">
        <f aca="false">(F133*parametri!$B$3)+(H133*parametri!$C$3)</f>
        <v>4807.34</v>
      </c>
      <c r="K133" s="56" t="n">
        <f aca="false">(G133*parametri!$B$4)+(I133*parametri!$C$4)</f>
        <v>5823.72</v>
      </c>
      <c r="L133" s="56" t="n">
        <f aca="false">SUM(J133:K133)</f>
        <v>10631.06</v>
      </c>
      <c r="M133" s="56" t="n">
        <f aca="false">ROUND(L133*riepilogo!$B$46,)</f>
        <v>7973</v>
      </c>
      <c r="N133" s="57" t="n">
        <f aca="false">L133-M133</f>
        <v>2658.06</v>
      </c>
      <c r="O133" s="50"/>
      <c r="P133" s="50"/>
      <c r="Q133" s="50"/>
      <c r="R133" s="50"/>
    </row>
    <row r="134" customFormat="false" ht="12.75" hidden="false" customHeight="false" outlineLevel="0" collapsed="false">
      <c r="A134" s="51" t="n">
        <v>133</v>
      </c>
      <c r="B134" s="52" t="s">
        <v>323</v>
      </c>
      <c r="C134" s="51" t="s">
        <v>96</v>
      </c>
      <c r="D134" s="53" t="s">
        <v>218</v>
      </c>
      <c r="E134" s="51" t="s">
        <v>324</v>
      </c>
      <c r="F134" s="54" t="n">
        <v>7</v>
      </c>
      <c r="G134" s="55" t="n">
        <v>41</v>
      </c>
      <c r="H134" s="54" t="n">
        <v>165</v>
      </c>
      <c r="I134" s="55" t="n">
        <v>835</v>
      </c>
      <c r="J134" s="56" t="n">
        <f aca="false">(F134*parametri!$B$3)+(H134*parametri!$C$3)</f>
        <v>1792.77</v>
      </c>
      <c r="K134" s="56" t="n">
        <f aca="false">(G134*parametri!$B$4)+(I134*parametri!$C$4)</f>
        <v>7533.9</v>
      </c>
      <c r="L134" s="56" t="n">
        <f aca="false">SUM(J134:K134)</f>
        <v>9326.67</v>
      </c>
      <c r="M134" s="56" t="n">
        <f aca="false">ROUND(L134*riepilogo!$B$46,)</f>
        <v>6995</v>
      </c>
      <c r="N134" s="57" t="n">
        <f aca="false">L134-M134</f>
        <v>2331.67</v>
      </c>
      <c r="O134" s="50"/>
      <c r="P134" s="50"/>
      <c r="Q134" s="50"/>
      <c r="R134" s="50"/>
    </row>
    <row r="135" customFormat="false" ht="12.75" hidden="false" customHeight="false" outlineLevel="0" collapsed="false">
      <c r="A135" s="51" t="n">
        <v>134</v>
      </c>
      <c r="B135" s="52" t="s">
        <v>325</v>
      </c>
      <c r="C135" s="51" t="s">
        <v>96</v>
      </c>
      <c r="D135" s="53" t="s">
        <v>221</v>
      </c>
      <c r="E135" s="51" t="s">
        <v>324</v>
      </c>
      <c r="F135" s="54" t="n">
        <v>16</v>
      </c>
      <c r="G135" s="55" t="n">
        <v>22</v>
      </c>
      <c r="H135" s="54" t="n">
        <v>377</v>
      </c>
      <c r="I135" s="55" t="n">
        <v>487</v>
      </c>
      <c r="J135" s="56" t="n">
        <f aca="false">(F135*parametri!$B$3)+(H135*parametri!$C$3)</f>
        <v>4097.29</v>
      </c>
      <c r="K135" s="56" t="n">
        <f aca="false">(G135*parametri!$B$4)+(I135*parametri!$C$4)</f>
        <v>4154.76</v>
      </c>
      <c r="L135" s="56" t="n">
        <f aca="false">SUM(J135:K135)</f>
        <v>8252.05</v>
      </c>
      <c r="M135" s="56" t="n">
        <f aca="false">ROUND(L135*riepilogo!$B$46,)</f>
        <v>6189</v>
      </c>
      <c r="N135" s="57" t="n">
        <f aca="false">L135-M135</f>
        <v>2063.05</v>
      </c>
      <c r="O135" s="50"/>
      <c r="P135" s="50"/>
      <c r="Q135" s="50"/>
      <c r="R135" s="50"/>
    </row>
    <row r="136" customFormat="false" ht="12.75" hidden="false" customHeight="false" outlineLevel="0" collapsed="false">
      <c r="A136" s="51" t="n">
        <v>135</v>
      </c>
      <c r="B136" s="52" t="s">
        <v>326</v>
      </c>
      <c r="C136" s="51" t="s">
        <v>96</v>
      </c>
      <c r="D136" s="53" t="s">
        <v>97</v>
      </c>
      <c r="E136" s="51" t="s">
        <v>324</v>
      </c>
      <c r="F136" s="54" t="n">
        <v>15</v>
      </c>
      <c r="G136" s="55" t="n">
        <v>32</v>
      </c>
      <c r="H136" s="54" t="n">
        <v>356</v>
      </c>
      <c r="I136" s="55" t="n">
        <v>619</v>
      </c>
      <c r="J136" s="56" t="n">
        <f aca="false">(F136*parametri!$B$3)+(H136*parametri!$C$3)</f>
        <v>3849.64</v>
      </c>
      <c r="K136" s="56" t="n">
        <f aca="false">(G136*parametri!$B$4)+(I136*parametri!$C$4)</f>
        <v>5785.92</v>
      </c>
      <c r="L136" s="56" t="n">
        <f aca="false">SUM(J136:K136)</f>
        <v>9635.56</v>
      </c>
      <c r="M136" s="56" t="n">
        <f aca="false">ROUND(L136*riepilogo!$B$46,)</f>
        <v>7227</v>
      </c>
      <c r="N136" s="57" t="n">
        <f aca="false">L136-M136</f>
        <v>2408.56</v>
      </c>
      <c r="O136" s="50"/>
      <c r="P136" s="50"/>
      <c r="Q136" s="50"/>
      <c r="R136" s="50"/>
    </row>
    <row r="137" customFormat="false" ht="12.75" hidden="false" customHeight="false" outlineLevel="0" collapsed="false">
      <c r="A137" s="51" t="n">
        <v>136</v>
      </c>
      <c r="B137" s="52" t="s">
        <v>327</v>
      </c>
      <c r="C137" s="51" t="s">
        <v>96</v>
      </c>
      <c r="D137" s="53" t="s">
        <v>229</v>
      </c>
      <c r="E137" s="51" t="s">
        <v>328</v>
      </c>
      <c r="F137" s="54" t="n">
        <v>12</v>
      </c>
      <c r="G137" s="55" t="n">
        <v>31</v>
      </c>
      <c r="H137" s="54" t="n">
        <v>271</v>
      </c>
      <c r="I137" s="55" t="n">
        <v>554</v>
      </c>
      <c r="J137" s="56" t="n">
        <f aca="false">(F137*parametri!$B$3)+(H137*parametri!$C$3)</f>
        <v>3034.31</v>
      </c>
      <c r="K137" s="56" t="n">
        <f aca="false">(G137*parametri!$B$4)+(I137*parametri!$C$4)</f>
        <v>5473.62</v>
      </c>
      <c r="L137" s="56" t="n">
        <f aca="false">SUM(J137:K137)</f>
        <v>8507.93</v>
      </c>
      <c r="M137" s="56" t="n">
        <f aca="false">ROUND(L137*riepilogo!$B$46,)</f>
        <v>6381</v>
      </c>
      <c r="N137" s="57" t="n">
        <f aca="false">L137-M137</f>
        <v>2126.93</v>
      </c>
      <c r="O137" s="50"/>
      <c r="P137" s="50"/>
      <c r="Q137" s="50"/>
      <c r="R137" s="50"/>
    </row>
    <row r="138" customFormat="false" ht="12.75" hidden="false" customHeight="false" outlineLevel="0" collapsed="false">
      <c r="A138" s="51" t="n">
        <v>137</v>
      </c>
      <c r="B138" s="52" t="s">
        <v>329</v>
      </c>
      <c r="C138" s="51" t="s">
        <v>96</v>
      </c>
      <c r="D138" s="53" t="s">
        <v>218</v>
      </c>
      <c r="E138" s="51" t="s">
        <v>330</v>
      </c>
      <c r="F138" s="54"/>
      <c r="G138" s="55" t="n">
        <v>25</v>
      </c>
      <c r="H138" s="54"/>
      <c r="I138" s="55" t="n">
        <v>576</v>
      </c>
      <c r="J138" s="56" t="n">
        <f aca="false">(F138*parametri!$B$3)+(H138*parametri!$C$3)</f>
        <v>0</v>
      </c>
      <c r="K138" s="56" t="n">
        <f aca="false">(G138*parametri!$B$4)+(I138*parametri!$C$4)</f>
        <v>4786.38</v>
      </c>
      <c r="L138" s="56" t="n">
        <f aca="false">SUM(J138:K138)</f>
        <v>4786.38</v>
      </c>
      <c r="M138" s="56" t="n">
        <f aca="false">ROUND(L138*riepilogo!$B$46,)</f>
        <v>3590</v>
      </c>
      <c r="N138" s="57" t="n">
        <f aca="false">L138-M138</f>
        <v>1196.38</v>
      </c>
      <c r="O138" s="50"/>
      <c r="P138" s="50"/>
      <c r="Q138" s="50"/>
      <c r="R138" s="50"/>
    </row>
    <row r="139" customFormat="false" ht="12.75" hidden="false" customHeight="false" outlineLevel="0" collapsed="false">
      <c r="A139" s="51" t="n">
        <v>138</v>
      </c>
      <c r="B139" s="52" t="s">
        <v>331</v>
      </c>
      <c r="C139" s="51" t="s">
        <v>96</v>
      </c>
      <c r="D139" s="53" t="s">
        <v>221</v>
      </c>
      <c r="E139" s="51" t="s">
        <v>330</v>
      </c>
      <c r="F139" s="54" t="n">
        <v>23</v>
      </c>
      <c r="G139" s="55" t="n">
        <v>29</v>
      </c>
      <c r="H139" s="54" t="n">
        <v>583</v>
      </c>
      <c r="I139" s="55" t="n">
        <v>627</v>
      </c>
      <c r="J139" s="56" t="n">
        <f aca="false">(F139*parametri!$B$3)+(H139*parametri!$C$3)</f>
        <v>6024.95</v>
      </c>
      <c r="K139" s="56" t="n">
        <f aca="false">(G139*parametri!$B$4)+(I139*parametri!$C$4)</f>
        <v>5433.66</v>
      </c>
      <c r="L139" s="56" t="n">
        <f aca="false">SUM(J139:K139)</f>
        <v>11458.61</v>
      </c>
      <c r="M139" s="56" t="n">
        <f aca="false">ROUND(L139*riepilogo!$B$46,)</f>
        <v>8594</v>
      </c>
      <c r="N139" s="57" t="n">
        <f aca="false">L139-M139</f>
        <v>2864.61</v>
      </c>
      <c r="O139" s="50"/>
      <c r="P139" s="50"/>
      <c r="Q139" s="50"/>
      <c r="R139" s="50"/>
    </row>
    <row r="140" customFormat="false" ht="12.75" hidden="false" customHeight="false" outlineLevel="0" collapsed="false">
      <c r="A140" s="51" t="n">
        <v>139</v>
      </c>
      <c r="B140" s="52" t="s">
        <v>332</v>
      </c>
      <c r="C140" s="51" t="s">
        <v>96</v>
      </c>
      <c r="D140" s="53" t="s">
        <v>97</v>
      </c>
      <c r="E140" s="51" t="s">
        <v>330</v>
      </c>
      <c r="F140" s="54" t="n">
        <v>8</v>
      </c>
      <c r="G140" s="55" t="n">
        <v>19</v>
      </c>
      <c r="H140" s="54" t="n">
        <v>200</v>
      </c>
      <c r="I140" s="55" t="n">
        <v>401</v>
      </c>
      <c r="J140" s="56" t="n">
        <f aca="false">(F140*parametri!$B$3)+(H140*parametri!$C$3)</f>
        <v>2086.48</v>
      </c>
      <c r="K140" s="56" t="n">
        <f aca="false">(G140*parametri!$B$4)+(I140*parametri!$C$4)</f>
        <v>3531.78</v>
      </c>
      <c r="L140" s="56" t="n">
        <f aca="false">SUM(J140:K140)</f>
        <v>5618.26</v>
      </c>
      <c r="M140" s="56" t="n">
        <f aca="false">ROUND(L140*riepilogo!$B$46,)</f>
        <v>4214</v>
      </c>
      <c r="N140" s="57" t="n">
        <f aca="false">L140-M140</f>
        <v>1404.26</v>
      </c>
      <c r="O140" s="50"/>
      <c r="P140" s="50"/>
      <c r="Q140" s="50"/>
      <c r="R140" s="50"/>
    </row>
    <row r="141" customFormat="false" ht="12.75" hidden="false" customHeight="false" outlineLevel="0" collapsed="false">
      <c r="A141" s="51" t="n">
        <v>140</v>
      </c>
      <c r="B141" s="52" t="s">
        <v>333</v>
      </c>
      <c r="C141" s="51" t="s">
        <v>96</v>
      </c>
      <c r="D141" s="53" t="s">
        <v>229</v>
      </c>
      <c r="E141" s="51" t="s">
        <v>334</v>
      </c>
      <c r="F141" s="54" t="n">
        <v>11</v>
      </c>
      <c r="G141" s="55" t="n">
        <v>31</v>
      </c>
      <c r="H141" s="54" t="n">
        <v>266</v>
      </c>
      <c r="I141" s="55" t="n">
        <v>570</v>
      </c>
      <c r="J141" s="56" t="n">
        <f aca="false">(F141*parametri!$B$3)+(H141*parametri!$C$3)</f>
        <v>2839.3</v>
      </c>
      <c r="K141" s="56" t="n">
        <f aca="false">(G141*parametri!$B$4)+(I141*parametri!$C$4)</f>
        <v>5519.7</v>
      </c>
      <c r="L141" s="56" t="n">
        <f aca="false">SUM(J141:K141)</f>
        <v>8359</v>
      </c>
      <c r="M141" s="56" t="n">
        <f aca="false">ROUND(L141*riepilogo!$B$46,)</f>
        <v>6269</v>
      </c>
      <c r="N141" s="57" t="n">
        <f aca="false">L141-M141</f>
        <v>2090</v>
      </c>
      <c r="O141" s="50"/>
      <c r="P141" s="50"/>
      <c r="Q141" s="50"/>
      <c r="R141" s="50"/>
    </row>
    <row r="142" customFormat="false" ht="12.75" hidden="false" customHeight="false" outlineLevel="0" collapsed="false">
      <c r="A142" s="51" t="n">
        <v>141</v>
      </c>
      <c r="B142" s="52" t="s">
        <v>335</v>
      </c>
      <c r="C142" s="51" t="s">
        <v>96</v>
      </c>
      <c r="D142" s="53" t="s">
        <v>218</v>
      </c>
      <c r="E142" s="51" t="s">
        <v>336</v>
      </c>
      <c r="F142" s="54" t="n">
        <v>10</v>
      </c>
      <c r="G142" s="55" t="n">
        <v>45</v>
      </c>
      <c r="H142" s="54" t="n">
        <v>247</v>
      </c>
      <c r="I142" s="55" t="n">
        <v>948</v>
      </c>
      <c r="J142" s="56" t="n">
        <f aca="false">(F142*parametri!$B$3)+(H142*parametri!$C$3)</f>
        <v>2598.23</v>
      </c>
      <c r="K142" s="56" t="n">
        <f aca="false">(G142*parametri!$B$4)+(I142*parametri!$C$4)</f>
        <v>8359.74</v>
      </c>
      <c r="L142" s="56" t="n">
        <f aca="false">SUM(J142:K142)</f>
        <v>10957.97</v>
      </c>
      <c r="M142" s="56" t="n">
        <f aca="false">ROUND(L142*riepilogo!$B$46,)</f>
        <v>8218</v>
      </c>
      <c r="N142" s="57" t="n">
        <f aca="false">L142-M142</f>
        <v>2739.97</v>
      </c>
      <c r="O142" s="50"/>
      <c r="P142" s="50"/>
      <c r="Q142" s="50"/>
      <c r="R142" s="50"/>
    </row>
    <row r="143" customFormat="false" ht="12.75" hidden="false" customHeight="false" outlineLevel="0" collapsed="false">
      <c r="A143" s="51" t="n">
        <v>142</v>
      </c>
      <c r="B143" s="52" t="s">
        <v>337</v>
      </c>
      <c r="C143" s="51" t="s">
        <v>96</v>
      </c>
      <c r="D143" s="53" t="s">
        <v>221</v>
      </c>
      <c r="E143" s="51" t="s">
        <v>336</v>
      </c>
      <c r="F143" s="54" t="n">
        <v>10</v>
      </c>
      <c r="G143" s="55" t="n">
        <v>30</v>
      </c>
      <c r="H143" s="54" t="n">
        <v>310</v>
      </c>
      <c r="I143" s="55" t="n">
        <v>631</v>
      </c>
      <c r="J143" s="56" t="n">
        <f aca="false">(F143*parametri!$B$3)+(H143*parametri!$C$3)</f>
        <v>2805.5</v>
      </c>
      <c r="K143" s="56" t="n">
        <f aca="false">(G143*parametri!$B$4)+(I143*parametri!$C$4)</f>
        <v>5570.28</v>
      </c>
      <c r="L143" s="56" t="n">
        <f aca="false">SUM(J143:K143)</f>
        <v>8375.78</v>
      </c>
      <c r="M143" s="56" t="n">
        <f aca="false">ROUND(L143*riepilogo!$B$46,)</f>
        <v>6282</v>
      </c>
      <c r="N143" s="57" t="n">
        <f aca="false">L143-M143</f>
        <v>2093.78</v>
      </c>
      <c r="O143" s="50"/>
      <c r="P143" s="50"/>
      <c r="Q143" s="50"/>
      <c r="R143" s="50"/>
    </row>
    <row r="144" customFormat="false" ht="12.75" hidden="false" customHeight="false" outlineLevel="0" collapsed="false">
      <c r="A144" s="51" t="n">
        <v>143</v>
      </c>
      <c r="B144" s="52" t="s">
        <v>338</v>
      </c>
      <c r="C144" s="51" t="s">
        <v>96</v>
      </c>
      <c r="D144" s="53" t="s">
        <v>218</v>
      </c>
      <c r="E144" s="51" t="s">
        <v>339</v>
      </c>
      <c r="F144" s="54" t="n">
        <v>13</v>
      </c>
      <c r="G144" s="55" t="n">
        <v>45</v>
      </c>
      <c r="H144" s="54" t="n">
        <v>278</v>
      </c>
      <c r="I144" s="55" t="n">
        <v>828</v>
      </c>
      <c r="J144" s="56" t="n">
        <f aca="false">(F144*parametri!$B$3)+(H144*parametri!$C$3)</f>
        <v>3235.9</v>
      </c>
      <c r="K144" s="56" t="n">
        <f aca="false">(G144*parametri!$B$4)+(I144*parametri!$C$4)</f>
        <v>8014.14</v>
      </c>
      <c r="L144" s="56" t="n">
        <f aca="false">SUM(J144:K144)</f>
        <v>11250.04</v>
      </c>
      <c r="M144" s="56" t="n">
        <f aca="false">ROUND(L144*riepilogo!$B$46,)</f>
        <v>8438</v>
      </c>
      <c r="N144" s="57" t="n">
        <f aca="false">L144-M144</f>
        <v>2812.04</v>
      </c>
      <c r="O144" s="50"/>
      <c r="P144" s="50"/>
      <c r="Q144" s="50"/>
      <c r="R144" s="50"/>
    </row>
    <row r="145" customFormat="false" ht="12.75" hidden="false" customHeight="false" outlineLevel="0" collapsed="false">
      <c r="A145" s="51" t="n">
        <v>144</v>
      </c>
      <c r="B145" s="52" t="s">
        <v>340</v>
      </c>
      <c r="C145" s="51" t="s">
        <v>96</v>
      </c>
      <c r="D145" s="53" t="s">
        <v>221</v>
      </c>
      <c r="E145" s="51" t="s">
        <v>339</v>
      </c>
      <c r="F145" s="54" t="n">
        <v>8</v>
      </c>
      <c r="G145" s="55" t="n">
        <v>33</v>
      </c>
      <c r="H145" s="54" t="n">
        <v>190</v>
      </c>
      <c r="I145" s="55" t="n">
        <v>589</v>
      </c>
      <c r="J145" s="56" t="n">
        <f aca="false">(F145*parametri!$B$3)+(H145*parametri!$C$3)</f>
        <v>2053.58</v>
      </c>
      <c r="K145" s="56" t="n">
        <f aca="false">(G145*parametri!$B$4)+(I145*parametri!$C$4)</f>
        <v>5824.62</v>
      </c>
      <c r="L145" s="56" t="n">
        <f aca="false">SUM(J145:K145)</f>
        <v>7878.2</v>
      </c>
      <c r="M145" s="56" t="n">
        <f aca="false">ROUND(L145*riepilogo!$B$46,)</f>
        <v>5909</v>
      </c>
      <c r="N145" s="57" t="n">
        <f aca="false">L145-M145</f>
        <v>1969.2</v>
      </c>
      <c r="O145" s="50"/>
      <c r="P145" s="50"/>
      <c r="Q145" s="50"/>
      <c r="R145" s="50"/>
    </row>
    <row r="146" customFormat="false" ht="12.75" hidden="false" customHeight="false" outlineLevel="0" collapsed="false">
      <c r="A146" s="51" t="n">
        <v>145</v>
      </c>
      <c r="B146" s="52" t="s">
        <v>341</v>
      </c>
      <c r="C146" s="51" t="s">
        <v>96</v>
      </c>
      <c r="D146" s="53" t="s">
        <v>218</v>
      </c>
      <c r="E146" s="51" t="s">
        <v>342</v>
      </c>
      <c r="F146" s="54" t="n">
        <v>14</v>
      </c>
      <c r="G146" s="55" t="n">
        <v>32</v>
      </c>
      <c r="H146" s="54" t="n">
        <v>319</v>
      </c>
      <c r="I146" s="55" t="n">
        <v>623</v>
      </c>
      <c r="J146" s="56" t="n">
        <f aca="false">(F146*parametri!$B$3)+(H146*parametri!$C$3)</f>
        <v>3549.35</v>
      </c>
      <c r="K146" s="56" t="n">
        <f aca="false">(G146*parametri!$B$4)+(I146*parametri!$C$4)</f>
        <v>5797.44</v>
      </c>
      <c r="L146" s="56" t="n">
        <f aca="false">SUM(J146:K146)</f>
        <v>9346.79</v>
      </c>
      <c r="M146" s="56" t="n">
        <f aca="false">ROUND(L146*riepilogo!$B$46,)</f>
        <v>7010</v>
      </c>
      <c r="N146" s="57" t="n">
        <f aca="false">L146-M146</f>
        <v>2336.79</v>
      </c>
      <c r="O146" s="50"/>
      <c r="P146" s="50"/>
      <c r="Q146" s="50"/>
      <c r="R146" s="50"/>
    </row>
    <row r="147" customFormat="false" ht="12.75" hidden="false" customHeight="false" outlineLevel="0" collapsed="false">
      <c r="A147" s="51" t="n">
        <v>146</v>
      </c>
      <c r="B147" s="52" t="s">
        <v>343</v>
      </c>
      <c r="C147" s="51" t="s">
        <v>96</v>
      </c>
      <c r="D147" s="53" t="s">
        <v>221</v>
      </c>
      <c r="E147" s="51" t="s">
        <v>342</v>
      </c>
      <c r="F147" s="54" t="n">
        <v>9</v>
      </c>
      <c r="G147" s="55" t="n">
        <v>30</v>
      </c>
      <c r="H147" s="54" t="n">
        <v>226</v>
      </c>
      <c r="I147" s="55" t="n">
        <v>592</v>
      </c>
      <c r="J147" s="56" t="n">
        <f aca="false">(F147*parametri!$B$3)+(H147*parametri!$C$3)</f>
        <v>2350.58</v>
      </c>
      <c r="K147" s="56" t="n">
        <f aca="false">(G147*parametri!$B$4)+(I147*parametri!$C$4)</f>
        <v>5457.96</v>
      </c>
      <c r="L147" s="56" t="n">
        <f aca="false">SUM(J147:K147)</f>
        <v>7808.54</v>
      </c>
      <c r="M147" s="56" t="n">
        <f aca="false">ROUND(L147*riepilogo!$B$46,)</f>
        <v>5856</v>
      </c>
      <c r="N147" s="57" t="n">
        <f aca="false">L147-M147</f>
        <v>1952.54</v>
      </c>
      <c r="O147" s="50"/>
      <c r="P147" s="50"/>
      <c r="Q147" s="50"/>
      <c r="R147" s="50"/>
    </row>
    <row r="148" customFormat="false" ht="12.75" hidden="false" customHeight="false" outlineLevel="0" collapsed="false">
      <c r="A148" s="51" t="n">
        <v>147</v>
      </c>
      <c r="B148" s="52" t="s">
        <v>344</v>
      </c>
      <c r="C148" s="51" t="s">
        <v>96</v>
      </c>
      <c r="D148" s="53" t="s">
        <v>218</v>
      </c>
      <c r="E148" s="51" t="s">
        <v>345</v>
      </c>
      <c r="F148" s="54" t="n">
        <v>7</v>
      </c>
      <c r="G148" s="55" t="n">
        <v>24</v>
      </c>
      <c r="H148" s="54" t="n">
        <v>187</v>
      </c>
      <c r="I148" s="55" t="n">
        <v>435</v>
      </c>
      <c r="J148" s="56" t="n">
        <f aca="false">(F148*parametri!$B$3)+(H148*parametri!$C$3)</f>
        <v>1865.15</v>
      </c>
      <c r="K148" s="56" t="n">
        <f aca="false">(G148*parametri!$B$4)+(I148*parametri!$C$4)</f>
        <v>4255.2</v>
      </c>
      <c r="L148" s="56" t="n">
        <f aca="false">SUM(J148:K148)</f>
        <v>6120.35</v>
      </c>
      <c r="M148" s="56" t="n">
        <f aca="false">ROUND(L148*riepilogo!$B$46,)</f>
        <v>4590</v>
      </c>
      <c r="N148" s="57" t="n">
        <f aca="false">L148-M148</f>
        <v>1530.35</v>
      </c>
      <c r="O148" s="50"/>
      <c r="P148" s="50"/>
      <c r="Q148" s="50"/>
      <c r="R148" s="50"/>
    </row>
    <row r="149" customFormat="false" ht="12.75" hidden="false" customHeight="false" outlineLevel="0" collapsed="false">
      <c r="A149" s="51" t="n">
        <v>148</v>
      </c>
      <c r="B149" s="52" t="s">
        <v>346</v>
      </c>
      <c r="C149" s="51" t="s">
        <v>96</v>
      </c>
      <c r="D149" s="53" t="s">
        <v>221</v>
      </c>
      <c r="E149" s="51" t="s">
        <v>345</v>
      </c>
      <c r="F149" s="54" t="n">
        <v>11</v>
      </c>
      <c r="G149" s="55" t="n">
        <v>30</v>
      </c>
      <c r="H149" s="54" t="n">
        <v>255</v>
      </c>
      <c r="I149" s="55" t="n">
        <v>527</v>
      </c>
      <c r="J149" s="56" t="n">
        <f aca="false">(F149*parametri!$B$3)+(H149*parametri!$C$3)</f>
        <v>2803.11</v>
      </c>
      <c r="K149" s="56" t="n">
        <f aca="false">(G149*parametri!$B$4)+(I149*parametri!$C$4)</f>
        <v>5270.76</v>
      </c>
      <c r="L149" s="56" t="n">
        <f aca="false">SUM(J149:K149)</f>
        <v>8073.87</v>
      </c>
      <c r="M149" s="56" t="n">
        <f aca="false">ROUND(L149*riepilogo!$B$46,)</f>
        <v>6055</v>
      </c>
      <c r="N149" s="57" t="n">
        <f aca="false">L149-M149</f>
        <v>2018.87</v>
      </c>
      <c r="O149" s="50"/>
      <c r="P149" s="50"/>
      <c r="Q149" s="50"/>
      <c r="R149" s="50"/>
    </row>
    <row r="150" customFormat="false" ht="12.75" hidden="false" customHeight="false" outlineLevel="0" collapsed="false">
      <c r="A150" s="51" t="n">
        <v>149</v>
      </c>
      <c r="B150" s="52" t="s">
        <v>347</v>
      </c>
      <c r="C150" s="51" t="s">
        <v>96</v>
      </c>
      <c r="D150" s="53" t="s">
        <v>229</v>
      </c>
      <c r="E150" s="51" t="s">
        <v>348</v>
      </c>
      <c r="F150" s="54" t="n">
        <v>15</v>
      </c>
      <c r="G150" s="55" t="n">
        <v>32</v>
      </c>
      <c r="H150" s="54" t="n">
        <v>368</v>
      </c>
      <c r="I150" s="55" t="n">
        <v>608</v>
      </c>
      <c r="J150" s="56" t="n">
        <f aca="false">(F150*parametri!$B$3)+(H150*parametri!$C$3)</f>
        <v>3889.12</v>
      </c>
      <c r="K150" s="56" t="n">
        <f aca="false">(G150*parametri!$B$4)+(I150*parametri!$C$4)</f>
        <v>5754.24</v>
      </c>
      <c r="L150" s="56" t="n">
        <f aca="false">SUM(J150:K150)</f>
        <v>9643.36</v>
      </c>
      <c r="M150" s="56" t="n">
        <f aca="false">ROUND(L150*riepilogo!$B$46,)</f>
        <v>7233</v>
      </c>
      <c r="N150" s="57" t="n">
        <f aca="false">L150-M150</f>
        <v>2410.36</v>
      </c>
      <c r="O150" s="50"/>
      <c r="P150" s="50"/>
      <c r="Q150" s="50"/>
      <c r="R150" s="50"/>
    </row>
    <row r="151" customFormat="false" ht="12.75" hidden="false" customHeight="false" outlineLevel="0" collapsed="false">
      <c r="A151" s="51" t="n">
        <v>150</v>
      </c>
      <c r="B151" s="52" t="s">
        <v>349</v>
      </c>
      <c r="C151" s="51" t="s">
        <v>96</v>
      </c>
      <c r="D151" s="53" t="s">
        <v>218</v>
      </c>
      <c r="E151" s="51" t="s">
        <v>350</v>
      </c>
      <c r="F151" s="54" t="n">
        <v>8</v>
      </c>
      <c r="G151" s="55" t="n">
        <v>23</v>
      </c>
      <c r="H151" s="54" t="n">
        <v>157</v>
      </c>
      <c r="I151" s="55" t="n">
        <v>475</v>
      </c>
      <c r="J151" s="56" t="n">
        <f aca="false">(F151*parametri!$B$3)+(H151*parametri!$C$3)</f>
        <v>1945.01</v>
      </c>
      <c r="K151" s="56" t="n">
        <f aca="false">(G151*parametri!$B$4)+(I151*parametri!$C$4)</f>
        <v>4245.3</v>
      </c>
      <c r="L151" s="56" t="n">
        <f aca="false">SUM(J151:K151)</f>
        <v>6190.31</v>
      </c>
      <c r="M151" s="56" t="n">
        <f aca="false">ROUND(L151*riepilogo!$B$46,)</f>
        <v>4643</v>
      </c>
      <c r="N151" s="57" t="n">
        <f aca="false">L151-M151</f>
        <v>1547.31</v>
      </c>
      <c r="O151" s="50"/>
      <c r="P151" s="50"/>
      <c r="Q151" s="50"/>
      <c r="R151" s="50"/>
    </row>
    <row r="152" customFormat="false" ht="12.75" hidden="false" customHeight="false" outlineLevel="0" collapsed="false">
      <c r="A152" s="51" t="n">
        <v>151</v>
      </c>
      <c r="B152" s="52" t="s">
        <v>351</v>
      </c>
      <c r="C152" s="51" t="s">
        <v>96</v>
      </c>
      <c r="D152" s="53" t="s">
        <v>221</v>
      </c>
      <c r="E152" s="51" t="s">
        <v>350</v>
      </c>
      <c r="F152" s="54" t="n">
        <v>12</v>
      </c>
      <c r="G152" s="55" t="n">
        <v>32</v>
      </c>
      <c r="H152" s="54" t="n">
        <v>277</v>
      </c>
      <c r="I152" s="55" t="n">
        <v>609</v>
      </c>
      <c r="J152" s="56" t="n">
        <f aca="false">(F152*parametri!$B$3)+(H152*parametri!$C$3)</f>
        <v>3054.05</v>
      </c>
      <c r="K152" s="56" t="n">
        <f aca="false">(G152*parametri!$B$4)+(I152*parametri!$C$4)</f>
        <v>5757.12</v>
      </c>
      <c r="L152" s="56" t="n">
        <f aca="false">SUM(J152:K152)</f>
        <v>8811.17</v>
      </c>
      <c r="M152" s="56" t="n">
        <f aca="false">ROUND(L152*riepilogo!$B$46,)</f>
        <v>6608</v>
      </c>
      <c r="N152" s="57" t="n">
        <f aca="false">L152-M152</f>
        <v>2203.17</v>
      </c>
      <c r="O152" s="50"/>
      <c r="P152" s="50"/>
      <c r="Q152" s="50"/>
      <c r="R152" s="50"/>
    </row>
    <row r="153" customFormat="false" ht="12.75" hidden="false" customHeight="false" outlineLevel="0" collapsed="false">
      <c r="A153" s="51" t="n">
        <v>152</v>
      </c>
      <c r="B153" s="52" t="s">
        <v>352</v>
      </c>
      <c r="C153" s="51" t="s">
        <v>96</v>
      </c>
      <c r="D153" s="53" t="s">
        <v>229</v>
      </c>
      <c r="E153" s="51" t="s">
        <v>353</v>
      </c>
      <c r="F153" s="54" t="n">
        <v>18</v>
      </c>
      <c r="G153" s="55" t="n">
        <v>38</v>
      </c>
      <c r="H153" s="54" t="n">
        <v>406</v>
      </c>
      <c r="I153" s="55" t="n">
        <v>715</v>
      </c>
      <c r="J153" s="56" t="n">
        <f aca="false">(F153*parametri!$B$3)+(H153*parametri!$C$3)</f>
        <v>4549.82</v>
      </c>
      <c r="K153" s="56" t="n">
        <f aca="false">(G153*parametri!$B$4)+(I153*parametri!$C$4)</f>
        <v>6813</v>
      </c>
      <c r="L153" s="56" t="n">
        <f aca="false">SUM(J153:K153)</f>
        <v>11362.82</v>
      </c>
      <c r="M153" s="56" t="n">
        <f aca="false">ROUND(L153*riepilogo!$B$46,)</f>
        <v>8522</v>
      </c>
      <c r="N153" s="57" t="n">
        <f aca="false">L153-M153</f>
        <v>2840.82</v>
      </c>
      <c r="O153" s="50"/>
      <c r="P153" s="50"/>
      <c r="Q153" s="50"/>
      <c r="R153" s="50"/>
    </row>
    <row r="154" customFormat="false" ht="12.75" hidden="false" customHeight="false" outlineLevel="0" collapsed="false">
      <c r="A154" s="51" t="n">
        <v>153</v>
      </c>
      <c r="B154" s="52" t="s">
        <v>354</v>
      </c>
      <c r="C154" s="51" t="s">
        <v>96</v>
      </c>
      <c r="D154" s="53" t="s">
        <v>218</v>
      </c>
      <c r="E154" s="51" t="s">
        <v>355</v>
      </c>
      <c r="F154" s="54" t="n">
        <v>16</v>
      </c>
      <c r="G154" s="55" t="n">
        <v>44</v>
      </c>
      <c r="H154" s="54" t="n">
        <v>336</v>
      </c>
      <c r="I154" s="55" t="n">
        <v>943</v>
      </c>
      <c r="J154" s="56" t="n">
        <f aca="false">(F154*parametri!$B$3)+(H154*parametri!$C$3)</f>
        <v>3962.4</v>
      </c>
      <c r="K154" s="56" t="n">
        <f aca="false">(G154*parametri!$B$4)+(I154*parametri!$C$4)</f>
        <v>8220.24</v>
      </c>
      <c r="L154" s="56" t="n">
        <f aca="false">SUM(J154:K154)</f>
        <v>12182.64</v>
      </c>
      <c r="M154" s="56" t="n">
        <f aca="false">ROUND(L154*riepilogo!$B$46,)</f>
        <v>9137</v>
      </c>
      <c r="N154" s="57" t="n">
        <f aca="false">L154-M154</f>
        <v>3045.64</v>
      </c>
      <c r="O154" s="50"/>
      <c r="P154" s="50"/>
      <c r="Q154" s="50"/>
      <c r="R154" s="50"/>
    </row>
    <row r="155" customFormat="false" ht="12.75" hidden="false" customHeight="false" outlineLevel="0" collapsed="false">
      <c r="A155" s="51" t="n">
        <v>154</v>
      </c>
      <c r="B155" s="52" t="s">
        <v>356</v>
      </c>
      <c r="C155" s="51" t="s">
        <v>96</v>
      </c>
      <c r="D155" s="53" t="s">
        <v>221</v>
      </c>
      <c r="E155" s="51" t="s">
        <v>355</v>
      </c>
      <c r="F155" s="54" t="n">
        <v>13</v>
      </c>
      <c r="G155" s="55" t="n">
        <v>26</v>
      </c>
      <c r="H155" s="54" t="n">
        <v>284</v>
      </c>
      <c r="I155" s="55" t="n">
        <v>490</v>
      </c>
      <c r="J155" s="56" t="n">
        <f aca="false">(F155*parametri!$B$3)+(H155*parametri!$C$3)</f>
        <v>3255.64</v>
      </c>
      <c r="K155" s="56" t="n">
        <f aca="false">(G155*parametri!$B$4)+(I155*parametri!$C$4)</f>
        <v>4663.8</v>
      </c>
      <c r="L155" s="56" t="n">
        <f aca="false">SUM(J155:K155)</f>
        <v>7919.44</v>
      </c>
      <c r="M155" s="56" t="n">
        <f aca="false">ROUND(L155*riepilogo!$B$46,)</f>
        <v>5940</v>
      </c>
      <c r="N155" s="57" t="n">
        <f aca="false">L155-M155</f>
        <v>1979.44</v>
      </c>
      <c r="O155" s="50"/>
      <c r="P155" s="50"/>
      <c r="Q155" s="50"/>
      <c r="R155" s="50"/>
    </row>
    <row r="156" customFormat="false" ht="12.75" hidden="false" customHeight="false" outlineLevel="0" collapsed="false">
      <c r="A156" s="51" t="n">
        <v>155</v>
      </c>
      <c r="B156" s="52" t="s">
        <v>357</v>
      </c>
      <c r="C156" s="51" t="s">
        <v>96</v>
      </c>
      <c r="D156" s="53" t="s">
        <v>97</v>
      </c>
      <c r="E156" s="51" t="s">
        <v>355</v>
      </c>
      <c r="F156" s="54" t="n">
        <v>10</v>
      </c>
      <c r="G156" s="55" t="n">
        <v>25</v>
      </c>
      <c r="H156" s="54" t="n">
        <v>233</v>
      </c>
      <c r="I156" s="55" t="n">
        <v>474</v>
      </c>
      <c r="J156" s="56" t="n">
        <f aca="false">(F156*parametri!$B$3)+(H156*parametri!$C$3)</f>
        <v>2552.17</v>
      </c>
      <c r="K156" s="56" t="n">
        <f aca="false">(G156*parametri!$B$4)+(I156*parametri!$C$4)</f>
        <v>4492.62</v>
      </c>
      <c r="L156" s="56" t="n">
        <f aca="false">SUM(J156:K156)</f>
        <v>7044.79</v>
      </c>
      <c r="M156" s="56" t="n">
        <f aca="false">ROUND(L156*riepilogo!$B$46,)</f>
        <v>5284</v>
      </c>
      <c r="N156" s="57" t="n">
        <f aca="false">L156-M156</f>
        <v>1760.79</v>
      </c>
      <c r="O156" s="50"/>
      <c r="P156" s="50"/>
      <c r="Q156" s="50"/>
      <c r="R156" s="50"/>
    </row>
    <row r="157" customFormat="false" ht="12.75" hidden="false" customHeight="false" outlineLevel="0" collapsed="false">
      <c r="A157" s="51" t="n">
        <v>156</v>
      </c>
      <c r="B157" s="52" t="s">
        <v>358</v>
      </c>
      <c r="C157" s="51" t="s">
        <v>96</v>
      </c>
      <c r="D157" s="53" t="s">
        <v>218</v>
      </c>
      <c r="E157" s="51" t="s">
        <v>359</v>
      </c>
      <c r="F157" s="54" t="n">
        <v>21</v>
      </c>
      <c r="G157" s="55" t="n">
        <v>43</v>
      </c>
      <c r="H157" s="54" t="n">
        <v>445</v>
      </c>
      <c r="I157" s="55" t="n">
        <v>773</v>
      </c>
      <c r="J157" s="56" t="n">
        <f aca="false">(F157*parametri!$B$3)+(H157*parametri!$C$3)</f>
        <v>5213.81</v>
      </c>
      <c r="K157" s="56" t="n">
        <f aca="false">(G157*parametri!$B$4)+(I157*parametri!$C$4)</f>
        <v>7605.54</v>
      </c>
      <c r="L157" s="56" t="n">
        <f aca="false">SUM(J157:K157)</f>
        <v>12819.35</v>
      </c>
      <c r="M157" s="56" t="n">
        <f aca="false">ROUND(L157*riepilogo!$B$46,)</f>
        <v>9615</v>
      </c>
      <c r="N157" s="57" t="n">
        <f aca="false">L157-M157</f>
        <v>3204.35</v>
      </c>
      <c r="O157" s="50"/>
      <c r="P157" s="50"/>
      <c r="Q157" s="50"/>
      <c r="R157" s="50"/>
    </row>
    <row r="158" customFormat="false" ht="12.75" hidden="false" customHeight="false" outlineLevel="0" collapsed="false">
      <c r="A158" s="51" t="n">
        <v>157</v>
      </c>
      <c r="B158" s="52" t="s">
        <v>360</v>
      </c>
      <c r="C158" s="51" t="s">
        <v>96</v>
      </c>
      <c r="D158" s="53" t="s">
        <v>221</v>
      </c>
      <c r="E158" s="51" t="s">
        <v>359</v>
      </c>
      <c r="F158" s="54" t="n">
        <v>19</v>
      </c>
      <c r="G158" s="55" t="n">
        <v>45</v>
      </c>
      <c r="H158" s="54" t="n">
        <v>411</v>
      </c>
      <c r="I158" s="55" t="n">
        <v>719</v>
      </c>
      <c r="J158" s="56" t="n">
        <f aca="false">(F158*parametri!$B$3)+(H158*parametri!$C$3)</f>
        <v>4744.83</v>
      </c>
      <c r="K158" s="56" t="n">
        <f aca="false">(G158*parametri!$B$4)+(I158*parametri!$C$4)</f>
        <v>7700.22</v>
      </c>
      <c r="L158" s="56" t="n">
        <f aca="false">SUM(J158:K158)</f>
        <v>12445.05</v>
      </c>
      <c r="M158" s="56" t="n">
        <f aca="false">ROUND(L158*riepilogo!$B$46,)</f>
        <v>9334</v>
      </c>
      <c r="N158" s="57" t="n">
        <f aca="false">L158-M158</f>
        <v>3111.05</v>
      </c>
      <c r="O158" s="50"/>
      <c r="P158" s="50"/>
      <c r="Q158" s="50"/>
      <c r="R158" s="50"/>
    </row>
    <row r="159" customFormat="false" ht="12.75" hidden="false" customHeight="false" outlineLevel="0" collapsed="false">
      <c r="A159" s="51" t="n">
        <v>158</v>
      </c>
      <c r="B159" s="52" t="s">
        <v>361</v>
      </c>
      <c r="C159" s="51" t="s">
        <v>96</v>
      </c>
      <c r="D159" s="53" t="s">
        <v>218</v>
      </c>
      <c r="E159" s="51" t="s">
        <v>362</v>
      </c>
      <c r="F159" s="54" t="n">
        <v>9</v>
      </c>
      <c r="G159" s="55" t="n">
        <v>26</v>
      </c>
      <c r="H159" s="54" t="n">
        <v>233</v>
      </c>
      <c r="I159" s="55" t="n">
        <v>512</v>
      </c>
      <c r="J159" s="56" t="n">
        <f aca="false">(F159*parametri!$B$3)+(H159*parametri!$C$3)</f>
        <v>2373.61</v>
      </c>
      <c r="K159" s="56" t="n">
        <f aca="false">(G159*parametri!$B$4)+(I159*parametri!$C$4)</f>
        <v>4727.16</v>
      </c>
      <c r="L159" s="56" t="n">
        <f aca="false">SUM(J159:K159)</f>
        <v>7100.77</v>
      </c>
      <c r="M159" s="56" t="n">
        <f aca="false">ROUND(L159*riepilogo!$B$46,)</f>
        <v>5326</v>
      </c>
      <c r="N159" s="57" t="n">
        <f aca="false">L159-M159</f>
        <v>1774.77</v>
      </c>
      <c r="O159" s="50"/>
      <c r="P159" s="50"/>
      <c r="Q159" s="50"/>
      <c r="R159" s="50"/>
    </row>
    <row r="160" customFormat="false" ht="12.75" hidden="false" customHeight="false" outlineLevel="0" collapsed="false">
      <c r="A160" s="51" t="n">
        <v>159</v>
      </c>
      <c r="B160" s="52" t="s">
        <v>363</v>
      </c>
      <c r="C160" s="51" t="s">
        <v>96</v>
      </c>
      <c r="D160" s="53" t="s">
        <v>221</v>
      </c>
      <c r="E160" s="51" t="s">
        <v>362</v>
      </c>
      <c r="F160" s="54" t="n">
        <v>9</v>
      </c>
      <c r="G160" s="55" t="n">
        <v>31</v>
      </c>
      <c r="H160" s="54" t="n">
        <v>227</v>
      </c>
      <c r="I160" s="55" t="n">
        <v>690</v>
      </c>
      <c r="J160" s="56" t="n">
        <f aca="false">(F160*parametri!$B$3)+(H160*parametri!$C$3)</f>
        <v>2353.87</v>
      </c>
      <c r="K160" s="56" t="n">
        <f aca="false">(G160*parametri!$B$4)+(I160*parametri!$C$4)</f>
        <v>5865.3</v>
      </c>
      <c r="L160" s="56" t="n">
        <f aca="false">SUM(J160:K160)</f>
        <v>8219.17</v>
      </c>
      <c r="M160" s="56" t="n">
        <f aca="false">ROUND(L160*riepilogo!$B$46,)</f>
        <v>6164</v>
      </c>
      <c r="N160" s="57" t="n">
        <f aca="false">L160-M160</f>
        <v>2055.17</v>
      </c>
      <c r="O160" s="50"/>
      <c r="P160" s="50"/>
      <c r="Q160" s="50"/>
      <c r="R160" s="50"/>
    </row>
    <row r="161" customFormat="false" ht="12.75" hidden="false" customHeight="false" outlineLevel="0" collapsed="false">
      <c r="A161" s="51" t="n">
        <v>160</v>
      </c>
      <c r="B161" s="52" t="s">
        <v>364</v>
      </c>
      <c r="C161" s="51" t="s">
        <v>96</v>
      </c>
      <c r="D161" s="53" t="s">
        <v>97</v>
      </c>
      <c r="E161" s="51" t="s">
        <v>362</v>
      </c>
      <c r="F161" s="54" t="n">
        <v>11</v>
      </c>
      <c r="G161" s="55" t="n">
        <v>24</v>
      </c>
      <c r="H161" s="54" t="n">
        <v>224</v>
      </c>
      <c r="I161" s="55" t="n">
        <v>473</v>
      </c>
      <c r="J161" s="56" t="n">
        <f aca="false">(F161*parametri!$B$3)+(H161*parametri!$C$3)</f>
        <v>2701.12</v>
      </c>
      <c r="K161" s="56" t="n">
        <f aca="false">(G161*parametri!$B$4)+(I161*parametri!$C$4)</f>
        <v>4364.64</v>
      </c>
      <c r="L161" s="56" t="n">
        <f aca="false">SUM(J161:K161)</f>
        <v>7065.76</v>
      </c>
      <c r="M161" s="56" t="n">
        <f aca="false">ROUND(L161*riepilogo!$B$46,)</f>
        <v>5299</v>
      </c>
      <c r="N161" s="57" t="n">
        <f aca="false">L161-M161</f>
        <v>1766.76</v>
      </c>
      <c r="O161" s="50"/>
      <c r="P161" s="50"/>
      <c r="Q161" s="50"/>
      <c r="R161" s="50"/>
    </row>
    <row r="162" customFormat="false" ht="12.75" hidden="false" customHeight="false" outlineLevel="0" collapsed="false">
      <c r="A162" s="51" t="n">
        <v>161</v>
      </c>
      <c r="B162" s="52" t="s">
        <v>365</v>
      </c>
      <c r="C162" s="51" t="s">
        <v>96</v>
      </c>
      <c r="D162" s="53" t="s">
        <v>100</v>
      </c>
      <c r="E162" s="51" t="s">
        <v>362</v>
      </c>
      <c r="F162" s="54" t="n">
        <v>14</v>
      </c>
      <c r="G162" s="55" t="n">
        <v>26</v>
      </c>
      <c r="H162" s="54" t="n">
        <v>314</v>
      </c>
      <c r="I162" s="55" t="n">
        <v>524</v>
      </c>
      <c r="J162" s="56" t="n">
        <f aca="false">(F162*parametri!$B$3)+(H162*parametri!$C$3)</f>
        <v>3532.9</v>
      </c>
      <c r="K162" s="56" t="n">
        <f aca="false">(G162*parametri!$B$4)+(I162*parametri!$C$4)</f>
        <v>4761.72</v>
      </c>
      <c r="L162" s="56" t="n">
        <f aca="false">SUM(J162:K162)</f>
        <v>8294.62</v>
      </c>
      <c r="M162" s="56" t="n">
        <f aca="false">ROUND(L162*riepilogo!$B$46,)</f>
        <v>6221</v>
      </c>
      <c r="N162" s="57" t="n">
        <f aca="false">L162-M162</f>
        <v>2073.62</v>
      </c>
      <c r="O162" s="50"/>
      <c r="P162" s="50"/>
      <c r="Q162" s="50"/>
      <c r="R162" s="50"/>
    </row>
    <row r="163" customFormat="false" ht="12.75" hidden="false" customHeight="false" outlineLevel="0" collapsed="false">
      <c r="A163" s="51" t="n">
        <v>162</v>
      </c>
      <c r="B163" s="52" t="s">
        <v>366</v>
      </c>
      <c r="C163" s="51" t="s">
        <v>96</v>
      </c>
      <c r="D163" s="53" t="s">
        <v>102</v>
      </c>
      <c r="E163" s="51" t="s">
        <v>362</v>
      </c>
      <c r="F163" s="54" t="n">
        <v>14</v>
      </c>
      <c r="G163" s="55" t="n">
        <v>20</v>
      </c>
      <c r="H163" s="54" t="n">
        <v>327</v>
      </c>
      <c r="I163" s="55" t="n">
        <v>440</v>
      </c>
      <c r="J163" s="56" t="n">
        <f aca="false">(F163*parametri!$B$3)+(H163*parametri!$C$3)</f>
        <v>3575.67</v>
      </c>
      <c r="K163" s="56" t="n">
        <f aca="false">(G163*parametri!$B$4)+(I163*parametri!$C$4)</f>
        <v>3769.2</v>
      </c>
      <c r="L163" s="56" t="n">
        <f aca="false">SUM(J163:K163)</f>
        <v>7344.87</v>
      </c>
      <c r="M163" s="56" t="n">
        <f aca="false">ROUND(L163*riepilogo!$B$46,)</f>
        <v>5509</v>
      </c>
      <c r="N163" s="57" t="n">
        <f aca="false">L163-M163</f>
        <v>1835.87</v>
      </c>
      <c r="O163" s="50"/>
      <c r="P163" s="50"/>
      <c r="Q163" s="50"/>
      <c r="R163" s="50"/>
    </row>
    <row r="164" customFormat="false" ht="12.75" hidden="false" customHeight="false" outlineLevel="0" collapsed="false">
      <c r="A164" s="51" t="n">
        <v>163</v>
      </c>
      <c r="B164" s="52" t="s">
        <v>367</v>
      </c>
      <c r="C164" s="51" t="s">
        <v>96</v>
      </c>
      <c r="D164" s="53" t="s">
        <v>218</v>
      </c>
      <c r="E164" s="51" t="s">
        <v>368</v>
      </c>
      <c r="F164" s="54" t="n">
        <v>16</v>
      </c>
      <c r="G164" s="55" t="n">
        <v>36</v>
      </c>
      <c r="H164" s="54" t="n">
        <v>422</v>
      </c>
      <c r="I164" s="55" t="n">
        <v>679</v>
      </c>
      <c r="J164" s="56" t="n">
        <f aca="false">(F164*parametri!$B$3)+(H164*parametri!$C$3)</f>
        <v>4245.34</v>
      </c>
      <c r="K164" s="56" t="n">
        <f aca="false">(G164*parametri!$B$4)+(I164*parametri!$C$4)</f>
        <v>6459.12</v>
      </c>
      <c r="L164" s="56" t="n">
        <f aca="false">SUM(J164:K164)</f>
        <v>10704.46</v>
      </c>
      <c r="M164" s="56" t="n">
        <f aca="false">ROUND(L164*riepilogo!$B$46,)</f>
        <v>8028</v>
      </c>
      <c r="N164" s="57" t="n">
        <f aca="false">L164-M164</f>
        <v>2676.46</v>
      </c>
      <c r="O164" s="50"/>
      <c r="P164" s="50"/>
      <c r="Q164" s="50"/>
      <c r="R164" s="50"/>
    </row>
    <row r="165" customFormat="false" ht="12.75" hidden="false" customHeight="false" outlineLevel="0" collapsed="false">
      <c r="A165" s="51" t="n">
        <v>164</v>
      </c>
      <c r="B165" s="52" t="s">
        <v>369</v>
      </c>
      <c r="C165" s="51" t="s">
        <v>96</v>
      </c>
      <c r="D165" s="53" t="s">
        <v>221</v>
      </c>
      <c r="E165" s="51" t="s">
        <v>368</v>
      </c>
      <c r="F165" s="54" t="n">
        <v>19</v>
      </c>
      <c r="G165" s="55" t="n">
        <v>32</v>
      </c>
      <c r="H165" s="54" t="n">
        <v>475</v>
      </c>
      <c r="I165" s="55" t="n">
        <v>625</v>
      </c>
      <c r="J165" s="56" t="n">
        <f aca="false">(F165*parametri!$B$3)+(H165*parametri!$C$3)</f>
        <v>4955.39</v>
      </c>
      <c r="K165" s="56" t="n">
        <f aca="false">(G165*parametri!$B$4)+(I165*parametri!$C$4)</f>
        <v>5803.2</v>
      </c>
      <c r="L165" s="56" t="n">
        <f aca="false">SUM(J165:K165)</f>
        <v>10758.59</v>
      </c>
      <c r="M165" s="56" t="n">
        <f aca="false">ROUND(L165*riepilogo!$B$46,)</f>
        <v>8069</v>
      </c>
      <c r="N165" s="57" t="n">
        <f aca="false">L165-M165</f>
        <v>2689.59</v>
      </c>
      <c r="O165" s="50"/>
      <c r="P165" s="50"/>
      <c r="Q165" s="50"/>
      <c r="R165" s="50"/>
    </row>
    <row r="166" customFormat="false" ht="12.75" hidden="false" customHeight="false" outlineLevel="0" collapsed="false">
      <c r="A166" s="51" t="n">
        <v>165</v>
      </c>
      <c r="B166" s="52" t="s">
        <v>370</v>
      </c>
      <c r="C166" s="51" t="s">
        <v>96</v>
      </c>
      <c r="D166" s="53" t="s">
        <v>97</v>
      </c>
      <c r="E166" s="51" t="s">
        <v>368</v>
      </c>
      <c r="F166" s="54" t="n">
        <v>11</v>
      </c>
      <c r="G166" s="55" t="n">
        <v>38</v>
      </c>
      <c r="H166" s="54" t="n">
        <v>265</v>
      </c>
      <c r="I166" s="55" t="n">
        <v>799</v>
      </c>
      <c r="J166" s="56" t="n">
        <f aca="false">(F166*parametri!$B$3)+(H166*parametri!$C$3)</f>
        <v>2836.01</v>
      </c>
      <c r="K166" s="56" t="n">
        <f aca="false">(G166*parametri!$B$4)+(I166*parametri!$C$4)</f>
        <v>7054.92</v>
      </c>
      <c r="L166" s="56" t="n">
        <f aca="false">SUM(J166:K166)</f>
        <v>9890.93</v>
      </c>
      <c r="M166" s="56" t="n">
        <f aca="false">ROUND(L166*riepilogo!$B$46,)</f>
        <v>7418</v>
      </c>
      <c r="N166" s="57" t="n">
        <f aca="false">L166-M166</f>
        <v>2472.93</v>
      </c>
      <c r="O166" s="50"/>
      <c r="P166" s="50"/>
      <c r="Q166" s="50"/>
      <c r="R166" s="50"/>
    </row>
    <row r="167" customFormat="false" ht="12.75" hidden="false" customHeight="false" outlineLevel="0" collapsed="false">
      <c r="A167" s="51" t="n">
        <v>166</v>
      </c>
      <c r="B167" s="52" t="s">
        <v>371</v>
      </c>
      <c r="C167" s="51" t="s">
        <v>96</v>
      </c>
      <c r="D167" s="53" t="s">
        <v>100</v>
      </c>
      <c r="E167" s="51" t="s">
        <v>368</v>
      </c>
      <c r="F167" s="54" t="n">
        <v>11</v>
      </c>
      <c r="G167" s="55" t="n">
        <v>29</v>
      </c>
      <c r="H167" s="54" t="n">
        <v>274</v>
      </c>
      <c r="I167" s="55" t="n">
        <v>503</v>
      </c>
      <c r="J167" s="56" t="n">
        <f aca="false">(F167*parametri!$B$3)+(H167*parametri!$C$3)</f>
        <v>2865.62</v>
      </c>
      <c r="K167" s="56" t="n">
        <f aca="false">(G167*parametri!$B$4)+(I167*parametri!$C$4)</f>
        <v>5076.54</v>
      </c>
      <c r="L167" s="56" t="n">
        <f aca="false">SUM(J167:K167)</f>
        <v>7942.16</v>
      </c>
      <c r="M167" s="56" t="n">
        <f aca="false">ROUND(L167*riepilogo!$B$46,)</f>
        <v>5957</v>
      </c>
      <c r="N167" s="57" t="n">
        <f aca="false">L167-M167</f>
        <v>1985.16</v>
      </c>
      <c r="O167" s="50"/>
      <c r="P167" s="50"/>
      <c r="Q167" s="50"/>
      <c r="R167" s="50"/>
    </row>
    <row r="168" customFormat="false" ht="12.75" hidden="false" customHeight="false" outlineLevel="0" collapsed="false">
      <c r="A168" s="51" t="n">
        <v>167</v>
      </c>
      <c r="B168" s="52" t="s">
        <v>372</v>
      </c>
      <c r="C168" s="51" t="s">
        <v>96</v>
      </c>
      <c r="D168" s="53" t="s">
        <v>102</v>
      </c>
      <c r="E168" s="51" t="s">
        <v>368</v>
      </c>
      <c r="F168" s="54" t="n">
        <v>13</v>
      </c>
      <c r="G168" s="55" t="n">
        <v>41</v>
      </c>
      <c r="H168" s="54" t="n">
        <v>316</v>
      </c>
      <c r="I168" s="55" t="n">
        <v>590</v>
      </c>
      <c r="J168" s="56" t="n">
        <f aca="false">(F168*parametri!$B$3)+(H168*parametri!$C$3)</f>
        <v>3360.92</v>
      </c>
      <c r="K168" s="56" t="n">
        <f aca="false">(G168*parametri!$B$4)+(I168*parametri!$C$4)</f>
        <v>6828.3</v>
      </c>
      <c r="L168" s="56" t="n">
        <f aca="false">SUM(J168:K168)</f>
        <v>10189.22</v>
      </c>
      <c r="M168" s="56" t="n">
        <f aca="false">ROUND(L168*riepilogo!$B$46,)</f>
        <v>7642</v>
      </c>
      <c r="N168" s="57" t="n">
        <f aca="false">L168-M168</f>
        <v>2547.22</v>
      </c>
      <c r="O168" s="50"/>
      <c r="P168" s="50"/>
      <c r="Q168" s="50"/>
      <c r="R168" s="50"/>
    </row>
    <row r="169" customFormat="false" ht="12.75" hidden="false" customHeight="false" outlineLevel="0" collapsed="false">
      <c r="A169" s="51" t="n">
        <v>168</v>
      </c>
      <c r="B169" s="52" t="s">
        <v>373</v>
      </c>
      <c r="C169" s="51" t="s">
        <v>96</v>
      </c>
      <c r="D169" s="53" t="s">
        <v>307</v>
      </c>
      <c r="E169" s="51" t="s">
        <v>368</v>
      </c>
      <c r="F169" s="54" t="n">
        <v>12</v>
      </c>
      <c r="G169" s="55" t="n">
        <v>30</v>
      </c>
      <c r="H169" s="54" t="n">
        <v>260</v>
      </c>
      <c r="I169" s="55" t="n">
        <v>559</v>
      </c>
      <c r="J169" s="56" t="n">
        <f aca="false">(F169*parametri!$B$3)+(H169*parametri!$C$3)</f>
        <v>2998.12</v>
      </c>
      <c r="K169" s="56" t="n">
        <f aca="false">(G169*parametri!$B$4)+(I169*parametri!$C$4)</f>
        <v>5362.92</v>
      </c>
      <c r="L169" s="56" t="n">
        <f aca="false">SUM(J169:K169)</f>
        <v>8361.04</v>
      </c>
      <c r="M169" s="56" t="n">
        <f aca="false">ROUND(L169*riepilogo!$B$46,)</f>
        <v>6271</v>
      </c>
      <c r="N169" s="57" t="n">
        <f aca="false">L169-M169</f>
        <v>2090.04</v>
      </c>
      <c r="O169" s="50"/>
      <c r="P169" s="50"/>
      <c r="Q169" s="50"/>
      <c r="R169" s="50"/>
    </row>
    <row r="170" customFormat="false" ht="12.75" hidden="false" customHeight="false" outlineLevel="0" collapsed="false">
      <c r="A170" s="51" t="n">
        <v>169</v>
      </c>
      <c r="B170" s="52" t="s">
        <v>374</v>
      </c>
      <c r="C170" s="51" t="s">
        <v>96</v>
      </c>
      <c r="D170" s="53" t="s">
        <v>309</v>
      </c>
      <c r="E170" s="51" t="s">
        <v>368</v>
      </c>
      <c r="F170" s="54" t="n">
        <v>15</v>
      </c>
      <c r="G170" s="55" t="n">
        <v>25</v>
      </c>
      <c r="H170" s="54" t="n">
        <v>362</v>
      </c>
      <c r="I170" s="55" t="n">
        <v>451</v>
      </c>
      <c r="J170" s="56" t="n">
        <f aca="false">(F170*parametri!$B$3)+(H170*parametri!$C$3)</f>
        <v>3869.38</v>
      </c>
      <c r="K170" s="56" t="n">
        <f aca="false">(G170*parametri!$B$4)+(I170*parametri!$C$4)</f>
        <v>4426.38</v>
      </c>
      <c r="L170" s="56" t="n">
        <f aca="false">SUM(J170:K170)</f>
        <v>8295.76</v>
      </c>
      <c r="M170" s="56" t="n">
        <f aca="false">ROUND(L170*riepilogo!$B$46,)</f>
        <v>6222</v>
      </c>
      <c r="N170" s="57" t="n">
        <f aca="false">L170-M170</f>
        <v>2073.76</v>
      </c>
      <c r="O170" s="50"/>
      <c r="P170" s="50"/>
      <c r="Q170" s="50"/>
      <c r="R170" s="50"/>
    </row>
    <row r="171" customFormat="false" ht="12.75" hidden="false" customHeight="false" outlineLevel="0" collapsed="false">
      <c r="A171" s="51" t="n">
        <v>170</v>
      </c>
      <c r="B171" s="52" t="s">
        <v>375</v>
      </c>
      <c r="C171" s="51" t="s">
        <v>96</v>
      </c>
      <c r="D171" s="53" t="s">
        <v>104</v>
      </c>
      <c r="E171" s="51" t="s">
        <v>368</v>
      </c>
      <c r="F171" s="54" t="n">
        <v>14</v>
      </c>
      <c r="G171" s="55" t="n">
        <v>30</v>
      </c>
      <c r="H171" s="54" t="n">
        <v>353</v>
      </c>
      <c r="I171" s="55" t="n">
        <v>603</v>
      </c>
      <c r="J171" s="56" t="n">
        <f aca="false">(F171*parametri!$B$3)+(H171*parametri!$C$3)</f>
        <v>3661.21</v>
      </c>
      <c r="K171" s="56" t="n">
        <f aca="false">(G171*parametri!$B$4)+(I171*parametri!$C$4)</f>
        <v>5489.64</v>
      </c>
      <c r="L171" s="56" t="n">
        <f aca="false">SUM(J171:K171)</f>
        <v>9150.85</v>
      </c>
      <c r="M171" s="56" t="n">
        <f aca="false">ROUND(L171*riepilogo!$B$46,)</f>
        <v>6863</v>
      </c>
      <c r="N171" s="57" t="n">
        <f aca="false">L171-M171</f>
        <v>2287.85</v>
      </c>
      <c r="O171" s="50"/>
      <c r="P171" s="50"/>
      <c r="Q171" s="50"/>
      <c r="R171" s="50"/>
    </row>
    <row r="172" customFormat="false" ht="12.75" hidden="false" customHeight="false" outlineLevel="0" collapsed="false">
      <c r="A172" s="51" t="n">
        <v>171</v>
      </c>
      <c r="B172" s="52" t="s">
        <v>376</v>
      </c>
      <c r="C172" s="51" t="s">
        <v>96</v>
      </c>
      <c r="D172" s="53" t="s">
        <v>377</v>
      </c>
      <c r="E172" s="51" t="s">
        <v>378</v>
      </c>
      <c r="F172" s="54" t="n">
        <v>14</v>
      </c>
      <c r="G172" s="55" t="n">
        <v>26</v>
      </c>
      <c r="H172" s="54" t="n">
        <v>274</v>
      </c>
      <c r="I172" s="55" t="n">
        <v>449</v>
      </c>
      <c r="J172" s="56" t="n">
        <f aca="false">(F172*parametri!$B$3)+(H172*parametri!$C$3)</f>
        <v>3401.3</v>
      </c>
      <c r="K172" s="56" t="n">
        <f aca="false">(G172*parametri!$B$4)+(I172*parametri!$C$4)</f>
        <v>4545.72</v>
      </c>
      <c r="L172" s="56" t="n">
        <f aca="false">SUM(J172:K172)</f>
        <v>7947.02</v>
      </c>
      <c r="M172" s="56" t="n">
        <f aca="false">ROUND(L172*riepilogo!$B$46,)</f>
        <v>5960</v>
      </c>
      <c r="N172" s="57" t="n">
        <f aca="false">L172-M172</f>
        <v>1987.02</v>
      </c>
      <c r="O172" s="50"/>
      <c r="P172" s="50"/>
      <c r="Q172" s="50"/>
      <c r="R172" s="50"/>
    </row>
    <row r="173" customFormat="false" ht="12.75" hidden="false" customHeight="false" outlineLevel="0" collapsed="false">
      <c r="A173" s="51" t="n">
        <v>172</v>
      </c>
      <c r="B173" s="52" t="s">
        <v>379</v>
      </c>
      <c r="C173" s="51" t="s">
        <v>96</v>
      </c>
      <c r="D173" s="53" t="s">
        <v>218</v>
      </c>
      <c r="E173" s="51" t="s">
        <v>380</v>
      </c>
      <c r="F173" s="54" t="n">
        <v>15</v>
      </c>
      <c r="G173" s="55" t="n">
        <v>36</v>
      </c>
      <c r="H173" s="54" t="n">
        <v>420</v>
      </c>
      <c r="I173" s="55" t="n">
        <v>759</v>
      </c>
      <c r="J173" s="56" t="n">
        <f aca="false">(F173*parametri!$B$3)+(H173*parametri!$C$3)</f>
        <v>4060.2</v>
      </c>
      <c r="K173" s="56" t="n">
        <f aca="false">(G173*parametri!$B$4)+(I173*parametri!$C$4)</f>
        <v>6689.52</v>
      </c>
      <c r="L173" s="56" t="n">
        <f aca="false">SUM(J173:K173)</f>
        <v>10749.72</v>
      </c>
      <c r="M173" s="56" t="n">
        <f aca="false">ROUND(L173*riepilogo!$B$46,)</f>
        <v>8062</v>
      </c>
      <c r="N173" s="57" t="n">
        <f aca="false">L173-M173</f>
        <v>2687.72</v>
      </c>
      <c r="O173" s="50"/>
      <c r="P173" s="50"/>
      <c r="Q173" s="50"/>
      <c r="R173" s="50"/>
    </row>
    <row r="174" customFormat="false" ht="12.75" hidden="false" customHeight="false" outlineLevel="0" collapsed="false">
      <c r="A174" s="51" t="n">
        <v>173</v>
      </c>
      <c r="B174" s="52" t="s">
        <v>381</v>
      </c>
      <c r="C174" s="51" t="s">
        <v>96</v>
      </c>
      <c r="D174" s="53" t="s">
        <v>221</v>
      </c>
      <c r="E174" s="51" t="s">
        <v>380</v>
      </c>
      <c r="F174" s="54" t="n">
        <v>7</v>
      </c>
      <c r="G174" s="55" t="n">
        <v>25</v>
      </c>
      <c r="H174" s="54" t="n">
        <v>196</v>
      </c>
      <c r="I174" s="55" t="n">
        <v>511</v>
      </c>
      <c r="J174" s="56" t="n">
        <f aca="false">(F174*parametri!$B$3)+(H174*parametri!$C$3)</f>
        <v>1894.76</v>
      </c>
      <c r="K174" s="56" t="n">
        <f aca="false">(G174*parametri!$B$4)+(I174*parametri!$C$4)</f>
        <v>4599.18</v>
      </c>
      <c r="L174" s="56" t="n">
        <f aca="false">SUM(J174:K174)</f>
        <v>6493.94</v>
      </c>
      <c r="M174" s="56" t="n">
        <f aca="false">ROUND(L174*riepilogo!$B$46,)</f>
        <v>4870</v>
      </c>
      <c r="N174" s="57" t="n">
        <f aca="false">L174-M174</f>
        <v>1623.94</v>
      </c>
      <c r="O174" s="50"/>
      <c r="P174" s="50"/>
      <c r="Q174" s="50"/>
      <c r="R174" s="50"/>
    </row>
    <row r="175" customFormat="false" ht="12.75" hidden="false" customHeight="false" outlineLevel="0" collapsed="false">
      <c r="A175" s="51" t="n">
        <v>174</v>
      </c>
      <c r="B175" s="52" t="s">
        <v>382</v>
      </c>
      <c r="C175" s="51" t="s">
        <v>96</v>
      </c>
      <c r="D175" s="53" t="s">
        <v>97</v>
      </c>
      <c r="E175" s="51" t="s">
        <v>380</v>
      </c>
      <c r="F175" s="54" t="n">
        <v>7</v>
      </c>
      <c r="G175" s="55" t="n">
        <v>37</v>
      </c>
      <c r="H175" s="54" t="n">
        <v>189</v>
      </c>
      <c r="I175" s="55" t="n">
        <v>767</v>
      </c>
      <c r="J175" s="56" t="n">
        <f aca="false">(F175*parametri!$B$3)+(H175*parametri!$C$3)</f>
        <v>1871.73</v>
      </c>
      <c r="K175" s="56" t="n">
        <f aca="false">(G175*parametri!$B$4)+(I175*parametri!$C$4)</f>
        <v>6837.66</v>
      </c>
      <c r="L175" s="56" t="n">
        <f aca="false">SUM(J175:K175)</f>
        <v>8709.39</v>
      </c>
      <c r="M175" s="56" t="n">
        <f aca="false">ROUND(L175*riepilogo!$B$46,)</f>
        <v>6532</v>
      </c>
      <c r="N175" s="57" t="n">
        <f aca="false">L175-M175</f>
        <v>2177.39</v>
      </c>
      <c r="O175" s="50"/>
      <c r="P175" s="50"/>
      <c r="Q175" s="50"/>
      <c r="R175" s="50"/>
    </row>
    <row r="176" customFormat="false" ht="12.75" hidden="false" customHeight="false" outlineLevel="0" collapsed="false">
      <c r="A176" s="51" t="n">
        <v>175</v>
      </c>
      <c r="B176" s="52" t="s">
        <v>383</v>
      </c>
      <c r="C176" s="51" t="s">
        <v>96</v>
      </c>
      <c r="D176" s="53" t="s">
        <v>218</v>
      </c>
      <c r="E176" s="51" t="s">
        <v>384</v>
      </c>
      <c r="F176" s="54" t="n">
        <v>14</v>
      </c>
      <c r="G176" s="55" t="n">
        <v>35</v>
      </c>
      <c r="H176" s="54" t="n">
        <v>336</v>
      </c>
      <c r="I176" s="55" t="n">
        <v>736</v>
      </c>
      <c r="J176" s="56" t="n">
        <f aca="false">(F176*parametri!$B$3)+(H176*parametri!$C$3)</f>
        <v>3605.28</v>
      </c>
      <c r="K176" s="56" t="n">
        <f aca="false">(G176*parametri!$B$4)+(I176*parametri!$C$4)</f>
        <v>6498.18</v>
      </c>
      <c r="L176" s="56" t="n">
        <f aca="false">SUM(J176:K176)</f>
        <v>10103.46</v>
      </c>
      <c r="M176" s="56" t="n">
        <f aca="false">ROUND(L176*riepilogo!$B$46,)</f>
        <v>7578</v>
      </c>
      <c r="N176" s="57" t="n">
        <f aca="false">L176-M176</f>
        <v>2525.46</v>
      </c>
      <c r="O176" s="50"/>
      <c r="P176" s="50"/>
      <c r="Q176" s="50"/>
      <c r="R176" s="50"/>
    </row>
    <row r="177" customFormat="false" ht="12.75" hidden="false" customHeight="false" outlineLevel="0" collapsed="false">
      <c r="A177" s="51" t="n">
        <v>176</v>
      </c>
      <c r="B177" s="52" t="s">
        <v>385</v>
      </c>
      <c r="C177" s="51" t="s">
        <v>96</v>
      </c>
      <c r="D177" s="53" t="s">
        <v>221</v>
      </c>
      <c r="E177" s="51" t="s">
        <v>384</v>
      </c>
      <c r="F177" s="54" t="n">
        <v>13</v>
      </c>
      <c r="G177" s="55" t="n">
        <v>34</v>
      </c>
      <c r="H177" s="54" t="n">
        <v>352</v>
      </c>
      <c r="I177" s="55" t="n">
        <v>676</v>
      </c>
      <c r="J177" s="56" t="n">
        <f aca="false">(F177*parametri!$B$3)+(H177*parametri!$C$3)</f>
        <v>3479.36</v>
      </c>
      <c r="K177" s="56" t="n">
        <f aca="false">(G177*parametri!$B$4)+(I177*parametri!$C$4)</f>
        <v>6200.28</v>
      </c>
      <c r="L177" s="56" t="n">
        <f aca="false">SUM(J177:K177)</f>
        <v>9679.64</v>
      </c>
      <c r="M177" s="56" t="n">
        <f aca="false">ROUND(L177*riepilogo!$B$46,)</f>
        <v>7260</v>
      </c>
      <c r="N177" s="57" t="n">
        <f aca="false">L177-M177</f>
        <v>2419.64</v>
      </c>
      <c r="O177" s="50"/>
      <c r="P177" s="50"/>
      <c r="Q177" s="50"/>
      <c r="R177" s="50"/>
    </row>
    <row r="178" customFormat="false" ht="12.75" hidden="false" customHeight="false" outlineLevel="0" collapsed="false">
      <c r="A178" s="51" t="n">
        <v>177</v>
      </c>
      <c r="B178" s="52" t="s">
        <v>386</v>
      </c>
      <c r="C178" s="51" t="s">
        <v>96</v>
      </c>
      <c r="D178" s="53" t="s">
        <v>97</v>
      </c>
      <c r="E178" s="51" t="s">
        <v>384</v>
      </c>
      <c r="F178" s="54" t="n">
        <v>8</v>
      </c>
      <c r="G178" s="55" t="n">
        <v>43</v>
      </c>
      <c r="H178" s="54" t="n">
        <v>202</v>
      </c>
      <c r="I178" s="55" t="n">
        <v>831</v>
      </c>
      <c r="J178" s="56" t="n">
        <f aca="false">(F178*parametri!$B$3)+(H178*parametri!$C$3)</f>
        <v>2093.06</v>
      </c>
      <c r="K178" s="56" t="n">
        <f aca="false">(G178*parametri!$B$4)+(I178*parametri!$C$4)</f>
        <v>7772.58</v>
      </c>
      <c r="L178" s="56" t="n">
        <f aca="false">SUM(J178:K178)</f>
        <v>9865.64</v>
      </c>
      <c r="M178" s="56" t="n">
        <f aca="false">ROUND(L178*riepilogo!$B$46,)</f>
        <v>7399</v>
      </c>
      <c r="N178" s="57" t="n">
        <f aca="false">L178-M178</f>
        <v>2466.64</v>
      </c>
      <c r="O178" s="50"/>
      <c r="P178" s="50"/>
      <c r="Q178" s="50"/>
      <c r="R178" s="50"/>
    </row>
    <row r="179" customFormat="false" ht="12.75" hidden="false" customHeight="false" outlineLevel="0" collapsed="false">
      <c r="A179" s="51" t="n">
        <v>178</v>
      </c>
      <c r="B179" s="52" t="s">
        <v>387</v>
      </c>
      <c r="C179" s="51" t="s">
        <v>96</v>
      </c>
      <c r="D179" s="53" t="s">
        <v>100</v>
      </c>
      <c r="E179" s="51" t="s">
        <v>384</v>
      </c>
      <c r="F179" s="54" t="n">
        <v>14</v>
      </c>
      <c r="G179" s="55" t="n">
        <v>19</v>
      </c>
      <c r="H179" s="54" t="n">
        <v>357</v>
      </c>
      <c r="I179" s="55" t="n">
        <v>364</v>
      </c>
      <c r="J179" s="56" t="n">
        <f aca="false">(F179*parametri!$B$3)+(H179*parametri!$C$3)</f>
        <v>3674.37</v>
      </c>
      <c r="K179" s="56" t="n">
        <f aca="false">(G179*parametri!$B$4)+(I179*parametri!$C$4)</f>
        <v>3425.22</v>
      </c>
      <c r="L179" s="56" t="n">
        <f aca="false">SUM(J179:K179)</f>
        <v>7099.59</v>
      </c>
      <c r="M179" s="56" t="n">
        <f aca="false">ROUND(L179*riepilogo!$B$46,)</f>
        <v>5325</v>
      </c>
      <c r="N179" s="57" t="n">
        <f aca="false">L179-M179</f>
        <v>1774.59</v>
      </c>
      <c r="O179" s="50"/>
      <c r="P179" s="50"/>
      <c r="Q179" s="50"/>
      <c r="R179" s="50"/>
    </row>
    <row r="180" customFormat="false" ht="12.75" hidden="false" customHeight="false" outlineLevel="0" collapsed="false">
      <c r="A180" s="51" t="n">
        <v>179</v>
      </c>
      <c r="B180" s="52" t="s">
        <v>388</v>
      </c>
      <c r="C180" s="51" t="s">
        <v>96</v>
      </c>
      <c r="D180" s="53" t="s">
        <v>229</v>
      </c>
      <c r="E180" s="51" t="s">
        <v>389</v>
      </c>
      <c r="F180" s="54" t="n">
        <v>9</v>
      </c>
      <c r="G180" s="55" t="n">
        <v>34</v>
      </c>
      <c r="H180" s="54" t="n">
        <v>223</v>
      </c>
      <c r="I180" s="55" t="n">
        <v>608</v>
      </c>
      <c r="J180" s="56" t="n">
        <f aca="false">(F180*parametri!$B$3)+(H180*parametri!$C$3)</f>
        <v>2340.71</v>
      </c>
      <c r="K180" s="56" t="n">
        <f aca="false">(G180*parametri!$B$4)+(I180*parametri!$C$4)</f>
        <v>6004.44</v>
      </c>
      <c r="L180" s="56" t="n">
        <f aca="false">SUM(J180:K180)</f>
        <v>8345.15</v>
      </c>
      <c r="M180" s="56" t="n">
        <f aca="false">ROUND(L180*riepilogo!$B$46,)</f>
        <v>6259</v>
      </c>
      <c r="N180" s="57" t="n">
        <f aca="false">L180-M180</f>
        <v>2086.15</v>
      </c>
      <c r="O180" s="50"/>
      <c r="P180" s="50"/>
      <c r="Q180" s="50"/>
      <c r="R180" s="50"/>
    </row>
    <row r="181" customFormat="false" ht="12.75" hidden="false" customHeight="false" outlineLevel="0" collapsed="false">
      <c r="A181" s="51" t="n">
        <v>180</v>
      </c>
      <c r="B181" s="52" t="s">
        <v>390</v>
      </c>
      <c r="C181" s="51" t="s">
        <v>96</v>
      </c>
      <c r="D181" s="53" t="s">
        <v>218</v>
      </c>
      <c r="E181" s="51" t="s">
        <v>391</v>
      </c>
      <c r="F181" s="54" t="n">
        <v>13</v>
      </c>
      <c r="G181" s="55" t="n">
        <v>35</v>
      </c>
      <c r="H181" s="54" t="n">
        <v>289</v>
      </c>
      <c r="I181" s="55" t="n">
        <v>715</v>
      </c>
      <c r="J181" s="56" t="n">
        <f aca="false">(F181*parametri!$B$3)+(H181*parametri!$C$3)</f>
        <v>3272.09</v>
      </c>
      <c r="K181" s="56" t="n">
        <f aca="false">(G181*parametri!$B$4)+(I181*parametri!$C$4)</f>
        <v>6437.7</v>
      </c>
      <c r="L181" s="56" t="n">
        <f aca="false">SUM(J181:K181)</f>
        <v>9709.79</v>
      </c>
      <c r="M181" s="56" t="n">
        <f aca="false">ROUND(L181*riepilogo!$B$46,)</f>
        <v>7282</v>
      </c>
      <c r="N181" s="57" t="n">
        <f aca="false">L181-M181</f>
        <v>2427.79</v>
      </c>
      <c r="O181" s="50"/>
      <c r="P181" s="50"/>
      <c r="Q181" s="50"/>
      <c r="R181" s="50"/>
    </row>
    <row r="182" customFormat="false" ht="12.75" hidden="false" customHeight="false" outlineLevel="0" collapsed="false">
      <c r="A182" s="51" t="n">
        <v>181</v>
      </c>
      <c r="B182" s="52" t="s">
        <v>392</v>
      </c>
      <c r="C182" s="51" t="s">
        <v>96</v>
      </c>
      <c r="D182" s="53" t="s">
        <v>221</v>
      </c>
      <c r="E182" s="51" t="s">
        <v>391</v>
      </c>
      <c r="F182" s="54" t="n">
        <v>13</v>
      </c>
      <c r="G182" s="55" t="n">
        <v>29</v>
      </c>
      <c r="H182" s="54" t="n">
        <v>286</v>
      </c>
      <c r="I182" s="55" t="n">
        <v>521</v>
      </c>
      <c r="J182" s="56" t="n">
        <f aca="false">(F182*parametri!$B$3)+(H182*parametri!$C$3)</f>
        <v>3262.22</v>
      </c>
      <c r="K182" s="56" t="n">
        <f aca="false">(G182*parametri!$B$4)+(I182*parametri!$C$4)</f>
        <v>5128.38</v>
      </c>
      <c r="L182" s="56" t="n">
        <f aca="false">SUM(J182:K182)</f>
        <v>8390.6</v>
      </c>
      <c r="M182" s="56" t="n">
        <f aca="false">ROUND(L182*riepilogo!$B$46,)</f>
        <v>6293</v>
      </c>
      <c r="N182" s="57" t="n">
        <f aca="false">L182-M182</f>
        <v>2097.6</v>
      </c>
      <c r="O182" s="50"/>
      <c r="P182" s="50"/>
      <c r="Q182" s="50"/>
      <c r="R182" s="50"/>
    </row>
    <row r="183" customFormat="false" ht="12.75" hidden="false" customHeight="false" outlineLevel="0" collapsed="false">
      <c r="A183" s="51" t="n">
        <v>182</v>
      </c>
      <c r="B183" s="52" t="s">
        <v>393</v>
      </c>
      <c r="C183" s="51" t="s">
        <v>96</v>
      </c>
      <c r="D183" s="53" t="s">
        <v>97</v>
      </c>
      <c r="E183" s="51" t="s">
        <v>391</v>
      </c>
      <c r="F183" s="54" t="n">
        <v>21</v>
      </c>
      <c r="G183" s="55" t="n">
        <v>32</v>
      </c>
      <c r="H183" s="54" t="n">
        <v>406</v>
      </c>
      <c r="I183" s="55" t="n">
        <v>588</v>
      </c>
      <c r="J183" s="56" t="n">
        <f aca="false">(F183*parametri!$B$3)+(H183*parametri!$C$3)</f>
        <v>5085.5</v>
      </c>
      <c r="K183" s="56" t="n">
        <f aca="false">(G183*parametri!$B$4)+(I183*parametri!$C$4)</f>
        <v>5696.64</v>
      </c>
      <c r="L183" s="56" t="n">
        <f aca="false">SUM(J183:K183)</f>
        <v>10782.14</v>
      </c>
      <c r="M183" s="56" t="n">
        <f aca="false">ROUND(L183*riepilogo!$B$46,)</f>
        <v>8087</v>
      </c>
      <c r="N183" s="57" t="n">
        <f aca="false">L183-M183</f>
        <v>2695.14</v>
      </c>
      <c r="O183" s="50"/>
      <c r="P183" s="50"/>
      <c r="Q183" s="50"/>
      <c r="R183" s="50"/>
    </row>
    <row r="184" customFormat="false" ht="12.75" hidden="false" customHeight="false" outlineLevel="0" collapsed="false">
      <c r="A184" s="51" t="n">
        <v>183</v>
      </c>
      <c r="B184" s="52" t="s">
        <v>394</v>
      </c>
      <c r="C184" s="51" t="s">
        <v>96</v>
      </c>
      <c r="D184" s="53" t="s">
        <v>100</v>
      </c>
      <c r="E184" s="51" t="s">
        <v>391</v>
      </c>
      <c r="F184" s="54" t="n">
        <v>15</v>
      </c>
      <c r="G184" s="55" t="n">
        <v>31</v>
      </c>
      <c r="H184" s="54" t="n">
        <v>347</v>
      </c>
      <c r="I184" s="55" t="n">
        <v>569</v>
      </c>
      <c r="J184" s="56" t="n">
        <f aca="false">(F184*parametri!$B$3)+(H184*parametri!$C$3)</f>
        <v>3820.03</v>
      </c>
      <c r="K184" s="56" t="n">
        <f aca="false">(G184*parametri!$B$4)+(I184*parametri!$C$4)</f>
        <v>5516.82</v>
      </c>
      <c r="L184" s="56" t="n">
        <f aca="false">SUM(J184:K184)</f>
        <v>9336.85</v>
      </c>
      <c r="M184" s="56" t="n">
        <f aca="false">ROUND(L184*riepilogo!$B$46,)</f>
        <v>7003</v>
      </c>
      <c r="N184" s="57" t="n">
        <f aca="false">L184-M184</f>
        <v>2333.85</v>
      </c>
      <c r="O184" s="50"/>
      <c r="P184" s="50"/>
      <c r="Q184" s="50"/>
      <c r="R184" s="50"/>
    </row>
    <row r="185" customFormat="false" ht="12.75" hidden="false" customHeight="false" outlineLevel="0" collapsed="false">
      <c r="A185" s="51" t="n">
        <v>184</v>
      </c>
      <c r="B185" s="52" t="s">
        <v>395</v>
      </c>
      <c r="C185" s="51" t="s">
        <v>96</v>
      </c>
      <c r="D185" s="53" t="s">
        <v>218</v>
      </c>
      <c r="E185" s="51" t="s">
        <v>396</v>
      </c>
      <c r="F185" s="54" t="n">
        <v>12</v>
      </c>
      <c r="G185" s="55" t="n">
        <v>40</v>
      </c>
      <c r="H185" s="54" t="n">
        <v>284</v>
      </c>
      <c r="I185" s="55" t="n">
        <v>768</v>
      </c>
      <c r="J185" s="56" t="n">
        <f aca="false">(F185*parametri!$B$3)+(H185*parametri!$C$3)</f>
        <v>3077.08</v>
      </c>
      <c r="K185" s="56" t="n">
        <f aca="false">(G185*parametri!$B$4)+(I185*parametri!$C$4)</f>
        <v>7215.84</v>
      </c>
      <c r="L185" s="56" t="n">
        <f aca="false">SUM(J185:K185)</f>
        <v>10292.92</v>
      </c>
      <c r="M185" s="56" t="n">
        <f aca="false">ROUND(L185*riepilogo!$B$46,)</f>
        <v>7720</v>
      </c>
      <c r="N185" s="57" t="n">
        <f aca="false">L185-M185</f>
        <v>2572.92</v>
      </c>
      <c r="O185" s="50"/>
      <c r="P185" s="50"/>
      <c r="Q185" s="50"/>
      <c r="R185" s="50"/>
    </row>
    <row r="186" customFormat="false" ht="12.75" hidden="false" customHeight="false" outlineLevel="0" collapsed="false">
      <c r="A186" s="51" t="n">
        <v>185</v>
      </c>
      <c r="B186" s="52" t="s">
        <v>397</v>
      </c>
      <c r="C186" s="51" t="s">
        <v>96</v>
      </c>
      <c r="D186" s="53" t="s">
        <v>221</v>
      </c>
      <c r="E186" s="51" t="s">
        <v>396</v>
      </c>
      <c r="F186" s="54" t="n">
        <v>13</v>
      </c>
      <c r="G186" s="55" t="n">
        <v>40</v>
      </c>
      <c r="H186" s="54" t="n">
        <v>360</v>
      </c>
      <c r="I186" s="55" t="n">
        <v>760</v>
      </c>
      <c r="J186" s="56" t="n">
        <f aca="false">(F186*parametri!$B$3)+(H186*parametri!$C$3)</f>
        <v>3505.68</v>
      </c>
      <c r="K186" s="56" t="n">
        <f aca="false">(G186*parametri!$B$4)+(I186*parametri!$C$4)</f>
        <v>7192.8</v>
      </c>
      <c r="L186" s="56" t="n">
        <f aca="false">SUM(J186:K186)</f>
        <v>10698.48</v>
      </c>
      <c r="M186" s="56" t="n">
        <f aca="false">ROUND(L186*riepilogo!$B$46,)</f>
        <v>8024</v>
      </c>
      <c r="N186" s="57" t="n">
        <f aca="false">L186-M186</f>
        <v>2674.48</v>
      </c>
      <c r="O186" s="50"/>
      <c r="P186" s="50"/>
      <c r="Q186" s="50"/>
      <c r="R186" s="50"/>
    </row>
    <row r="187" customFormat="false" ht="12.75" hidden="false" customHeight="false" outlineLevel="0" collapsed="false">
      <c r="A187" s="51" t="n">
        <v>186</v>
      </c>
      <c r="B187" s="52" t="s">
        <v>398</v>
      </c>
      <c r="C187" s="51" t="s">
        <v>96</v>
      </c>
      <c r="D187" s="53" t="s">
        <v>97</v>
      </c>
      <c r="E187" s="51" t="s">
        <v>396</v>
      </c>
      <c r="F187" s="54" t="n">
        <v>6</v>
      </c>
      <c r="G187" s="55" t="n">
        <v>28</v>
      </c>
      <c r="H187" s="54" t="n">
        <v>104</v>
      </c>
      <c r="I187" s="55" t="n">
        <v>515</v>
      </c>
      <c r="J187" s="56" t="n">
        <f aca="false">(F187*parametri!$B$3)+(H187*parametri!$C$3)</f>
        <v>1413.52</v>
      </c>
      <c r="K187" s="56" t="n">
        <f aca="false">(G187*parametri!$B$4)+(I187*parametri!$C$4)</f>
        <v>4986</v>
      </c>
      <c r="L187" s="56" t="n">
        <f aca="false">SUM(J187:K187)</f>
        <v>6399.52</v>
      </c>
      <c r="M187" s="56" t="n">
        <f aca="false">ROUND(L187*riepilogo!$B$46,)</f>
        <v>4800</v>
      </c>
      <c r="N187" s="57" t="n">
        <f aca="false">L187-M187</f>
        <v>1599.52</v>
      </c>
      <c r="O187" s="50"/>
      <c r="P187" s="50"/>
      <c r="Q187" s="50"/>
      <c r="R187" s="50"/>
    </row>
    <row r="188" customFormat="false" ht="12.75" hidden="false" customHeight="false" outlineLevel="0" collapsed="false">
      <c r="A188" s="51" t="n">
        <v>187</v>
      </c>
      <c r="B188" s="52" t="s">
        <v>399</v>
      </c>
      <c r="C188" s="51" t="s">
        <v>96</v>
      </c>
      <c r="D188" s="53" t="s">
        <v>229</v>
      </c>
      <c r="E188" s="51" t="s">
        <v>400</v>
      </c>
      <c r="F188" s="54" t="n">
        <v>14</v>
      </c>
      <c r="G188" s="55" t="n">
        <v>30</v>
      </c>
      <c r="H188" s="54" t="n">
        <v>314</v>
      </c>
      <c r="I188" s="55" t="n">
        <v>580</v>
      </c>
      <c r="J188" s="56" t="n">
        <f aca="false">(F188*parametri!$B$3)+(H188*parametri!$C$3)</f>
        <v>3532.9</v>
      </c>
      <c r="K188" s="56" t="n">
        <f aca="false">(G188*parametri!$B$4)+(I188*parametri!$C$4)</f>
        <v>5423.4</v>
      </c>
      <c r="L188" s="56" t="n">
        <f aca="false">SUM(J188:K188)</f>
        <v>8956.3</v>
      </c>
      <c r="M188" s="56" t="n">
        <f aca="false">ROUND(L188*riepilogo!$B$46,)</f>
        <v>6717</v>
      </c>
      <c r="N188" s="57" t="n">
        <f aca="false">L188-M188</f>
        <v>2239.3</v>
      </c>
      <c r="O188" s="50"/>
      <c r="P188" s="50"/>
      <c r="Q188" s="50"/>
      <c r="R188" s="50"/>
    </row>
    <row r="189" customFormat="false" ht="12.75" hidden="false" customHeight="false" outlineLevel="0" collapsed="false">
      <c r="A189" s="51" t="n">
        <v>188</v>
      </c>
      <c r="B189" s="52" t="s">
        <v>401</v>
      </c>
      <c r="C189" s="51" t="s">
        <v>96</v>
      </c>
      <c r="D189" s="53" t="s">
        <v>229</v>
      </c>
      <c r="E189" s="51" t="s">
        <v>402</v>
      </c>
      <c r="F189" s="54" t="n">
        <v>15</v>
      </c>
      <c r="G189" s="55" t="n">
        <v>39</v>
      </c>
      <c r="H189" s="54" t="n">
        <v>370</v>
      </c>
      <c r="I189" s="55" t="n">
        <v>847</v>
      </c>
      <c r="J189" s="56" t="n">
        <f aca="false">(F189*parametri!$B$3)+(H189*parametri!$C$3)</f>
        <v>3895.7</v>
      </c>
      <c r="K189" s="56" t="n">
        <f aca="false">(G189*parametri!$B$4)+(I189*parametri!$C$4)</f>
        <v>7318.26</v>
      </c>
      <c r="L189" s="56" t="n">
        <f aca="false">SUM(J189:K189)</f>
        <v>11213.96</v>
      </c>
      <c r="M189" s="56" t="n">
        <f aca="false">ROUND(L189*riepilogo!$B$46,)</f>
        <v>8410</v>
      </c>
      <c r="N189" s="57" t="n">
        <f aca="false">L189-M189</f>
        <v>2803.96</v>
      </c>
      <c r="O189" s="50"/>
      <c r="P189" s="50"/>
      <c r="Q189" s="50"/>
      <c r="R189" s="50"/>
    </row>
    <row r="190" customFormat="false" ht="12.75" hidden="false" customHeight="false" outlineLevel="0" collapsed="false">
      <c r="A190" s="51" t="n">
        <v>189</v>
      </c>
      <c r="B190" s="52" t="s">
        <v>403</v>
      </c>
      <c r="C190" s="51" t="s">
        <v>96</v>
      </c>
      <c r="D190" s="53" t="s">
        <v>218</v>
      </c>
      <c r="E190" s="51" t="s">
        <v>404</v>
      </c>
      <c r="F190" s="54" t="n">
        <v>13</v>
      </c>
      <c r="G190" s="55" t="n">
        <v>28</v>
      </c>
      <c r="H190" s="54" t="n">
        <v>342</v>
      </c>
      <c r="I190" s="55" t="n">
        <v>603</v>
      </c>
      <c r="J190" s="56" t="n">
        <f aca="false">(F190*parametri!$B$3)+(H190*parametri!$C$3)</f>
        <v>3446.46</v>
      </c>
      <c r="K190" s="56" t="n">
        <f aca="false">(G190*parametri!$B$4)+(I190*parametri!$C$4)</f>
        <v>5239.44</v>
      </c>
      <c r="L190" s="56" t="n">
        <f aca="false">SUM(J190:K190)</f>
        <v>8685.9</v>
      </c>
      <c r="M190" s="56" t="n">
        <f aca="false">ROUND(L190*riepilogo!$B$46,)</f>
        <v>6514</v>
      </c>
      <c r="N190" s="57" t="n">
        <f aca="false">L190-M190</f>
        <v>2171.9</v>
      </c>
      <c r="O190" s="50"/>
      <c r="P190" s="50"/>
      <c r="Q190" s="50"/>
      <c r="R190" s="50"/>
    </row>
    <row r="191" customFormat="false" ht="12.75" hidden="false" customHeight="false" outlineLevel="0" collapsed="false">
      <c r="A191" s="51" t="n">
        <v>190</v>
      </c>
      <c r="B191" s="52" t="s">
        <v>405</v>
      </c>
      <c r="C191" s="51" t="s">
        <v>96</v>
      </c>
      <c r="D191" s="53" t="s">
        <v>97</v>
      </c>
      <c r="E191" s="51" t="s">
        <v>404</v>
      </c>
      <c r="F191" s="54" t="n">
        <v>9</v>
      </c>
      <c r="G191" s="55" t="n">
        <v>17</v>
      </c>
      <c r="H191" s="54" t="n">
        <v>202</v>
      </c>
      <c r="I191" s="55" t="n">
        <v>305</v>
      </c>
      <c r="J191" s="56" t="n">
        <f aca="false">(F191*parametri!$B$3)+(H191*parametri!$C$3)</f>
        <v>2271.62</v>
      </c>
      <c r="K191" s="56" t="n">
        <f aca="false">(G191*parametri!$B$4)+(I191*parametri!$C$4)</f>
        <v>3005.1</v>
      </c>
      <c r="L191" s="56" t="n">
        <f aca="false">SUM(J191:K191)</f>
        <v>5276.72</v>
      </c>
      <c r="M191" s="56" t="n">
        <f aca="false">ROUND(L191*riepilogo!$B$46,)</f>
        <v>3958</v>
      </c>
      <c r="N191" s="57" t="n">
        <f aca="false">L191-M191</f>
        <v>1318.72</v>
      </c>
      <c r="O191" s="50"/>
      <c r="P191" s="50"/>
      <c r="Q191" s="50"/>
      <c r="R191" s="50"/>
    </row>
    <row r="192" customFormat="false" ht="12.75" hidden="false" customHeight="false" outlineLevel="0" collapsed="false">
      <c r="A192" s="51" t="n">
        <v>191</v>
      </c>
      <c r="B192" s="52" t="s">
        <v>406</v>
      </c>
      <c r="C192" s="51" t="s">
        <v>96</v>
      </c>
      <c r="D192" s="53" t="s">
        <v>218</v>
      </c>
      <c r="E192" s="51" t="s">
        <v>407</v>
      </c>
      <c r="F192" s="54" t="n">
        <v>10</v>
      </c>
      <c r="G192" s="55" t="n">
        <v>23</v>
      </c>
      <c r="H192" s="54" t="n">
        <v>236</v>
      </c>
      <c r="I192" s="55" t="n">
        <v>500</v>
      </c>
      <c r="J192" s="56" t="n">
        <f aca="false">(F192*parametri!$B$3)+(H192*parametri!$C$3)</f>
        <v>2562.04</v>
      </c>
      <c r="K192" s="56" t="n">
        <f aca="false">(G192*parametri!$B$4)+(I192*parametri!$C$4)</f>
        <v>4317.3</v>
      </c>
      <c r="L192" s="56" t="n">
        <f aca="false">SUM(J192:K192)</f>
        <v>6879.34</v>
      </c>
      <c r="M192" s="56" t="n">
        <f aca="false">ROUND(L192*riepilogo!$B$46,)</f>
        <v>5160</v>
      </c>
      <c r="N192" s="57" t="n">
        <f aca="false">L192-M192</f>
        <v>1719.34</v>
      </c>
      <c r="O192" s="50"/>
      <c r="P192" s="50"/>
      <c r="Q192" s="50"/>
      <c r="R192" s="50"/>
    </row>
    <row r="193" customFormat="false" ht="12.75" hidden="false" customHeight="false" outlineLevel="0" collapsed="false">
      <c r="A193" s="51" t="n">
        <v>192</v>
      </c>
      <c r="B193" s="52" t="s">
        <v>408</v>
      </c>
      <c r="C193" s="51" t="s">
        <v>96</v>
      </c>
      <c r="D193" s="53" t="s">
        <v>221</v>
      </c>
      <c r="E193" s="51" t="s">
        <v>407</v>
      </c>
      <c r="F193" s="54"/>
      <c r="G193" s="55" t="n">
        <v>44</v>
      </c>
      <c r="H193" s="54"/>
      <c r="I193" s="55" t="n">
        <v>916</v>
      </c>
      <c r="J193" s="56" t="n">
        <f aca="false">(F193*parametri!$B$3)+(H193*parametri!$C$3)</f>
        <v>0</v>
      </c>
      <c r="K193" s="56" t="n">
        <f aca="false">(G193*parametri!$B$4)+(I193*parametri!$C$4)</f>
        <v>8142.48</v>
      </c>
      <c r="L193" s="56" t="n">
        <f aca="false">SUM(J193:K193)</f>
        <v>8142.48</v>
      </c>
      <c r="M193" s="56" t="n">
        <f aca="false">ROUND(L193*riepilogo!$B$46,)</f>
        <v>6107</v>
      </c>
      <c r="N193" s="57" t="n">
        <f aca="false">L193-M193</f>
        <v>2035.48</v>
      </c>
      <c r="O193" s="50"/>
      <c r="P193" s="50"/>
      <c r="Q193" s="50"/>
      <c r="R193" s="50"/>
    </row>
    <row r="194" customFormat="false" ht="12.75" hidden="false" customHeight="false" outlineLevel="0" collapsed="false">
      <c r="A194" s="51" t="n">
        <v>193</v>
      </c>
      <c r="B194" s="52" t="s">
        <v>409</v>
      </c>
      <c r="C194" s="51" t="s">
        <v>96</v>
      </c>
      <c r="D194" s="53" t="s">
        <v>97</v>
      </c>
      <c r="E194" s="51" t="s">
        <v>407</v>
      </c>
      <c r="F194" s="54" t="n">
        <v>18</v>
      </c>
      <c r="G194" s="55" t="n">
        <v>21</v>
      </c>
      <c r="H194" s="54" t="n">
        <v>469</v>
      </c>
      <c r="I194" s="55" t="n">
        <v>425</v>
      </c>
      <c r="J194" s="56" t="n">
        <f aca="false">(F194*parametri!$B$3)+(H194*parametri!$C$3)</f>
        <v>4757.09</v>
      </c>
      <c r="K194" s="56" t="n">
        <f aca="false">(G194*parametri!$B$4)+(I194*parametri!$C$4)</f>
        <v>3851.1</v>
      </c>
      <c r="L194" s="56" t="n">
        <f aca="false">SUM(J194:K194)</f>
        <v>8608.19</v>
      </c>
      <c r="M194" s="56" t="n">
        <f aca="false">ROUND(L194*riepilogo!$B$46,)</f>
        <v>6456</v>
      </c>
      <c r="N194" s="57" t="n">
        <f aca="false">L194-M194</f>
        <v>2152.19</v>
      </c>
      <c r="O194" s="50"/>
      <c r="P194" s="50"/>
      <c r="Q194" s="50"/>
      <c r="R194" s="50"/>
    </row>
    <row r="195" customFormat="false" ht="12.75" hidden="false" customHeight="false" outlineLevel="0" collapsed="false">
      <c r="A195" s="51" t="n">
        <v>194</v>
      </c>
      <c r="B195" s="52" t="s">
        <v>410</v>
      </c>
      <c r="C195" s="51" t="s">
        <v>96</v>
      </c>
      <c r="D195" s="53" t="s">
        <v>100</v>
      </c>
      <c r="E195" s="51" t="s">
        <v>407</v>
      </c>
      <c r="F195" s="54" t="n">
        <v>8</v>
      </c>
      <c r="G195" s="55" t="n">
        <v>18</v>
      </c>
      <c r="H195" s="54" t="n">
        <v>177</v>
      </c>
      <c r="I195" s="55" t="n">
        <v>345</v>
      </c>
      <c r="J195" s="56" t="n">
        <f aca="false">(F195*parametri!$B$3)+(H195*parametri!$C$3)</f>
        <v>2010.81</v>
      </c>
      <c r="K195" s="56" t="n">
        <f aca="false">(G195*parametri!$B$4)+(I195*parametri!$C$4)</f>
        <v>3245.4</v>
      </c>
      <c r="L195" s="56" t="n">
        <f aca="false">SUM(J195:K195)</f>
        <v>5256.21</v>
      </c>
      <c r="M195" s="56" t="n">
        <f aca="false">ROUND(L195*riepilogo!$B$46,)</f>
        <v>3942</v>
      </c>
      <c r="N195" s="57" t="n">
        <f aca="false">L195-M195</f>
        <v>1314.21</v>
      </c>
      <c r="O195" s="50"/>
      <c r="P195" s="50"/>
      <c r="Q195" s="50"/>
      <c r="R195" s="50"/>
    </row>
    <row r="196" customFormat="false" ht="12.75" hidden="false" customHeight="false" outlineLevel="0" collapsed="false">
      <c r="A196" s="51" t="n">
        <v>195</v>
      </c>
      <c r="B196" s="52" t="s">
        <v>411</v>
      </c>
      <c r="C196" s="51" t="s">
        <v>96</v>
      </c>
      <c r="D196" s="53" t="s">
        <v>229</v>
      </c>
      <c r="E196" s="51" t="s">
        <v>412</v>
      </c>
      <c r="F196" s="54" t="n">
        <v>11</v>
      </c>
      <c r="G196" s="55" t="n">
        <v>50</v>
      </c>
      <c r="H196" s="54" t="n">
        <v>308</v>
      </c>
      <c r="I196" s="55" t="n">
        <v>1039</v>
      </c>
      <c r="J196" s="56" t="n">
        <f aca="false">(F196*parametri!$B$3)+(H196*parametri!$C$3)</f>
        <v>2977.48</v>
      </c>
      <c r="K196" s="56" t="n">
        <f aca="false">(G196*parametri!$B$4)+(I196*parametri!$C$4)</f>
        <v>9247.32</v>
      </c>
      <c r="L196" s="56" t="n">
        <f aca="false">SUM(J196:K196)</f>
        <v>12224.8</v>
      </c>
      <c r="M196" s="56" t="n">
        <f aca="false">ROUND(L196*riepilogo!$B$46,)</f>
        <v>9169</v>
      </c>
      <c r="N196" s="57" t="n">
        <f aca="false">L196-M196</f>
        <v>3055.8</v>
      </c>
      <c r="O196" s="50"/>
      <c r="P196" s="50"/>
      <c r="Q196" s="50"/>
      <c r="R196" s="50"/>
    </row>
    <row r="197" customFormat="false" ht="12.75" hidden="false" customHeight="false" outlineLevel="0" collapsed="false">
      <c r="A197" s="51" t="n">
        <v>196</v>
      </c>
      <c r="B197" s="52" t="s">
        <v>413</v>
      </c>
      <c r="C197" s="51" t="s">
        <v>96</v>
      </c>
      <c r="D197" s="53" t="s">
        <v>218</v>
      </c>
      <c r="E197" s="51" t="s">
        <v>414</v>
      </c>
      <c r="F197" s="54" t="n">
        <v>11</v>
      </c>
      <c r="G197" s="55" t="n">
        <v>24</v>
      </c>
      <c r="H197" s="54" t="n">
        <v>222</v>
      </c>
      <c r="I197" s="55" t="n">
        <v>497</v>
      </c>
      <c r="J197" s="56" t="n">
        <f aca="false">(F197*parametri!$B$3)+(H197*parametri!$C$3)</f>
        <v>2694.54</v>
      </c>
      <c r="K197" s="56" t="n">
        <f aca="false">(G197*parametri!$B$4)+(I197*parametri!$C$4)</f>
        <v>4433.76</v>
      </c>
      <c r="L197" s="56" t="n">
        <f aca="false">SUM(J197:K197)</f>
        <v>7128.3</v>
      </c>
      <c r="M197" s="56" t="n">
        <f aca="false">ROUND(L197*riepilogo!$B$46,)</f>
        <v>5346</v>
      </c>
      <c r="N197" s="57" t="n">
        <f aca="false">L197-M197</f>
        <v>1782.3</v>
      </c>
      <c r="O197" s="50"/>
      <c r="P197" s="50"/>
      <c r="Q197" s="50"/>
      <c r="R197" s="50"/>
    </row>
    <row r="198" customFormat="false" ht="12.75" hidden="false" customHeight="false" outlineLevel="0" collapsed="false">
      <c r="A198" s="51" t="n">
        <v>197</v>
      </c>
      <c r="B198" s="52" t="s">
        <v>415</v>
      </c>
      <c r="C198" s="51" t="s">
        <v>96</v>
      </c>
      <c r="D198" s="53" t="s">
        <v>221</v>
      </c>
      <c r="E198" s="51" t="s">
        <v>414</v>
      </c>
      <c r="F198" s="54" t="n">
        <v>9</v>
      </c>
      <c r="G198" s="55" t="n">
        <v>25</v>
      </c>
      <c r="H198" s="54" t="n">
        <v>205</v>
      </c>
      <c r="I198" s="55" t="n">
        <v>385</v>
      </c>
      <c r="J198" s="56" t="n">
        <f aca="false">(F198*parametri!$B$3)+(H198*parametri!$C$3)</f>
        <v>2281.49</v>
      </c>
      <c r="K198" s="56" t="n">
        <f aca="false">(G198*parametri!$B$4)+(I198*parametri!$C$4)</f>
        <v>4236.3</v>
      </c>
      <c r="L198" s="56" t="n">
        <f aca="false">SUM(J198:K198)</f>
        <v>6517.79</v>
      </c>
      <c r="M198" s="56" t="n">
        <f aca="false">ROUND(L198*riepilogo!$B$46,)</f>
        <v>4888</v>
      </c>
      <c r="N198" s="57" t="n">
        <f aca="false">L198-M198</f>
        <v>1629.79</v>
      </c>
      <c r="O198" s="50"/>
      <c r="P198" s="50"/>
      <c r="Q198" s="50"/>
      <c r="R198" s="50"/>
    </row>
    <row r="199" customFormat="false" ht="12.75" hidden="false" customHeight="false" outlineLevel="0" collapsed="false">
      <c r="A199" s="51" t="n">
        <v>198</v>
      </c>
      <c r="B199" s="52" t="s">
        <v>416</v>
      </c>
      <c r="C199" s="51" t="s">
        <v>96</v>
      </c>
      <c r="D199" s="53" t="s">
        <v>218</v>
      </c>
      <c r="E199" s="51" t="s">
        <v>417</v>
      </c>
      <c r="F199" s="54" t="n">
        <v>16</v>
      </c>
      <c r="G199" s="55" t="n">
        <v>38</v>
      </c>
      <c r="H199" s="54" t="n">
        <v>352</v>
      </c>
      <c r="I199" s="55" t="n">
        <v>761</v>
      </c>
      <c r="J199" s="56" t="n">
        <f aca="false">(F199*parametri!$B$3)+(H199*parametri!$C$3)</f>
        <v>4015.04</v>
      </c>
      <c r="K199" s="56" t="n">
        <f aca="false">(G199*parametri!$B$4)+(I199*parametri!$C$4)</f>
        <v>6945.48</v>
      </c>
      <c r="L199" s="56" t="n">
        <f aca="false">SUM(J199:K199)</f>
        <v>10960.52</v>
      </c>
      <c r="M199" s="56" t="n">
        <f aca="false">ROUND(L199*riepilogo!$B$46,)</f>
        <v>8220</v>
      </c>
      <c r="N199" s="57" t="n">
        <f aca="false">L199-M199</f>
        <v>2740.52</v>
      </c>
      <c r="O199" s="50"/>
      <c r="P199" s="50"/>
      <c r="Q199" s="50"/>
      <c r="R199" s="50"/>
    </row>
    <row r="200" customFormat="false" ht="12.75" hidden="false" customHeight="false" outlineLevel="0" collapsed="false">
      <c r="A200" s="51" t="n">
        <v>199</v>
      </c>
      <c r="B200" s="52" t="s">
        <v>418</v>
      </c>
      <c r="C200" s="51" t="s">
        <v>96</v>
      </c>
      <c r="D200" s="53" t="s">
        <v>221</v>
      </c>
      <c r="E200" s="51" t="s">
        <v>417</v>
      </c>
      <c r="F200" s="54" t="n">
        <v>15</v>
      </c>
      <c r="G200" s="55" t="n">
        <v>34</v>
      </c>
      <c r="H200" s="54" t="n">
        <v>352</v>
      </c>
      <c r="I200" s="55" t="n">
        <v>659</v>
      </c>
      <c r="J200" s="56" t="n">
        <f aca="false">(F200*parametri!$B$3)+(H200*parametri!$C$3)</f>
        <v>3836.48</v>
      </c>
      <c r="K200" s="56" t="n">
        <f aca="false">(G200*parametri!$B$4)+(I200*parametri!$C$4)</f>
        <v>6151.32</v>
      </c>
      <c r="L200" s="56" t="n">
        <f aca="false">SUM(J200:K200)</f>
        <v>9987.8</v>
      </c>
      <c r="M200" s="56" t="n">
        <f aca="false">ROUND(L200*riepilogo!$B$46,)</f>
        <v>7491</v>
      </c>
      <c r="N200" s="57" t="n">
        <f aca="false">L200-M200</f>
        <v>2496.8</v>
      </c>
      <c r="O200" s="50"/>
      <c r="P200" s="50"/>
      <c r="Q200" s="50"/>
      <c r="R200" s="50"/>
    </row>
    <row r="201" customFormat="false" ht="12.75" hidden="false" customHeight="false" outlineLevel="0" collapsed="false">
      <c r="A201" s="51" t="n">
        <v>200</v>
      </c>
      <c r="B201" s="52" t="s">
        <v>419</v>
      </c>
      <c r="C201" s="51" t="s">
        <v>96</v>
      </c>
      <c r="D201" s="53" t="s">
        <v>97</v>
      </c>
      <c r="E201" s="51" t="s">
        <v>417</v>
      </c>
      <c r="F201" s="54" t="n">
        <v>13</v>
      </c>
      <c r="G201" s="55" t="n">
        <v>26</v>
      </c>
      <c r="H201" s="54" t="n">
        <v>311</v>
      </c>
      <c r="I201" s="55" t="n">
        <v>474</v>
      </c>
      <c r="J201" s="56" t="n">
        <f aca="false">(F201*parametri!$B$3)+(H201*parametri!$C$3)</f>
        <v>3344.47</v>
      </c>
      <c r="K201" s="56" t="n">
        <f aca="false">(G201*parametri!$B$4)+(I201*parametri!$C$4)</f>
        <v>4617.72</v>
      </c>
      <c r="L201" s="56" t="n">
        <f aca="false">SUM(J201:K201)</f>
        <v>7962.19</v>
      </c>
      <c r="M201" s="56" t="n">
        <f aca="false">ROUND(L201*riepilogo!$B$46,)</f>
        <v>5972</v>
      </c>
      <c r="N201" s="57" t="n">
        <f aca="false">L201-M201</f>
        <v>1990.19</v>
      </c>
      <c r="O201" s="50"/>
      <c r="P201" s="50"/>
      <c r="Q201" s="50"/>
      <c r="R201" s="50"/>
    </row>
    <row r="202" customFormat="false" ht="12.75" hidden="false" customHeight="false" outlineLevel="0" collapsed="false">
      <c r="A202" s="51" t="n">
        <v>201</v>
      </c>
      <c r="B202" s="52" t="s">
        <v>420</v>
      </c>
      <c r="C202" s="51" t="s">
        <v>96</v>
      </c>
      <c r="D202" s="53" t="s">
        <v>229</v>
      </c>
      <c r="E202" s="51" t="s">
        <v>421</v>
      </c>
      <c r="F202" s="54" t="n">
        <v>17</v>
      </c>
      <c r="G202" s="55" t="n">
        <v>30</v>
      </c>
      <c r="H202" s="54" t="n">
        <v>378</v>
      </c>
      <c r="I202" s="55" t="n">
        <v>568</v>
      </c>
      <c r="J202" s="56" t="n">
        <f aca="false">(F202*parametri!$B$3)+(H202*parametri!$C$3)</f>
        <v>4279.14</v>
      </c>
      <c r="K202" s="56" t="n">
        <f aca="false">(G202*parametri!$B$4)+(I202*parametri!$C$4)</f>
        <v>5388.84</v>
      </c>
      <c r="L202" s="56" t="n">
        <f aca="false">SUM(J202:K202)</f>
        <v>9667.98</v>
      </c>
      <c r="M202" s="56" t="n">
        <f aca="false">ROUND(L202*riepilogo!$B$46,)</f>
        <v>7251</v>
      </c>
      <c r="N202" s="57" t="n">
        <f aca="false">L202-M202</f>
        <v>2416.98</v>
      </c>
      <c r="O202" s="50"/>
      <c r="P202" s="50"/>
      <c r="Q202" s="50"/>
      <c r="R202" s="50"/>
    </row>
    <row r="203" customFormat="false" ht="12.75" hidden="false" customHeight="false" outlineLevel="0" collapsed="false">
      <c r="A203" s="51" t="n">
        <v>202</v>
      </c>
      <c r="B203" s="52" t="s">
        <v>422</v>
      </c>
      <c r="C203" s="51" t="s">
        <v>96</v>
      </c>
      <c r="D203" s="53" t="s">
        <v>229</v>
      </c>
      <c r="E203" s="51" t="s">
        <v>423</v>
      </c>
      <c r="F203" s="54" t="n">
        <v>13</v>
      </c>
      <c r="G203" s="55" t="n">
        <v>59</v>
      </c>
      <c r="H203" s="54" t="n">
        <v>325</v>
      </c>
      <c r="I203" s="55" t="n">
        <v>1023</v>
      </c>
      <c r="J203" s="56" t="n">
        <f aca="false">(F203*parametri!$B$3)+(H203*parametri!$C$3)</f>
        <v>3390.53</v>
      </c>
      <c r="K203" s="56" t="n">
        <f aca="false">(G203*parametri!$B$4)+(I203*parametri!$C$4)</f>
        <v>10327.14</v>
      </c>
      <c r="L203" s="56" t="n">
        <f aca="false">SUM(J203:K203)</f>
        <v>13717.67</v>
      </c>
      <c r="M203" s="56" t="n">
        <f aca="false">ROUND(L203*riepilogo!$B$46,)</f>
        <v>10288</v>
      </c>
      <c r="N203" s="57" t="n">
        <f aca="false">L203-M203</f>
        <v>3429.67</v>
      </c>
      <c r="O203" s="50"/>
      <c r="P203" s="50"/>
      <c r="Q203" s="50"/>
      <c r="R203" s="50"/>
    </row>
    <row r="204" customFormat="false" ht="12.75" hidden="false" customHeight="false" outlineLevel="0" collapsed="false">
      <c r="A204" s="51" t="n">
        <v>203</v>
      </c>
      <c r="B204" s="52" t="s">
        <v>424</v>
      </c>
      <c r="C204" s="51" t="s">
        <v>96</v>
      </c>
      <c r="D204" s="53" t="s">
        <v>218</v>
      </c>
      <c r="E204" s="51" t="s">
        <v>425</v>
      </c>
      <c r="F204" s="54" t="n">
        <v>13</v>
      </c>
      <c r="G204" s="55" t="n">
        <v>31</v>
      </c>
      <c r="H204" s="54" t="n">
        <v>263</v>
      </c>
      <c r="I204" s="55" t="n">
        <v>588</v>
      </c>
      <c r="J204" s="56" t="n">
        <f aca="false">(F204*parametri!$B$3)+(H204*parametri!$C$3)</f>
        <v>3186.55</v>
      </c>
      <c r="K204" s="56" t="n">
        <f aca="false">(G204*parametri!$B$4)+(I204*parametri!$C$4)</f>
        <v>5571.54</v>
      </c>
      <c r="L204" s="56" t="n">
        <f aca="false">SUM(J204:K204)</f>
        <v>8758.09</v>
      </c>
      <c r="M204" s="56" t="n">
        <f aca="false">ROUND(L204*riepilogo!$B$46,)</f>
        <v>6569</v>
      </c>
      <c r="N204" s="57" t="n">
        <f aca="false">L204-M204</f>
        <v>2189.09</v>
      </c>
      <c r="O204" s="50"/>
      <c r="P204" s="50"/>
      <c r="Q204" s="50"/>
      <c r="R204" s="50"/>
    </row>
    <row r="205" customFormat="false" ht="12.75" hidden="false" customHeight="false" outlineLevel="0" collapsed="false">
      <c r="A205" s="51" t="n">
        <v>204</v>
      </c>
      <c r="B205" s="52" t="s">
        <v>426</v>
      </c>
      <c r="C205" s="51" t="s">
        <v>96</v>
      </c>
      <c r="D205" s="53" t="s">
        <v>221</v>
      </c>
      <c r="E205" s="51" t="s">
        <v>425</v>
      </c>
      <c r="F205" s="54" t="n">
        <v>15</v>
      </c>
      <c r="G205" s="55" t="n">
        <v>32</v>
      </c>
      <c r="H205" s="54" t="n">
        <v>351</v>
      </c>
      <c r="I205" s="55" t="n">
        <v>658</v>
      </c>
      <c r="J205" s="56" t="n">
        <f aca="false">(F205*parametri!$B$3)+(H205*parametri!$C$3)</f>
        <v>3833.19</v>
      </c>
      <c r="K205" s="56" t="n">
        <f aca="false">(G205*parametri!$B$4)+(I205*parametri!$C$4)</f>
        <v>5898.24</v>
      </c>
      <c r="L205" s="56" t="n">
        <f aca="false">SUM(J205:K205)</f>
        <v>9731.43</v>
      </c>
      <c r="M205" s="56" t="n">
        <f aca="false">ROUND(L205*riepilogo!$B$46,)</f>
        <v>7299</v>
      </c>
      <c r="N205" s="57" t="n">
        <f aca="false">L205-M205</f>
        <v>2432.43</v>
      </c>
      <c r="O205" s="50"/>
      <c r="P205" s="50"/>
      <c r="Q205" s="50"/>
      <c r="R205" s="50"/>
    </row>
    <row r="206" customFormat="false" ht="12.75" hidden="false" customHeight="false" outlineLevel="0" collapsed="false">
      <c r="A206" s="51" t="n">
        <v>205</v>
      </c>
      <c r="B206" s="52" t="s">
        <v>427</v>
      </c>
      <c r="C206" s="51" t="s">
        <v>96</v>
      </c>
      <c r="D206" s="53" t="s">
        <v>97</v>
      </c>
      <c r="E206" s="51" t="s">
        <v>425</v>
      </c>
      <c r="F206" s="54" t="n">
        <v>13</v>
      </c>
      <c r="G206" s="55" t="n">
        <v>35</v>
      </c>
      <c r="H206" s="54" t="n">
        <v>298</v>
      </c>
      <c r="I206" s="55" t="n">
        <v>580</v>
      </c>
      <c r="J206" s="56" t="n">
        <f aca="false">(F206*parametri!$B$3)+(H206*parametri!$C$3)</f>
        <v>3301.7</v>
      </c>
      <c r="K206" s="56" t="n">
        <f aca="false">(G206*parametri!$B$4)+(I206*parametri!$C$4)</f>
        <v>6048.9</v>
      </c>
      <c r="L206" s="56" t="n">
        <f aca="false">SUM(J206:K206)</f>
        <v>9350.6</v>
      </c>
      <c r="M206" s="56" t="n">
        <f aca="false">ROUND(L206*riepilogo!$B$46,)</f>
        <v>7013</v>
      </c>
      <c r="N206" s="57" t="n">
        <f aca="false">L206-M206</f>
        <v>2337.6</v>
      </c>
      <c r="O206" s="50"/>
      <c r="P206" s="50"/>
      <c r="Q206" s="50"/>
      <c r="R206" s="50"/>
    </row>
    <row r="207" customFormat="false" ht="12.75" hidden="false" customHeight="false" outlineLevel="0" collapsed="false">
      <c r="A207" s="51" t="n">
        <v>206</v>
      </c>
      <c r="B207" s="52" t="s">
        <v>428</v>
      </c>
      <c r="C207" s="51" t="s">
        <v>96</v>
      </c>
      <c r="D207" s="53" t="s">
        <v>100</v>
      </c>
      <c r="E207" s="51" t="s">
        <v>425</v>
      </c>
      <c r="F207" s="54" t="n">
        <v>12</v>
      </c>
      <c r="G207" s="55" t="n">
        <v>36</v>
      </c>
      <c r="H207" s="54" t="n">
        <v>304</v>
      </c>
      <c r="I207" s="55" t="n">
        <v>721</v>
      </c>
      <c r="J207" s="56" t="n">
        <f aca="false">(F207*parametri!$B$3)+(H207*parametri!$C$3)</f>
        <v>3142.88</v>
      </c>
      <c r="K207" s="56" t="n">
        <f aca="false">(G207*parametri!$B$4)+(I207*parametri!$C$4)</f>
        <v>6580.08</v>
      </c>
      <c r="L207" s="56" t="n">
        <f aca="false">SUM(J207:K207)</f>
        <v>9722.96</v>
      </c>
      <c r="M207" s="56" t="n">
        <f aca="false">ROUND(L207*riepilogo!$B$46,)</f>
        <v>7292</v>
      </c>
      <c r="N207" s="57" t="n">
        <f aca="false">L207-M207</f>
        <v>2430.96</v>
      </c>
      <c r="O207" s="50"/>
      <c r="P207" s="50"/>
      <c r="Q207" s="50"/>
      <c r="R207" s="50"/>
    </row>
    <row r="208" customFormat="false" ht="12.75" hidden="false" customHeight="false" outlineLevel="0" collapsed="false">
      <c r="A208" s="51" t="n">
        <v>207</v>
      </c>
      <c r="B208" s="52" t="s">
        <v>429</v>
      </c>
      <c r="C208" s="51" t="s">
        <v>96</v>
      </c>
      <c r="D208" s="53" t="s">
        <v>218</v>
      </c>
      <c r="E208" s="51" t="s">
        <v>430</v>
      </c>
      <c r="F208" s="54" t="n">
        <v>8</v>
      </c>
      <c r="G208" s="55" t="n">
        <v>28</v>
      </c>
      <c r="H208" s="54" t="n">
        <v>180</v>
      </c>
      <c r="I208" s="55" t="n">
        <v>537</v>
      </c>
      <c r="J208" s="56" t="n">
        <f aca="false">(F208*parametri!$B$3)+(H208*parametri!$C$3)</f>
        <v>2020.68</v>
      </c>
      <c r="K208" s="56" t="n">
        <f aca="false">(G208*parametri!$B$4)+(I208*parametri!$C$4)</f>
        <v>5049.36</v>
      </c>
      <c r="L208" s="56" t="n">
        <f aca="false">SUM(J208:K208)</f>
        <v>7070.04</v>
      </c>
      <c r="M208" s="56" t="n">
        <f aca="false">ROUND(L208*riepilogo!$B$46,)</f>
        <v>5303</v>
      </c>
      <c r="N208" s="57" t="n">
        <f aca="false">L208-M208</f>
        <v>1767.04</v>
      </c>
      <c r="O208" s="50"/>
      <c r="P208" s="50"/>
      <c r="Q208" s="50"/>
      <c r="R208" s="50"/>
    </row>
    <row r="209" customFormat="false" ht="12.75" hidden="false" customHeight="false" outlineLevel="0" collapsed="false">
      <c r="A209" s="51" t="n">
        <v>208</v>
      </c>
      <c r="B209" s="52" t="s">
        <v>431</v>
      </c>
      <c r="C209" s="51" t="s">
        <v>96</v>
      </c>
      <c r="D209" s="53" t="s">
        <v>221</v>
      </c>
      <c r="E209" s="51" t="s">
        <v>430</v>
      </c>
      <c r="F209" s="54" t="n">
        <v>13</v>
      </c>
      <c r="G209" s="55" t="n">
        <v>27</v>
      </c>
      <c r="H209" s="54" t="n">
        <v>302</v>
      </c>
      <c r="I209" s="55" t="n">
        <v>586</v>
      </c>
      <c r="J209" s="56" t="n">
        <f aca="false">(F209*parametri!$B$3)+(H209*parametri!$C$3)</f>
        <v>3314.86</v>
      </c>
      <c r="K209" s="56" t="n">
        <f aca="false">(G209*parametri!$B$4)+(I209*parametri!$C$4)</f>
        <v>5065.38</v>
      </c>
      <c r="L209" s="56" t="n">
        <f aca="false">SUM(J209:K209)</f>
        <v>8380.24</v>
      </c>
      <c r="M209" s="56" t="n">
        <f aca="false">ROUND(L209*riepilogo!$B$46,)</f>
        <v>6285</v>
      </c>
      <c r="N209" s="57" t="n">
        <f aca="false">L209-M209</f>
        <v>2095.24</v>
      </c>
      <c r="O209" s="50"/>
      <c r="P209" s="50"/>
      <c r="Q209" s="50"/>
      <c r="R209" s="50"/>
    </row>
    <row r="210" customFormat="false" ht="12.75" hidden="false" customHeight="false" outlineLevel="0" collapsed="false">
      <c r="A210" s="51" t="n">
        <v>209</v>
      </c>
      <c r="B210" s="52" t="s">
        <v>432</v>
      </c>
      <c r="C210" s="51" t="s">
        <v>96</v>
      </c>
      <c r="D210" s="53" t="s">
        <v>97</v>
      </c>
      <c r="E210" s="51" t="s">
        <v>430</v>
      </c>
      <c r="F210" s="54" t="n">
        <v>12</v>
      </c>
      <c r="G210" s="55" t="n">
        <v>22</v>
      </c>
      <c r="H210" s="54" t="n">
        <v>283</v>
      </c>
      <c r="I210" s="55" t="n">
        <v>471</v>
      </c>
      <c r="J210" s="56" t="n">
        <f aca="false">(F210*parametri!$B$3)+(H210*parametri!$C$3)</f>
        <v>3073.79</v>
      </c>
      <c r="K210" s="56" t="n">
        <f aca="false">(G210*parametri!$B$4)+(I210*parametri!$C$4)</f>
        <v>4108.68</v>
      </c>
      <c r="L210" s="56" t="n">
        <f aca="false">SUM(J210:K210)</f>
        <v>7182.47</v>
      </c>
      <c r="M210" s="56" t="n">
        <f aca="false">ROUND(L210*riepilogo!$B$46,)</f>
        <v>5387</v>
      </c>
      <c r="N210" s="57" t="n">
        <f aca="false">L210-M210</f>
        <v>1795.47</v>
      </c>
      <c r="O210" s="50"/>
      <c r="P210" s="50"/>
      <c r="Q210" s="50"/>
      <c r="R210" s="50"/>
    </row>
    <row r="211" customFormat="false" ht="12.75" hidden="false" customHeight="false" outlineLevel="0" collapsed="false">
      <c r="A211" s="51" t="n">
        <v>210</v>
      </c>
      <c r="B211" s="52" t="s">
        <v>433</v>
      </c>
      <c r="C211" s="51" t="s">
        <v>96</v>
      </c>
      <c r="D211" s="53" t="s">
        <v>100</v>
      </c>
      <c r="E211" s="51" t="s">
        <v>430</v>
      </c>
      <c r="F211" s="54" t="n">
        <v>9</v>
      </c>
      <c r="G211" s="55" t="n">
        <v>34</v>
      </c>
      <c r="H211" s="54" t="n">
        <v>221</v>
      </c>
      <c r="I211" s="55" t="n">
        <v>589</v>
      </c>
      <c r="J211" s="56" t="n">
        <f aca="false">(F211*parametri!$B$3)+(H211*parametri!$C$3)</f>
        <v>2334.13</v>
      </c>
      <c r="K211" s="56" t="n">
        <f aca="false">(G211*parametri!$B$4)+(I211*parametri!$C$4)</f>
        <v>5949.72</v>
      </c>
      <c r="L211" s="56" t="n">
        <f aca="false">SUM(J211:K211)</f>
        <v>8283.85</v>
      </c>
      <c r="M211" s="56" t="n">
        <f aca="false">ROUND(L211*riepilogo!$B$46,)</f>
        <v>6213</v>
      </c>
      <c r="N211" s="57" t="n">
        <f aca="false">L211-M211</f>
        <v>2070.85</v>
      </c>
      <c r="O211" s="50"/>
      <c r="P211" s="50"/>
      <c r="Q211" s="50"/>
      <c r="R211" s="50"/>
    </row>
    <row r="212" customFormat="false" ht="12.75" hidden="false" customHeight="false" outlineLevel="0" collapsed="false">
      <c r="A212" s="51" t="n">
        <v>211</v>
      </c>
      <c r="B212" s="52" t="s">
        <v>434</v>
      </c>
      <c r="C212" s="51" t="s">
        <v>96</v>
      </c>
      <c r="D212" s="53" t="s">
        <v>102</v>
      </c>
      <c r="E212" s="51" t="s">
        <v>430</v>
      </c>
      <c r="F212" s="54" t="n">
        <v>8</v>
      </c>
      <c r="G212" s="55" t="n">
        <v>31</v>
      </c>
      <c r="H212" s="54" t="n">
        <v>200</v>
      </c>
      <c r="I212" s="55" t="n">
        <v>621</v>
      </c>
      <c r="J212" s="56" t="n">
        <f aca="false">(F212*parametri!$B$3)+(H212*parametri!$C$3)</f>
        <v>2086.48</v>
      </c>
      <c r="K212" s="56" t="n">
        <f aca="false">(G212*parametri!$B$4)+(I212*parametri!$C$4)</f>
        <v>5666.58</v>
      </c>
      <c r="L212" s="56" t="n">
        <f aca="false">SUM(J212:K212)</f>
        <v>7753.06</v>
      </c>
      <c r="M212" s="56" t="n">
        <f aca="false">ROUND(L212*riepilogo!$B$46,)</f>
        <v>5815</v>
      </c>
      <c r="N212" s="57" t="n">
        <f aca="false">L212-M212</f>
        <v>1938.06</v>
      </c>
      <c r="O212" s="50"/>
      <c r="P212" s="50"/>
      <c r="Q212" s="50"/>
      <c r="R212" s="50"/>
    </row>
    <row r="213" customFormat="false" ht="12.75" hidden="false" customHeight="false" outlineLevel="0" collapsed="false">
      <c r="A213" s="51" t="n">
        <v>212</v>
      </c>
      <c r="B213" s="52" t="s">
        <v>435</v>
      </c>
      <c r="C213" s="51" t="s">
        <v>96</v>
      </c>
      <c r="D213" s="53" t="s">
        <v>307</v>
      </c>
      <c r="E213" s="51" t="s">
        <v>430</v>
      </c>
      <c r="F213" s="54" t="n">
        <v>11</v>
      </c>
      <c r="G213" s="55" t="n">
        <v>29</v>
      </c>
      <c r="H213" s="54" t="n">
        <v>228</v>
      </c>
      <c r="I213" s="55" t="n">
        <v>578</v>
      </c>
      <c r="J213" s="56" t="n">
        <f aca="false">(F213*parametri!$B$3)+(H213*parametri!$C$3)</f>
        <v>2714.28</v>
      </c>
      <c r="K213" s="56" t="n">
        <f aca="false">(G213*parametri!$B$4)+(I213*parametri!$C$4)</f>
        <v>5292.54</v>
      </c>
      <c r="L213" s="56" t="n">
        <f aca="false">SUM(J213:K213)</f>
        <v>8006.82</v>
      </c>
      <c r="M213" s="56" t="n">
        <f aca="false">ROUND(L213*riepilogo!$B$46,)</f>
        <v>6005</v>
      </c>
      <c r="N213" s="57" t="n">
        <f aca="false">L213-M213</f>
        <v>2001.82</v>
      </c>
      <c r="O213" s="50"/>
      <c r="P213" s="50"/>
      <c r="Q213" s="50"/>
      <c r="R213" s="50"/>
    </row>
    <row r="214" customFormat="false" ht="12.75" hidden="false" customHeight="false" outlineLevel="0" collapsed="false">
      <c r="A214" s="51" t="n">
        <v>213</v>
      </c>
      <c r="B214" s="52" t="s">
        <v>436</v>
      </c>
      <c r="C214" s="51" t="s">
        <v>96</v>
      </c>
      <c r="D214" s="53" t="s">
        <v>309</v>
      </c>
      <c r="E214" s="51" t="s">
        <v>430</v>
      </c>
      <c r="F214" s="54" t="n">
        <v>15</v>
      </c>
      <c r="G214" s="55" t="n">
        <v>35</v>
      </c>
      <c r="H214" s="54" t="n">
        <v>362</v>
      </c>
      <c r="I214" s="55" t="n">
        <v>730</v>
      </c>
      <c r="J214" s="56" t="n">
        <f aca="false">(F214*parametri!$B$3)+(H214*parametri!$C$3)</f>
        <v>3869.38</v>
      </c>
      <c r="K214" s="56" t="n">
        <f aca="false">(G214*parametri!$B$4)+(I214*parametri!$C$4)</f>
        <v>6480.9</v>
      </c>
      <c r="L214" s="56" t="n">
        <f aca="false">SUM(J214:K214)</f>
        <v>10350.28</v>
      </c>
      <c r="M214" s="56" t="n">
        <f aca="false">ROUND(L214*riepilogo!$B$46,)</f>
        <v>7763</v>
      </c>
      <c r="N214" s="57" t="n">
        <f aca="false">L214-M214</f>
        <v>2587.28</v>
      </c>
      <c r="O214" s="50"/>
      <c r="P214" s="50"/>
      <c r="Q214" s="50"/>
      <c r="R214" s="50"/>
    </row>
    <row r="215" customFormat="false" ht="12.75" hidden="false" customHeight="false" outlineLevel="0" collapsed="false">
      <c r="A215" s="51" t="n">
        <v>214</v>
      </c>
      <c r="B215" s="52" t="s">
        <v>437</v>
      </c>
      <c r="C215" s="51" t="s">
        <v>96</v>
      </c>
      <c r="D215" s="53" t="s">
        <v>104</v>
      </c>
      <c r="E215" s="51" t="s">
        <v>430</v>
      </c>
      <c r="F215" s="54" t="n">
        <v>11</v>
      </c>
      <c r="G215" s="55" t="n">
        <v>23</v>
      </c>
      <c r="H215" s="54" t="n">
        <v>249</v>
      </c>
      <c r="I215" s="55" t="n">
        <v>434</v>
      </c>
      <c r="J215" s="56" t="n">
        <f aca="false">(F215*parametri!$B$3)+(H215*parametri!$C$3)</f>
        <v>2783.37</v>
      </c>
      <c r="K215" s="56" t="n">
        <f aca="false">(G215*parametri!$B$4)+(I215*parametri!$C$4)</f>
        <v>4127.22</v>
      </c>
      <c r="L215" s="56" t="n">
        <f aca="false">SUM(J215:K215)</f>
        <v>6910.59</v>
      </c>
      <c r="M215" s="56" t="n">
        <f aca="false">ROUND(L215*riepilogo!$B$46,)</f>
        <v>5183</v>
      </c>
      <c r="N215" s="57" t="n">
        <f aca="false">L215-M215</f>
        <v>1727.59</v>
      </c>
      <c r="O215" s="50"/>
      <c r="P215" s="50"/>
      <c r="Q215" s="50"/>
      <c r="R215" s="50"/>
    </row>
    <row r="216" customFormat="false" ht="12.75" hidden="false" customHeight="false" outlineLevel="0" collapsed="false">
      <c r="A216" s="51" t="n">
        <v>215</v>
      </c>
      <c r="B216" s="52" t="s">
        <v>438</v>
      </c>
      <c r="C216" s="51" t="s">
        <v>96</v>
      </c>
      <c r="D216" s="53" t="s">
        <v>106</v>
      </c>
      <c r="E216" s="51" t="s">
        <v>430</v>
      </c>
      <c r="F216" s="54" t="n">
        <v>20</v>
      </c>
      <c r="G216" s="55" t="n">
        <v>16</v>
      </c>
      <c r="H216" s="54" t="n">
        <v>445</v>
      </c>
      <c r="I216" s="55" t="n">
        <v>238</v>
      </c>
      <c r="J216" s="56" t="n">
        <f aca="false">(F216*parametri!$B$3)+(H216*parametri!$C$3)</f>
        <v>5035.25</v>
      </c>
      <c r="K216" s="56" t="n">
        <f aca="false">(G216*parametri!$B$4)+(I216*parametri!$C$4)</f>
        <v>2687.04</v>
      </c>
      <c r="L216" s="56" t="n">
        <f aca="false">SUM(J216:K216)</f>
        <v>7722.29</v>
      </c>
      <c r="M216" s="56" t="n">
        <f aca="false">ROUND(L216*riepilogo!$B$46,)</f>
        <v>5792</v>
      </c>
      <c r="N216" s="57" t="n">
        <f aca="false">L216-M216</f>
        <v>1930.29</v>
      </c>
      <c r="O216" s="50"/>
      <c r="P216" s="50"/>
      <c r="Q216" s="50"/>
      <c r="R216" s="50"/>
    </row>
    <row r="217" customFormat="false" ht="12.75" hidden="false" customHeight="false" outlineLevel="0" collapsed="false">
      <c r="A217" s="51" t="n">
        <v>216</v>
      </c>
      <c r="B217" s="51" t="s">
        <v>439</v>
      </c>
      <c r="C217" s="51" t="s">
        <v>96</v>
      </c>
      <c r="D217" s="53" t="s">
        <v>229</v>
      </c>
      <c r="E217" s="51" t="s">
        <v>440</v>
      </c>
      <c r="F217" s="54" t="n">
        <v>10</v>
      </c>
      <c r="G217" s="55" t="n">
        <v>20</v>
      </c>
      <c r="H217" s="54" t="n">
        <v>235</v>
      </c>
      <c r="I217" s="55" t="n">
        <v>405</v>
      </c>
      <c r="J217" s="56" t="n">
        <f aca="false">(F217*parametri!$B$3)+(H217*parametri!$C$3)</f>
        <v>2558.75</v>
      </c>
      <c r="K217" s="56" t="n">
        <f aca="false">(G217*parametri!$B$4)+(I217*parametri!$C$4)</f>
        <v>3668.4</v>
      </c>
      <c r="L217" s="56" t="n">
        <f aca="false">SUM(J217:K217)</f>
        <v>6227.15</v>
      </c>
      <c r="M217" s="56" t="n">
        <f aca="false">ROUND(L217*riepilogo!$B$46,)</f>
        <v>4670</v>
      </c>
      <c r="N217" s="57" t="n">
        <f aca="false">L217-M217</f>
        <v>1557.15</v>
      </c>
      <c r="O217" s="50"/>
      <c r="P217" s="50"/>
      <c r="Q217" s="50"/>
      <c r="R217" s="50"/>
    </row>
    <row r="218" customFormat="false" ht="12.75" hidden="false" customHeight="false" outlineLevel="0" collapsed="false">
      <c r="A218" s="51" t="n">
        <v>217</v>
      </c>
      <c r="B218" s="51" t="s">
        <v>441</v>
      </c>
      <c r="C218" s="51" t="s">
        <v>96</v>
      </c>
      <c r="D218" s="53" t="s">
        <v>218</v>
      </c>
      <c r="E218" s="51" t="s">
        <v>442</v>
      </c>
      <c r="F218" s="54" t="n">
        <v>13</v>
      </c>
      <c r="G218" s="55" t="n">
        <v>27</v>
      </c>
      <c r="H218" s="54" t="n">
        <v>307</v>
      </c>
      <c r="I218" s="55" t="n">
        <v>545</v>
      </c>
      <c r="J218" s="56" t="n">
        <f aca="false">(F218*parametri!$B$3)+(H218*parametri!$C$3)</f>
        <v>3331.31</v>
      </c>
      <c r="K218" s="56" t="n">
        <f aca="false">(G218*parametri!$B$4)+(I218*parametri!$C$4)</f>
        <v>4947.3</v>
      </c>
      <c r="L218" s="56" t="n">
        <f aca="false">SUM(J218:K218)</f>
        <v>8278.61</v>
      </c>
      <c r="M218" s="56" t="n">
        <f aca="false">ROUND(L218*riepilogo!$B$46,)</f>
        <v>6209</v>
      </c>
      <c r="N218" s="57" t="n">
        <f aca="false">L218-M218</f>
        <v>2069.61</v>
      </c>
      <c r="O218" s="50"/>
      <c r="P218" s="50"/>
      <c r="Q218" s="50"/>
      <c r="R218" s="50"/>
    </row>
    <row r="219" customFormat="false" ht="12.75" hidden="false" customHeight="false" outlineLevel="0" collapsed="false">
      <c r="A219" s="51" t="n">
        <v>218</v>
      </c>
      <c r="B219" s="51" t="s">
        <v>443</v>
      </c>
      <c r="C219" s="51" t="s">
        <v>96</v>
      </c>
      <c r="D219" s="53" t="s">
        <v>221</v>
      </c>
      <c r="E219" s="51" t="s">
        <v>442</v>
      </c>
      <c r="F219" s="54" t="n">
        <v>12</v>
      </c>
      <c r="G219" s="55" t="n">
        <v>31</v>
      </c>
      <c r="H219" s="54" t="n">
        <v>245</v>
      </c>
      <c r="I219" s="55" t="n">
        <v>458</v>
      </c>
      <c r="J219" s="56" t="n">
        <f aca="false">(F219*parametri!$B$3)+(H219*parametri!$C$3)</f>
        <v>2948.77</v>
      </c>
      <c r="K219" s="56" t="n">
        <f aca="false">(G219*parametri!$B$4)+(I219*parametri!$C$4)</f>
        <v>5197.14</v>
      </c>
      <c r="L219" s="56" t="n">
        <f aca="false">SUM(J219:K219)</f>
        <v>8145.91</v>
      </c>
      <c r="M219" s="56" t="n">
        <f aca="false">ROUND(L219*riepilogo!$B$46,)</f>
        <v>6109</v>
      </c>
      <c r="N219" s="57" t="n">
        <f aca="false">L219-M219</f>
        <v>2036.91</v>
      </c>
      <c r="O219" s="50"/>
      <c r="P219" s="50"/>
      <c r="Q219" s="50"/>
      <c r="R219" s="50"/>
    </row>
    <row r="220" customFormat="false" ht="12.75" hidden="false" customHeight="false" outlineLevel="0" collapsed="false">
      <c r="A220" s="51" t="n">
        <v>219</v>
      </c>
      <c r="B220" s="52" t="s">
        <v>444</v>
      </c>
      <c r="C220" s="51" t="s">
        <v>96</v>
      </c>
      <c r="D220" s="53" t="s">
        <v>218</v>
      </c>
      <c r="E220" s="51" t="s">
        <v>445</v>
      </c>
      <c r="F220" s="54" t="n">
        <v>9</v>
      </c>
      <c r="G220" s="55" t="n">
        <v>30</v>
      </c>
      <c r="H220" s="54" t="n">
        <v>197</v>
      </c>
      <c r="I220" s="55" t="n">
        <v>600</v>
      </c>
      <c r="J220" s="56" t="n">
        <f aca="false">(F220*parametri!$B$3)+(H220*parametri!$C$3)</f>
        <v>2255.17</v>
      </c>
      <c r="K220" s="56" t="n">
        <f aca="false">(G220*parametri!$B$4)+(I220*parametri!$C$4)</f>
        <v>5481</v>
      </c>
      <c r="L220" s="56" t="n">
        <f aca="false">SUM(J220:K220)</f>
        <v>7736.17</v>
      </c>
      <c r="M220" s="56" t="n">
        <f aca="false">ROUND(L220*riepilogo!$B$46,)</f>
        <v>5802</v>
      </c>
      <c r="N220" s="57" t="n">
        <f aca="false">L220-M220</f>
        <v>1934.17</v>
      </c>
      <c r="O220" s="50"/>
      <c r="P220" s="50"/>
      <c r="Q220" s="50"/>
      <c r="R220" s="50"/>
    </row>
    <row r="221" customFormat="false" ht="12.75" hidden="false" customHeight="false" outlineLevel="0" collapsed="false">
      <c r="A221" s="51" t="n">
        <v>220</v>
      </c>
      <c r="B221" s="53" t="s">
        <v>446</v>
      </c>
      <c r="C221" s="53" t="s">
        <v>96</v>
      </c>
      <c r="D221" s="53" t="s">
        <v>221</v>
      </c>
      <c r="E221" s="53" t="s">
        <v>445</v>
      </c>
      <c r="F221" s="54" t="n">
        <v>11</v>
      </c>
      <c r="G221" s="55" t="n">
        <v>32</v>
      </c>
      <c r="H221" s="54" t="n">
        <v>316</v>
      </c>
      <c r="I221" s="55" t="n">
        <v>833</v>
      </c>
      <c r="J221" s="56" t="n">
        <f aca="false">(F221*parametri!$B$3)+(H221*parametri!$C$3)</f>
        <v>3003.8</v>
      </c>
      <c r="K221" s="56" t="n">
        <f aca="false">(G221*parametri!$B$4)+(I221*parametri!$C$4)</f>
        <v>6402.24</v>
      </c>
      <c r="L221" s="56" t="n">
        <f aca="false">SUM(J221:K221)</f>
        <v>9406.04</v>
      </c>
      <c r="M221" s="56" t="n">
        <f aca="false">ROUND(L221*riepilogo!$B$46,)</f>
        <v>7055</v>
      </c>
      <c r="N221" s="57" t="n">
        <f aca="false">L221-M221</f>
        <v>2351.04</v>
      </c>
      <c r="O221" s="50"/>
      <c r="P221" s="50"/>
      <c r="Q221" s="50"/>
      <c r="R221" s="50"/>
    </row>
    <row r="222" customFormat="false" ht="13.5" hidden="false" customHeight="false" outlineLevel="0" collapsed="false">
      <c r="A222" s="51" t="n">
        <v>221</v>
      </c>
      <c r="B222" s="53" t="s">
        <v>447</v>
      </c>
      <c r="C222" s="53" t="s">
        <v>96</v>
      </c>
      <c r="D222" s="53" t="s">
        <v>221</v>
      </c>
      <c r="E222" s="53" t="s">
        <v>448</v>
      </c>
      <c r="F222" s="61" t="n">
        <v>9</v>
      </c>
      <c r="G222" s="62" t="n">
        <v>42</v>
      </c>
      <c r="H222" s="61" t="n">
        <v>229</v>
      </c>
      <c r="I222" s="62" t="n">
        <v>816</v>
      </c>
      <c r="J222" s="63" t="n">
        <f aca="false">(F222*parametri!$B$3)+(H222*parametri!$C$3)</f>
        <v>2360.45</v>
      </c>
      <c r="K222" s="63" t="n">
        <f aca="false">(G222*parametri!$B$4)+(I222*parametri!$C$4)</f>
        <v>7604.28</v>
      </c>
      <c r="L222" s="63" t="n">
        <f aca="false">SUM(J222:K222)</f>
        <v>9964.73</v>
      </c>
      <c r="M222" s="63" t="n">
        <f aca="false">ROUND(L222*riepilogo!$B$46,)</f>
        <v>7474</v>
      </c>
      <c r="N222" s="63" t="n">
        <f aca="false">L222-M222</f>
        <v>2490.73</v>
      </c>
      <c r="O222" s="50"/>
      <c r="P222" s="50"/>
      <c r="Q222" s="50"/>
      <c r="R222" s="50"/>
    </row>
    <row r="223" customFormat="false" ht="14.25" hidden="false" customHeight="false" outlineLevel="0" collapsed="false">
      <c r="A223" s="64"/>
      <c r="C223" s="64"/>
      <c r="D223" s="65"/>
      <c r="E223" s="64"/>
      <c r="F223" s="66" t="n">
        <f aca="false">SUM(F2:F222)</f>
        <v>2549</v>
      </c>
      <c r="G223" s="66" t="n">
        <f aca="false">SUM(G2:G222)</f>
        <v>6895</v>
      </c>
      <c r="H223" s="66" t="n">
        <f aca="false">SUM(H2:H222)</f>
        <v>60289</v>
      </c>
      <c r="I223" s="66" t="n">
        <f aca="false">SUM(I2:I222)</f>
        <v>137159</v>
      </c>
      <c r="J223" s="67" t="n">
        <f aca="false">SUM(J2:J222)</f>
        <v>653500.25</v>
      </c>
      <c r="K223" s="67" t="n">
        <f aca="false">SUM(K2:K222)</f>
        <v>1257582.42</v>
      </c>
      <c r="L223" s="67" t="n">
        <f aca="false">SUM(L2:L222)</f>
        <v>1911082.67</v>
      </c>
      <c r="M223" s="67" t="n">
        <f aca="false">SUM(M2:M222)</f>
        <v>1433316</v>
      </c>
      <c r="N223" s="67" t="n">
        <f aca="false">SUM(N2:N222)</f>
        <v>477766.67</v>
      </c>
      <c r="O223" s="50"/>
      <c r="P223" s="50"/>
      <c r="Q223" s="50"/>
      <c r="R223" s="50"/>
    </row>
    <row r="224" customFormat="false" ht="12.75" hidden="false" customHeight="false" outlineLevel="0" collapsed="false">
      <c r="A224" s="64"/>
      <c r="C224" s="64"/>
      <c r="D224" s="65"/>
      <c r="E224" s="64"/>
      <c r="F224" s="68"/>
      <c r="G224" s="68"/>
      <c r="H224" s="68"/>
      <c r="I224" s="68"/>
      <c r="J224" s="50"/>
      <c r="K224" s="50"/>
      <c r="L224" s="50"/>
      <c r="M224" s="50"/>
      <c r="N224" s="50"/>
      <c r="O224" s="50"/>
      <c r="P224" s="50"/>
      <c r="Q224" s="50"/>
      <c r="R224" s="50"/>
    </row>
    <row r="225" customFormat="false" ht="12.75" hidden="false" customHeight="false" outlineLevel="0" collapsed="false">
      <c r="A225" s="64"/>
      <c r="C225" s="64"/>
      <c r="D225" s="65"/>
      <c r="E225" s="64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</row>
    <row r="226" s="50" customFormat="true" ht="12.75" hidden="false" customHeight="false" outlineLevel="0" collapsed="false"/>
    <row r="227" customFormat="false" ht="12.75" hidden="false" customHeight="false" outlineLevel="0" collapsed="false">
      <c r="E227" s="50"/>
      <c r="F227" s="50"/>
      <c r="H227" s="50"/>
      <c r="J227" s="50"/>
      <c r="K227" s="50"/>
      <c r="L227" s="50"/>
      <c r="M227" s="50"/>
      <c r="N227" s="5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8" activePane="bottomRight" state="frozen"/>
      <selection pane="topLeft" activeCell="A1" activeCellId="0" sqref="A1"/>
      <selection pane="topRight" activeCell="F1" activeCellId="0" sqref="F1"/>
      <selection pane="bottomLeft" activeCell="A138" activeCellId="0" sqref="A138"/>
      <selection pane="bottomRight" activeCell="G152" activeCellId="0" sqref="G15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9" width="4.14"/>
    <col collapsed="false" customWidth="true" hidden="false" outlineLevel="0" max="2" min="2" style="70" width="14.85"/>
    <col collapsed="false" customWidth="true" hidden="false" outlineLevel="0" max="3" min="3" style="71" width="11.13"/>
    <col collapsed="false" customWidth="true" hidden="false" outlineLevel="0" max="4" min="4" style="71" width="24.7"/>
    <col collapsed="false" customWidth="true" hidden="false" outlineLevel="0" max="5" min="5" style="71" width="27.42"/>
    <col collapsed="false" customWidth="false" hidden="false" outlineLevel="1" max="7" min="6" style="39" width="9.14"/>
    <col collapsed="false" customWidth="true" hidden="false" outlineLevel="0" max="8" min="8" style="50" width="10.28"/>
    <col collapsed="false" customWidth="true" hidden="false" outlineLevel="0" max="10" min="9" style="50" width="9.28"/>
    <col collapsed="false" customWidth="false" hidden="false" outlineLevel="0" max="13" min="11" style="50" width="9.14"/>
    <col collapsed="false" customWidth="false" hidden="false" outlineLevel="0" max="257" min="14" style="72" width="9.14"/>
  </cols>
  <sheetData>
    <row r="1" s="77" customFormat="true" ht="38.25" hidden="false" customHeight="false" outlineLevel="0" collapsed="false">
      <c r="A1" s="73" t="s">
        <v>86</v>
      </c>
      <c r="B1" s="43" t="s">
        <v>87</v>
      </c>
      <c r="C1" s="74" t="s">
        <v>88</v>
      </c>
      <c r="D1" s="75" t="s">
        <v>89</v>
      </c>
      <c r="E1" s="75" t="s">
        <v>90</v>
      </c>
      <c r="F1" s="46" t="s">
        <v>449</v>
      </c>
      <c r="G1" s="46" t="s">
        <v>57</v>
      </c>
      <c r="H1" s="48" t="s">
        <v>82</v>
      </c>
      <c r="I1" s="76" t="s">
        <v>83</v>
      </c>
      <c r="J1" s="76" t="s">
        <v>84</v>
      </c>
      <c r="K1" s="50"/>
      <c r="L1" s="50"/>
      <c r="M1" s="50"/>
      <c r="N1" s="50"/>
      <c r="O1" s="50"/>
      <c r="P1" s="50"/>
      <c r="Q1" s="50"/>
      <c r="R1" s="50"/>
      <c r="S1" s="50"/>
    </row>
    <row r="2" customFormat="false" ht="12.75" hidden="false" customHeight="false" outlineLevel="0" collapsed="false">
      <c r="A2" s="78" t="n">
        <v>1</v>
      </c>
      <c r="B2" s="79" t="s">
        <v>450</v>
      </c>
      <c r="C2" s="80" t="s">
        <v>451</v>
      </c>
      <c r="D2" s="80" t="s">
        <v>452</v>
      </c>
      <c r="E2" s="80" t="s">
        <v>98</v>
      </c>
      <c r="F2" s="55" t="n">
        <v>20</v>
      </c>
      <c r="G2" s="55" t="n">
        <v>419</v>
      </c>
      <c r="H2" s="81" t="n">
        <f aca="false">(F2*parametri!$B$5)+(G2*parametri!$C$5)</f>
        <v>4865.32</v>
      </c>
      <c r="I2" s="81" t="n">
        <f aca="false">ROUND(H2*riepilogo!$B$46,)</f>
        <v>3649</v>
      </c>
      <c r="J2" s="82" t="n">
        <f aca="false">H2-I2</f>
        <v>1216.32</v>
      </c>
      <c r="N2" s="50"/>
      <c r="O2" s="50"/>
      <c r="P2" s="50"/>
      <c r="Q2" s="50"/>
      <c r="R2" s="50"/>
      <c r="S2" s="50"/>
    </row>
    <row r="3" customFormat="false" ht="12.75" hidden="false" customHeight="false" outlineLevel="0" collapsed="false">
      <c r="A3" s="78" t="n">
        <v>2</v>
      </c>
      <c r="B3" s="79" t="s">
        <v>453</v>
      </c>
      <c r="C3" s="80" t="s">
        <v>451</v>
      </c>
      <c r="D3" s="80" t="s">
        <v>454</v>
      </c>
      <c r="E3" s="80" t="s">
        <v>98</v>
      </c>
      <c r="F3" s="55" t="n">
        <v>28</v>
      </c>
      <c r="G3" s="55" t="n">
        <v>593</v>
      </c>
      <c r="H3" s="81" t="n">
        <f aca="false">(F3*parametri!$B$5)+(G3*parametri!$C$5)</f>
        <v>6833.72</v>
      </c>
      <c r="I3" s="81" t="n">
        <f aca="false">ROUND(H3*riepilogo!$B$46,)</f>
        <v>5125</v>
      </c>
      <c r="J3" s="82" t="n">
        <f aca="false">H3-I3</f>
        <v>1708.72</v>
      </c>
      <c r="N3" s="50"/>
      <c r="O3" s="50"/>
      <c r="P3" s="50"/>
      <c r="Q3" s="50"/>
      <c r="R3" s="50"/>
      <c r="S3" s="50"/>
    </row>
    <row r="4" customFormat="false" ht="12.75" hidden="false" customHeight="false" outlineLevel="0" collapsed="false">
      <c r="A4" s="78" t="n">
        <v>3</v>
      </c>
      <c r="B4" s="79" t="s">
        <v>455</v>
      </c>
      <c r="C4" s="80" t="s">
        <v>451</v>
      </c>
      <c r="D4" s="80" t="s">
        <v>456</v>
      </c>
      <c r="E4" s="80" t="s">
        <v>98</v>
      </c>
      <c r="F4" s="55" t="n">
        <v>30</v>
      </c>
      <c r="G4" s="55" t="n">
        <v>650</v>
      </c>
      <c r="H4" s="81" t="n">
        <f aca="false">(F4*parametri!$B$5)+(G4*parametri!$C$5)</f>
        <v>7372.8</v>
      </c>
      <c r="I4" s="81" t="n">
        <f aca="false">ROUND(H4*riepilogo!$B$46,)</f>
        <v>5530</v>
      </c>
      <c r="J4" s="82" t="n">
        <f aca="false">H4-I4</f>
        <v>1842.8</v>
      </c>
      <c r="N4" s="50"/>
      <c r="O4" s="50"/>
      <c r="P4" s="50"/>
      <c r="Q4" s="50"/>
      <c r="R4" s="50"/>
      <c r="S4" s="50"/>
    </row>
    <row r="5" customFormat="false" ht="12.75" hidden="false" customHeight="false" outlineLevel="0" collapsed="false">
      <c r="A5" s="78" t="n">
        <v>4</v>
      </c>
      <c r="B5" s="79" t="s">
        <v>457</v>
      </c>
      <c r="C5" s="80" t="s">
        <v>451</v>
      </c>
      <c r="D5" s="80" t="s">
        <v>458</v>
      </c>
      <c r="E5" s="80" t="s">
        <v>98</v>
      </c>
      <c r="F5" s="55" t="n">
        <v>22</v>
      </c>
      <c r="G5" s="55" t="n">
        <v>438</v>
      </c>
      <c r="H5" s="81" t="n">
        <f aca="false">(F5*parametri!$B$5)+(G5*parametri!$C$5)</f>
        <v>5272.16</v>
      </c>
      <c r="I5" s="81" t="n">
        <f aca="false">ROUND(H5*riepilogo!$B$46,)</f>
        <v>3954</v>
      </c>
      <c r="J5" s="82" t="n">
        <f aca="false">H5-I5</f>
        <v>1318.16</v>
      </c>
      <c r="N5" s="50"/>
      <c r="O5" s="50"/>
      <c r="P5" s="50"/>
      <c r="Q5" s="50"/>
      <c r="R5" s="50"/>
      <c r="S5" s="50"/>
    </row>
    <row r="6" customFormat="false" ht="12.75" hidden="false" customHeight="false" outlineLevel="0" collapsed="false">
      <c r="A6" s="78" t="n">
        <v>5</v>
      </c>
      <c r="B6" s="79" t="s">
        <v>459</v>
      </c>
      <c r="C6" s="80" t="s">
        <v>451</v>
      </c>
      <c r="D6" s="80" t="s">
        <v>460</v>
      </c>
      <c r="E6" s="80" t="s">
        <v>98</v>
      </c>
      <c r="F6" s="55" t="n">
        <v>29</v>
      </c>
      <c r="G6" s="55" t="n">
        <v>652</v>
      </c>
      <c r="H6" s="81" t="n">
        <f aca="false">(F6*parametri!$B$5)+(G6*parametri!$C$5)</f>
        <v>7209.4</v>
      </c>
      <c r="I6" s="81" t="n">
        <f aca="false">ROUND(H6*riepilogo!$B$46,)</f>
        <v>5407</v>
      </c>
      <c r="J6" s="82" t="n">
        <f aca="false">H6-I6</f>
        <v>1802.4</v>
      </c>
      <c r="N6" s="50"/>
      <c r="O6" s="50"/>
      <c r="P6" s="50"/>
      <c r="Q6" s="50"/>
      <c r="R6" s="50"/>
      <c r="S6" s="50"/>
    </row>
    <row r="7" customFormat="false" ht="12.75" hidden="false" customHeight="false" outlineLevel="0" collapsed="false">
      <c r="A7" s="78" t="n">
        <v>6</v>
      </c>
      <c r="B7" s="79" t="s">
        <v>461</v>
      </c>
      <c r="C7" s="80" t="s">
        <v>451</v>
      </c>
      <c r="D7" s="80" t="s">
        <v>462</v>
      </c>
      <c r="E7" s="80" t="s">
        <v>98</v>
      </c>
      <c r="F7" s="55" t="n">
        <v>27</v>
      </c>
      <c r="G7" s="55" t="n">
        <v>563</v>
      </c>
      <c r="H7" s="81" t="n">
        <f aca="false">(F7*parametri!$B$5)+(G7*parametri!$C$5)</f>
        <v>6558.96</v>
      </c>
      <c r="I7" s="81" t="n">
        <f aca="false">ROUND(H7*riepilogo!$B$46,)</f>
        <v>4919</v>
      </c>
      <c r="J7" s="82" t="n">
        <f aca="false">H7-I7</f>
        <v>1639.96</v>
      </c>
      <c r="N7" s="50"/>
      <c r="O7" s="50"/>
      <c r="P7" s="50"/>
      <c r="Q7" s="50"/>
      <c r="R7" s="50"/>
      <c r="S7" s="50"/>
    </row>
    <row r="8" customFormat="false" ht="12.75" hidden="false" customHeight="false" outlineLevel="0" collapsed="false">
      <c r="A8" s="78" t="n">
        <v>7</v>
      </c>
      <c r="B8" s="79" t="s">
        <v>463</v>
      </c>
      <c r="C8" s="80" t="s">
        <v>451</v>
      </c>
      <c r="D8" s="80" t="s">
        <v>464</v>
      </c>
      <c r="E8" s="80" t="s">
        <v>98</v>
      </c>
      <c r="F8" s="55" t="n">
        <v>24</v>
      </c>
      <c r="G8" s="55" t="n">
        <v>505</v>
      </c>
      <c r="H8" s="81" t="n">
        <f aca="false">(F8*parametri!$B$5)+(G8*parametri!$C$5)</f>
        <v>5846.04</v>
      </c>
      <c r="I8" s="81" t="n">
        <f aca="false">ROUND(H8*riepilogo!$B$46,)</f>
        <v>4385</v>
      </c>
      <c r="J8" s="82" t="n">
        <f aca="false">H8-I8</f>
        <v>1461.04</v>
      </c>
      <c r="N8" s="50"/>
      <c r="O8" s="50"/>
      <c r="P8" s="50"/>
      <c r="Q8" s="50"/>
      <c r="R8" s="50"/>
      <c r="S8" s="50"/>
    </row>
    <row r="9" customFormat="false" ht="12.75" hidden="false" customHeight="false" outlineLevel="0" collapsed="false">
      <c r="A9" s="78" t="n">
        <v>8</v>
      </c>
      <c r="B9" s="79" t="s">
        <v>465</v>
      </c>
      <c r="C9" s="80" t="s">
        <v>451</v>
      </c>
      <c r="D9" s="80" t="s">
        <v>466</v>
      </c>
      <c r="E9" s="80" t="s">
        <v>98</v>
      </c>
      <c r="F9" s="55" t="n">
        <v>30</v>
      </c>
      <c r="G9" s="55" t="n">
        <v>612</v>
      </c>
      <c r="H9" s="81" t="n">
        <f aca="false">(F9*parametri!$B$5)+(G9*parametri!$C$5)</f>
        <v>7240.56</v>
      </c>
      <c r="I9" s="81" t="n">
        <f aca="false">ROUND(H9*riepilogo!$B$46,)</f>
        <v>5430</v>
      </c>
      <c r="J9" s="82" t="n">
        <f aca="false">H9-I9</f>
        <v>1810.56</v>
      </c>
      <c r="N9" s="50"/>
      <c r="O9" s="50"/>
      <c r="P9" s="50"/>
      <c r="Q9" s="50"/>
      <c r="R9" s="50"/>
      <c r="S9" s="50"/>
    </row>
    <row r="10" customFormat="false" ht="12.75" hidden="false" customHeight="false" outlineLevel="0" collapsed="false">
      <c r="A10" s="78" t="n">
        <v>9</v>
      </c>
      <c r="B10" s="79" t="s">
        <v>467</v>
      </c>
      <c r="C10" s="80" t="s">
        <v>451</v>
      </c>
      <c r="D10" s="80" t="s">
        <v>468</v>
      </c>
      <c r="E10" s="80" t="s">
        <v>98</v>
      </c>
      <c r="F10" s="55"/>
      <c r="G10" s="55"/>
      <c r="H10" s="81" t="n">
        <f aca="false">(F10*parametri!$B$5)+(G10*parametri!$C$5)</f>
        <v>0</v>
      </c>
      <c r="I10" s="81" t="n">
        <f aca="false">ROUND(H10*riepilogo!$B$46,)</f>
        <v>0</v>
      </c>
      <c r="J10" s="82" t="n">
        <f aca="false">H10-I10</f>
        <v>0</v>
      </c>
      <c r="N10" s="50"/>
      <c r="O10" s="50"/>
      <c r="P10" s="50"/>
      <c r="Q10" s="50"/>
      <c r="R10" s="50"/>
      <c r="S10" s="50"/>
    </row>
    <row r="11" customFormat="false" ht="12.75" hidden="false" customHeight="false" outlineLevel="0" collapsed="false">
      <c r="A11" s="78" t="n">
        <v>10</v>
      </c>
      <c r="B11" s="79" t="s">
        <v>469</v>
      </c>
      <c r="C11" s="80" t="s">
        <v>451</v>
      </c>
      <c r="D11" s="80" t="s">
        <v>470</v>
      </c>
      <c r="E11" s="80" t="s">
        <v>98</v>
      </c>
      <c r="F11" s="55" t="n">
        <v>32</v>
      </c>
      <c r="G11" s="55" t="n">
        <v>753</v>
      </c>
      <c r="H11" s="81" t="n">
        <f aca="false">(F11*parametri!$B$5)+(G11*parametri!$C$5)</f>
        <v>8071.96</v>
      </c>
      <c r="I11" s="81" t="n">
        <f aca="false">ROUND(H11*riepilogo!$B$46,)</f>
        <v>6054</v>
      </c>
      <c r="J11" s="82" t="n">
        <f aca="false">H11-I11</f>
        <v>2017.96</v>
      </c>
      <c r="N11" s="50"/>
      <c r="O11" s="50"/>
      <c r="P11" s="50"/>
      <c r="Q11" s="50"/>
      <c r="R11" s="50"/>
      <c r="S11" s="50"/>
    </row>
    <row r="12" customFormat="false" ht="12.75" hidden="false" customHeight="false" outlineLevel="0" collapsed="false">
      <c r="A12" s="78" t="n">
        <v>11</v>
      </c>
      <c r="B12" s="79" t="s">
        <v>471</v>
      </c>
      <c r="C12" s="80" t="s">
        <v>451</v>
      </c>
      <c r="D12" s="80" t="s">
        <v>472</v>
      </c>
      <c r="E12" s="80" t="s">
        <v>98</v>
      </c>
      <c r="F12" s="55" t="n">
        <v>28</v>
      </c>
      <c r="G12" s="55" t="n">
        <v>538</v>
      </c>
      <c r="H12" s="81" t="n">
        <f aca="false">(F12*parametri!$B$5)+(G12*parametri!$C$5)</f>
        <v>6642.32</v>
      </c>
      <c r="I12" s="81" t="n">
        <f aca="false">ROUND(H12*riepilogo!$B$46,)</f>
        <v>4982</v>
      </c>
      <c r="J12" s="82" t="n">
        <f aca="false">H12-I12</f>
        <v>1660.32</v>
      </c>
      <c r="N12" s="50"/>
      <c r="O12" s="50"/>
      <c r="P12" s="50"/>
      <c r="Q12" s="50"/>
      <c r="R12" s="50"/>
      <c r="S12" s="50"/>
    </row>
    <row r="13" customFormat="false" ht="12.75" hidden="false" customHeight="false" outlineLevel="0" collapsed="false">
      <c r="A13" s="78" t="n">
        <v>12</v>
      </c>
      <c r="B13" s="79" t="s">
        <v>473</v>
      </c>
      <c r="C13" s="80" t="s">
        <v>451</v>
      </c>
      <c r="D13" s="80" t="s">
        <v>474</v>
      </c>
      <c r="E13" s="80" t="s">
        <v>98</v>
      </c>
      <c r="F13" s="55" t="n">
        <v>35</v>
      </c>
      <c r="G13" s="55" t="n">
        <v>736</v>
      </c>
      <c r="H13" s="81" t="n">
        <f aca="false">(F13*parametri!$B$5)+(G13*parametri!$C$5)</f>
        <v>8523.88</v>
      </c>
      <c r="I13" s="81" t="n">
        <f aca="false">ROUND(H13*riepilogo!$B$46,)</f>
        <v>6393</v>
      </c>
      <c r="J13" s="82" t="n">
        <f aca="false">H13-I13</f>
        <v>2130.88</v>
      </c>
      <c r="N13" s="50"/>
      <c r="O13" s="50"/>
      <c r="P13" s="50"/>
      <c r="Q13" s="50"/>
      <c r="R13" s="50"/>
      <c r="S13" s="50"/>
    </row>
    <row r="14" customFormat="false" ht="12.75" hidden="false" customHeight="false" outlineLevel="0" collapsed="false">
      <c r="A14" s="78" t="n">
        <v>13</v>
      </c>
      <c r="B14" s="79" t="s">
        <v>475</v>
      </c>
      <c r="C14" s="80" t="s">
        <v>451</v>
      </c>
      <c r="D14" s="80" t="s">
        <v>476</v>
      </c>
      <c r="E14" s="80" t="s">
        <v>98</v>
      </c>
      <c r="F14" s="55" t="n">
        <v>21</v>
      </c>
      <c r="G14" s="55" t="n">
        <v>408</v>
      </c>
      <c r="H14" s="81" t="n">
        <f aca="false">(F14*parametri!$B$5)+(G14*parametri!$C$5)</f>
        <v>4997.4</v>
      </c>
      <c r="I14" s="81" t="n">
        <f aca="false">ROUND(H14*riepilogo!$B$46,)</f>
        <v>3748</v>
      </c>
      <c r="J14" s="82" t="n">
        <f aca="false">H14-I14</f>
        <v>1249.4</v>
      </c>
      <c r="N14" s="50"/>
      <c r="O14" s="50"/>
      <c r="P14" s="50"/>
      <c r="Q14" s="50"/>
      <c r="R14" s="50"/>
      <c r="S14" s="50"/>
    </row>
    <row r="15" customFormat="false" ht="12.75" hidden="false" customHeight="false" outlineLevel="0" collapsed="false">
      <c r="A15" s="78" t="n">
        <v>14</v>
      </c>
      <c r="B15" s="79" t="s">
        <v>477</v>
      </c>
      <c r="C15" s="80" t="s">
        <v>451</v>
      </c>
      <c r="D15" s="80" t="s">
        <v>478</v>
      </c>
      <c r="E15" s="80" t="s">
        <v>98</v>
      </c>
      <c r="F15" s="55" t="n">
        <v>47</v>
      </c>
      <c r="G15" s="55" t="n">
        <v>1019</v>
      </c>
      <c r="H15" s="81" t="n">
        <f aca="false">(F15*parametri!$B$5)+(G15*parametri!$C$5)</f>
        <v>11553.04</v>
      </c>
      <c r="I15" s="81" t="n">
        <f aca="false">ROUND(H15*riepilogo!$B$46,)</f>
        <v>8665</v>
      </c>
      <c r="J15" s="82" t="n">
        <f aca="false">H15-I15</f>
        <v>2888.04</v>
      </c>
      <c r="N15" s="50"/>
      <c r="O15" s="50"/>
      <c r="P15" s="50"/>
      <c r="Q15" s="50"/>
      <c r="R15" s="50"/>
      <c r="S15" s="50"/>
    </row>
    <row r="16" customFormat="false" ht="12.75" hidden="false" customHeight="false" outlineLevel="0" collapsed="false">
      <c r="A16" s="78" t="n">
        <v>15</v>
      </c>
      <c r="B16" s="79" t="s">
        <v>479</v>
      </c>
      <c r="C16" s="80" t="s">
        <v>451</v>
      </c>
      <c r="D16" s="80" t="s">
        <v>480</v>
      </c>
      <c r="E16" s="80" t="s">
        <v>98</v>
      </c>
      <c r="F16" s="55" t="n">
        <v>26</v>
      </c>
      <c r="G16" s="55" t="n">
        <v>600</v>
      </c>
      <c r="H16" s="81" t="n">
        <f aca="false">(F16*parametri!$B$5)+(G16*parametri!$C$5)</f>
        <v>6517.36</v>
      </c>
      <c r="I16" s="81" t="n">
        <f aca="false">ROUND(H16*riepilogo!$B$46,)</f>
        <v>4888</v>
      </c>
      <c r="J16" s="82" t="n">
        <f aca="false">H16-I16</f>
        <v>1629.36</v>
      </c>
      <c r="N16" s="50"/>
      <c r="O16" s="50"/>
      <c r="P16" s="50"/>
      <c r="Q16" s="50"/>
      <c r="R16" s="50"/>
      <c r="S16" s="50"/>
    </row>
    <row r="17" customFormat="false" ht="12.75" hidden="false" customHeight="false" outlineLevel="0" collapsed="false">
      <c r="A17" s="78" t="n">
        <v>16</v>
      </c>
      <c r="B17" s="79" t="s">
        <v>481</v>
      </c>
      <c r="C17" s="80" t="s">
        <v>451</v>
      </c>
      <c r="D17" s="80" t="s">
        <v>482</v>
      </c>
      <c r="E17" s="80" t="s">
        <v>98</v>
      </c>
      <c r="F17" s="55" t="n">
        <v>23</v>
      </c>
      <c r="G17" s="55" t="n">
        <v>484</v>
      </c>
      <c r="H17" s="81" t="n">
        <f aca="false">(F17*parametri!$B$5)+(G17*parametri!$C$5)</f>
        <v>5602.6</v>
      </c>
      <c r="I17" s="81" t="n">
        <f aca="false">ROUND(H17*riepilogo!$B$46,)</f>
        <v>4202</v>
      </c>
      <c r="J17" s="82" t="n">
        <f aca="false">H17-I17</f>
        <v>1400.6</v>
      </c>
      <c r="N17" s="50"/>
      <c r="O17" s="50"/>
      <c r="P17" s="50"/>
      <c r="Q17" s="50"/>
      <c r="R17" s="50"/>
      <c r="S17" s="50"/>
    </row>
    <row r="18" customFormat="false" ht="12.75" hidden="false" customHeight="false" outlineLevel="0" collapsed="false">
      <c r="A18" s="78" t="n">
        <v>17</v>
      </c>
      <c r="B18" s="79" t="s">
        <v>483</v>
      </c>
      <c r="C18" s="80" t="s">
        <v>451</v>
      </c>
      <c r="D18" s="80" t="s">
        <v>484</v>
      </c>
      <c r="E18" s="80" t="s">
        <v>98</v>
      </c>
      <c r="F18" s="55" t="n">
        <v>17</v>
      </c>
      <c r="G18" s="55" t="n">
        <v>375</v>
      </c>
      <c r="H18" s="81" t="n">
        <f aca="false">(F18*parametri!$B$5)+(G18*parametri!$C$5)</f>
        <v>4201.12</v>
      </c>
      <c r="I18" s="81" t="n">
        <f aca="false">ROUND(H18*riepilogo!$B$46,)</f>
        <v>3151</v>
      </c>
      <c r="J18" s="82" t="n">
        <f aca="false">H18-I18</f>
        <v>1050.12</v>
      </c>
      <c r="N18" s="50"/>
      <c r="O18" s="50"/>
      <c r="P18" s="50"/>
      <c r="Q18" s="50"/>
      <c r="R18" s="50"/>
      <c r="S18" s="50"/>
    </row>
    <row r="19" customFormat="false" ht="12.75" hidden="false" customHeight="false" outlineLevel="0" collapsed="false">
      <c r="A19" s="78" t="n">
        <v>18</v>
      </c>
      <c r="B19" s="79" t="s">
        <v>485</v>
      </c>
      <c r="C19" s="80" t="s">
        <v>451</v>
      </c>
      <c r="D19" s="80" t="s">
        <v>486</v>
      </c>
      <c r="E19" s="80" t="s">
        <v>98</v>
      </c>
      <c r="F19" s="55" t="n">
        <v>28</v>
      </c>
      <c r="G19" s="55" t="n">
        <v>576</v>
      </c>
      <c r="H19" s="81" t="n">
        <f aca="false">(F19*parametri!$B$5)+(G19*parametri!$C$5)</f>
        <v>6774.56</v>
      </c>
      <c r="I19" s="81" t="n">
        <f aca="false">ROUND(H19*riepilogo!$B$46,)</f>
        <v>5081</v>
      </c>
      <c r="J19" s="82" t="n">
        <f aca="false">H19-I19</f>
        <v>1693.56</v>
      </c>
      <c r="N19" s="50"/>
      <c r="O19" s="50"/>
      <c r="P19" s="50"/>
      <c r="Q19" s="50"/>
      <c r="R19" s="50"/>
      <c r="S19" s="50"/>
    </row>
    <row r="20" customFormat="false" ht="12.75" hidden="false" customHeight="false" outlineLevel="0" collapsed="false">
      <c r="A20" s="78" t="n">
        <v>19</v>
      </c>
      <c r="B20" s="79" t="s">
        <v>487</v>
      </c>
      <c r="C20" s="80" t="s">
        <v>451</v>
      </c>
      <c r="D20" s="80" t="s">
        <v>488</v>
      </c>
      <c r="E20" s="80" t="s">
        <v>98</v>
      </c>
      <c r="F20" s="55" t="n">
        <v>30</v>
      </c>
      <c r="G20" s="55" t="n">
        <v>768</v>
      </c>
      <c r="H20" s="81" t="n">
        <f aca="false">(F20*parametri!$B$5)+(G20*parametri!$C$5)</f>
        <v>7783.44</v>
      </c>
      <c r="I20" s="81" t="n">
        <f aca="false">ROUND(H20*riepilogo!$B$46,)</f>
        <v>5838</v>
      </c>
      <c r="J20" s="82" t="n">
        <f aca="false">H20-I20</f>
        <v>1945.44</v>
      </c>
      <c r="N20" s="50"/>
      <c r="O20" s="50"/>
      <c r="P20" s="50"/>
      <c r="Q20" s="50"/>
      <c r="R20" s="50"/>
      <c r="S20" s="50"/>
    </row>
    <row r="21" customFormat="false" ht="12.75" hidden="false" customHeight="false" outlineLevel="0" collapsed="false">
      <c r="A21" s="78" t="n">
        <v>20</v>
      </c>
      <c r="B21" s="79" t="s">
        <v>489</v>
      </c>
      <c r="C21" s="80" t="s">
        <v>451</v>
      </c>
      <c r="D21" s="80" t="s">
        <v>490</v>
      </c>
      <c r="E21" s="80" t="s">
        <v>98</v>
      </c>
      <c r="F21" s="55" t="n">
        <v>30</v>
      </c>
      <c r="G21" s="55" t="n">
        <v>575</v>
      </c>
      <c r="H21" s="81" t="n">
        <f aca="false">(F21*parametri!$B$5)+(G21*parametri!$C$5)</f>
        <v>7111.8</v>
      </c>
      <c r="I21" s="81" t="n">
        <f aca="false">ROUND(H21*riepilogo!$B$46,)</f>
        <v>5334</v>
      </c>
      <c r="J21" s="82" t="n">
        <f aca="false">H21-I21</f>
        <v>1777.8</v>
      </c>
      <c r="N21" s="50"/>
      <c r="O21" s="50"/>
      <c r="P21" s="50"/>
      <c r="Q21" s="50"/>
      <c r="R21" s="50"/>
      <c r="S21" s="50"/>
    </row>
    <row r="22" customFormat="false" ht="12.75" hidden="false" customHeight="false" outlineLevel="0" collapsed="false">
      <c r="A22" s="78" t="n">
        <v>21</v>
      </c>
      <c r="B22" s="79" t="s">
        <v>491</v>
      </c>
      <c r="C22" s="80" t="s">
        <v>451</v>
      </c>
      <c r="D22" s="80" t="s">
        <v>492</v>
      </c>
      <c r="E22" s="80" t="s">
        <v>98</v>
      </c>
      <c r="F22" s="55" t="n">
        <v>24</v>
      </c>
      <c r="G22" s="55" t="n">
        <v>608</v>
      </c>
      <c r="H22" s="81" t="n">
        <f aca="false">(F22*parametri!$B$5)+(G22*parametri!$C$5)</f>
        <v>6204.48</v>
      </c>
      <c r="I22" s="81" t="n">
        <f aca="false">ROUND(H22*riepilogo!$B$46,)</f>
        <v>4653</v>
      </c>
      <c r="J22" s="82" t="n">
        <f aca="false">H22-I22</f>
        <v>1551.48</v>
      </c>
      <c r="N22" s="50"/>
      <c r="O22" s="50"/>
      <c r="P22" s="50"/>
      <c r="Q22" s="50"/>
      <c r="R22" s="50"/>
      <c r="S22" s="50"/>
    </row>
    <row r="23" customFormat="false" ht="12.75" hidden="false" customHeight="false" outlineLevel="0" collapsed="false">
      <c r="A23" s="78" t="n">
        <v>22</v>
      </c>
      <c r="B23" s="79" t="s">
        <v>493</v>
      </c>
      <c r="C23" s="80" t="s">
        <v>451</v>
      </c>
      <c r="D23" s="80" t="s">
        <v>494</v>
      </c>
      <c r="E23" s="80" t="s">
        <v>98</v>
      </c>
      <c r="F23" s="55" t="n">
        <v>21</v>
      </c>
      <c r="G23" s="55" t="n">
        <v>437</v>
      </c>
      <c r="H23" s="81" t="n">
        <f aca="false">(F23*parametri!$B$5)+(G23*parametri!$C$5)</f>
        <v>5098.32</v>
      </c>
      <c r="I23" s="81" t="n">
        <f aca="false">ROUND(H23*riepilogo!$B$46,)</f>
        <v>3824</v>
      </c>
      <c r="J23" s="82" t="n">
        <f aca="false">H23-I23</f>
        <v>1274.32</v>
      </c>
      <c r="N23" s="50"/>
      <c r="O23" s="50"/>
      <c r="P23" s="50"/>
      <c r="Q23" s="50"/>
      <c r="R23" s="50"/>
      <c r="S23" s="50"/>
    </row>
    <row r="24" customFormat="false" ht="12.75" hidden="false" customHeight="false" outlineLevel="0" collapsed="false">
      <c r="A24" s="78" t="n">
        <v>23</v>
      </c>
      <c r="B24" s="79" t="s">
        <v>495</v>
      </c>
      <c r="C24" s="80" t="s">
        <v>451</v>
      </c>
      <c r="D24" s="80" t="s">
        <v>496</v>
      </c>
      <c r="E24" s="80" t="s">
        <v>98</v>
      </c>
      <c r="F24" s="55" t="n">
        <v>4</v>
      </c>
      <c r="G24" s="55" t="n">
        <v>56</v>
      </c>
      <c r="H24" s="81" t="n">
        <f aca="false">(F24*parametri!$B$5)+(G24*parametri!$C$5)</f>
        <v>876.32</v>
      </c>
      <c r="I24" s="81" t="n">
        <f aca="false">ROUND(H24*riepilogo!$B$46,)</f>
        <v>657</v>
      </c>
      <c r="J24" s="82" t="n">
        <f aca="false">H24-I24</f>
        <v>219.32</v>
      </c>
      <c r="N24" s="50"/>
      <c r="O24" s="50"/>
      <c r="P24" s="50"/>
      <c r="Q24" s="50"/>
      <c r="R24" s="50"/>
      <c r="S24" s="50"/>
    </row>
    <row r="25" customFormat="false" ht="12.75" hidden="false" customHeight="false" outlineLevel="0" collapsed="false">
      <c r="A25" s="78" t="n">
        <v>24</v>
      </c>
      <c r="B25" s="79" t="s">
        <v>497</v>
      </c>
      <c r="C25" s="80" t="s">
        <v>451</v>
      </c>
      <c r="D25" s="80" t="s">
        <v>498</v>
      </c>
      <c r="E25" s="80" t="s">
        <v>98</v>
      </c>
      <c r="F25" s="55" t="n">
        <v>32</v>
      </c>
      <c r="G25" s="55" t="n">
        <v>671</v>
      </c>
      <c r="H25" s="81" t="n">
        <f aca="false">(F25*parametri!$B$5)+(G25*parametri!$C$5)</f>
        <v>7786.6</v>
      </c>
      <c r="I25" s="81" t="n">
        <f aca="false">ROUND(H25*riepilogo!$B$46,)</f>
        <v>5840</v>
      </c>
      <c r="J25" s="82" t="n">
        <f aca="false">H25-I25</f>
        <v>1946.6</v>
      </c>
      <c r="N25" s="50"/>
      <c r="O25" s="50"/>
      <c r="P25" s="50"/>
      <c r="Q25" s="50"/>
      <c r="R25" s="50"/>
      <c r="S25" s="50"/>
    </row>
    <row r="26" customFormat="false" ht="12.75" hidden="false" customHeight="false" outlineLevel="0" collapsed="false">
      <c r="A26" s="78" t="n">
        <v>25</v>
      </c>
      <c r="B26" s="79" t="s">
        <v>499</v>
      </c>
      <c r="C26" s="80" t="s">
        <v>451</v>
      </c>
      <c r="D26" s="80" t="s">
        <v>500</v>
      </c>
      <c r="E26" s="80" t="s">
        <v>98</v>
      </c>
      <c r="F26" s="55" t="n">
        <v>22</v>
      </c>
      <c r="G26" s="55" t="n">
        <v>439</v>
      </c>
      <c r="H26" s="81" t="n">
        <f aca="false">(F26*parametri!$B$5)+(G26*parametri!$C$5)</f>
        <v>5275.64</v>
      </c>
      <c r="I26" s="81" t="n">
        <f aca="false">ROUND(H26*riepilogo!$B$46,)</f>
        <v>3957</v>
      </c>
      <c r="J26" s="82" t="n">
        <f aca="false">H26-I26</f>
        <v>1318.64</v>
      </c>
      <c r="N26" s="50"/>
      <c r="O26" s="50"/>
      <c r="P26" s="50"/>
      <c r="Q26" s="50"/>
      <c r="R26" s="50"/>
      <c r="S26" s="50"/>
    </row>
    <row r="27" customFormat="false" ht="12.75" hidden="false" customHeight="false" outlineLevel="0" collapsed="false">
      <c r="A27" s="78" t="n">
        <v>26</v>
      </c>
      <c r="B27" s="79" t="s">
        <v>501</v>
      </c>
      <c r="C27" s="80" t="s">
        <v>451</v>
      </c>
      <c r="D27" s="80" t="s">
        <v>502</v>
      </c>
      <c r="E27" s="80" t="s">
        <v>98</v>
      </c>
      <c r="F27" s="55" t="n">
        <v>37</v>
      </c>
      <c r="G27" s="55" t="n">
        <v>778</v>
      </c>
      <c r="H27" s="81" t="n">
        <f aca="false">(F27*parametri!$B$5)+(G27*parametri!$C$5)</f>
        <v>9010.76</v>
      </c>
      <c r="I27" s="81" t="n">
        <f aca="false">ROUND(H27*riepilogo!$B$46,)</f>
        <v>6758</v>
      </c>
      <c r="J27" s="82" t="n">
        <f aca="false">H27-I27</f>
        <v>2252.76</v>
      </c>
      <c r="N27" s="50"/>
      <c r="O27" s="50"/>
      <c r="P27" s="50"/>
      <c r="Q27" s="50"/>
      <c r="R27" s="50"/>
      <c r="S27" s="50"/>
    </row>
    <row r="28" customFormat="false" ht="12.75" hidden="false" customHeight="false" outlineLevel="0" collapsed="false">
      <c r="A28" s="78" t="n">
        <v>27</v>
      </c>
      <c r="B28" s="79" t="s">
        <v>503</v>
      </c>
      <c r="C28" s="80" t="s">
        <v>451</v>
      </c>
      <c r="D28" s="80" t="s">
        <v>504</v>
      </c>
      <c r="E28" s="80" t="s">
        <v>98</v>
      </c>
      <c r="F28" s="55" t="n">
        <v>28</v>
      </c>
      <c r="G28" s="55" t="n">
        <v>636</v>
      </c>
      <c r="H28" s="81" t="n">
        <f aca="false">(F28*parametri!$B$5)+(G28*parametri!$C$5)</f>
        <v>6983.36</v>
      </c>
      <c r="I28" s="81" t="n">
        <f aca="false">ROUND(H28*riepilogo!$B$46,)</f>
        <v>5238</v>
      </c>
      <c r="J28" s="82" t="n">
        <f aca="false">H28-I28</f>
        <v>1745.36</v>
      </c>
      <c r="N28" s="50"/>
      <c r="O28" s="50"/>
      <c r="P28" s="50"/>
      <c r="Q28" s="50"/>
      <c r="R28" s="50"/>
      <c r="S28" s="50"/>
    </row>
    <row r="29" customFormat="false" ht="12.75" hidden="false" customHeight="false" outlineLevel="0" collapsed="false">
      <c r="A29" s="78" t="n">
        <v>28</v>
      </c>
      <c r="B29" s="79" t="s">
        <v>505</v>
      </c>
      <c r="C29" s="80" t="s">
        <v>451</v>
      </c>
      <c r="D29" s="80" t="s">
        <v>506</v>
      </c>
      <c r="E29" s="80" t="s">
        <v>98</v>
      </c>
      <c r="F29" s="55" t="n">
        <v>27</v>
      </c>
      <c r="G29" s="55" t="n">
        <v>751</v>
      </c>
      <c r="H29" s="81" t="n">
        <f aca="false">(F29*parametri!$B$5)+(G29*parametri!$C$5)</f>
        <v>7213.2</v>
      </c>
      <c r="I29" s="81" t="n">
        <f aca="false">ROUND(H29*riepilogo!$B$46,)</f>
        <v>5410</v>
      </c>
      <c r="J29" s="82" t="n">
        <f aca="false">H29-I29</f>
        <v>1803.2</v>
      </c>
      <c r="N29" s="50"/>
      <c r="O29" s="50"/>
      <c r="P29" s="50"/>
      <c r="Q29" s="50"/>
      <c r="R29" s="50"/>
      <c r="S29" s="50"/>
    </row>
    <row r="30" customFormat="false" ht="12.75" hidden="false" customHeight="false" outlineLevel="0" collapsed="false">
      <c r="A30" s="78" t="n">
        <v>29</v>
      </c>
      <c r="B30" s="79" t="s">
        <v>507</v>
      </c>
      <c r="C30" s="80" t="s">
        <v>451</v>
      </c>
      <c r="D30" s="80" t="s">
        <v>508</v>
      </c>
      <c r="E30" s="80" t="s">
        <v>98</v>
      </c>
      <c r="F30" s="55" t="n">
        <v>41</v>
      </c>
      <c r="G30" s="55" t="n">
        <v>873</v>
      </c>
      <c r="H30" s="81" t="n">
        <f aca="false">(F30*parametri!$B$5)+(G30*parametri!$C$5)</f>
        <v>10022.8</v>
      </c>
      <c r="I30" s="81" t="n">
        <f aca="false">ROUND(H30*riepilogo!$B$46,)</f>
        <v>7517</v>
      </c>
      <c r="J30" s="82" t="n">
        <f aca="false">H30-I30</f>
        <v>2505.8</v>
      </c>
      <c r="N30" s="50"/>
      <c r="O30" s="50"/>
      <c r="P30" s="50"/>
      <c r="Q30" s="50"/>
      <c r="R30" s="50"/>
      <c r="S30" s="50"/>
    </row>
    <row r="31" customFormat="false" ht="12.75" hidden="false" customHeight="false" outlineLevel="0" collapsed="false">
      <c r="A31" s="78" t="n">
        <v>30</v>
      </c>
      <c r="B31" s="79" t="s">
        <v>509</v>
      </c>
      <c r="C31" s="80" t="s">
        <v>451</v>
      </c>
      <c r="D31" s="80" t="s">
        <v>510</v>
      </c>
      <c r="E31" s="80" t="s">
        <v>98</v>
      </c>
      <c r="F31" s="55" t="n">
        <v>22</v>
      </c>
      <c r="G31" s="55" t="n">
        <v>526</v>
      </c>
      <c r="H31" s="81" t="n">
        <f aca="false">(F31*parametri!$B$5)+(G31*parametri!$C$5)</f>
        <v>5578.4</v>
      </c>
      <c r="I31" s="81" t="n">
        <f aca="false">ROUND(H31*riepilogo!$B$46,)</f>
        <v>4184</v>
      </c>
      <c r="J31" s="82" t="n">
        <f aca="false">H31-I31</f>
        <v>1394.4</v>
      </c>
      <c r="N31" s="50"/>
      <c r="O31" s="50"/>
      <c r="P31" s="50"/>
      <c r="Q31" s="50"/>
      <c r="R31" s="50"/>
      <c r="S31" s="50"/>
    </row>
    <row r="32" customFormat="false" ht="12.75" hidden="false" customHeight="false" outlineLevel="0" collapsed="false">
      <c r="A32" s="78" t="n">
        <v>31</v>
      </c>
      <c r="B32" s="79" t="s">
        <v>511</v>
      </c>
      <c r="C32" s="80" t="s">
        <v>451</v>
      </c>
      <c r="D32" s="80" t="s">
        <v>512</v>
      </c>
      <c r="E32" s="80" t="s">
        <v>98</v>
      </c>
      <c r="F32" s="55" t="n">
        <v>33</v>
      </c>
      <c r="G32" s="55" t="n">
        <v>775</v>
      </c>
      <c r="H32" s="81" t="n">
        <f aca="false">(F32*parametri!$B$5)+(G32*parametri!$C$5)</f>
        <v>8318.88</v>
      </c>
      <c r="I32" s="81" t="n">
        <f aca="false">ROUND(H32*riepilogo!$B$46,)</f>
        <v>6239</v>
      </c>
      <c r="J32" s="82" t="n">
        <f aca="false">H32-I32</f>
        <v>2079.88</v>
      </c>
      <c r="N32" s="50"/>
      <c r="O32" s="50"/>
      <c r="P32" s="50"/>
      <c r="Q32" s="50"/>
      <c r="R32" s="50"/>
      <c r="S32" s="50"/>
    </row>
    <row r="33" customFormat="false" ht="12.75" hidden="false" customHeight="false" outlineLevel="0" collapsed="false">
      <c r="A33" s="78" t="n">
        <v>32</v>
      </c>
      <c r="B33" s="79" t="s">
        <v>513</v>
      </c>
      <c r="C33" s="80" t="s">
        <v>451</v>
      </c>
      <c r="D33" s="80" t="s">
        <v>514</v>
      </c>
      <c r="E33" s="80" t="s">
        <v>98</v>
      </c>
      <c r="F33" s="55" t="n">
        <v>32</v>
      </c>
      <c r="G33" s="55" t="n">
        <v>601</v>
      </c>
      <c r="H33" s="81" t="n">
        <f aca="false">(F33*parametri!$B$5)+(G33*parametri!$C$5)</f>
        <v>7543</v>
      </c>
      <c r="I33" s="81" t="n">
        <f aca="false">ROUND(H33*riepilogo!$B$46,)</f>
        <v>5657</v>
      </c>
      <c r="J33" s="82" t="n">
        <f aca="false">H33-I33</f>
        <v>1886</v>
      </c>
      <c r="N33" s="50"/>
      <c r="O33" s="50"/>
      <c r="P33" s="50"/>
      <c r="Q33" s="50"/>
      <c r="R33" s="50"/>
      <c r="S33" s="50"/>
    </row>
    <row r="34" customFormat="false" ht="12.75" hidden="false" customHeight="false" outlineLevel="0" collapsed="false">
      <c r="A34" s="78" t="n">
        <v>33</v>
      </c>
      <c r="B34" s="79" t="s">
        <v>515</v>
      </c>
      <c r="C34" s="80" t="s">
        <v>451</v>
      </c>
      <c r="D34" s="80" t="s">
        <v>516</v>
      </c>
      <c r="E34" s="80" t="s">
        <v>98</v>
      </c>
      <c r="F34" s="55" t="n">
        <v>22</v>
      </c>
      <c r="G34" s="55" t="n">
        <v>440</v>
      </c>
      <c r="H34" s="81" t="n">
        <f aca="false">(F34*parametri!$B$5)+(G34*parametri!$C$5)</f>
        <v>5279.12</v>
      </c>
      <c r="I34" s="81" t="n">
        <f aca="false">ROUND(H34*riepilogo!$B$46,)</f>
        <v>3959</v>
      </c>
      <c r="J34" s="82" t="n">
        <f aca="false">H34-I34</f>
        <v>1320.12</v>
      </c>
      <c r="N34" s="50"/>
      <c r="O34" s="50"/>
      <c r="P34" s="50"/>
      <c r="Q34" s="50"/>
      <c r="R34" s="50"/>
      <c r="S34" s="50"/>
    </row>
    <row r="35" customFormat="false" ht="12.75" hidden="false" customHeight="false" outlineLevel="0" collapsed="false">
      <c r="A35" s="78" t="n">
        <v>34</v>
      </c>
      <c r="B35" s="79" t="s">
        <v>517</v>
      </c>
      <c r="C35" s="80" t="s">
        <v>451</v>
      </c>
      <c r="D35" s="80" t="s">
        <v>518</v>
      </c>
      <c r="E35" s="80" t="s">
        <v>98</v>
      </c>
      <c r="F35" s="55" t="n">
        <v>21</v>
      </c>
      <c r="G35" s="55" t="n">
        <v>502</v>
      </c>
      <c r="H35" s="81" t="n">
        <f aca="false">(F35*parametri!$B$5)+(G35*parametri!$C$5)</f>
        <v>5324.52</v>
      </c>
      <c r="I35" s="81" t="n">
        <f aca="false">ROUND(H35*riepilogo!$B$46,)</f>
        <v>3993</v>
      </c>
      <c r="J35" s="82" t="n">
        <f aca="false">H35-I35</f>
        <v>1331.52</v>
      </c>
      <c r="N35" s="50"/>
      <c r="O35" s="50"/>
      <c r="P35" s="50"/>
      <c r="Q35" s="50"/>
      <c r="R35" s="50"/>
      <c r="S35" s="50"/>
    </row>
    <row r="36" customFormat="false" ht="12.75" hidden="false" customHeight="false" outlineLevel="0" collapsed="false">
      <c r="A36" s="78" t="n">
        <v>35</v>
      </c>
      <c r="B36" s="79" t="s">
        <v>519</v>
      </c>
      <c r="C36" s="80" t="s">
        <v>451</v>
      </c>
      <c r="D36" s="80" t="s">
        <v>520</v>
      </c>
      <c r="E36" s="80" t="s">
        <v>98</v>
      </c>
      <c r="F36" s="55" t="n">
        <v>27</v>
      </c>
      <c r="G36" s="55" t="n">
        <v>613</v>
      </c>
      <c r="H36" s="81" t="n">
        <f aca="false">(F36*parametri!$B$5)+(G36*parametri!$C$5)</f>
        <v>6732.96</v>
      </c>
      <c r="I36" s="81" t="n">
        <f aca="false">ROUND(H36*riepilogo!$B$46,)</f>
        <v>5050</v>
      </c>
      <c r="J36" s="82" t="n">
        <f aca="false">H36-I36</f>
        <v>1682.96</v>
      </c>
      <c r="N36" s="50"/>
      <c r="O36" s="50"/>
      <c r="P36" s="50"/>
      <c r="Q36" s="50"/>
      <c r="R36" s="50"/>
      <c r="S36" s="50"/>
    </row>
    <row r="37" customFormat="false" ht="12.75" hidden="false" customHeight="false" outlineLevel="0" collapsed="false">
      <c r="A37" s="78" t="n">
        <v>36</v>
      </c>
      <c r="B37" s="79" t="s">
        <v>521</v>
      </c>
      <c r="C37" s="80" t="s">
        <v>451</v>
      </c>
      <c r="D37" s="80" t="s">
        <v>522</v>
      </c>
      <c r="E37" s="80" t="s">
        <v>98</v>
      </c>
      <c r="F37" s="55" t="n">
        <v>18</v>
      </c>
      <c r="G37" s="55" t="n">
        <v>390</v>
      </c>
      <c r="H37" s="81" t="n">
        <f aca="false">(F37*parametri!$B$5)+(G37*parametri!$C$5)</f>
        <v>4423.68</v>
      </c>
      <c r="I37" s="81" t="n">
        <f aca="false">ROUND(H37*riepilogo!$B$46,)</f>
        <v>3318</v>
      </c>
      <c r="J37" s="82" t="n">
        <f aca="false">H37-I37</f>
        <v>1105.68</v>
      </c>
      <c r="N37" s="50"/>
      <c r="O37" s="50"/>
      <c r="P37" s="50"/>
      <c r="Q37" s="50"/>
      <c r="R37" s="50"/>
      <c r="S37" s="50"/>
    </row>
    <row r="38" customFormat="false" ht="12.75" hidden="false" customHeight="false" outlineLevel="0" collapsed="false">
      <c r="A38" s="78" t="n">
        <v>37</v>
      </c>
      <c r="B38" s="79" t="s">
        <v>523</v>
      </c>
      <c r="C38" s="80" t="s">
        <v>451</v>
      </c>
      <c r="D38" s="80" t="s">
        <v>524</v>
      </c>
      <c r="E38" s="80" t="s">
        <v>98</v>
      </c>
      <c r="F38" s="55" t="n">
        <v>36</v>
      </c>
      <c r="G38" s="55" t="n">
        <v>921</v>
      </c>
      <c r="H38" s="81" t="n">
        <f aca="false">(F38*parametri!$B$5)+(G38*parametri!$C$5)</f>
        <v>9338.04</v>
      </c>
      <c r="I38" s="81" t="n">
        <f aca="false">ROUND(H38*riepilogo!$B$46,)</f>
        <v>7004</v>
      </c>
      <c r="J38" s="82" t="n">
        <f aca="false">H38-I38</f>
        <v>2334.04</v>
      </c>
      <c r="N38" s="50"/>
      <c r="O38" s="50"/>
      <c r="P38" s="50"/>
      <c r="Q38" s="50"/>
      <c r="R38" s="50"/>
      <c r="S38" s="50"/>
    </row>
    <row r="39" customFormat="false" ht="12.75" hidden="false" customHeight="false" outlineLevel="0" collapsed="false">
      <c r="A39" s="78" t="n">
        <v>38</v>
      </c>
      <c r="B39" s="79" t="s">
        <v>525</v>
      </c>
      <c r="C39" s="80" t="s">
        <v>451</v>
      </c>
      <c r="D39" s="80" t="s">
        <v>526</v>
      </c>
      <c r="E39" s="80" t="s">
        <v>98</v>
      </c>
      <c r="F39" s="55" t="n">
        <v>36</v>
      </c>
      <c r="G39" s="55" t="n">
        <v>821</v>
      </c>
      <c r="H39" s="81" t="n">
        <f aca="false">(F39*parametri!$B$5)+(G39*parametri!$C$5)</f>
        <v>8990.04</v>
      </c>
      <c r="I39" s="81" t="n">
        <f aca="false">ROUND(H39*riepilogo!$B$46,)</f>
        <v>6743</v>
      </c>
      <c r="J39" s="82" t="n">
        <f aca="false">H39-I39</f>
        <v>2247.04</v>
      </c>
      <c r="N39" s="50"/>
      <c r="O39" s="50"/>
      <c r="P39" s="50"/>
      <c r="Q39" s="50"/>
      <c r="R39" s="50"/>
      <c r="S39" s="50"/>
    </row>
    <row r="40" customFormat="false" ht="12.75" hidden="false" customHeight="false" outlineLevel="0" collapsed="false">
      <c r="A40" s="78" t="n">
        <v>39</v>
      </c>
      <c r="B40" s="79" t="s">
        <v>527</v>
      </c>
      <c r="C40" s="80" t="s">
        <v>451</v>
      </c>
      <c r="D40" s="80" t="s">
        <v>528</v>
      </c>
      <c r="E40" s="80" t="s">
        <v>98</v>
      </c>
      <c r="F40" s="55" t="n">
        <v>23</v>
      </c>
      <c r="G40" s="55" t="n">
        <v>580</v>
      </c>
      <c r="H40" s="81" t="n">
        <f aca="false">(F40*parametri!$B$5)+(G40*parametri!$C$5)</f>
        <v>5936.68</v>
      </c>
      <c r="I40" s="81" t="n">
        <f aca="false">ROUND(H40*riepilogo!$B$46,)</f>
        <v>4453</v>
      </c>
      <c r="J40" s="82" t="n">
        <f aca="false">H40-I40</f>
        <v>1483.68</v>
      </c>
      <c r="N40" s="50"/>
      <c r="O40" s="50"/>
      <c r="P40" s="50"/>
      <c r="Q40" s="50"/>
      <c r="R40" s="50"/>
      <c r="S40" s="50"/>
    </row>
    <row r="41" customFormat="false" ht="12.75" hidden="false" customHeight="false" outlineLevel="0" collapsed="false">
      <c r="A41" s="78" t="n">
        <v>40</v>
      </c>
      <c r="B41" s="79" t="s">
        <v>529</v>
      </c>
      <c r="C41" s="80" t="s">
        <v>451</v>
      </c>
      <c r="D41" s="80" t="s">
        <v>530</v>
      </c>
      <c r="E41" s="80" t="s">
        <v>219</v>
      </c>
      <c r="F41" s="55" t="n">
        <v>29</v>
      </c>
      <c r="G41" s="55" t="n">
        <v>639</v>
      </c>
      <c r="H41" s="81" t="n">
        <f aca="false">(F41*parametri!$B$5)+(G41*parametri!$C$5)</f>
        <v>7164.16</v>
      </c>
      <c r="I41" s="81" t="n">
        <f aca="false">ROUND(H41*riepilogo!$B$46,)</f>
        <v>5373</v>
      </c>
      <c r="J41" s="82" t="n">
        <f aca="false">H41-I41</f>
        <v>1791.16</v>
      </c>
      <c r="N41" s="50"/>
      <c r="O41" s="50"/>
      <c r="P41" s="50"/>
      <c r="Q41" s="50"/>
      <c r="R41" s="50"/>
      <c r="S41" s="50"/>
    </row>
    <row r="42" customFormat="false" ht="12.75" hidden="false" customHeight="false" outlineLevel="0" collapsed="false">
      <c r="A42" s="78" t="n">
        <v>41</v>
      </c>
      <c r="B42" s="79" t="s">
        <v>531</v>
      </c>
      <c r="C42" s="80" t="s">
        <v>451</v>
      </c>
      <c r="D42" s="80" t="s">
        <v>532</v>
      </c>
      <c r="E42" s="80" t="s">
        <v>219</v>
      </c>
      <c r="F42" s="55" t="n">
        <v>42</v>
      </c>
      <c r="G42" s="55" t="n">
        <v>856</v>
      </c>
      <c r="H42" s="81" t="n">
        <f aca="false">(F42*parametri!$B$5)+(G42*parametri!$C$5)</f>
        <v>10134</v>
      </c>
      <c r="I42" s="81" t="n">
        <f aca="false">ROUND(H42*riepilogo!$B$46,)</f>
        <v>7601</v>
      </c>
      <c r="J42" s="82" t="n">
        <f aca="false">H42-I42</f>
        <v>2533</v>
      </c>
      <c r="N42" s="50"/>
      <c r="O42" s="50"/>
      <c r="P42" s="50"/>
      <c r="Q42" s="50"/>
      <c r="R42" s="50"/>
      <c r="S42" s="50"/>
    </row>
    <row r="43" customFormat="false" ht="12.75" hidden="false" customHeight="false" outlineLevel="0" collapsed="false">
      <c r="A43" s="78" t="n">
        <v>42</v>
      </c>
      <c r="B43" s="79" t="s">
        <v>533</v>
      </c>
      <c r="C43" s="80" t="s">
        <v>451</v>
      </c>
      <c r="D43" s="80" t="s">
        <v>534</v>
      </c>
      <c r="E43" s="80" t="s">
        <v>219</v>
      </c>
      <c r="F43" s="55" t="n">
        <v>32</v>
      </c>
      <c r="G43" s="55" t="n">
        <v>690</v>
      </c>
      <c r="H43" s="81" t="n">
        <f aca="false">(F43*parametri!$B$5)+(G43*parametri!$C$5)</f>
        <v>7852.72</v>
      </c>
      <c r="I43" s="81" t="n">
        <f aca="false">ROUND(H43*riepilogo!$B$46,)</f>
        <v>5890</v>
      </c>
      <c r="J43" s="82" t="n">
        <f aca="false">H43-I43</f>
        <v>1962.72</v>
      </c>
      <c r="N43" s="50"/>
      <c r="O43" s="50"/>
      <c r="P43" s="50"/>
      <c r="Q43" s="50"/>
      <c r="R43" s="50"/>
      <c r="S43" s="50"/>
    </row>
    <row r="44" customFormat="false" ht="12.75" hidden="false" customHeight="false" outlineLevel="0" collapsed="false">
      <c r="A44" s="78" t="n">
        <v>43</v>
      </c>
      <c r="B44" s="79" t="s">
        <v>535</v>
      </c>
      <c r="C44" s="80" t="s">
        <v>451</v>
      </c>
      <c r="D44" s="80" t="s">
        <v>536</v>
      </c>
      <c r="E44" s="80" t="s">
        <v>225</v>
      </c>
      <c r="F44" s="55" t="n">
        <v>29</v>
      </c>
      <c r="G44" s="55" t="n">
        <v>575</v>
      </c>
      <c r="H44" s="81" t="n">
        <f aca="false">(F44*parametri!$B$5)+(G44*parametri!$C$5)</f>
        <v>6941.44</v>
      </c>
      <c r="I44" s="81" t="n">
        <f aca="false">ROUND(H44*riepilogo!$B$46,)</f>
        <v>5206</v>
      </c>
      <c r="J44" s="82" t="n">
        <f aca="false">H44-I44</f>
        <v>1735.44</v>
      </c>
      <c r="N44" s="50"/>
      <c r="O44" s="50"/>
      <c r="P44" s="50"/>
      <c r="Q44" s="50"/>
      <c r="R44" s="50"/>
      <c r="S44" s="50"/>
    </row>
    <row r="45" customFormat="false" ht="12.75" hidden="false" customHeight="false" outlineLevel="0" collapsed="false">
      <c r="A45" s="78" t="n">
        <v>44</v>
      </c>
      <c r="B45" s="79" t="s">
        <v>537</v>
      </c>
      <c r="C45" s="80" t="s">
        <v>451</v>
      </c>
      <c r="D45" s="80" t="s">
        <v>538</v>
      </c>
      <c r="E45" s="80" t="s">
        <v>225</v>
      </c>
      <c r="F45" s="55" t="n">
        <v>27</v>
      </c>
      <c r="G45" s="55" t="n">
        <v>606</v>
      </c>
      <c r="H45" s="81" t="n">
        <f aca="false">(F45*parametri!$B$5)+(G45*parametri!$C$5)</f>
        <v>6708.6</v>
      </c>
      <c r="I45" s="81" t="n">
        <f aca="false">ROUND(H45*riepilogo!$B$46,)</f>
        <v>5031</v>
      </c>
      <c r="J45" s="82" t="n">
        <f aca="false">H45-I45</f>
        <v>1677.6</v>
      </c>
      <c r="N45" s="50"/>
      <c r="O45" s="50"/>
      <c r="P45" s="50"/>
      <c r="Q45" s="50"/>
      <c r="R45" s="50"/>
      <c r="S45" s="50"/>
    </row>
    <row r="46" customFormat="false" ht="12.75" hidden="false" customHeight="false" outlineLevel="0" collapsed="false">
      <c r="A46" s="78" t="n">
        <v>45</v>
      </c>
      <c r="B46" s="79" t="s">
        <v>539</v>
      </c>
      <c r="C46" s="80" t="s">
        <v>451</v>
      </c>
      <c r="D46" s="80" t="s">
        <v>540</v>
      </c>
      <c r="E46" s="80" t="s">
        <v>225</v>
      </c>
      <c r="F46" s="55" t="n">
        <v>26</v>
      </c>
      <c r="G46" s="55" t="n">
        <v>550</v>
      </c>
      <c r="H46" s="81" t="n">
        <f aca="false">(F46*parametri!$B$5)+(G46*parametri!$C$5)</f>
        <v>6343.36</v>
      </c>
      <c r="I46" s="81" t="n">
        <f aca="false">ROUND(H46*riepilogo!$B$46,)</f>
        <v>4758</v>
      </c>
      <c r="J46" s="82" t="n">
        <f aca="false">H46-I46</f>
        <v>1585.36</v>
      </c>
      <c r="N46" s="50"/>
      <c r="O46" s="50"/>
      <c r="P46" s="50"/>
      <c r="Q46" s="50"/>
      <c r="R46" s="50"/>
      <c r="S46" s="50"/>
    </row>
    <row r="47" customFormat="false" ht="12.75" hidden="false" customHeight="false" outlineLevel="0" collapsed="false">
      <c r="A47" s="78" t="n">
        <v>46</v>
      </c>
      <c r="B47" s="79" t="s">
        <v>541</v>
      </c>
      <c r="C47" s="80" t="s">
        <v>451</v>
      </c>
      <c r="D47" s="80" t="s">
        <v>542</v>
      </c>
      <c r="E47" s="80" t="s">
        <v>225</v>
      </c>
      <c r="F47" s="55" t="n">
        <v>27</v>
      </c>
      <c r="G47" s="55" t="n">
        <v>734</v>
      </c>
      <c r="H47" s="81" t="n">
        <f aca="false">(F47*parametri!$B$5)+(G47*parametri!$C$5)</f>
        <v>7154.04</v>
      </c>
      <c r="I47" s="81" t="n">
        <f aca="false">ROUND(H47*riepilogo!$B$46,)</f>
        <v>5366</v>
      </c>
      <c r="J47" s="82" t="n">
        <f aca="false">H47-I47</f>
        <v>1788.04</v>
      </c>
      <c r="N47" s="50"/>
      <c r="O47" s="50"/>
      <c r="P47" s="50"/>
      <c r="Q47" s="50"/>
      <c r="R47" s="50"/>
      <c r="S47" s="50"/>
    </row>
    <row r="48" customFormat="false" ht="12.75" hidden="false" customHeight="false" outlineLevel="0" collapsed="false">
      <c r="A48" s="78" t="n">
        <v>47</v>
      </c>
      <c r="B48" s="79" t="s">
        <v>543</v>
      </c>
      <c r="C48" s="80" t="s">
        <v>451</v>
      </c>
      <c r="D48" s="80" t="s">
        <v>544</v>
      </c>
      <c r="E48" s="80" t="s">
        <v>225</v>
      </c>
      <c r="F48" s="55" t="n">
        <v>31</v>
      </c>
      <c r="G48" s="55" t="n">
        <v>681</v>
      </c>
      <c r="H48" s="81" t="n">
        <f aca="false">(F48*parametri!$B$5)+(G48*parametri!$C$5)</f>
        <v>7651.04</v>
      </c>
      <c r="I48" s="81" t="n">
        <f aca="false">ROUND(H48*riepilogo!$B$46,)</f>
        <v>5738</v>
      </c>
      <c r="J48" s="82" t="n">
        <f aca="false">H48-I48</f>
        <v>1913.04</v>
      </c>
      <c r="N48" s="50"/>
      <c r="O48" s="50"/>
      <c r="P48" s="50"/>
      <c r="Q48" s="50"/>
      <c r="R48" s="50"/>
      <c r="S48" s="50"/>
    </row>
    <row r="49" customFormat="false" ht="12.75" hidden="false" customHeight="false" outlineLevel="0" collapsed="false">
      <c r="A49" s="78" t="n">
        <v>48</v>
      </c>
      <c r="B49" s="79" t="s">
        <v>545</v>
      </c>
      <c r="C49" s="80" t="s">
        <v>451</v>
      </c>
      <c r="D49" s="80" t="s">
        <v>546</v>
      </c>
      <c r="E49" s="80" t="s">
        <v>232</v>
      </c>
      <c r="F49" s="55" t="n">
        <v>36</v>
      </c>
      <c r="G49" s="55" t="n">
        <v>783</v>
      </c>
      <c r="H49" s="81" t="n">
        <f aca="false">(F49*parametri!$B$5)+(G49*parametri!$C$5)</f>
        <v>8857.8</v>
      </c>
      <c r="I49" s="81" t="n">
        <f aca="false">ROUND(H49*riepilogo!$B$46,)</f>
        <v>6643</v>
      </c>
      <c r="J49" s="82" t="n">
        <f aca="false">H49-I49</f>
        <v>2214.8</v>
      </c>
      <c r="N49" s="50"/>
      <c r="O49" s="50"/>
      <c r="P49" s="50"/>
      <c r="Q49" s="50"/>
      <c r="R49" s="50"/>
      <c r="S49" s="50"/>
    </row>
    <row r="50" customFormat="false" ht="12.75" hidden="false" customHeight="false" outlineLevel="0" collapsed="false">
      <c r="A50" s="78" t="n">
        <v>49</v>
      </c>
      <c r="B50" s="79" t="s">
        <v>547</v>
      </c>
      <c r="C50" s="80" t="s">
        <v>451</v>
      </c>
      <c r="D50" s="80" t="s">
        <v>548</v>
      </c>
      <c r="E50" s="80" t="s">
        <v>232</v>
      </c>
      <c r="F50" s="55" t="n">
        <v>20</v>
      </c>
      <c r="G50" s="55" t="n">
        <v>397</v>
      </c>
      <c r="H50" s="81" t="n">
        <f aca="false">(F50*parametri!$B$5)+(G50*parametri!$C$5)</f>
        <v>4788.76</v>
      </c>
      <c r="I50" s="81" t="n">
        <f aca="false">ROUND(H50*riepilogo!$B$46,)</f>
        <v>3592</v>
      </c>
      <c r="J50" s="82" t="n">
        <f aca="false">H50-I50</f>
        <v>1196.76</v>
      </c>
      <c r="N50" s="50"/>
      <c r="O50" s="50"/>
      <c r="P50" s="50"/>
      <c r="Q50" s="50"/>
      <c r="R50" s="50"/>
      <c r="S50" s="50"/>
    </row>
    <row r="51" customFormat="false" ht="12.75" hidden="false" customHeight="false" outlineLevel="0" collapsed="false">
      <c r="A51" s="78" t="n">
        <v>50</v>
      </c>
      <c r="B51" s="79" t="s">
        <v>549</v>
      </c>
      <c r="C51" s="80" t="s">
        <v>451</v>
      </c>
      <c r="D51" s="80" t="s">
        <v>540</v>
      </c>
      <c r="E51" s="80" t="s">
        <v>232</v>
      </c>
      <c r="F51" s="55" t="n">
        <v>28</v>
      </c>
      <c r="G51" s="55" t="n">
        <v>534</v>
      </c>
      <c r="H51" s="81" t="n">
        <f aca="false">(F51*parametri!$B$5)+(G51*parametri!$C$5)</f>
        <v>6628.4</v>
      </c>
      <c r="I51" s="81" t="n">
        <f aca="false">ROUND(H51*riepilogo!$B$46,)</f>
        <v>4971</v>
      </c>
      <c r="J51" s="82" t="n">
        <f aca="false">H51-I51</f>
        <v>1657.4</v>
      </c>
      <c r="N51" s="50"/>
      <c r="O51" s="50"/>
      <c r="P51" s="50"/>
      <c r="Q51" s="50"/>
      <c r="R51" s="50"/>
      <c r="S51" s="50"/>
    </row>
    <row r="52" customFormat="false" ht="12.75" hidden="false" customHeight="false" outlineLevel="0" collapsed="false">
      <c r="A52" s="78" t="n">
        <v>51</v>
      </c>
      <c r="B52" s="79" t="s">
        <v>550</v>
      </c>
      <c r="C52" s="80" t="s">
        <v>451</v>
      </c>
      <c r="D52" s="80" t="s">
        <v>551</v>
      </c>
      <c r="E52" s="80" t="s">
        <v>242</v>
      </c>
      <c r="F52" s="55" t="n">
        <v>31</v>
      </c>
      <c r="G52" s="55" t="n">
        <v>688</v>
      </c>
      <c r="H52" s="81" t="n">
        <f aca="false">(F52*parametri!$B$5)+(G52*parametri!$C$5)</f>
        <v>7675.4</v>
      </c>
      <c r="I52" s="81" t="n">
        <f aca="false">ROUND(H52*riepilogo!$B$46,)</f>
        <v>5757</v>
      </c>
      <c r="J52" s="82" t="n">
        <f aca="false">H52-I52</f>
        <v>1918.4</v>
      </c>
      <c r="N52" s="50"/>
      <c r="O52" s="50"/>
      <c r="P52" s="50"/>
      <c r="Q52" s="50"/>
      <c r="R52" s="50"/>
      <c r="S52" s="50"/>
    </row>
    <row r="53" customFormat="false" ht="12.75" hidden="false" customHeight="false" outlineLevel="0" collapsed="false">
      <c r="A53" s="78" t="n">
        <v>52</v>
      </c>
      <c r="B53" s="79" t="s">
        <v>552</v>
      </c>
      <c r="C53" s="80" t="s">
        <v>451</v>
      </c>
      <c r="D53" s="80" t="s">
        <v>553</v>
      </c>
      <c r="E53" s="80" t="s">
        <v>246</v>
      </c>
      <c r="F53" s="55" t="n">
        <v>20</v>
      </c>
      <c r="G53" s="55" t="n">
        <v>437</v>
      </c>
      <c r="H53" s="81" t="n">
        <f aca="false">(F53*parametri!$B$5)+(G53*parametri!$C$5)</f>
        <v>4927.96</v>
      </c>
      <c r="I53" s="81" t="n">
        <f aca="false">ROUND(H53*riepilogo!$B$46,)</f>
        <v>3696</v>
      </c>
      <c r="J53" s="82" t="n">
        <f aca="false">H53-I53</f>
        <v>1231.96</v>
      </c>
      <c r="N53" s="50"/>
      <c r="O53" s="50"/>
      <c r="P53" s="50"/>
      <c r="Q53" s="50"/>
      <c r="R53" s="50"/>
      <c r="S53" s="50"/>
    </row>
    <row r="54" customFormat="false" ht="12.75" hidden="false" customHeight="false" outlineLevel="0" collapsed="false">
      <c r="A54" s="78" t="n">
        <v>53</v>
      </c>
      <c r="B54" s="79" t="s">
        <v>554</v>
      </c>
      <c r="C54" s="80" t="s">
        <v>451</v>
      </c>
      <c r="D54" s="80" t="s">
        <v>555</v>
      </c>
      <c r="E54" s="80" t="s">
        <v>250</v>
      </c>
      <c r="F54" s="55" t="n">
        <v>30</v>
      </c>
      <c r="G54" s="55" t="n">
        <v>616</v>
      </c>
      <c r="H54" s="81" t="n">
        <f aca="false">(F54*parametri!$B$5)+(G54*parametri!$C$5)</f>
        <v>7254.48</v>
      </c>
      <c r="I54" s="81" t="n">
        <f aca="false">ROUND(H54*riepilogo!$B$46,)</f>
        <v>5441</v>
      </c>
      <c r="J54" s="82" t="n">
        <f aca="false">H54-I54</f>
        <v>1813.48</v>
      </c>
      <c r="N54" s="50"/>
      <c r="O54" s="50"/>
      <c r="P54" s="50"/>
      <c r="Q54" s="50"/>
      <c r="R54" s="50"/>
      <c r="S54" s="50"/>
    </row>
    <row r="55" customFormat="false" ht="12.75" hidden="false" customHeight="false" outlineLevel="0" collapsed="false">
      <c r="A55" s="78" t="n">
        <v>54</v>
      </c>
      <c r="B55" s="79" t="s">
        <v>556</v>
      </c>
      <c r="C55" s="80" t="s">
        <v>451</v>
      </c>
      <c r="D55" s="80" t="s">
        <v>557</v>
      </c>
      <c r="E55" s="80" t="s">
        <v>250</v>
      </c>
      <c r="F55" s="55" t="n">
        <v>26</v>
      </c>
      <c r="G55" s="55" t="n">
        <v>502</v>
      </c>
      <c r="H55" s="81" t="n">
        <f aca="false">(F55*parametri!$B$5)+(G55*parametri!$C$5)</f>
        <v>6176.32</v>
      </c>
      <c r="I55" s="81" t="n">
        <f aca="false">ROUND(H55*riepilogo!$B$46,)</f>
        <v>4632</v>
      </c>
      <c r="J55" s="82" t="n">
        <f aca="false">H55-I55</f>
        <v>1544.32</v>
      </c>
      <c r="N55" s="50"/>
      <c r="O55" s="50"/>
      <c r="P55" s="50"/>
      <c r="Q55" s="50"/>
      <c r="R55" s="50"/>
      <c r="S55" s="50"/>
    </row>
    <row r="56" customFormat="false" ht="12.75" hidden="false" customHeight="false" outlineLevel="0" collapsed="false">
      <c r="A56" s="78" t="n">
        <v>55</v>
      </c>
      <c r="B56" s="79" t="s">
        <v>558</v>
      </c>
      <c r="C56" s="80" t="s">
        <v>451</v>
      </c>
      <c r="D56" s="80" t="s">
        <v>559</v>
      </c>
      <c r="E56" s="80" t="s">
        <v>254</v>
      </c>
      <c r="F56" s="55" t="n">
        <v>23</v>
      </c>
      <c r="G56" s="55" t="n">
        <v>483</v>
      </c>
      <c r="H56" s="81" t="n">
        <f aca="false">(F56*parametri!$B$5)+(G56*parametri!$C$5)</f>
        <v>5599.12</v>
      </c>
      <c r="I56" s="81" t="n">
        <f aca="false">ROUND(H56*riepilogo!$B$46,)</f>
        <v>4199</v>
      </c>
      <c r="J56" s="82" t="n">
        <f aca="false">H56-I56</f>
        <v>1400.12</v>
      </c>
      <c r="N56" s="50"/>
      <c r="O56" s="50"/>
      <c r="P56" s="50"/>
      <c r="Q56" s="50"/>
      <c r="R56" s="50"/>
      <c r="S56" s="50"/>
    </row>
    <row r="57" customFormat="false" ht="12.75" hidden="false" customHeight="false" outlineLevel="0" collapsed="false">
      <c r="A57" s="78" t="n">
        <v>56</v>
      </c>
      <c r="B57" s="79" t="s">
        <v>560</v>
      </c>
      <c r="C57" s="80" t="s">
        <v>451</v>
      </c>
      <c r="D57" s="80" t="s">
        <v>561</v>
      </c>
      <c r="E57" s="80" t="s">
        <v>261</v>
      </c>
      <c r="F57" s="55" t="n">
        <v>26</v>
      </c>
      <c r="G57" s="55" t="n">
        <v>454</v>
      </c>
      <c r="H57" s="81" t="n">
        <f aca="false">(F57*parametri!$B$5)+(G57*parametri!$C$5)</f>
        <v>6009.28</v>
      </c>
      <c r="I57" s="81" t="n">
        <f aca="false">ROUND(H57*riepilogo!$B$46,)</f>
        <v>4507</v>
      </c>
      <c r="J57" s="82" t="n">
        <f aca="false">H57-I57</f>
        <v>1502.28</v>
      </c>
      <c r="N57" s="50"/>
      <c r="O57" s="50"/>
      <c r="P57" s="50"/>
      <c r="Q57" s="50"/>
      <c r="R57" s="50"/>
      <c r="S57" s="50"/>
    </row>
    <row r="58" customFormat="false" ht="12.75" hidden="false" customHeight="false" outlineLevel="0" collapsed="false">
      <c r="A58" s="78" t="n">
        <v>57</v>
      </c>
      <c r="B58" s="79" t="s">
        <v>562</v>
      </c>
      <c r="C58" s="80" t="s">
        <v>451</v>
      </c>
      <c r="D58" s="80" t="s">
        <v>563</v>
      </c>
      <c r="E58" s="80" t="s">
        <v>263</v>
      </c>
      <c r="F58" s="55" t="n">
        <v>20</v>
      </c>
      <c r="G58" s="55" t="n">
        <v>401</v>
      </c>
      <c r="H58" s="81" t="n">
        <f aca="false">(F58*parametri!$B$5)+(G58*parametri!$C$5)</f>
        <v>4802.68</v>
      </c>
      <c r="I58" s="81" t="n">
        <f aca="false">ROUND(H58*riepilogo!$B$46,)</f>
        <v>3602</v>
      </c>
      <c r="J58" s="82" t="n">
        <f aca="false">H58-I58</f>
        <v>1200.68</v>
      </c>
      <c r="N58" s="50"/>
      <c r="O58" s="50"/>
      <c r="P58" s="50"/>
      <c r="Q58" s="50"/>
      <c r="R58" s="50"/>
      <c r="S58" s="50"/>
    </row>
    <row r="59" customFormat="false" ht="12.75" hidden="false" customHeight="false" outlineLevel="0" collapsed="false">
      <c r="A59" s="78" t="n">
        <v>58</v>
      </c>
      <c r="B59" s="79" t="s">
        <v>564</v>
      </c>
      <c r="C59" s="80" t="s">
        <v>451</v>
      </c>
      <c r="D59" s="80" t="s">
        <v>565</v>
      </c>
      <c r="E59" s="80" t="s">
        <v>266</v>
      </c>
      <c r="F59" s="55" t="n">
        <v>29</v>
      </c>
      <c r="G59" s="55" t="n">
        <v>695</v>
      </c>
      <c r="H59" s="81" t="n">
        <f aca="false">(F59*parametri!$B$5)+(G59*parametri!$C$5)</f>
        <v>7359.04</v>
      </c>
      <c r="I59" s="81" t="n">
        <f aca="false">ROUND(H59*riepilogo!$B$46,)</f>
        <v>5519</v>
      </c>
      <c r="J59" s="82" t="n">
        <f aca="false">H59-I59</f>
        <v>1840.04</v>
      </c>
      <c r="N59" s="50"/>
      <c r="O59" s="50"/>
      <c r="P59" s="50"/>
      <c r="Q59" s="50"/>
      <c r="R59" s="50"/>
      <c r="S59" s="50"/>
    </row>
    <row r="60" customFormat="false" ht="12.75" hidden="false" customHeight="false" outlineLevel="0" collapsed="false">
      <c r="A60" s="78" t="n">
        <v>59</v>
      </c>
      <c r="B60" s="79" t="s">
        <v>566</v>
      </c>
      <c r="C60" s="80" t="s">
        <v>451</v>
      </c>
      <c r="D60" s="80" t="s">
        <v>567</v>
      </c>
      <c r="E60" s="80" t="s">
        <v>266</v>
      </c>
      <c r="F60" s="55" t="n">
        <v>35</v>
      </c>
      <c r="G60" s="55" t="n">
        <v>805</v>
      </c>
      <c r="H60" s="81" t="n">
        <f aca="false">(F60*parametri!$B$5)+(G60*parametri!$C$5)</f>
        <v>8764</v>
      </c>
      <c r="I60" s="81" t="n">
        <f aca="false">ROUND(H60*riepilogo!$B$46,)</f>
        <v>6573</v>
      </c>
      <c r="J60" s="82" t="n">
        <f aca="false">H60-I60</f>
        <v>2191</v>
      </c>
      <c r="N60" s="50"/>
      <c r="O60" s="50"/>
      <c r="P60" s="50"/>
      <c r="Q60" s="50"/>
      <c r="R60" s="50"/>
      <c r="S60" s="50"/>
    </row>
    <row r="61" customFormat="false" ht="12.75" hidden="false" customHeight="false" outlineLevel="0" collapsed="false">
      <c r="A61" s="78" t="n">
        <v>60</v>
      </c>
      <c r="B61" s="79" t="s">
        <v>568</v>
      </c>
      <c r="C61" s="80" t="s">
        <v>451</v>
      </c>
      <c r="D61" s="80" t="s">
        <v>569</v>
      </c>
      <c r="E61" s="80" t="s">
        <v>266</v>
      </c>
      <c r="F61" s="55" t="n">
        <v>33</v>
      </c>
      <c r="G61" s="55" t="n">
        <v>816</v>
      </c>
      <c r="H61" s="81" t="n">
        <f aca="false">(F61*parametri!$B$5)+(G61*parametri!$C$5)</f>
        <v>8461.56</v>
      </c>
      <c r="I61" s="81" t="n">
        <f aca="false">ROUND(H61*riepilogo!$B$46,)</f>
        <v>6346</v>
      </c>
      <c r="J61" s="82" t="n">
        <f aca="false">H61-I61</f>
        <v>2115.56</v>
      </c>
      <c r="N61" s="50"/>
      <c r="O61" s="50"/>
      <c r="P61" s="50"/>
      <c r="Q61" s="50"/>
      <c r="R61" s="50"/>
      <c r="S61" s="50"/>
    </row>
    <row r="62" customFormat="false" ht="12.75" hidden="false" customHeight="false" outlineLevel="0" collapsed="false">
      <c r="A62" s="78" t="n">
        <v>61</v>
      </c>
      <c r="B62" s="79" t="s">
        <v>570</v>
      </c>
      <c r="C62" s="80" t="s">
        <v>451</v>
      </c>
      <c r="D62" s="80" t="s">
        <v>571</v>
      </c>
      <c r="E62" s="80" t="s">
        <v>266</v>
      </c>
      <c r="F62" s="55" t="n">
        <v>16</v>
      </c>
      <c r="G62" s="55" t="n">
        <v>357</v>
      </c>
      <c r="H62" s="81" t="n">
        <f aca="false">(F62*parametri!$B$5)+(G62*parametri!$C$5)</f>
        <v>3968.12</v>
      </c>
      <c r="I62" s="81" t="n">
        <f aca="false">ROUND(H62*riepilogo!$B$46,)</f>
        <v>2976</v>
      </c>
      <c r="J62" s="82" t="n">
        <f aca="false">H62-I62</f>
        <v>992.12</v>
      </c>
      <c r="N62" s="50"/>
      <c r="O62" s="50"/>
      <c r="P62" s="50"/>
      <c r="Q62" s="50"/>
      <c r="R62" s="50"/>
      <c r="S62" s="50"/>
    </row>
    <row r="63" customFormat="false" ht="12.75" hidden="false" customHeight="false" outlineLevel="0" collapsed="false">
      <c r="A63" s="78" t="n">
        <v>62</v>
      </c>
      <c r="B63" s="79" t="s">
        <v>572</v>
      </c>
      <c r="C63" s="80" t="s">
        <v>451</v>
      </c>
      <c r="D63" s="80" t="s">
        <v>573</v>
      </c>
      <c r="E63" s="80" t="s">
        <v>266</v>
      </c>
      <c r="F63" s="55" t="n">
        <v>24</v>
      </c>
      <c r="G63" s="55" t="n">
        <v>466</v>
      </c>
      <c r="H63" s="81" t="n">
        <f aca="false">(F63*parametri!$B$5)+(G63*parametri!$C$5)</f>
        <v>5710.32</v>
      </c>
      <c r="I63" s="81" t="n">
        <f aca="false">ROUND(H63*riepilogo!$B$46,)</f>
        <v>4283</v>
      </c>
      <c r="J63" s="82" t="n">
        <f aca="false">H63-I63</f>
        <v>1427.32</v>
      </c>
      <c r="N63" s="50"/>
      <c r="O63" s="50"/>
      <c r="P63" s="50"/>
      <c r="Q63" s="50"/>
      <c r="R63" s="50"/>
      <c r="S63" s="50"/>
    </row>
    <row r="64" customFormat="false" ht="12.75" hidden="false" customHeight="false" outlineLevel="0" collapsed="false">
      <c r="A64" s="78" t="n">
        <v>63</v>
      </c>
      <c r="B64" s="79" t="s">
        <v>574</v>
      </c>
      <c r="C64" s="80" t="s">
        <v>451</v>
      </c>
      <c r="D64" s="80" t="s">
        <v>575</v>
      </c>
      <c r="E64" s="80" t="s">
        <v>272</v>
      </c>
      <c r="F64" s="55" t="n">
        <v>40</v>
      </c>
      <c r="G64" s="55" t="n">
        <v>930</v>
      </c>
      <c r="H64" s="81" t="n">
        <f aca="false">(F64*parametri!$B$5)+(G64*parametri!$C$5)</f>
        <v>10050.8</v>
      </c>
      <c r="I64" s="81" t="n">
        <f aca="false">ROUND(H64*riepilogo!$B$46,)</f>
        <v>7538</v>
      </c>
      <c r="J64" s="82" t="n">
        <f aca="false">H64-I64</f>
        <v>2512.8</v>
      </c>
      <c r="N64" s="50"/>
      <c r="O64" s="50"/>
      <c r="P64" s="50"/>
      <c r="Q64" s="50"/>
      <c r="R64" s="50"/>
      <c r="S64" s="50"/>
    </row>
    <row r="65" customFormat="false" ht="12.75" hidden="false" customHeight="false" outlineLevel="0" collapsed="false">
      <c r="A65" s="78" t="n">
        <v>64</v>
      </c>
      <c r="B65" s="79" t="s">
        <v>576</v>
      </c>
      <c r="C65" s="80" t="s">
        <v>451</v>
      </c>
      <c r="D65" s="80" t="s">
        <v>577</v>
      </c>
      <c r="E65" s="80" t="s">
        <v>272</v>
      </c>
      <c r="F65" s="55" t="n">
        <v>27</v>
      </c>
      <c r="G65" s="55" t="n">
        <v>702</v>
      </c>
      <c r="H65" s="81" t="n">
        <f aca="false">(F65*parametri!$B$5)+(G65*parametri!$C$5)</f>
        <v>7042.68</v>
      </c>
      <c r="I65" s="81" t="n">
        <f aca="false">ROUND(H65*riepilogo!$B$46,)</f>
        <v>5282</v>
      </c>
      <c r="J65" s="82" t="n">
        <f aca="false">H65-I65</f>
        <v>1760.68</v>
      </c>
      <c r="N65" s="50"/>
      <c r="O65" s="50"/>
      <c r="P65" s="50"/>
      <c r="Q65" s="50"/>
      <c r="R65" s="50"/>
      <c r="S65" s="50"/>
    </row>
    <row r="66" customFormat="false" ht="12.75" hidden="false" customHeight="false" outlineLevel="0" collapsed="false">
      <c r="A66" s="78" t="n">
        <v>65</v>
      </c>
      <c r="B66" s="79" t="s">
        <v>578</v>
      </c>
      <c r="C66" s="80" t="s">
        <v>451</v>
      </c>
      <c r="D66" s="80" t="s">
        <v>579</v>
      </c>
      <c r="E66" s="80" t="s">
        <v>280</v>
      </c>
      <c r="F66" s="55" t="n">
        <v>29</v>
      </c>
      <c r="G66" s="55" t="n">
        <v>593</v>
      </c>
      <c r="H66" s="81" t="n">
        <f aca="false">(F66*parametri!$B$5)+(G66*parametri!$C$5)</f>
        <v>7004.08</v>
      </c>
      <c r="I66" s="81" t="n">
        <f aca="false">ROUND(H66*riepilogo!$B$46,)</f>
        <v>5253</v>
      </c>
      <c r="J66" s="82" t="n">
        <f aca="false">H66-I66</f>
        <v>1751.08</v>
      </c>
      <c r="N66" s="50"/>
      <c r="O66" s="50"/>
      <c r="P66" s="50"/>
      <c r="Q66" s="50"/>
      <c r="R66" s="50"/>
      <c r="S66" s="50"/>
    </row>
    <row r="67" customFormat="false" ht="12.75" hidden="false" customHeight="false" outlineLevel="0" collapsed="false">
      <c r="A67" s="78" t="n">
        <v>66</v>
      </c>
      <c r="B67" s="79" t="s">
        <v>580</v>
      </c>
      <c r="C67" s="80" t="s">
        <v>451</v>
      </c>
      <c r="D67" s="80" t="s">
        <v>581</v>
      </c>
      <c r="E67" s="80" t="s">
        <v>285</v>
      </c>
      <c r="F67" s="55" t="n">
        <v>25</v>
      </c>
      <c r="G67" s="55" t="n">
        <v>486</v>
      </c>
      <c r="H67" s="81" t="n">
        <f aca="false">(F67*parametri!$B$5)+(G67*parametri!$C$5)</f>
        <v>5950.28</v>
      </c>
      <c r="I67" s="81" t="n">
        <f aca="false">ROUND(H67*riepilogo!$B$46,)</f>
        <v>4463</v>
      </c>
      <c r="J67" s="82" t="n">
        <f aca="false">H67-I67</f>
        <v>1487.28</v>
      </c>
      <c r="N67" s="50"/>
      <c r="O67" s="50"/>
      <c r="P67" s="50"/>
      <c r="Q67" s="50"/>
      <c r="R67" s="50"/>
      <c r="S67" s="50"/>
    </row>
    <row r="68" customFormat="false" ht="12.75" hidden="false" customHeight="false" outlineLevel="0" collapsed="false">
      <c r="A68" s="78" t="n">
        <v>67</v>
      </c>
      <c r="B68" s="79" t="s">
        <v>582</v>
      </c>
      <c r="C68" s="80" t="s">
        <v>451</v>
      </c>
      <c r="D68" s="80" t="s">
        <v>583</v>
      </c>
      <c r="E68" s="80" t="s">
        <v>285</v>
      </c>
      <c r="F68" s="55" t="n">
        <v>27</v>
      </c>
      <c r="G68" s="55" t="n">
        <v>627</v>
      </c>
      <c r="H68" s="81" t="n">
        <f aca="false">(F68*parametri!$B$5)+(G68*parametri!$C$5)</f>
        <v>6781.68</v>
      </c>
      <c r="I68" s="81" t="n">
        <f aca="false">ROUND(H68*riepilogo!$B$46,)</f>
        <v>5086</v>
      </c>
      <c r="J68" s="82" t="n">
        <f aca="false">H68-I68</f>
        <v>1695.68</v>
      </c>
      <c r="N68" s="50"/>
      <c r="O68" s="50"/>
      <c r="P68" s="50"/>
      <c r="Q68" s="50"/>
      <c r="R68" s="50"/>
      <c r="S68" s="50"/>
    </row>
    <row r="69" customFormat="false" ht="12.75" hidden="false" customHeight="false" outlineLevel="0" collapsed="false">
      <c r="A69" s="78" t="n">
        <v>68</v>
      </c>
      <c r="B69" s="79" t="s">
        <v>584</v>
      </c>
      <c r="C69" s="80" t="s">
        <v>451</v>
      </c>
      <c r="D69" s="80" t="s">
        <v>585</v>
      </c>
      <c r="E69" s="80" t="s">
        <v>285</v>
      </c>
      <c r="F69" s="83" t="n">
        <v>29</v>
      </c>
      <c r="G69" s="83" t="n">
        <v>639</v>
      </c>
      <c r="H69" s="81" t="n">
        <f aca="false">(F69*parametri!$B$5)+(G69*parametri!$C$5)</f>
        <v>7164.16</v>
      </c>
      <c r="I69" s="81" t="n">
        <f aca="false">ROUND(H69*riepilogo!$B$46,)</f>
        <v>5373</v>
      </c>
      <c r="J69" s="82" t="n">
        <f aca="false">H69-I69</f>
        <v>1791.16</v>
      </c>
      <c r="N69" s="50"/>
      <c r="O69" s="50"/>
      <c r="P69" s="50"/>
      <c r="Q69" s="50"/>
      <c r="R69" s="50"/>
      <c r="S69" s="50"/>
    </row>
    <row r="70" customFormat="false" ht="12.75" hidden="false" customHeight="false" outlineLevel="0" collapsed="false">
      <c r="A70" s="78" t="n">
        <v>69</v>
      </c>
      <c r="B70" s="79" t="s">
        <v>586</v>
      </c>
      <c r="C70" s="80" t="s">
        <v>451</v>
      </c>
      <c r="D70" s="80" t="s">
        <v>587</v>
      </c>
      <c r="E70" s="80" t="s">
        <v>291</v>
      </c>
      <c r="F70" s="55" t="n">
        <v>28</v>
      </c>
      <c r="G70" s="55" t="n">
        <v>565</v>
      </c>
      <c r="H70" s="81" t="n">
        <f aca="false">(F70*parametri!$B$5)+(G70*parametri!$C$5)</f>
        <v>6736.28</v>
      </c>
      <c r="I70" s="81" t="n">
        <f aca="false">ROUND(H70*riepilogo!$B$46,)</f>
        <v>5052</v>
      </c>
      <c r="J70" s="82" t="n">
        <f aca="false">H70-I70</f>
        <v>1684.28</v>
      </c>
      <c r="N70" s="50"/>
      <c r="O70" s="50"/>
      <c r="P70" s="50"/>
      <c r="Q70" s="50"/>
      <c r="R70" s="50"/>
      <c r="S70" s="50"/>
    </row>
    <row r="71" customFormat="false" ht="12.75" hidden="false" customHeight="false" outlineLevel="0" collapsed="false">
      <c r="A71" s="78" t="n">
        <v>70</v>
      </c>
      <c r="B71" s="79" t="s">
        <v>588</v>
      </c>
      <c r="C71" s="80" t="s">
        <v>451</v>
      </c>
      <c r="D71" s="80" t="s">
        <v>530</v>
      </c>
      <c r="E71" s="80" t="s">
        <v>294</v>
      </c>
      <c r="F71" s="55" t="n">
        <v>30</v>
      </c>
      <c r="G71" s="55" t="n">
        <v>604</v>
      </c>
      <c r="H71" s="81" t="n">
        <f aca="false">(F71*parametri!$B$5)+(G71*parametri!$C$5)</f>
        <v>7212.72</v>
      </c>
      <c r="I71" s="81" t="n">
        <f aca="false">ROUND(H71*riepilogo!$B$46,)</f>
        <v>5410</v>
      </c>
      <c r="J71" s="82" t="n">
        <f aca="false">H71-I71</f>
        <v>1802.72</v>
      </c>
      <c r="N71" s="50"/>
      <c r="O71" s="50"/>
      <c r="P71" s="50"/>
      <c r="Q71" s="50"/>
      <c r="R71" s="50"/>
      <c r="S71" s="50"/>
    </row>
    <row r="72" customFormat="false" ht="12.75" hidden="false" customHeight="false" outlineLevel="0" collapsed="false">
      <c r="A72" s="78" t="n">
        <v>71</v>
      </c>
      <c r="B72" s="79" t="s">
        <v>589</v>
      </c>
      <c r="C72" s="80" t="s">
        <v>451</v>
      </c>
      <c r="D72" s="80" t="s">
        <v>590</v>
      </c>
      <c r="E72" s="80" t="s">
        <v>294</v>
      </c>
      <c r="F72" s="55" t="n">
        <v>42</v>
      </c>
      <c r="G72" s="55" t="n">
        <v>936</v>
      </c>
      <c r="H72" s="81" t="n">
        <f aca="false">(F72*parametri!$B$5)+(G72*parametri!$C$5)</f>
        <v>10412.4</v>
      </c>
      <c r="I72" s="81" t="n">
        <f aca="false">ROUND(H72*riepilogo!$B$46,)</f>
        <v>7809</v>
      </c>
      <c r="J72" s="82" t="n">
        <f aca="false">H72-I72</f>
        <v>2603.4</v>
      </c>
      <c r="N72" s="50"/>
      <c r="O72" s="50"/>
      <c r="P72" s="50"/>
      <c r="Q72" s="50"/>
      <c r="R72" s="50"/>
      <c r="S72" s="50"/>
    </row>
    <row r="73" customFormat="false" ht="12.75" hidden="false" customHeight="false" outlineLevel="0" collapsed="false">
      <c r="A73" s="78" t="n">
        <v>72</v>
      </c>
      <c r="B73" s="79" t="s">
        <v>591</v>
      </c>
      <c r="C73" s="80" t="s">
        <v>451</v>
      </c>
      <c r="D73" s="80" t="s">
        <v>592</v>
      </c>
      <c r="E73" s="80" t="s">
        <v>294</v>
      </c>
      <c r="F73" s="55" t="n">
        <v>27</v>
      </c>
      <c r="G73" s="55" t="n">
        <v>560</v>
      </c>
      <c r="H73" s="81" t="n">
        <f aca="false">(F73*parametri!$B$5)+(G73*parametri!$C$5)</f>
        <v>6548.52</v>
      </c>
      <c r="I73" s="81" t="n">
        <f aca="false">ROUND(H73*riepilogo!$B$46,)</f>
        <v>4911</v>
      </c>
      <c r="J73" s="82" t="n">
        <f aca="false">H73-I73</f>
        <v>1637.52</v>
      </c>
      <c r="N73" s="50"/>
      <c r="O73" s="50"/>
      <c r="P73" s="50"/>
      <c r="Q73" s="50"/>
      <c r="R73" s="50"/>
      <c r="S73" s="50"/>
    </row>
    <row r="74" customFormat="false" ht="12.75" hidden="false" customHeight="false" outlineLevel="0" collapsed="false">
      <c r="A74" s="78" t="n">
        <v>73</v>
      </c>
      <c r="B74" s="79" t="s">
        <v>593</v>
      </c>
      <c r="C74" s="80" t="s">
        <v>451</v>
      </c>
      <c r="D74" s="80" t="s">
        <v>594</v>
      </c>
      <c r="E74" s="80" t="s">
        <v>299</v>
      </c>
      <c r="F74" s="55" t="n">
        <v>21</v>
      </c>
      <c r="G74" s="55" t="n">
        <v>452</v>
      </c>
      <c r="H74" s="81" t="n">
        <f aca="false">(F74*parametri!$B$5)+(G74*parametri!$C$5)</f>
        <v>5150.52</v>
      </c>
      <c r="I74" s="81" t="n">
        <f aca="false">ROUND(H74*riepilogo!$B$46,)</f>
        <v>3863</v>
      </c>
      <c r="J74" s="82" t="n">
        <f aca="false">H74-I74</f>
        <v>1287.52</v>
      </c>
      <c r="N74" s="50"/>
      <c r="O74" s="50"/>
      <c r="P74" s="50"/>
      <c r="Q74" s="50"/>
      <c r="R74" s="50"/>
      <c r="S74" s="50"/>
    </row>
    <row r="75" customFormat="false" ht="12.75" hidden="false" customHeight="false" outlineLevel="0" collapsed="false">
      <c r="A75" s="78" t="n">
        <v>74</v>
      </c>
      <c r="B75" s="79" t="s">
        <v>595</v>
      </c>
      <c r="C75" s="80" t="s">
        <v>451</v>
      </c>
      <c r="D75" s="80" t="s">
        <v>596</v>
      </c>
      <c r="E75" s="80" t="s">
        <v>301</v>
      </c>
      <c r="F75" s="55" t="n">
        <v>42</v>
      </c>
      <c r="G75" s="55" t="n">
        <v>1016</v>
      </c>
      <c r="H75" s="81" t="n">
        <f aca="false">(F75*parametri!$B$5)+(G75*parametri!$C$5)</f>
        <v>10690.8</v>
      </c>
      <c r="I75" s="81" t="n">
        <f aca="false">ROUND(H75*riepilogo!$B$46,)</f>
        <v>8018</v>
      </c>
      <c r="J75" s="82" t="n">
        <f aca="false">H75-I75</f>
        <v>2672.8</v>
      </c>
      <c r="N75" s="50"/>
      <c r="O75" s="50"/>
      <c r="P75" s="50"/>
      <c r="Q75" s="50"/>
      <c r="R75" s="50"/>
      <c r="S75" s="50"/>
    </row>
    <row r="76" customFormat="false" ht="12.75" hidden="false" customHeight="false" outlineLevel="0" collapsed="false">
      <c r="A76" s="78" t="n">
        <v>75</v>
      </c>
      <c r="B76" s="79" t="s">
        <v>597</v>
      </c>
      <c r="C76" s="80" t="s">
        <v>451</v>
      </c>
      <c r="D76" s="80" t="s">
        <v>598</v>
      </c>
      <c r="E76" s="80" t="s">
        <v>301</v>
      </c>
      <c r="F76" s="55" t="n">
        <v>45</v>
      </c>
      <c r="G76" s="55" t="n">
        <v>1022</v>
      </c>
      <c r="H76" s="81" t="n">
        <f aca="false">(F76*parametri!$B$5)+(G76*parametri!$C$5)</f>
        <v>11222.76</v>
      </c>
      <c r="I76" s="81" t="n">
        <f aca="false">ROUND(H76*riepilogo!$B$46,)</f>
        <v>8417</v>
      </c>
      <c r="J76" s="82" t="n">
        <f aca="false">H76-I76</f>
        <v>2805.76</v>
      </c>
      <c r="N76" s="50"/>
      <c r="O76" s="50"/>
      <c r="P76" s="50"/>
      <c r="Q76" s="50"/>
      <c r="R76" s="50"/>
      <c r="S76" s="50"/>
    </row>
    <row r="77" customFormat="false" ht="12.75" hidden="false" customHeight="false" outlineLevel="0" collapsed="false">
      <c r="A77" s="78" t="n">
        <v>76</v>
      </c>
      <c r="B77" s="79" t="s">
        <v>599</v>
      </c>
      <c r="C77" s="80" t="s">
        <v>451</v>
      </c>
      <c r="D77" s="80" t="s">
        <v>600</v>
      </c>
      <c r="E77" s="80" t="s">
        <v>301</v>
      </c>
      <c r="F77" s="55" t="n">
        <v>33</v>
      </c>
      <c r="G77" s="55" t="n">
        <v>658</v>
      </c>
      <c r="H77" s="81" t="n">
        <f aca="false">(F77*parametri!$B$5)+(G77*parametri!$C$5)</f>
        <v>7911.72</v>
      </c>
      <c r="I77" s="81" t="n">
        <f aca="false">ROUND(H77*riepilogo!$B$46,)</f>
        <v>5934</v>
      </c>
      <c r="J77" s="82" t="n">
        <f aca="false">H77-I77</f>
        <v>1977.72</v>
      </c>
      <c r="N77" s="50"/>
      <c r="O77" s="50"/>
      <c r="P77" s="50"/>
      <c r="Q77" s="50"/>
      <c r="R77" s="50"/>
      <c r="S77" s="50"/>
    </row>
    <row r="78" customFormat="false" ht="12.75" hidden="false" customHeight="false" outlineLevel="0" collapsed="false">
      <c r="A78" s="78" t="n">
        <v>77</v>
      </c>
      <c r="B78" s="79" t="s">
        <v>601</v>
      </c>
      <c r="C78" s="80" t="s">
        <v>451</v>
      </c>
      <c r="D78" s="80" t="s">
        <v>602</v>
      </c>
      <c r="E78" s="80" t="s">
        <v>301</v>
      </c>
      <c r="F78" s="55" t="n">
        <v>39</v>
      </c>
      <c r="G78" s="55" t="n">
        <v>847</v>
      </c>
      <c r="H78" s="81" t="n">
        <f aca="false">(F78*parametri!$B$5)+(G78*parametri!$C$5)</f>
        <v>9591.6</v>
      </c>
      <c r="I78" s="81" t="n">
        <f aca="false">ROUND(H78*riepilogo!$B$46,)</f>
        <v>7194</v>
      </c>
      <c r="J78" s="82" t="n">
        <f aca="false">H78-I78</f>
        <v>2397.6</v>
      </c>
      <c r="N78" s="50"/>
      <c r="O78" s="50"/>
      <c r="P78" s="50"/>
      <c r="Q78" s="50"/>
      <c r="R78" s="50"/>
      <c r="S78" s="50"/>
    </row>
    <row r="79" customFormat="false" ht="12.75" hidden="false" customHeight="false" outlineLevel="0" collapsed="false">
      <c r="A79" s="78" t="n">
        <v>78</v>
      </c>
      <c r="B79" s="79" t="s">
        <v>603</v>
      </c>
      <c r="C79" s="80" t="s">
        <v>451</v>
      </c>
      <c r="D79" s="80" t="s">
        <v>604</v>
      </c>
      <c r="E79" s="80" t="s">
        <v>301</v>
      </c>
      <c r="F79" s="55" t="n">
        <v>44</v>
      </c>
      <c r="G79" s="55" t="n">
        <v>937</v>
      </c>
      <c r="H79" s="81" t="n">
        <f aca="false">(F79*parametri!$B$5)+(G79*parametri!$C$5)</f>
        <v>10756.6</v>
      </c>
      <c r="I79" s="81" t="n">
        <f aca="false">ROUND(H79*riepilogo!$B$46,)</f>
        <v>8067</v>
      </c>
      <c r="J79" s="82" t="n">
        <f aca="false">H79-I79</f>
        <v>2689.6</v>
      </c>
      <c r="N79" s="50"/>
      <c r="O79" s="50"/>
      <c r="P79" s="50"/>
      <c r="Q79" s="50"/>
      <c r="R79" s="50"/>
      <c r="S79" s="50"/>
    </row>
    <row r="80" customFormat="false" ht="12.75" hidden="false" customHeight="false" outlineLevel="0" collapsed="false">
      <c r="A80" s="78" t="n">
        <v>79</v>
      </c>
      <c r="B80" s="79" t="s">
        <v>605</v>
      </c>
      <c r="C80" s="80" t="s">
        <v>451</v>
      </c>
      <c r="D80" s="80" t="s">
        <v>606</v>
      </c>
      <c r="E80" s="80" t="s">
        <v>311</v>
      </c>
      <c r="F80" s="55" t="n">
        <v>24</v>
      </c>
      <c r="G80" s="55" t="n">
        <v>591</v>
      </c>
      <c r="H80" s="81" t="n">
        <f aca="false">(F80*parametri!$B$5)+(G80*parametri!$C$5)</f>
        <v>6145.32</v>
      </c>
      <c r="I80" s="81" t="n">
        <f aca="false">ROUND(H80*riepilogo!$B$46,)</f>
        <v>4609</v>
      </c>
      <c r="J80" s="82" t="n">
        <f aca="false">H80-I80</f>
        <v>1536.32</v>
      </c>
      <c r="N80" s="50"/>
      <c r="O80" s="50"/>
      <c r="P80" s="50"/>
      <c r="Q80" s="50"/>
      <c r="R80" s="50"/>
      <c r="S80" s="50"/>
    </row>
    <row r="81" customFormat="false" ht="12.75" hidden="false" customHeight="false" outlineLevel="0" collapsed="false">
      <c r="A81" s="78" t="n">
        <v>80</v>
      </c>
      <c r="B81" s="79" t="s">
        <v>607</v>
      </c>
      <c r="C81" s="80" t="s">
        <v>451</v>
      </c>
      <c r="D81" s="80" t="s">
        <v>608</v>
      </c>
      <c r="E81" s="80" t="s">
        <v>311</v>
      </c>
      <c r="F81" s="55" t="n">
        <v>29</v>
      </c>
      <c r="G81" s="55" t="n">
        <v>641</v>
      </c>
      <c r="H81" s="81" t="n">
        <f aca="false">(F81*parametri!$B$5)+(G81*parametri!$C$5)</f>
        <v>7171.12</v>
      </c>
      <c r="I81" s="81" t="n">
        <f aca="false">ROUND(H81*riepilogo!$B$46,)</f>
        <v>5378</v>
      </c>
      <c r="J81" s="82" t="n">
        <f aca="false">H81-I81</f>
        <v>1793.12</v>
      </c>
      <c r="N81" s="50"/>
      <c r="O81" s="50"/>
      <c r="P81" s="50"/>
      <c r="Q81" s="50"/>
      <c r="R81" s="50"/>
      <c r="S81" s="50"/>
    </row>
    <row r="82" customFormat="false" ht="12.75" hidden="false" customHeight="false" outlineLevel="0" collapsed="false">
      <c r="A82" s="78" t="n">
        <v>81</v>
      </c>
      <c r="B82" s="79" t="s">
        <v>609</v>
      </c>
      <c r="C82" s="80" t="s">
        <v>451</v>
      </c>
      <c r="D82" s="80" t="s">
        <v>610</v>
      </c>
      <c r="E82" s="80" t="s">
        <v>317</v>
      </c>
      <c r="F82" s="55" t="n">
        <v>39</v>
      </c>
      <c r="G82" s="55" t="n">
        <v>790</v>
      </c>
      <c r="H82" s="81" t="n">
        <f aca="false">(F82*parametri!$B$5)+(G82*parametri!$C$5)</f>
        <v>9393.24</v>
      </c>
      <c r="I82" s="81" t="n">
        <f aca="false">ROUND(H82*riepilogo!$B$46,)</f>
        <v>7045</v>
      </c>
      <c r="J82" s="82" t="n">
        <f aca="false">H82-I82</f>
        <v>2348.24</v>
      </c>
      <c r="N82" s="50"/>
      <c r="O82" s="50"/>
      <c r="P82" s="50"/>
      <c r="Q82" s="50"/>
      <c r="R82" s="50"/>
      <c r="S82" s="50"/>
    </row>
    <row r="83" customFormat="false" ht="12.75" hidden="false" customHeight="false" outlineLevel="0" collapsed="false">
      <c r="A83" s="78" t="n">
        <v>82</v>
      </c>
      <c r="B83" s="79" t="s">
        <v>611</v>
      </c>
      <c r="C83" s="80" t="s">
        <v>451</v>
      </c>
      <c r="D83" s="80" t="s">
        <v>612</v>
      </c>
      <c r="E83" s="80" t="s">
        <v>320</v>
      </c>
      <c r="F83" s="55" t="n">
        <v>30</v>
      </c>
      <c r="G83" s="55" t="n">
        <v>608</v>
      </c>
      <c r="H83" s="81" t="n">
        <f aca="false">(F83*parametri!$B$5)+(G83*parametri!$C$5)</f>
        <v>7226.64</v>
      </c>
      <c r="I83" s="81" t="n">
        <f aca="false">ROUND(H83*riepilogo!$B$46,)</f>
        <v>5420</v>
      </c>
      <c r="J83" s="82" t="n">
        <f aca="false">H83-I83</f>
        <v>1806.64</v>
      </c>
      <c r="N83" s="50"/>
      <c r="O83" s="50"/>
      <c r="P83" s="50"/>
      <c r="Q83" s="50"/>
      <c r="R83" s="50"/>
      <c r="S83" s="50"/>
    </row>
    <row r="84" s="64" customFormat="true" ht="12.75" hidden="false" customHeight="false" outlineLevel="0" collapsed="false">
      <c r="A84" s="78" t="n">
        <v>83</v>
      </c>
      <c r="B84" s="79" t="s">
        <v>613</v>
      </c>
      <c r="C84" s="80" t="s">
        <v>451</v>
      </c>
      <c r="D84" s="80" t="s">
        <v>614</v>
      </c>
      <c r="E84" s="80" t="s">
        <v>320</v>
      </c>
      <c r="F84" s="55" t="n">
        <v>30</v>
      </c>
      <c r="G84" s="55" t="n">
        <v>648</v>
      </c>
      <c r="H84" s="81" t="n">
        <f aca="false">(F84*parametri!$B$5)+(G84*parametri!$C$5)</f>
        <v>7365.84</v>
      </c>
      <c r="I84" s="81" t="n">
        <f aca="false">ROUND(H84*riepilogo!$B$46,)</f>
        <v>5524</v>
      </c>
      <c r="J84" s="82" t="n">
        <f aca="false">H84-I84</f>
        <v>1841.84</v>
      </c>
      <c r="K84" s="50"/>
      <c r="L84" s="50"/>
      <c r="M84" s="50"/>
      <c r="N84" s="50"/>
      <c r="O84" s="50"/>
      <c r="P84" s="50"/>
      <c r="Q84" s="50"/>
      <c r="R84" s="50"/>
      <c r="S84" s="50"/>
      <c r="T84" s="72"/>
      <c r="U84" s="72"/>
      <c r="V84" s="72"/>
      <c r="W84" s="72"/>
      <c r="X84" s="72"/>
      <c r="Y84" s="72"/>
    </row>
    <row r="85" customFormat="false" ht="12.75" hidden="false" customHeight="false" outlineLevel="0" collapsed="false">
      <c r="A85" s="78" t="n">
        <v>84</v>
      </c>
      <c r="B85" s="79" t="s">
        <v>615</v>
      </c>
      <c r="C85" s="80" t="s">
        <v>451</v>
      </c>
      <c r="D85" s="80" t="s">
        <v>616</v>
      </c>
      <c r="E85" s="80" t="s">
        <v>324</v>
      </c>
      <c r="F85" s="55" t="n">
        <v>26</v>
      </c>
      <c r="G85" s="55" t="n">
        <v>527</v>
      </c>
      <c r="H85" s="81" t="n">
        <f aca="false">(F85*parametri!$B$5)+(G85*parametri!$C$5)</f>
        <v>6263.32</v>
      </c>
      <c r="I85" s="81" t="n">
        <f aca="false">ROUND(H85*riepilogo!$B$46,)</f>
        <v>4697</v>
      </c>
      <c r="J85" s="82" t="n">
        <f aca="false">H85-I85</f>
        <v>1566.32</v>
      </c>
      <c r="N85" s="50"/>
      <c r="O85" s="50"/>
      <c r="P85" s="50"/>
      <c r="Q85" s="50"/>
      <c r="R85" s="50"/>
      <c r="S85" s="50"/>
    </row>
    <row r="86" customFormat="false" ht="12.75" hidden="false" customHeight="false" outlineLevel="0" collapsed="false">
      <c r="A86" s="78" t="n">
        <v>85</v>
      </c>
      <c r="B86" s="79" t="s">
        <v>617</v>
      </c>
      <c r="C86" s="80" t="s">
        <v>451</v>
      </c>
      <c r="D86" s="80" t="s">
        <v>618</v>
      </c>
      <c r="E86" s="80" t="s">
        <v>324</v>
      </c>
      <c r="F86" s="55" t="n">
        <v>37</v>
      </c>
      <c r="G86" s="55" t="n">
        <v>758</v>
      </c>
      <c r="H86" s="81" t="n">
        <f aca="false">(F86*parametri!$B$5)+(G86*parametri!$C$5)</f>
        <v>8941.16</v>
      </c>
      <c r="I86" s="81" t="n">
        <f aca="false">ROUND(H86*riepilogo!$B$46,)</f>
        <v>6706</v>
      </c>
      <c r="J86" s="82" t="n">
        <f aca="false">H86-I86</f>
        <v>2235.16</v>
      </c>
      <c r="N86" s="50"/>
      <c r="O86" s="50"/>
      <c r="P86" s="50"/>
      <c r="Q86" s="50"/>
      <c r="R86" s="50"/>
      <c r="S86" s="50"/>
    </row>
    <row r="87" customFormat="false" ht="12.75" hidden="false" customHeight="false" outlineLevel="0" collapsed="false">
      <c r="A87" s="78" t="n">
        <v>86</v>
      </c>
      <c r="B87" s="79" t="s">
        <v>619</v>
      </c>
      <c r="C87" s="80" t="s">
        <v>451</v>
      </c>
      <c r="D87" s="80" t="s">
        <v>620</v>
      </c>
      <c r="E87" s="80" t="s">
        <v>330</v>
      </c>
      <c r="F87" s="55" t="n">
        <v>37</v>
      </c>
      <c r="G87" s="55" t="n">
        <v>805</v>
      </c>
      <c r="H87" s="81" t="n">
        <f aca="false">(F87*parametri!$B$5)+(G87*parametri!$C$5)</f>
        <v>9104.72</v>
      </c>
      <c r="I87" s="81" t="n">
        <f aca="false">ROUND(H87*riepilogo!$B$46,)</f>
        <v>6829</v>
      </c>
      <c r="J87" s="82" t="n">
        <f aca="false">H87-I87</f>
        <v>2275.72</v>
      </c>
      <c r="N87" s="50"/>
      <c r="O87" s="50"/>
      <c r="P87" s="50"/>
      <c r="Q87" s="50"/>
      <c r="R87" s="50"/>
      <c r="S87" s="50"/>
    </row>
    <row r="88" customFormat="false" ht="12.75" hidden="false" customHeight="false" outlineLevel="0" collapsed="false">
      <c r="A88" s="78" t="n">
        <v>87</v>
      </c>
      <c r="B88" s="79" t="s">
        <v>621</v>
      </c>
      <c r="C88" s="80" t="s">
        <v>451</v>
      </c>
      <c r="D88" s="80" t="s">
        <v>622</v>
      </c>
      <c r="E88" s="80" t="s">
        <v>330</v>
      </c>
      <c r="F88" s="55" t="n">
        <v>34</v>
      </c>
      <c r="G88" s="55" t="n">
        <v>674</v>
      </c>
      <c r="H88" s="81" t="n">
        <f aca="false">(F88*parametri!$B$5)+(G88*parametri!$C$5)</f>
        <v>8137.76</v>
      </c>
      <c r="I88" s="81" t="n">
        <f aca="false">ROUND(H88*riepilogo!$B$46,)</f>
        <v>6103</v>
      </c>
      <c r="J88" s="82" t="n">
        <f aca="false">H88-I88</f>
        <v>2034.76</v>
      </c>
      <c r="N88" s="50"/>
      <c r="O88" s="50"/>
      <c r="P88" s="50"/>
      <c r="Q88" s="50"/>
      <c r="R88" s="50"/>
      <c r="S88" s="50"/>
    </row>
    <row r="89" customFormat="false" ht="12.75" hidden="false" customHeight="false" outlineLevel="0" collapsed="false">
      <c r="A89" s="78" t="n">
        <v>88</v>
      </c>
      <c r="B89" s="79" t="s">
        <v>623</v>
      </c>
      <c r="C89" s="80" t="s">
        <v>451</v>
      </c>
      <c r="D89" s="80" t="s">
        <v>624</v>
      </c>
      <c r="E89" s="80" t="s">
        <v>336</v>
      </c>
      <c r="F89" s="55" t="n">
        <v>28</v>
      </c>
      <c r="G89" s="55" t="n">
        <v>629</v>
      </c>
      <c r="H89" s="81" t="n">
        <f aca="false">(F89*parametri!$B$5)+(G89*parametri!$C$5)</f>
        <v>6959</v>
      </c>
      <c r="I89" s="81" t="n">
        <f aca="false">ROUND(H89*riepilogo!$B$46,)</f>
        <v>5219</v>
      </c>
      <c r="J89" s="82" t="n">
        <f aca="false">H89-I89</f>
        <v>1740</v>
      </c>
      <c r="N89" s="50"/>
      <c r="O89" s="50"/>
      <c r="P89" s="50"/>
      <c r="Q89" s="50"/>
      <c r="R89" s="50"/>
      <c r="S89" s="50"/>
    </row>
    <row r="90" customFormat="false" ht="12.75" hidden="false" customHeight="false" outlineLevel="0" collapsed="false">
      <c r="A90" s="78" t="n">
        <v>89</v>
      </c>
      <c r="B90" s="79" t="s">
        <v>625</v>
      </c>
      <c r="C90" s="80" t="s">
        <v>451</v>
      </c>
      <c r="D90" s="80" t="s">
        <v>626</v>
      </c>
      <c r="E90" s="80" t="s">
        <v>336</v>
      </c>
      <c r="F90" s="55" t="n">
        <v>27</v>
      </c>
      <c r="G90" s="55" t="n">
        <v>617</v>
      </c>
      <c r="H90" s="81" t="n">
        <f aca="false">(F90*parametri!$B$5)+(G90*parametri!$C$5)</f>
        <v>6746.88</v>
      </c>
      <c r="I90" s="81" t="n">
        <f aca="false">ROUND(H90*riepilogo!$B$46,)</f>
        <v>5060</v>
      </c>
      <c r="J90" s="82" t="n">
        <f aca="false">H90-I90</f>
        <v>1686.88</v>
      </c>
      <c r="N90" s="50"/>
      <c r="O90" s="50"/>
      <c r="P90" s="50"/>
      <c r="Q90" s="50"/>
      <c r="R90" s="50"/>
      <c r="S90" s="50"/>
    </row>
    <row r="91" customFormat="false" ht="12.75" hidden="false" customHeight="false" outlineLevel="0" collapsed="false">
      <c r="A91" s="78" t="n">
        <v>90</v>
      </c>
      <c r="B91" s="79" t="s">
        <v>627</v>
      </c>
      <c r="C91" s="80" t="s">
        <v>451</v>
      </c>
      <c r="D91" s="80" t="s">
        <v>628</v>
      </c>
      <c r="E91" s="80" t="s">
        <v>339</v>
      </c>
      <c r="F91" s="55" t="n">
        <v>15</v>
      </c>
      <c r="G91" s="55" t="n">
        <v>301</v>
      </c>
      <c r="H91" s="81" t="n">
        <f aca="false">(F91*parametri!$B$5)+(G91*parametri!$C$5)</f>
        <v>3602.88</v>
      </c>
      <c r="I91" s="81" t="n">
        <f aca="false">ROUND(H91*riepilogo!$B$46,)</f>
        <v>2702</v>
      </c>
      <c r="J91" s="82" t="n">
        <f aca="false">H91-I91</f>
        <v>900.88</v>
      </c>
      <c r="N91" s="50"/>
      <c r="O91" s="50"/>
      <c r="P91" s="50"/>
      <c r="Q91" s="50"/>
      <c r="R91" s="50"/>
      <c r="S91" s="50"/>
    </row>
    <row r="92" customFormat="false" ht="12.75" hidden="false" customHeight="false" outlineLevel="0" collapsed="false">
      <c r="A92" s="78" t="n">
        <v>91</v>
      </c>
      <c r="B92" s="79" t="s">
        <v>629</v>
      </c>
      <c r="C92" s="80" t="s">
        <v>451</v>
      </c>
      <c r="D92" s="80" t="s">
        <v>630</v>
      </c>
      <c r="E92" s="80" t="s">
        <v>339</v>
      </c>
      <c r="F92" s="55" t="n">
        <v>36</v>
      </c>
      <c r="G92" s="55" t="n">
        <v>901</v>
      </c>
      <c r="H92" s="81" t="n">
        <f aca="false">(F92*parametri!$B$5)+(G92*parametri!$C$5)</f>
        <v>9268.44</v>
      </c>
      <c r="I92" s="81" t="n">
        <f aca="false">ROUND(H92*riepilogo!$B$46,)</f>
        <v>6951</v>
      </c>
      <c r="J92" s="82" t="n">
        <f aca="false">H92-I92</f>
        <v>2317.44</v>
      </c>
      <c r="N92" s="50"/>
      <c r="O92" s="50"/>
      <c r="P92" s="50"/>
      <c r="Q92" s="50"/>
      <c r="R92" s="50"/>
      <c r="S92" s="50"/>
    </row>
    <row r="93" customFormat="false" ht="12.75" hidden="false" customHeight="false" outlineLevel="0" collapsed="false">
      <c r="A93" s="78" t="n">
        <v>92</v>
      </c>
      <c r="B93" s="79" t="s">
        <v>631</v>
      </c>
      <c r="C93" s="80" t="s">
        <v>632</v>
      </c>
      <c r="D93" s="80" t="s">
        <v>633</v>
      </c>
      <c r="E93" s="80" t="s">
        <v>342</v>
      </c>
      <c r="F93" s="55" t="n">
        <v>25</v>
      </c>
      <c r="G93" s="55" t="n">
        <v>501</v>
      </c>
      <c r="H93" s="81" t="n">
        <f aca="false">(F93*parametri!$B$5)+(G93*parametri!$C$5)</f>
        <v>6002.48</v>
      </c>
      <c r="I93" s="81" t="n">
        <f aca="false">ROUND(H93*riepilogo!$B$46,)</f>
        <v>4502</v>
      </c>
      <c r="J93" s="82" t="n">
        <f aca="false">H93-I93</f>
        <v>1500.48</v>
      </c>
      <c r="N93" s="50"/>
      <c r="O93" s="50"/>
      <c r="P93" s="50"/>
      <c r="Q93" s="50"/>
      <c r="R93" s="50"/>
      <c r="S93" s="50"/>
    </row>
    <row r="94" customFormat="false" ht="12.75" hidden="false" customHeight="false" outlineLevel="0" collapsed="false">
      <c r="A94" s="78" t="n">
        <v>93</v>
      </c>
      <c r="B94" s="79" t="s">
        <v>634</v>
      </c>
      <c r="C94" s="80" t="s">
        <v>451</v>
      </c>
      <c r="D94" s="80" t="s">
        <v>635</v>
      </c>
      <c r="E94" s="80" t="s">
        <v>345</v>
      </c>
      <c r="F94" s="55" t="n">
        <v>30</v>
      </c>
      <c r="G94" s="55" t="n">
        <v>629</v>
      </c>
      <c r="H94" s="81" t="n">
        <f aca="false">(F94*parametri!$B$5)+(G94*parametri!$C$5)</f>
        <v>7299.72</v>
      </c>
      <c r="I94" s="81" t="n">
        <f aca="false">ROUND(H94*riepilogo!$B$46,)</f>
        <v>5475</v>
      </c>
      <c r="J94" s="82" t="n">
        <f aca="false">H94-I94</f>
        <v>1824.72</v>
      </c>
      <c r="N94" s="50"/>
      <c r="O94" s="50"/>
      <c r="P94" s="50"/>
      <c r="Q94" s="50"/>
      <c r="R94" s="50"/>
      <c r="S94" s="50"/>
    </row>
    <row r="95" customFormat="false" ht="12.75" hidden="false" customHeight="false" outlineLevel="0" collapsed="false">
      <c r="A95" s="78" t="n">
        <v>94</v>
      </c>
      <c r="B95" s="79" t="s">
        <v>636</v>
      </c>
      <c r="C95" s="80" t="s">
        <v>632</v>
      </c>
      <c r="D95" s="80" t="s">
        <v>637</v>
      </c>
      <c r="E95" s="80" t="s">
        <v>348</v>
      </c>
      <c r="F95" s="55" t="n">
        <v>22</v>
      </c>
      <c r="G95" s="55" t="n">
        <v>480</v>
      </c>
      <c r="H95" s="81" t="n">
        <f aca="false">(F95*parametri!$B$5)+(G95*parametri!$C$5)</f>
        <v>5418.32</v>
      </c>
      <c r="I95" s="81" t="n">
        <f aca="false">ROUND(H95*riepilogo!$B$46,)</f>
        <v>4064</v>
      </c>
      <c r="J95" s="82" t="n">
        <f aca="false">H95-I95</f>
        <v>1354.32</v>
      </c>
      <c r="N95" s="50"/>
      <c r="O95" s="50"/>
      <c r="P95" s="50"/>
      <c r="Q95" s="50"/>
      <c r="R95" s="50"/>
      <c r="S95" s="50"/>
    </row>
    <row r="96" customFormat="false" ht="12.75" hidden="false" customHeight="false" outlineLevel="0" collapsed="false">
      <c r="A96" s="78" t="n">
        <v>95</v>
      </c>
      <c r="B96" s="79" t="s">
        <v>638</v>
      </c>
      <c r="C96" s="80" t="s">
        <v>451</v>
      </c>
      <c r="D96" s="80" t="s">
        <v>639</v>
      </c>
      <c r="E96" s="80" t="s">
        <v>350</v>
      </c>
      <c r="F96" s="55" t="n">
        <v>30</v>
      </c>
      <c r="G96" s="55" t="n">
        <v>676</v>
      </c>
      <c r="H96" s="81" t="n">
        <f aca="false">(F96*parametri!$B$5)+(G96*parametri!$C$5)</f>
        <v>7463.28</v>
      </c>
      <c r="I96" s="81" t="n">
        <f aca="false">ROUND(H96*riepilogo!$B$46,)</f>
        <v>5597</v>
      </c>
      <c r="J96" s="82" t="n">
        <f aca="false">H96-I96</f>
        <v>1866.28</v>
      </c>
      <c r="N96" s="50"/>
      <c r="O96" s="50"/>
      <c r="P96" s="50"/>
      <c r="Q96" s="50"/>
      <c r="R96" s="50"/>
      <c r="S96" s="50"/>
    </row>
    <row r="97" customFormat="false" ht="12.75" hidden="false" customHeight="false" outlineLevel="0" collapsed="false">
      <c r="A97" s="78" t="n">
        <v>96</v>
      </c>
      <c r="B97" s="79" t="s">
        <v>640</v>
      </c>
      <c r="C97" s="80" t="s">
        <v>451</v>
      </c>
      <c r="D97" s="80" t="s">
        <v>528</v>
      </c>
      <c r="E97" s="80" t="s">
        <v>353</v>
      </c>
      <c r="F97" s="55" t="n">
        <v>26</v>
      </c>
      <c r="G97" s="55" t="n">
        <v>505</v>
      </c>
      <c r="H97" s="81" t="n">
        <f aca="false">(F97*parametri!$B$5)+(G97*parametri!$C$5)</f>
        <v>6186.76</v>
      </c>
      <c r="I97" s="81" t="n">
        <f aca="false">ROUND(H97*riepilogo!$B$46,)</f>
        <v>4640</v>
      </c>
      <c r="J97" s="82" t="n">
        <f aca="false">H97-I97</f>
        <v>1546.76</v>
      </c>
      <c r="N97" s="50"/>
      <c r="O97" s="50"/>
      <c r="P97" s="50"/>
      <c r="Q97" s="50"/>
      <c r="R97" s="50"/>
      <c r="S97" s="50"/>
    </row>
    <row r="98" customFormat="false" ht="12.75" hidden="false" customHeight="false" outlineLevel="0" collapsed="false">
      <c r="A98" s="78" t="n">
        <v>97</v>
      </c>
      <c r="B98" s="79" t="s">
        <v>641</v>
      </c>
      <c r="C98" s="80" t="s">
        <v>451</v>
      </c>
      <c r="D98" s="80" t="s">
        <v>642</v>
      </c>
      <c r="E98" s="80" t="s">
        <v>355</v>
      </c>
      <c r="F98" s="55" t="n">
        <v>24</v>
      </c>
      <c r="G98" s="55" t="n">
        <v>495</v>
      </c>
      <c r="H98" s="81" t="n">
        <f aca="false">(F98*parametri!$B$5)+(G98*parametri!$C$5)</f>
        <v>5811.24</v>
      </c>
      <c r="I98" s="81" t="n">
        <f aca="false">ROUND(H98*riepilogo!$B$46,)</f>
        <v>4358</v>
      </c>
      <c r="J98" s="82" t="n">
        <f aca="false">H98-I98</f>
        <v>1453.24</v>
      </c>
      <c r="N98" s="50"/>
      <c r="O98" s="50"/>
      <c r="P98" s="50"/>
      <c r="Q98" s="50"/>
      <c r="R98" s="50"/>
      <c r="S98" s="50"/>
    </row>
    <row r="99" customFormat="false" ht="12.75" hidden="false" customHeight="false" outlineLevel="0" collapsed="false">
      <c r="A99" s="78" t="n">
        <v>98</v>
      </c>
      <c r="B99" s="79" t="s">
        <v>643</v>
      </c>
      <c r="C99" s="80" t="s">
        <v>451</v>
      </c>
      <c r="D99" s="80" t="s">
        <v>644</v>
      </c>
      <c r="E99" s="80" t="s">
        <v>355</v>
      </c>
      <c r="F99" s="55" t="n">
        <v>31</v>
      </c>
      <c r="G99" s="55" t="n">
        <v>712</v>
      </c>
      <c r="H99" s="81" t="n">
        <f aca="false">(F99*parametri!$B$5)+(G99*parametri!$C$5)</f>
        <v>7758.92</v>
      </c>
      <c r="I99" s="81" t="n">
        <f aca="false">ROUND(H99*riepilogo!$B$46,)</f>
        <v>5819</v>
      </c>
      <c r="J99" s="82" t="n">
        <f aca="false">H99-I99</f>
        <v>1939.92</v>
      </c>
      <c r="N99" s="50"/>
      <c r="O99" s="50"/>
      <c r="P99" s="50"/>
      <c r="Q99" s="50"/>
      <c r="R99" s="50"/>
      <c r="S99" s="50"/>
    </row>
    <row r="100" customFormat="false" ht="12.75" hidden="false" customHeight="false" outlineLevel="0" collapsed="false">
      <c r="A100" s="78" t="n">
        <v>99</v>
      </c>
      <c r="B100" s="79" t="s">
        <v>645</v>
      </c>
      <c r="C100" s="80" t="s">
        <v>451</v>
      </c>
      <c r="D100" s="80" t="s">
        <v>646</v>
      </c>
      <c r="E100" s="80" t="s">
        <v>359</v>
      </c>
      <c r="F100" s="55" t="n">
        <v>23</v>
      </c>
      <c r="G100" s="55" t="n">
        <v>455</v>
      </c>
      <c r="H100" s="81" t="n">
        <f aca="false">(F100*parametri!$B$5)+(G100*parametri!$C$5)</f>
        <v>5501.68</v>
      </c>
      <c r="I100" s="81" t="n">
        <f aca="false">ROUND(H100*riepilogo!$B$46,)</f>
        <v>4126</v>
      </c>
      <c r="J100" s="82" t="n">
        <f aca="false">H100-I100</f>
        <v>1375.68</v>
      </c>
      <c r="N100" s="50"/>
      <c r="O100" s="50"/>
      <c r="P100" s="50"/>
      <c r="Q100" s="50"/>
      <c r="R100" s="50"/>
      <c r="S100" s="50"/>
    </row>
    <row r="101" customFormat="false" ht="12.75" hidden="false" customHeight="false" outlineLevel="0" collapsed="false">
      <c r="A101" s="78" t="n">
        <v>100</v>
      </c>
      <c r="B101" s="79" t="s">
        <v>647</v>
      </c>
      <c r="C101" s="80" t="s">
        <v>451</v>
      </c>
      <c r="D101" s="80" t="s">
        <v>648</v>
      </c>
      <c r="E101" s="80" t="s">
        <v>359</v>
      </c>
      <c r="F101" s="55" t="n">
        <v>31</v>
      </c>
      <c r="G101" s="55" t="n">
        <v>738</v>
      </c>
      <c r="H101" s="81" t="n">
        <f aca="false">(F101*parametri!$B$5)+(G101*parametri!$C$5)</f>
        <v>7849.4</v>
      </c>
      <c r="I101" s="81" t="n">
        <f aca="false">ROUND(H101*riepilogo!$B$46,)</f>
        <v>5887</v>
      </c>
      <c r="J101" s="82" t="n">
        <f aca="false">H101-I101</f>
        <v>1962.4</v>
      </c>
      <c r="N101" s="50"/>
      <c r="O101" s="50"/>
      <c r="P101" s="50"/>
      <c r="Q101" s="50"/>
      <c r="R101" s="50"/>
      <c r="S101" s="50"/>
    </row>
    <row r="102" customFormat="false" ht="12.75" hidden="false" customHeight="false" outlineLevel="0" collapsed="false">
      <c r="A102" s="78" t="n">
        <v>101</v>
      </c>
      <c r="B102" s="79" t="s">
        <v>649</v>
      </c>
      <c r="C102" s="80" t="s">
        <v>451</v>
      </c>
      <c r="D102" s="80" t="s">
        <v>650</v>
      </c>
      <c r="E102" s="80" t="s">
        <v>362</v>
      </c>
      <c r="F102" s="55" t="n">
        <v>17</v>
      </c>
      <c r="G102" s="55" t="n">
        <v>412</v>
      </c>
      <c r="H102" s="81" t="n">
        <f aca="false">(F102*parametri!$B$5)+(G102*parametri!$C$5)</f>
        <v>4329.88</v>
      </c>
      <c r="I102" s="81" t="n">
        <f aca="false">ROUND(H102*riepilogo!$B$46,)</f>
        <v>3247</v>
      </c>
      <c r="J102" s="82" t="n">
        <f aca="false">H102-I102</f>
        <v>1082.88</v>
      </c>
      <c r="N102" s="50"/>
      <c r="O102" s="50"/>
      <c r="P102" s="50"/>
      <c r="Q102" s="50"/>
      <c r="R102" s="50"/>
      <c r="S102" s="50"/>
    </row>
    <row r="103" customFormat="false" ht="12.75" hidden="false" customHeight="false" outlineLevel="0" collapsed="false">
      <c r="A103" s="78" t="n">
        <v>102</v>
      </c>
      <c r="B103" s="79" t="s">
        <v>651</v>
      </c>
      <c r="C103" s="80" t="s">
        <v>451</v>
      </c>
      <c r="D103" s="80" t="s">
        <v>652</v>
      </c>
      <c r="E103" s="80" t="s">
        <v>362</v>
      </c>
      <c r="F103" s="55" t="n">
        <v>20</v>
      </c>
      <c r="G103" s="55" t="n">
        <v>438</v>
      </c>
      <c r="H103" s="81" t="n">
        <f aca="false">(F103*parametri!$B$5)+(G103*parametri!$C$5)</f>
        <v>4931.44</v>
      </c>
      <c r="I103" s="81" t="n">
        <f aca="false">ROUND(H103*riepilogo!$B$46,)</f>
        <v>3699</v>
      </c>
      <c r="J103" s="82" t="n">
        <f aca="false">H103-I103</f>
        <v>1232.44</v>
      </c>
      <c r="N103" s="50"/>
      <c r="O103" s="50"/>
      <c r="P103" s="50"/>
      <c r="Q103" s="50"/>
      <c r="R103" s="50"/>
      <c r="S103" s="50"/>
      <c r="X103" s="64"/>
      <c r="Y103" s="64"/>
    </row>
    <row r="104" customFormat="false" ht="12.75" hidden="false" customHeight="false" outlineLevel="0" collapsed="false">
      <c r="A104" s="78" t="n">
        <v>103</v>
      </c>
      <c r="B104" s="79" t="s">
        <v>653</v>
      </c>
      <c r="C104" s="80" t="s">
        <v>451</v>
      </c>
      <c r="D104" s="80" t="s">
        <v>654</v>
      </c>
      <c r="E104" s="80" t="s">
        <v>362</v>
      </c>
      <c r="F104" s="55" t="n">
        <v>27</v>
      </c>
      <c r="G104" s="55" t="n">
        <v>636</v>
      </c>
      <c r="H104" s="81" t="n">
        <f aca="false">(F104*parametri!$B$5)+(G104*parametri!$C$5)</f>
        <v>6813</v>
      </c>
      <c r="I104" s="81" t="n">
        <f aca="false">ROUND(H104*riepilogo!$B$46,)</f>
        <v>5110</v>
      </c>
      <c r="J104" s="82" t="n">
        <f aca="false">H104-I104</f>
        <v>1703</v>
      </c>
      <c r="N104" s="50"/>
      <c r="O104" s="50"/>
      <c r="P104" s="50"/>
      <c r="Q104" s="50"/>
      <c r="R104" s="50"/>
      <c r="S104" s="50"/>
    </row>
    <row r="105" customFormat="false" ht="12.75" hidden="false" customHeight="false" outlineLevel="0" collapsed="false">
      <c r="A105" s="78" t="n">
        <v>104</v>
      </c>
      <c r="B105" s="79" t="s">
        <v>655</v>
      </c>
      <c r="C105" s="80" t="s">
        <v>451</v>
      </c>
      <c r="D105" s="80" t="s">
        <v>656</v>
      </c>
      <c r="E105" s="80" t="s">
        <v>362</v>
      </c>
      <c r="F105" s="55" t="n">
        <v>31</v>
      </c>
      <c r="G105" s="55" t="n">
        <v>814</v>
      </c>
      <c r="H105" s="81" t="n">
        <f aca="false">(F105*parametri!$B$5)+(G105*parametri!$C$5)</f>
        <v>8113.88</v>
      </c>
      <c r="I105" s="81" t="n">
        <f aca="false">ROUND(H105*riepilogo!$B$46,)</f>
        <v>6085</v>
      </c>
      <c r="J105" s="82" t="n">
        <f aca="false">H105-I105</f>
        <v>2028.88</v>
      </c>
      <c r="N105" s="50"/>
      <c r="O105" s="50"/>
      <c r="P105" s="50"/>
      <c r="Q105" s="50"/>
      <c r="R105" s="50"/>
      <c r="S105" s="50"/>
    </row>
    <row r="106" customFormat="false" ht="12.75" hidden="false" customHeight="false" outlineLevel="0" collapsed="false">
      <c r="A106" s="78" t="n">
        <v>105</v>
      </c>
      <c r="B106" s="79" t="s">
        <v>657</v>
      </c>
      <c r="C106" s="80" t="s">
        <v>451</v>
      </c>
      <c r="D106" s="80" t="s">
        <v>658</v>
      </c>
      <c r="E106" s="80" t="s">
        <v>368</v>
      </c>
      <c r="F106" s="55" t="n">
        <v>29</v>
      </c>
      <c r="G106" s="55" t="n">
        <v>693</v>
      </c>
      <c r="H106" s="81" t="n">
        <f aca="false">(F106*parametri!$B$5)+(G106*parametri!$C$5)</f>
        <v>7352.08</v>
      </c>
      <c r="I106" s="81" t="n">
        <f aca="false">ROUND(H106*riepilogo!$B$46,)</f>
        <v>5514</v>
      </c>
      <c r="J106" s="82" t="n">
        <f aca="false">H106-I106</f>
        <v>1838.08</v>
      </c>
      <c r="N106" s="50"/>
      <c r="O106" s="50"/>
      <c r="P106" s="50"/>
      <c r="Q106" s="50"/>
      <c r="R106" s="50"/>
      <c r="S106" s="50"/>
    </row>
    <row r="107" customFormat="false" ht="12.75" hidden="false" customHeight="false" outlineLevel="0" collapsed="false">
      <c r="A107" s="78" t="n">
        <v>106</v>
      </c>
      <c r="B107" s="79" t="s">
        <v>659</v>
      </c>
      <c r="C107" s="80" t="s">
        <v>632</v>
      </c>
      <c r="D107" s="80" t="s">
        <v>660</v>
      </c>
      <c r="E107" s="80" t="s">
        <v>368</v>
      </c>
      <c r="F107" s="55" t="n">
        <v>28</v>
      </c>
      <c r="G107" s="55" t="n">
        <v>489</v>
      </c>
      <c r="H107" s="81" t="n">
        <f aca="false">(F107*parametri!$B$5)+(G107*parametri!$C$5)</f>
        <v>6471.8</v>
      </c>
      <c r="I107" s="81" t="n">
        <f aca="false">ROUND(H107*riepilogo!$B$46,)</f>
        <v>4854</v>
      </c>
      <c r="J107" s="82" t="n">
        <f aca="false">H107-I107</f>
        <v>1617.8</v>
      </c>
      <c r="N107" s="50"/>
      <c r="O107" s="50"/>
      <c r="P107" s="50"/>
      <c r="Q107" s="50"/>
      <c r="R107" s="50"/>
      <c r="S107" s="50"/>
    </row>
    <row r="108" customFormat="false" ht="12.75" hidden="false" customHeight="false" outlineLevel="0" collapsed="false">
      <c r="A108" s="78" t="n">
        <v>107</v>
      </c>
      <c r="B108" s="79" t="s">
        <v>661</v>
      </c>
      <c r="C108" s="80" t="s">
        <v>451</v>
      </c>
      <c r="D108" s="80" t="s">
        <v>662</v>
      </c>
      <c r="E108" s="80" t="s">
        <v>368</v>
      </c>
      <c r="F108" s="55" t="n">
        <v>37</v>
      </c>
      <c r="G108" s="55" t="n">
        <v>935</v>
      </c>
      <c r="H108" s="81" t="n">
        <f aca="false">(F108*parametri!$B$5)+(G108*parametri!$C$5)</f>
        <v>9557.12</v>
      </c>
      <c r="I108" s="81" t="n">
        <f aca="false">ROUND(H108*riepilogo!$B$46,)</f>
        <v>7168</v>
      </c>
      <c r="J108" s="82" t="n">
        <f aca="false">H108-I108</f>
        <v>2389.12</v>
      </c>
      <c r="N108" s="50"/>
      <c r="O108" s="50"/>
      <c r="P108" s="50"/>
      <c r="Q108" s="50"/>
      <c r="R108" s="50"/>
      <c r="S108" s="50"/>
    </row>
    <row r="109" customFormat="false" ht="12.75" hidden="false" customHeight="false" outlineLevel="0" collapsed="false">
      <c r="A109" s="78" t="n">
        <v>108</v>
      </c>
      <c r="B109" s="79" t="s">
        <v>663</v>
      </c>
      <c r="C109" s="80" t="s">
        <v>451</v>
      </c>
      <c r="D109" s="80" t="s">
        <v>664</v>
      </c>
      <c r="E109" s="80" t="s">
        <v>368</v>
      </c>
      <c r="F109" s="55" t="n">
        <v>21</v>
      </c>
      <c r="G109" s="55" t="n">
        <v>422</v>
      </c>
      <c r="H109" s="81" t="n">
        <f aca="false">(F109*parametri!$B$5)+(G109*parametri!$C$5)</f>
        <v>5046.12</v>
      </c>
      <c r="I109" s="81" t="n">
        <f aca="false">ROUND(H109*riepilogo!$B$46,)</f>
        <v>3785</v>
      </c>
      <c r="J109" s="82" t="n">
        <f aca="false">H109-I109</f>
        <v>1261.12</v>
      </c>
      <c r="N109" s="50"/>
      <c r="O109" s="50"/>
      <c r="P109" s="50"/>
      <c r="Q109" s="50"/>
      <c r="R109" s="50"/>
      <c r="S109" s="50"/>
    </row>
    <row r="110" customFormat="false" ht="12.75" hidden="false" customHeight="false" outlineLevel="0" collapsed="false">
      <c r="A110" s="78" t="n">
        <v>109</v>
      </c>
      <c r="B110" s="79" t="s">
        <v>665</v>
      </c>
      <c r="C110" s="80" t="s">
        <v>451</v>
      </c>
      <c r="D110" s="80" t="s">
        <v>666</v>
      </c>
      <c r="E110" s="80" t="s">
        <v>368</v>
      </c>
      <c r="F110" s="55" t="n">
        <v>21</v>
      </c>
      <c r="G110" s="55" t="n">
        <v>481</v>
      </c>
      <c r="H110" s="81" t="n">
        <f aca="false">(F110*parametri!$B$5)+(G110*parametri!$C$5)</f>
        <v>5251.44</v>
      </c>
      <c r="I110" s="81" t="n">
        <f aca="false">ROUND(H110*riepilogo!$B$46,)</f>
        <v>3939</v>
      </c>
      <c r="J110" s="82" t="n">
        <f aca="false">H110-I110</f>
        <v>1312.44</v>
      </c>
      <c r="N110" s="50"/>
      <c r="O110" s="50"/>
      <c r="P110" s="50"/>
      <c r="Q110" s="50"/>
      <c r="R110" s="50"/>
      <c r="S110" s="50"/>
    </row>
    <row r="111" customFormat="false" ht="12.75" hidden="false" customHeight="false" outlineLevel="0" collapsed="false">
      <c r="A111" s="78" t="n">
        <v>110</v>
      </c>
      <c r="B111" s="79" t="s">
        <v>667</v>
      </c>
      <c r="C111" s="80" t="s">
        <v>451</v>
      </c>
      <c r="D111" s="80" t="s">
        <v>668</v>
      </c>
      <c r="E111" s="80" t="s">
        <v>368</v>
      </c>
      <c r="F111" s="55" t="n">
        <v>22</v>
      </c>
      <c r="G111" s="55" t="n">
        <v>444</v>
      </c>
      <c r="H111" s="81" t="n">
        <f aca="false">(F111*parametri!$B$5)+(G111*parametri!$C$5)</f>
        <v>5293.04</v>
      </c>
      <c r="I111" s="81" t="n">
        <f aca="false">ROUND(H111*riepilogo!$B$46,)</f>
        <v>3970</v>
      </c>
      <c r="J111" s="82" t="n">
        <f aca="false">H111-I111</f>
        <v>1323.04</v>
      </c>
      <c r="N111" s="50"/>
      <c r="O111" s="50"/>
      <c r="P111" s="50"/>
      <c r="Q111" s="50"/>
      <c r="R111" s="50"/>
      <c r="S111" s="50"/>
    </row>
    <row r="112" customFormat="false" ht="12.75" hidden="false" customHeight="false" outlineLevel="0" collapsed="false">
      <c r="A112" s="78" t="n">
        <v>111</v>
      </c>
      <c r="B112" s="79" t="s">
        <v>669</v>
      </c>
      <c r="C112" s="80" t="s">
        <v>451</v>
      </c>
      <c r="D112" s="80" t="s">
        <v>670</v>
      </c>
      <c r="E112" s="80" t="s">
        <v>378</v>
      </c>
      <c r="F112" s="55" t="n">
        <v>15</v>
      </c>
      <c r="G112" s="55" t="n">
        <v>301</v>
      </c>
      <c r="H112" s="81" t="n">
        <f aca="false">(F112*parametri!$B$5)+(G112*parametri!$C$5)</f>
        <v>3602.88</v>
      </c>
      <c r="I112" s="81" t="n">
        <f aca="false">ROUND(H112*riepilogo!$B$46,)</f>
        <v>2702</v>
      </c>
      <c r="J112" s="82" t="n">
        <f aca="false">H112-I112</f>
        <v>900.88</v>
      </c>
      <c r="N112" s="50"/>
      <c r="O112" s="50"/>
      <c r="P112" s="50"/>
      <c r="Q112" s="50"/>
      <c r="R112" s="50"/>
      <c r="S112" s="50"/>
    </row>
    <row r="113" customFormat="false" ht="12.75" hidden="false" customHeight="false" outlineLevel="0" collapsed="false">
      <c r="A113" s="78" t="n">
        <v>112</v>
      </c>
      <c r="B113" s="79" t="s">
        <v>671</v>
      </c>
      <c r="C113" s="80" t="s">
        <v>451</v>
      </c>
      <c r="D113" s="80" t="s">
        <v>672</v>
      </c>
      <c r="E113" s="80" t="s">
        <v>380</v>
      </c>
      <c r="F113" s="55" t="n">
        <v>30</v>
      </c>
      <c r="G113" s="55" t="n">
        <v>702</v>
      </c>
      <c r="H113" s="81" t="n">
        <f aca="false">(F113*parametri!$B$5)+(G113*parametri!$C$5)</f>
        <v>7553.76</v>
      </c>
      <c r="I113" s="81" t="n">
        <f aca="false">ROUND(H113*riepilogo!$B$46,)</f>
        <v>5665</v>
      </c>
      <c r="J113" s="82" t="n">
        <f aca="false">H113-I113</f>
        <v>1888.76</v>
      </c>
      <c r="N113" s="50"/>
      <c r="O113" s="50"/>
      <c r="P113" s="50"/>
      <c r="Q113" s="50"/>
      <c r="R113" s="50"/>
      <c r="S113" s="50"/>
    </row>
    <row r="114" customFormat="false" ht="12.75" hidden="false" customHeight="false" outlineLevel="0" collapsed="false">
      <c r="A114" s="78" t="n">
        <v>113</v>
      </c>
      <c r="B114" s="79" t="s">
        <v>673</v>
      </c>
      <c r="C114" s="80" t="s">
        <v>451</v>
      </c>
      <c r="D114" s="80" t="s">
        <v>674</v>
      </c>
      <c r="E114" s="80" t="s">
        <v>380</v>
      </c>
      <c r="F114" s="55" t="n">
        <v>38</v>
      </c>
      <c r="G114" s="55" t="n">
        <v>752</v>
      </c>
      <c r="H114" s="81" t="n">
        <f aca="false">(F114*parametri!$B$5)+(G114*parametri!$C$5)</f>
        <v>9090.64</v>
      </c>
      <c r="I114" s="81" t="n">
        <f aca="false">ROUND(H114*riepilogo!$B$46,)</f>
        <v>6818</v>
      </c>
      <c r="J114" s="82" t="n">
        <f aca="false">H114-I114</f>
        <v>2272.64</v>
      </c>
      <c r="N114" s="50"/>
      <c r="O114" s="50"/>
      <c r="P114" s="50"/>
      <c r="Q114" s="50"/>
      <c r="R114" s="50"/>
      <c r="S114" s="50"/>
    </row>
    <row r="115" customFormat="false" ht="12.75" hidden="false" customHeight="false" outlineLevel="0" collapsed="false">
      <c r="A115" s="78" t="n">
        <v>114</v>
      </c>
      <c r="B115" s="79" t="s">
        <v>675</v>
      </c>
      <c r="C115" s="80" t="s">
        <v>451</v>
      </c>
      <c r="D115" s="80" t="s">
        <v>676</v>
      </c>
      <c r="E115" s="80" t="s">
        <v>384</v>
      </c>
      <c r="F115" s="55" t="n">
        <v>28</v>
      </c>
      <c r="G115" s="55" t="n">
        <v>547</v>
      </c>
      <c r="H115" s="81" t="n">
        <f aca="false">(F115*parametri!$B$5)+(G115*parametri!$C$5)</f>
        <v>6673.64</v>
      </c>
      <c r="I115" s="81" t="n">
        <f aca="false">ROUND(H115*riepilogo!$B$46,)</f>
        <v>5005</v>
      </c>
      <c r="J115" s="82" t="n">
        <f aca="false">H115-I115</f>
        <v>1668.64</v>
      </c>
      <c r="N115" s="50"/>
      <c r="O115" s="50"/>
      <c r="P115" s="50"/>
      <c r="Q115" s="50"/>
      <c r="R115" s="50"/>
      <c r="S115" s="50"/>
    </row>
    <row r="116" customFormat="false" ht="12.75" hidden="false" customHeight="false" outlineLevel="0" collapsed="false">
      <c r="A116" s="78" t="n">
        <v>115</v>
      </c>
      <c r="B116" s="79" t="s">
        <v>677</v>
      </c>
      <c r="C116" s="80" t="s">
        <v>451</v>
      </c>
      <c r="D116" s="80" t="s">
        <v>678</v>
      </c>
      <c r="E116" s="80" t="s">
        <v>384</v>
      </c>
      <c r="F116" s="55" t="n">
        <v>30</v>
      </c>
      <c r="G116" s="55" t="n">
        <v>594</v>
      </c>
      <c r="H116" s="81" t="n">
        <f aca="false">(F116*parametri!$B$5)+(G116*parametri!$C$5)</f>
        <v>7177.92</v>
      </c>
      <c r="I116" s="81" t="n">
        <f aca="false">ROUND(H116*riepilogo!$B$46,)</f>
        <v>5383</v>
      </c>
      <c r="J116" s="82" t="n">
        <f aca="false">H116-I116</f>
        <v>1794.92</v>
      </c>
      <c r="N116" s="50"/>
      <c r="O116" s="50"/>
      <c r="P116" s="50"/>
      <c r="Q116" s="50"/>
      <c r="R116" s="50"/>
      <c r="S116" s="50"/>
    </row>
    <row r="117" customFormat="false" ht="12.75" hidden="false" customHeight="false" outlineLevel="0" collapsed="false">
      <c r="A117" s="78" t="n">
        <v>116</v>
      </c>
      <c r="B117" s="79" t="s">
        <v>679</v>
      </c>
      <c r="C117" s="80" t="s">
        <v>451</v>
      </c>
      <c r="D117" s="80" t="s">
        <v>680</v>
      </c>
      <c r="E117" s="80" t="s">
        <v>384</v>
      </c>
      <c r="F117" s="55" t="n">
        <v>30</v>
      </c>
      <c r="G117" s="55" t="n">
        <v>679</v>
      </c>
      <c r="H117" s="81" t="n">
        <f aca="false">(F117*parametri!$B$5)+(G117*parametri!$C$5)</f>
        <v>7473.72</v>
      </c>
      <c r="I117" s="81" t="n">
        <f aca="false">ROUND(H117*riepilogo!$B$46,)</f>
        <v>5605</v>
      </c>
      <c r="J117" s="82" t="n">
        <f aca="false">H117-I117</f>
        <v>1868.72</v>
      </c>
      <c r="N117" s="50"/>
      <c r="O117" s="50"/>
      <c r="P117" s="50"/>
      <c r="Q117" s="50"/>
      <c r="R117" s="50"/>
      <c r="S117" s="50"/>
    </row>
    <row r="118" customFormat="false" ht="12.75" hidden="false" customHeight="false" outlineLevel="0" collapsed="false">
      <c r="A118" s="78" t="n">
        <v>117</v>
      </c>
      <c r="B118" s="79" t="s">
        <v>681</v>
      </c>
      <c r="C118" s="80" t="s">
        <v>451</v>
      </c>
      <c r="D118" s="80" t="s">
        <v>682</v>
      </c>
      <c r="E118" s="80" t="s">
        <v>391</v>
      </c>
      <c r="F118" s="55" t="n">
        <v>24</v>
      </c>
      <c r="G118" s="55" t="n">
        <v>457</v>
      </c>
      <c r="H118" s="81" t="n">
        <f aca="false">(F118*parametri!$B$5)+(G118*parametri!$C$5)</f>
        <v>5679</v>
      </c>
      <c r="I118" s="81" t="n">
        <f aca="false">ROUND(H118*riepilogo!$B$46,)</f>
        <v>4259</v>
      </c>
      <c r="J118" s="82" t="n">
        <f aca="false">H118-I118</f>
        <v>1420</v>
      </c>
      <c r="N118" s="50"/>
      <c r="O118" s="50"/>
      <c r="P118" s="50"/>
      <c r="Q118" s="50"/>
      <c r="R118" s="50"/>
      <c r="S118" s="50"/>
    </row>
    <row r="119" customFormat="false" ht="12.75" hidden="false" customHeight="false" outlineLevel="0" collapsed="false">
      <c r="A119" s="78" t="n">
        <v>118</v>
      </c>
      <c r="B119" s="79" t="s">
        <v>683</v>
      </c>
      <c r="C119" s="80" t="s">
        <v>451</v>
      </c>
      <c r="D119" s="80" t="s">
        <v>684</v>
      </c>
      <c r="E119" s="80" t="s">
        <v>391</v>
      </c>
      <c r="F119" s="55" t="n">
        <v>27</v>
      </c>
      <c r="G119" s="55" t="n">
        <v>581</v>
      </c>
      <c r="H119" s="81" t="n">
        <f aca="false">(F119*parametri!$B$5)+(G119*parametri!$C$5)</f>
        <v>6621.6</v>
      </c>
      <c r="I119" s="81" t="n">
        <f aca="false">ROUND(H119*riepilogo!$B$46,)</f>
        <v>4966</v>
      </c>
      <c r="J119" s="82" t="n">
        <f aca="false">H119-I119</f>
        <v>1655.6</v>
      </c>
      <c r="N119" s="50"/>
      <c r="O119" s="50"/>
      <c r="P119" s="50"/>
      <c r="Q119" s="50"/>
      <c r="R119" s="50"/>
      <c r="S119" s="50"/>
    </row>
    <row r="120" customFormat="false" ht="12.75" hidden="false" customHeight="false" outlineLevel="0" collapsed="false">
      <c r="A120" s="78" t="n">
        <v>119</v>
      </c>
      <c r="B120" s="79" t="s">
        <v>685</v>
      </c>
      <c r="C120" s="80" t="s">
        <v>451</v>
      </c>
      <c r="D120" s="80" t="s">
        <v>686</v>
      </c>
      <c r="E120" s="80" t="s">
        <v>391</v>
      </c>
      <c r="F120" s="55" t="n">
        <v>25</v>
      </c>
      <c r="G120" s="55" t="n">
        <v>557</v>
      </c>
      <c r="H120" s="81" t="n">
        <f aca="false">(F120*parametri!$B$5)+(G120*parametri!$C$5)</f>
        <v>6197.36</v>
      </c>
      <c r="I120" s="81" t="n">
        <f aca="false">ROUND(H120*riepilogo!$B$46,)</f>
        <v>4648</v>
      </c>
      <c r="J120" s="82" t="n">
        <f aca="false">H120-I120</f>
        <v>1549.36</v>
      </c>
      <c r="N120" s="50"/>
      <c r="O120" s="50"/>
      <c r="P120" s="50"/>
      <c r="Q120" s="50"/>
      <c r="R120" s="50"/>
      <c r="S120" s="50"/>
    </row>
    <row r="121" customFormat="false" ht="12.75" hidden="false" customHeight="false" outlineLevel="0" collapsed="false">
      <c r="A121" s="78" t="n">
        <v>120</v>
      </c>
      <c r="B121" s="79" t="s">
        <v>687</v>
      </c>
      <c r="C121" s="80" t="s">
        <v>451</v>
      </c>
      <c r="D121" s="80" t="s">
        <v>688</v>
      </c>
      <c r="E121" s="80" t="s">
        <v>391</v>
      </c>
      <c r="F121" s="55" t="n">
        <v>30</v>
      </c>
      <c r="G121" s="55" t="n">
        <v>700</v>
      </c>
      <c r="H121" s="81" t="n">
        <f aca="false">(F121*parametri!$B$5)+(G121*parametri!$C$5)</f>
        <v>7546.8</v>
      </c>
      <c r="I121" s="81" t="n">
        <f aca="false">ROUND(H121*riepilogo!$B$46,)</f>
        <v>5660</v>
      </c>
      <c r="J121" s="82" t="n">
        <f aca="false">H121-I121</f>
        <v>1886.8</v>
      </c>
      <c r="N121" s="50"/>
      <c r="O121" s="50"/>
      <c r="P121" s="50"/>
      <c r="Q121" s="50"/>
      <c r="R121" s="50"/>
      <c r="S121" s="50"/>
    </row>
    <row r="122" customFormat="false" ht="12.75" hidden="false" customHeight="false" outlineLevel="0" collapsed="false">
      <c r="A122" s="78" t="n">
        <v>121</v>
      </c>
      <c r="B122" s="79" t="s">
        <v>689</v>
      </c>
      <c r="C122" s="80" t="s">
        <v>632</v>
      </c>
      <c r="D122" s="80" t="s">
        <v>690</v>
      </c>
      <c r="E122" s="80" t="s">
        <v>396</v>
      </c>
      <c r="F122" s="55" t="n">
        <v>34</v>
      </c>
      <c r="G122" s="55" t="n">
        <v>746</v>
      </c>
      <c r="H122" s="81" t="n">
        <f aca="false">(F122*parametri!$B$5)+(G122*parametri!$C$5)</f>
        <v>8388.32</v>
      </c>
      <c r="I122" s="81" t="n">
        <f aca="false">ROUND(H122*riepilogo!$B$46,)</f>
        <v>6291</v>
      </c>
      <c r="J122" s="82" t="n">
        <f aca="false">H122-I122</f>
        <v>2097.32</v>
      </c>
      <c r="N122" s="50"/>
      <c r="O122" s="50"/>
      <c r="P122" s="50"/>
      <c r="Q122" s="50"/>
      <c r="R122" s="50"/>
      <c r="S122" s="50"/>
    </row>
    <row r="123" customFormat="false" ht="12.75" hidden="false" customHeight="false" outlineLevel="0" collapsed="false">
      <c r="A123" s="78" t="n">
        <v>122</v>
      </c>
      <c r="B123" s="79" t="s">
        <v>691</v>
      </c>
      <c r="C123" s="80" t="s">
        <v>451</v>
      </c>
      <c r="D123" s="80" t="s">
        <v>692</v>
      </c>
      <c r="E123" s="80" t="s">
        <v>396</v>
      </c>
      <c r="F123" s="55" t="n">
        <v>28</v>
      </c>
      <c r="G123" s="55" t="n">
        <v>662</v>
      </c>
      <c r="H123" s="81" t="n">
        <f aca="false">(F123*parametri!$B$5)+(G123*parametri!$C$5)</f>
        <v>7073.84</v>
      </c>
      <c r="I123" s="81" t="n">
        <f aca="false">ROUND(H123*riepilogo!$B$46,)</f>
        <v>5305</v>
      </c>
      <c r="J123" s="82" t="n">
        <f aca="false">H123-I123</f>
        <v>1768.84</v>
      </c>
      <c r="N123" s="50"/>
      <c r="O123" s="50"/>
      <c r="P123" s="50"/>
      <c r="Q123" s="50"/>
      <c r="R123" s="50"/>
      <c r="S123" s="50"/>
      <c r="T123" s="64"/>
      <c r="U123" s="64"/>
      <c r="V123" s="64"/>
      <c r="W123" s="64"/>
    </row>
    <row r="124" customFormat="false" ht="12.75" hidden="false" customHeight="false" outlineLevel="0" collapsed="false">
      <c r="A124" s="78" t="n">
        <v>123</v>
      </c>
      <c r="B124" s="79" t="s">
        <v>693</v>
      </c>
      <c r="C124" s="80" t="s">
        <v>451</v>
      </c>
      <c r="D124" s="80" t="s">
        <v>694</v>
      </c>
      <c r="E124" s="80" t="s">
        <v>695</v>
      </c>
      <c r="F124" s="55" t="n">
        <v>28</v>
      </c>
      <c r="G124" s="55" t="n">
        <v>613</v>
      </c>
      <c r="H124" s="81" t="n">
        <f aca="false">(F124*parametri!$B$5)+(G124*parametri!$C$5)</f>
        <v>6903.32</v>
      </c>
      <c r="I124" s="81" t="n">
        <f aca="false">ROUND(H124*riepilogo!$B$46,)</f>
        <v>5177</v>
      </c>
      <c r="J124" s="82" t="n">
        <f aca="false">H124-I124</f>
        <v>1726.32</v>
      </c>
      <c r="N124" s="50"/>
      <c r="O124" s="50"/>
      <c r="P124" s="50"/>
      <c r="Q124" s="50"/>
      <c r="R124" s="50"/>
      <c r="S124" s="50"/>
    </row>
    <row r="125" customFormat="false" ht="12.75" hidden="false" customHeight="false" outlineLevel="0" collapsed="false">
      <c r="A125" s="78" t="n">
        <v>124</v>
      </c>
      <c r="B125" s="79" t="s">
        <v>696</v>
      </c>
      <c r="C125" s="80" t="s">
        <v>451</v>
      </c>
      <c r="D125" s="80" t="s">
        <v>697</v>
      </c>
      <c r="E125" s="80" t="s">
        <v>402</v>
      </c>
      <c r="F125" s="55" t="n">
        <v>27</v>
      </c>
      <c r="G125" s="55" t="n">
        <v>584</v>
      </c>
      <c r="H125" s="81" t="n">
        <f aca="false">(F125*parametri!$B$5)+(G125*parametri!$C$5)</f>
        <v>6632.04</v>
      </c>
      <c r="I125" s="81" t="n">
        <f aca="false">ROUND(H125*riepilogo!$B$46,)</f>
        <v>4974</v>
      </c>
      <c r="J125" s="82" t="n">
        <f aca="false">H125-I125</f>
        <v>1658.04</v>
      </c>
      <c r="N125" s="50"/>
      <c r="O125" s="50"/>
      <c r="P125" s="50"/>
      <c r="Q125" s="50"/>
      <c r="R125" s="50"/>
      <c r="S125" s="50"/>
    </row>
    <row r="126" customFormat="false" ht="12.75" hidden="false" customHeight="false" outlineLevel="0" collapsed="false">
      <c r="A126" s="78" t="n">
        <v>125</v>
      </c>
      <c r="B126" s="79" t="s">
        <v>698</v>
      </c>
      <c r="C126" s="80" t="s">
        <v>451</v>
      </c>
      <c r="D126" s="80" t="s">
        <v>699</v>
      </c>
      <c r="E126" s="80" t="s">
        <v>407</v>
      </c>
      <c r="F126" s="55" t="n">
        <v>37</v>
      </c>
      <c r="G126" s="55" t="n">
        <v>872</v>
      </c>
      <c r="H126" s="81" t="n">
        <f aca="false">(F126*parametri!$B$5)+(G126*parametri!$C$5)</f>
        <v>9337.88</v>
      </c>
      <c r="I126" s="81" t="n">
        <f aca="false">ROUND(H126*riepilogo!$B$46,)</f>
        <v>7003</v>
      </c>
      <c r="J126" s="82" t="n">
        <f aca="false">H126-I126</f>
        <v>2334.88</v>
      </c>
      <c r="N126" s="50"/>
      <c r="O126" s="50"/>
      <c r="P126" s="50"/>
      <c r="Q126" s="50"/>
      <c r="R126" s="50"/>
      <c r="S126" s="50"/>
    </row>
    <row r="127" customFormat="false" ht="12.75" hidden="false" customHeight="false" outlineLevel="0" collapsed="false">
      <c r="A127" s="78" t="n">
        <v>126</v>
      </c>
      <c r="B127" s="79" t="s">
        <v>700</v>
      </c>
      <c r="C127" s="80" t="s">
        <v>451</v>
      </c>
      <c r="D127" s="80" t="s">
        <v>701</v>
      </c>
      <c r="E127" s="80" t="s">
        <v>407</v>
      </c>
      <c r="F127" s="55" t="n">
        <v>29</v>
      </c>
      <c r="G127" s="55" t="n">
        <v>640</v>
      </c>
      <c r="H127" s="81" t="n">
        <f aca="false">(F127*parametri!$B$5)+(G127*parametri!$C$5)</f>
        <v>7167.64</v>
      </c>
      <c r="I127" s="81" t="n">
        <f aca="false">ROUND(H127*riepilogo!$B$46,)</f>
        <v>5376</v>
      </c>
      <c r="J127" s="82" t="n">
        <f aca="false">H127-I127</f>
        <v>1791.64</v>
      </c>
      <c r="N127" s="50"/>
      <c r="O127" s="50"/>
      <c r="P127" s="50"/>
      <c r="Q127" s="50"/>
      <c r="R127" s="50"/>
      <c r="S127" s="50"/>
    </row>
    <row r="128" customFormat="false" ht="12.75" hidden="false" customHeight="false" outlineLevel="0" collapsed="false">
      <c r="A128" s="78" t="n">
        <v>127</v>
      </c>
      <c r="B128" s="79" t="s">
        <v>702</v>
      </c>
      <c r="C128" s="80" t="s">
        <v>451</v>
      </c>
      <c r="D128" s="80" t="s">
        <v>703</v>
      </c>
      <c r="E128" s="80" t="s">
        <v>412</v>
      </c>
      <c r="F128" s="55" t="n">
        <v>18</v>
      </c>
      <c r="G128" s="55" t="n">
        <v>448</v>
      </c>
      <c r="H128" s="81" t="n">
        <f aca="false">(F128*parametri!$B$5)+(G128*parametri!$C$5)</f>
        <v>4625.52</v>
      </c>
      <c r="I128" s="81" t="n">
        <f aca="false">ROUND(H128*riepilogo!$B$46,)</f>
        <v>3469</v>
      </c>
      <c r="J128" s="82" t="n">
        <f aca="false">H128-I128</f>
        <v>1156.52</v>
      </c>
      <c r="N128" s="50"/>
      <c r="O128" s="50"/>
      <c r="P128" s="50"/>
      <c r="Q128" s="50"/>
      <c r="R128" s="50"/>
      <c r="S128" s="50"/>
    </row>
    <row r="129" customFormat="false" ht="12.75" hidden="false" customHeight="false" outlineLevel="0" collapsed="false">
      <c r="A129" s="78" t="n">
        <v>128</v>
      </c>
      <c r="B129" s="79" t="s">
        <v>704</v>
      </c>
      <c r="C129" s="80" t="s">
        <v>451</v>
      </c>
      <c r="D129" s="80" t="s">
        <v>705</v>
      </c>
      <c r="E129" s="80" t="s">
        <v>414</v>
      </c>
      <c r="F129" s="55" t="n">
        <v>27</v>
      </c>
      <c r="G129" s="55" t="n">
        <v>630</v>
      </c>
      <c r="H129" s="81" t="n">
        <f aca="false">(F129*parametri!$B$5)+(G129*parametri!$C$5)</f>
        <v>6792.12</v>
      </c>
      <c r="I129" s="81" t="n">
        <f aca="false">ROUND(H129*riepilogo!$B$46,)</f>
        <v>5094</v>
      </c>
      <c r="J129" s="82" t="n">
        <f aca="false">H129-I129</f>
        <v>1698.12</v>
      </c>
      <c r="N129" s="50"/>
      <c r="O129" s="50"/>
      <c r="P129" s="50"/>
      <c r="Q129" s="50"/>
      <c r="R129" s="50"/>
      <c r="S129" s="50"/>
    </row>
    <row r="130" customFormat="false" ht="12.75" hidden="false" customHeight="false" outlineLevel="0" collapsed="false">
      <c r="A130" s="78" t="n">
        <v>129</v>
      </c>
      <c r="B130" s="79" t="s">
        <v>706</v>
      </c>
      <c r="C130" s="80" t="s">
        <v>451</v>
      </c>
      <c r="D130" s="80" t="s">
        <v>707</v>
      </c>
      <c r="E130" s="80" t="s">
        <v>417</v>
      </c>
      <c r="F130" s="55" t="n">
        <v>29</v>
      </c>
      <c r="G130" s="55" t="n">
        <v>617</v>
      </c>
      <c r="H130" s="81" t="n">
        <f aca="false">(F130*parametri!$B$5)+(G130*parametri!$C$5)</f>
        <v>7087.6</v>
      </c>
      <c r="I130" s="81" t="n">
        <f aca="false">ROUND(H130*riepilogo!$B$46,)</f>
        <v>5316</v>
      </c>
      <c r="J130" s="82" t="n">
        <f aca="false">H130-I130</f>
        <v>1771.6</v>
      </c>
      <c r="N130" s="50"/>
      <c r="O130" s="50"/>
      <c r="P130" s="50"/>
      <c r="Q130" s="50"/>
      <c r="R130" s="50"/>
      <c r="S130" s="50"/>
    </row>
    <row r="131" customFormat="false" ht="12.75" hidden="false" customHeight="false" outlineLevel="0" collapsed="false">
      <c r="A131" s="78" t="n">
        <v>130</v>
      </c>
      <c r="B131" s="79" t="s">
        <v>708</v>
      </c>
      <c r="C131" s="80" t="s">
        <v>451</v>
      </c>
      <c r="D131" s="80" t="s">
        <v>709</v>
      </c>
      <c r="E131" s="80" t="s">
        <v>421</v>
      </c>
      <c r="F131" s="55" t="n">
        <v>23</v>
      </c>
      <c r="G131" s="55" t="n">
        <v>525</v>
      </c>
      <c r="H131" s="81" t="n">
        <f aca="false">(F131*parametri!$B$5)+(G131*parametri!$C$5)</f>
        <v>5745.28</v>
      </c>
      <c r="I131" s="81" t="n">
        <f aca="false">ROUND(H131*riepilogo!$B$46,)</f>
        <v>4309</v>
      </c>
      <c r="J131" s="82" t="n">
        <f aca="false">H131-I131</f>
        <v>1436.28</v>
      </c>
      <c r="N131" s="50"/>
      <c r="O131" s="50"/>
      <c r="P131" s="50"/>
      <c r="Q131" s="50"/>
      <c r="R131" s="50"/>
      <c r="S131" s="50"/>
    </row>
    <row r="132" customFormat="false" ht="12.75" hidden="false" customHeight="false" outlineLevel="0" collapsed="false">
      <c r="A132" s="78" t="n">
        <v>131</v>
      </c>
      <c r="B132" s="79" t="s">
        <v>710</v>
      </c>
      <c r="C132" s="80" t="s">
        <v>451</v>
      </c>
      <c r="D132" s="80" t="s">
        <v>711</v>
      </c>
      <c r="E132" s="80" t="s">
        <v>423</v>
      </c>
      <c r="F132" s="55" t="n">
        <v>30</v>
      </c>
      <c r="G132" s="55" t="n">
        <v>726</v>
      </c>
      <c r="H132" s="81" t="n">
        <f aca="false">(F132*parametri!$B$5)+(G132*parametri!$C$5)</f>
        <v>7637.28</v>
      </c>
      <c r="I132" s="81" t="n">
        <f aca="false">ROUND(H132*riepilogo!$B$46,)</f>
        <v>5728</v>
      </c>
      <c r="J132" s="82" t="n">
        <f aca="false">H132-I132</f>
        <v>1909.28</v>
      </c>
      <c r="N132" s="50"/>
      <c r="O132" s="50"/>
      <c r="P132" s="50"/>
      <c r="Q132" s="50"/>
      <c r="R132" s="50"/>
      <c r="S132" s="50"/>
    </row>
    <row r="133" customFormat="false" ht="12.75" hidden="false" customHeight="false" outlineLevel="0" collapsed="false">
      <c r="A133" s="78" t="n">
        <v>132</v>
      </c>
      <c r="B133" s="79" t="s">
        <v>712</v>
      </c>
      <c r="C133" s="80" t="s">
        <v>632</v>
      </c>
      <c r="D133" s="80" t="s">
        <v>713</v>
      </c>
      <c r="E133" s="80" t="s">
        <v>425</v>
      </c>
      <c r="F133" s="55" t="n">
        <v>31</v>
      </c>
      <c r="G133" s="55" t="n">
        <v>713</v>
      </c>
      <c r="H133" s="81" t="n">
        <f aca="false">(F133*parametri!$B$5)+(G133*parametri!$C$5)</f>
        <v>7762.4</v>
      </c>
      <c r="I133" s="81" t="n">
        <f aca="false">ROUND(H133*riepilogo!$B$46,)</f>
        <v>5822</v>
      </c>
      <c r="J133" s="82" t="n">
        <f aca="false">H133-I133</f>
        <v>1940.4</v>
      </c>
      <c r="N133" s="50"/>
      <c r="O133" s="50"/>
      <c r="P133" s="50"/>
      <c r="Q133" s="50"/>
      <c r="R133" s="50"/>
      <c r="S133" s="50"/>
    </row>
    <row r="134" customFormat="false" ht="12.75" hidden="false" customHeight="false" outlineLevel="0" collapsed="false">
      <c r="A134" s="78" t="n">
        <v>133</v>
      </c>
      <c r="B134" s="79" t="s">
        <v>714</v>
      </c>
      <c r="C134" s="80" t="s">
        <v>632</v>
      </c>
      <c r="D134" s="80" t="s">
        <v>715</v>
      </c>
      <c r="E134" s="80" t="s">
        <v>425</v>
      </c>
      <c r="F134" s="55" t="n">
        <v>22</v>
      </c>
      <c r="G134" s="55" t="n">
        <v>449</v>
      </c>
      <c r="H134" s="81" t="n">
        <f aca="false">(F134*parametri!$B$5)+(G134*parametri!$C$5)</f>
        <v>5310.44</v>
      </c>
      <c r="I134" s="81" t="n">
        <f aca="false">ROUND(H134*riepilogo!$B$46,)</f>
        <v>3983</v>
      </c>
      <c r="J134" s="82" t="n">
        <f aca="false">H134-I134</f>
        <v>1327.44</v>
      </c>
      <c r="N134" s="50"/>
      <c r="O134" s="50"/>
      <c r="P134" s="50"/>
      <c r="Q134" s="50"/>
      <c r="R134" s="50"/>
      <c r="S134" s="50"/>
    </row>
    <row r="135" customFormat="false" ht="12.75" hidden="false" customHeight="false" outlineLevel="0" collapsed="false">
      <c r="A135" s="78" t="n">
        <v>134</v>
      </c>
      <c r="B135" s="79" t="s">
        <v>716</v>
      </c>
      <c r="C135" s="80" t="s">
        <v>451</v>
      </c>
      <c r="D135" s="80" t="s">
        <v>579</v>
      </c>
      <c r="E135" s="80" t="s">
        <v>425</v>
      </c>
      <c r="F135" s="55" t="n">
        <v>27</v>
      </c>
      <c r="G135" s="55" t="n">
        <v>661</v>
      </c>
      <c r="H135" s="81" t="n">
        <f aca="false">(F135*parametri!$B$5)+(G135*parametri!$C$5)</f>
        <v>6900</v>
      </c>
      <c r="I135" s="81" t="n">
        <f aca="false">ROUND(H135*riepilogo!$B$46,)</f>
        <v>5175</v>
      </c>
      <c r="J135" s="82" t="n">
        <f aca="false">H135-I135</f>
        <v>1725</v>
      </c>
      <c r="N135" s="50"/>
      <c r="O135" s="50"/>
      <c r="P135" s="50"/>
      <c r="Q135" s="50"/>
      <c r="R135" s="50"/>
      <c r="S135" s="50"/>
    </row>
    <row r="136" customFormat="false" ht="12.75" hidden="false" customHeight="false" outlineLevel="0" collapsed="false">
      <c r="A136" s="78" t="n">
        <v>135</v>
      </c>
      <c r="B136" s="79" t="s">
        <v>717</v>
      </c>
      <c r="C136" s="80" t="s">
        <v>718</v>
      </c>
      <c r="D136" s="80" t="s">
        <v>719</v>
      </c>
      <c r="E136" s="80" t="s">
        <v>430</v>
      </c>
      <c r="F136" s="55" t="n">
        <v>25</v>
      </c>
      <c r="G136" s="55" t="n">
        <v>628</v>
      </c>
      <c r="H136" s="81" t="n">
        <f aca="false">(F136*parametri!$B$5)+(G136*parametri!$C$5)</f>
        <v>6444.44</v>
      </c>
      <c r="I136" s="81" t="n">
        <f aca="false">ROUND(H136*riepilogo!$B$46,)</f>
        <v>4833</v>
      </c>
      <c r="J136" s="82" t="n">
        <f aca="false">H136-I136</f>
        <v>1611.44</v>
      </c>
      <c r="N136" s="50"/>
      <c r="O136" s="50"/>
      <c r="P136" s="50"/>
      <c r="Q136" s="50"/>
      <c r="R136" s="50"/>
      <c r="S136" s="50"/>
    </row>
    <row r="137" customFormat="false" ht="12.75" hidden="false" customHeight="false" outlineLevel="0" collapsed="false">
      <c r="A137" s="78" t="n">
        <v>136</v>
      </c>
      <c r="B137" s="79" t="s">
        <v>720</v>
      </c>
      <c r="C137" s="80" t="s">
        <v>632</v>
      </c>
      <c r="D137" s="80" t="s">
        <v>721</v>
      </c>
      <c r="E137" s="80" t="s">
        <v>722</v>
      </c>
      <c r="F137" s="55" t="n">
        <v>31</v>
      </c>
      <c r="G137" s="55" t="n">
        <v>615</v>
      </c>
      <c r="H137" s="81" t="n">
        <f aca="false">(F137*parametri!$B$5)+(G137*parametri!$C$5)</f>
        <v>7421.36</v>
      </c>
      <c r="I137" s="81" t="n">
        <f aca="false">ROUND(H137*riepilogo!$B$46,)</f>
        <v>5566</v>
      </c>
      <c r="J137" s="82" t="n">
        <f aca="false">H137-I137</f>
        <v>1855.36</v>
      </c>
      <c r="N137" s="50"/>
      <c r="O137" s="50"/>
      <c r="P137" s="50"/>
      <c r="Q137" s="50"/>
      <c r="R137" s="50"/>
      <c r="S137" s="50"/>
    </row>
    <row r="138" customFormat="false" ht="12.75" hidden="false" customHeight="false" outlineLevel="0" collapsed="false">
      <c r="A138" s="78" t="n">
        <v>137</v>
      </c>
      <c r="B138" s="79" t="s">
        <v>723</v>
      </c>
      <c r="C138" s="80" t="s">
        <v>451</v>
      </c>
      <c r="D138" s="80" t="s">
        <v>724</v>
      </c>
      <c r="E138" s="80" t="s">
        <v>430</v>
      </c>
      <c r="F138" s="55" t="n">
        <v>30</v>
      </c>
      <c r="G138" s="55" t="n">
        <v>700</v>
      </c>
      <c r="H138" s="81" t="n">
        <f aca="false">(F138*parametri!$B$5)+(G138*parametri!$C$5)</f>
        <v>7546.8</v>
      </c>
      <c r="I138" s="81" t="n">
        <f aca="false">ROUND(H138*riepilogo!$B$46,)</f>
        <v>5660</v>
      </c>
      <c r="J138" s="82" t="n">
        <f aca="false">H138-I138</f>
        <v>1886.8</v>
      </c>
      <c r="N138" s="50"/>
      <c r="O138" s="50"/>
      <c r="P138" s="50"/>
      <c r="Q138" s="50"/>
      <c r="R138" s="50"/>
      <c r="S138" s="50"/>
    </row>
    <row r="139" customFormat="false" ht="12.75" hidden="false" customHeight="false" outlineLevel="0" collapsed="false">
      <c r="A139" s="78" t="n">
        <v>138</v>
      </c>
      <c r="B139" s="79" t="s">
        <v>725</v>
      </c>
      <c r="C139" s="80" t="s">
        <v>451</v>
      </c>
      <c r="D139" s="80" t="s">
        <v>726</v>
      </c>
      <c r="E139" s="80" t="s">
        <v>430</v>
      </c>
      <c r="F139" s="55" t="n">
        <v>26</v>
      </c>
      <c r="G139" s="55" t="n">
        <v>571</v>
      </c>
      <c r="H139" s="81" t="n">
        <f aca="false">(F139*parametri!$B$5)+(G139*parametri!$C$5)</f>
        <v>6416.44</v>
      </c>
      <c r="I139" s="81" t="n">
        <f aca="false">ROUND(H139*riepilogo!$B$46,)</f>
        <v>4812</v>
      </c>
      <c r="J139" s="82" t="n">
        <f aca="false">H139-I139</f>
        <v>1604.44</v>
      </c>
      <c r="N139" s="50"/>
      <c r="O139" s="50"/>
      <c r="P139" s="50"/>
      <c r="Q139" s="50"/>
      <c r="R139" s="50"/>
      <c r="S139" s="50"/>
    </row>
    <row r="140" customFormat="false" ht="12.75" hidden="false" customHeight="false" outlineLevel="0" collapsed="false">
      <c r="A140" s="78" t="n">
        <v>139</v>
      </c>
      <c r="B140" s="79" t="s">
        <v>727</v>
      </c>
      <c r="C140" s="80" t="s">
        <v>451</v>
      </c>
      <c r="D140" s="80" t="s">
        <v>728</v>
      </c>
      <c r="E140" s="80" t="s">
        <v>430</v>
      </c>
      <c r="F140" s="55" t="n">
        <v>27</v>
      </c>
      <c r="G140" s="55" t="n">
        <v>544</v>
      </c>
      <c r="H140" s="81" t="n">
        <f aca="false">(F140*parametri!$B$5)+(G140*parametri!$C$5)</f>
        <v>6492.84</v>
      </c>
      <c r="I140" s="81" t="n">
        <f aca="false">ROUND(H140*riepilogo!$B$46,)</f>
        <v>4870</v>
      </c>
      <c r="J140" s="82" t="n">
        <f aca="false">H140-I140</f>
        <v>1622.84</v>
      </c>
      <c r="N140" s="50"/>
      <c r="O140" s="50"/>
      <c r="P140" s="50"/>
      <c r="Q140" s="50"/>
      <c r="R140" s="50"/>
      <c r="S140" s="50"/>
    </row>
    <row r="141" customFormat="false" ht="12.75" hidden="false" customHeight="false" outlineLevel="0" collapsed="false">
      <c r="A141" s="78" t="n">
        <v>140</v>
      </c>
      <c r="B141" s="79" t="s">
        <v>729</v>
      </c>
      <c r="C141" s="80" t="s">
        <v>451</v>
      </c>
      <c r="D141" s="80" t="s">
        <v>730</v>
      </c>
      <c r="E141" s="80" t="s">
        <v>430</v>
      </c>
      <c r="F141" s="55" t="n">
        <v>18</v>
      </c>
      <c r="G141" s="55" t="n">
        <v>313</v>
      </c>
      <c r="H141" s="81" t="n">
        <f aca="false">(F141*parametri!$B$5)+(G141*parametri!$C$5)</f>
        <v>4155.72</v>
      </c>
      <c r="I141" s="81" t="n">
        <f aca="false">ROUND(H141*riepilogo!$B$46,)</f>
        <v>3117</v>
      </c>
      <c r="J141" s="82" t="n">
        <f aca="false">H141-I141</f>
        <v>1038.72</v>
      </c>
      <c r="N141" s="50"/>
      <c r="O141" s="50"/>
      <c r="P141" s="50"/>
      <c r="Q141" s="50"/>
      <c r="R141" s="50"/>
      <c r="S141" s="50"/>
      <c r="T141" s="50"/>
      <c r="U141" s="50"/>
      <c r="V141" s="50"/>
      <c r="W141" s="50"/>
    </row>
    <row r="142" customFormat="false" ht="12.75" hidden="false" customHeight="false" outlineLevel="0" collapsed="false">
      <c r="A142" s="78" t="n">
        <v>141</v>
      </c>
      <c r="B142" s="79" t="s">
        <v>731</v>
      </c>
      <c r="C142" s="80" t="s">
        <v>451</v>
      </c>
      <c r="D142" s="80" t="s">
        <v>732</v>
      </c>
      <c r="E142" s="80" t="s">
        <v>442</v>
      </c>
      <c r="F142" s="55" t="n">
        <v>29</v>
      </c>
      <c r="G142" s="55" t="n">
        <v>581</v>
      </c>
      <c r="H142" s="81" t="n">
        <f aca="false">(F142*parametri!$B$5)+(G142*parametri!$C$5)</f>
        <v>6962.32</v>
      </c>
      <c r="I142" s="81" t="n">
        <f aca="false">ROUND(H142*riepilogo!$B$46,)</f>
        <v>5222</v>
      </c>
      <c r="J142" s="82" t="n">
        <f aca="false">H142-I142</f>
        <v>1740.32</v>
      </c>
      <c r="N142" s="50"/>
      <c r="O142" s="50"/>
      <c r="P142" s="50"/>
      <c r="Q142" s="50"/>
      <c r="R142" s="50"/>
      <c r="S142" s="50"/>
    </row>
    <row r="143" customFormat="false" ht="12.75" hidden="false" customHeight="false" outlineLevel="0" collapsed="false">
      <c r="A143" s="78" t="n">
        <v>142</v>
      </c>
      <c r="B143" s="79" t="s">
        <v>733</v>
      </c>
      <c r="C143" s="80" t="s">
        <v>451</v>
      </c>
      <c r="D143" s="80" t="s">
        <v>734</v>
      </c>
      <c r="E143" s="80" t="s">
        <v>445</v>
      </c>
      <c r="F143" s="55" t="n">
        <v>27</v>
      </c>
      <c r="G143" s="55" t="n">
        <v>620</v>
      </c>
      <c r="H143" s="81" t="n">
        <f aca="false">(F143*parametri!$B$5)+(G143*parametri!$C$5)</f>
        <v>6757.32</v>
      </c>
      <c r="I143" s="81" t="n">
        <f aca="false">ROUND(H143*riepilogo!$B$46,)</f>
        <v>5068</v>
      </c>
      <c r="J143" s="82" t="n">
        <f aca="false">H143-I143</f>
        <v>1689.32</v>
      </c>
      <c r="N143" s="50"/>
      <c r="O143" s="50"/>
      <c r="P143" s="50"/>
      <c r="Q143" s="50"/>
      <c r="R143" s="50"/>
      <c r="S143" s="50"/>
    </row>
    <row r="144" customFormat="false" ht="13.5" hidden="false" customHeight="false" outlineLevel="0" collapsed="false">
      <c r="A144" s="78" t="n">
        <v>143</v>
      </c>
      <c r="B144" s="79" t="s">
        <v>735</v>
      </c>
      <c r="C144" s="80" t="s">
        <v>451</v>
      </c>
      <c r="D144" s="80" t="s">
        <v>736</v>
      </c>
      <c r="E144" s="80" t="s">
        <v>445</v>
      </c>
      <c r="F144" s="62" t="n">
        <v>27</v>
      </c>
      <c r="G144" s="62" t="n">
        <v>667</v>
      </c>
      <c r="H144" s="63" t="n">
        <f aca="false">(F144*parametri!$B$5)+(G144*parametri!$C$5)</f>
        <v>6920.88</v>
      </c>
      <c r="I144" s="63" t="n">
        <f aca="false">ROUND(H144*riepilogo!$B$46,)</f>
        <v>5191</v>
      </c>
      <c r="J144" s="63" t="n">
        <f aca="false">H144-I144</f>
        <v>1729.88</v>
      </c>
      <c r="N144" s="50"/>
      <c r="O144" s="50"/>
      <c r="P144" s="50"/>
      <c r="Q144" s="50"/>
      <c r="R144" s="50"/>
      <c r="S144" s="50"/>
    </row>
    <row r="145" customFormat="false" ht="14.25" hidden="false" customHeight="false" outlineLevel="0" collapsed="false">
      <c r="A145" s="78"/>
      <c r="B145" s="79"/>
      <c r="C145" s="84"/>
      <c r="D145" s="84"/>
      <c r="E145" s="84"/>
      <c r="F145" s="85" t="n">
        <f aca="false">SUM(F2:F144)</f>
        <v>3995</v>
      </c>
      <c r="G145" s="85" t="n">
        <f aca="false">SUM(G2:G144)</f>
        <v>87461</v>
      </c>
      <c r="H145" s="86" t="n">
        <f aca="false">SUM(H2:H144)</f>
        <v>984952.48</v>
      </c>
      <c r="I145" s="86" t="n">
        <f aca="false">SUM(I2:I144)</f>
        <v>738713</v>
      </c>
      <c r="J145" s="86" t="n">
        <f aca="false">SUM(J2:J144)</f>
        <v>246239.48</v>
      </c>
      <c r="N145" s="50"/>
      <c r="O145" s="50"/>
      <c r="P145" s="50"/>
      <c r="Q145" s="50"/>
      <c r="R145" s="50"/>
      <c r="S145" s="50"/>
    </row>
    <row r="146" customFormat="false" ht="12.75" hidden="false" customHeight="false" outlineLevel="0" collapsed="false">
      <c r="N146" s="50"/>
      <c r="O146" s="50"/>
      <c r="P146" s="50"/>
      <c r="Q146" s="50"/>
      <c r="R146" s="50"/>
      <c r="S146" s="50"/>
    </row>
    <row r="147" customFormat="false" ht="12.75" hidden="false" customHeight="false" outlineLevel="0" collapsed="false">
      <c r="N147" s="50"/>
      <c r="O147" s="50"/>
      <c r="P147" s="50"/>
      <c r="Q147" s="50"/>
      <c r="R147" s="50"/>
      <c r="S147" s="50"/>
    </row>
    <row r="172" customFormat="false" ht="12.75" hidden="false" customHeight="false" outlineLevel="0" collapsed="false">
      <c r="N172" s="50"/>
    </row>
    <row r="173" s="50" customFormat="true" ht="12.75" hidden="false" customHeight="false" outlineLevel="0" collapsed="false">
      <c r="F173" s="39"/>
      <c r="G173" s="39"/>
      <c r="N173" s="72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N1" activeCellId="0" sqref="F1:N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" width="4.14"/>
    <col collapsed="false" customWidth="true" hidden="false" outlineLevel="0" max="2" min="2" style="87" width="15.56"/>
    <col collapsed="false" customWidth="true" hidden="false" outlineLevel="0" max="3" min="3" style="87" width="11.13"/>
    <col collapsed="false" customWidth="true" hidden="false" outlineLevel="0" max="4" min="4" style="87" width="24.7"/>
    <col collapsed="false" customWidth="true" hidden="false" outlineLevel="0" max="5" min="5" style="87" width="24.28"/>
    <col collapsed="false" customWidth="false" hidden="false" outlineLevel="1" max="11" min="6" style="50" width="9.14"/>
    <col collapsed="false" customWidth="true" hidden="false" outlineLevel="1" max="14" min="12" style="50" width="9.28"/>
    <col collapsed="false" customWidth="true" hidden="false" outlineLevel="0" max="15" min="15" style="50" width="10.28"/>
    <col collapsed="false" customWidth="true" hidden="false" outlineLevel="0" max="16" min="16" style="50" width="9.28"/>
    <col collapsed="false" customWidth="true" hidden="false" outlineLevel="0" max="17" min="17" style="50" width="9.7"/>
    <col collapsed="false" customWidth="false" hidden="false" outlineLevel="0" max="257" min="18" style="50" width="9.14"/>
  </cols>
  <sheetData>
    <row r="1" s="64" customFormat="true" ht="63.75" hidden="false" customHeight="false" outlineLevel="0" collapsed="false">
      <c r="A1" s="88" t="s">
        <v>86</v>
      </c>
      <c r="B1" s="89" t="s">
        <v>87</v>
      </c>
      <c r="C1" s="89" t="s">
        <v>88</v>
      </c>
      <c r="D1" s="89" t="s">
        <v>89</v>
      </c>
      <c r="E1" s="89" t="s">
        <v>90</v>
      </c>
      <c r="F1" s="47" t="s">
        <v>91</v>
      </c>
      <c r="G1" s="46" t="s">
        <v>92</v>
      </c>
      <c r="H1" s="46" t="s">
        <v>737</v>
      </c>
      <c r="I1" s="46" t="s">
        <v>738</v>
      </c>
      <c r="J1" s="46" t="s">
        <v>739</v>
      </c>
      <c r="K1" s="46" t="s">
        <v>740</v>
      </c>
      <c r="L1" s="47" t="s">
        <v>60</v>
      </c>
      <c r="M1" s="47" t="s">
        <v>61</v>
      </c>
      <c r="N1" s="47" t="s">
        <v>62</v>
      </c>
      <c r="O1" s="48" t="s">
        <v>82</v>
      </c>
      <c r="P1" s="49" t="s">
        <v>83</v>
      </c>
      <c r="Q1" s="49" t="s">
        <v>84</v>
      </c>
    </row>
    <row r="2" s="39" customFormat="true" ht="12.75" hidden="false" customHeight="false" outlineLevel="0" collapsed="false">
      <c r="A2" s="88" t="n">
        <v>1</v>
      </c>
      <c r="B2" s="88" t="s">
        <v>741</v>
      </c>
      <c r="C2" s="88" t="s">
        <v>742</v>
      </c>
      <c r="D2" s="88" t="s">
        <v>743</v>
      </c>
      <c r="E2" s="88" t="s">
        <v>98</v>
      </c>
      <c r="F2" s="55" t="n">
        <v>9</v>
      </c>
      <c r="G2" s="55" t="n">
        <v>27</v>
      </c>
      <c r="H2" s="55" t="n">
        <v>11</v>
      </c>
      <c r="I2" s="55" t="n">
        <v>193</v>
      </c>
      <c r="J2" s="55" t="n">
        <v>496</v>
      </c>
      <c r="K2" s="55" t="n">
        <v>226</v>
      </c>
      <c r="L2" s="56" t="n">
        <f aca="false">(F2*parametri!$B$3)+(I2*parametri!$C$3)</f>
        <v>2242.01</v>
      </c>
      <c r="M2" s="56" t="n">
        <f aca="false">(G2*parametri!$B$4)+(J2*parametri!$C$4)</f>
        <v>4806.18</v>
      </c>
      <c r="N2" s="56" t="n">
        <f aca="false">(H2*parametri!$B$5)+(K2*parametri!$C$5)</f>
        <v>2660.44</v>
      </c>
      <c r="O2" s="56" t="n">
        <f aca="false">SUM(L2:N2)</f>
        <v>9708.63</v>
      </c>
      <c r="P2" s="56" t="n">
        <f aca="false">ROUND(O2*riepilogo!$B$46,)</f>
        <v>7281</v>
      </c>
      <c r="Q2" s="57" t="n">
        <f aca="false">O2-P2</f>
        <v>2427.63</v>
      </c>
    </row>
    <row r="3" s="39" customFormat="true" ht="12.75" hidden="false" customHeight="false" outlineLevel="0" collapsed="false">
      <c r="A3" s="51" t="n">
        <v>2</v>
      </c>
      <c r="B3" s="51" t="s">
        <v>744</v>
      </c>
      <c r="C3" s="51" t="s">
        <v>742</v>
      </c>
      <c r="D3" s="51" t="s">
        <v>745</v>
      </c>
      <c r="E3" s="51" t="s">
        <v>98</v>
      </c>
      <c r="F3" s="55" t="n">
        <v>15</v>
      </c>
      <c r="G3" s="55" t="n">
        <v>29</v>
      </c>
      <c r="H3" s="55" t="n">
        <v>8</v>
      </c>
      <c r="I3" s="55" t="n">
        <v>300</v>
      </c>
      <c r="J3" s="55" t="n">
        <v>594</v>
      </c>
      <c r="K3" s="55" t="n">
        <v>146</v>
      </c>
      <c r="L3" s="56" t="n">
        <f aca="false">(F3*parametri!$B$3)+(I3*parametri!$C$3)</f>
        <v>3665.4</v>
      </c>
      <c r="M3" s="56" t="n">
        <f aca="false">(G3*parametri!$B$4)+(J3*parametri!$C$4)</f>
        <v>5338.62</v>
      </c>
      <c r="N3" s="56" t="n">
        <f aca="false">(H3*parametri!$B$5)+(K3*parametri!$C$5)</f>
        <v>1870.96</v>
      </c>
      <c r="O3" s="56" t="n">
        <f aca="false">SUM(L3:N3)</f>
        <v>10874.98</v>
      </c>
      <c r="P3" s="56" t="n">
        <f aca="false">ROUND(O3*riepilogo!$B$46,)</f>
        <v>8156</v>
      </c>
      <c r="Q3" s="57" t="n">
        <f aca="false">O3-P3</f>
        <v>2718.98</v>
      </c>
    </row>
    <row r="4" s="39" customFormat="true" ht="12.75" hidden="false" customHeight="false" outlineLevel="0" collapsed="false">
      <c r="A4" s="51" t="n">
        <v>3</v>
      </c>
      <c r="B4" s="51" t="s">
        <v>746</v>
      </c>
      <c r="C4" s="51" t="s">
        <v>742</v>
      </c>
      <c r="D4" s="51" t="s">
        <v>747</v>
      </c>
      <c r="E4" s="51" t="s">
        <v>98</v>
      </c>
      <c r="F4" s="55" t="n">
        <v>6</v>
      </c>
      <c r="G4" s="55" t="n">
        <v>13</v>
      </c>
      <c r="H4" s="55" t="n">
        <v>20</v>
      </c>
      <c r="I4" s="55" t="n">
        <v>124</v>
      </c>
      <c r="J4" s="55" t="n">
        <v>205</v>
      </c>
      <c r="K4" s="55" t="n">
        <v>386</v>
      </c>
      <c r="L4" s="56" t="n">
        <f aca="false">(F4*parametri!$B$3)+(I4*parametri!$C$3)</f>
        <v>1479.32</v>
      </c>
      <c r="M4" s="56" t="n">
        <f aca="false">(G4*parametri!$B$4)+(J4*parametri!$C$4)</f>
        <v>2216.7</v>
      </c>
      <c r="N4" s="56" t="n">
        <f aca="false">(H4*parametri!$B$5)+(K4*parametri!$C$5)</f>
        <v>4750.48</v>
      </c>
      <c r="O4" s="56" t="n">
        <f aca="false">SUM(L4:N4)</f>
        <v>8446.5</v>
      </c>
      <c r="P4" s="56" t="n">
        <f aca="false">ROUND(O4*riepilogo!$B$46,)</f>
        <v>6335</v>
      </c>
      <c r="Q4" s="57" t="n">
        <f aca="false">O4-P4</f>
        <v>2111.5</v>
      </c>
    </row>
    <row r="5" s="39" customFormat="true" ht="12.75" hidden="false" customHeight="false" outlineLevel="0" collapsed="false">
      <c r="A5" s="51" t="n">
        <v>4</v>
      </c>
      <c r="B5" s="51" t="s">
        <v>748</v>
      </c>
      <c r="C5" s="51" t="s">
        <v>742</v>
      </c>
      <c r="D5" s="51" t="s">
        <v>749</v>
      </c>
      <c r="E5" s="51" t="s">
        <v>98</v>
      </c>
      <c r="F5" s="55" t="n">
        <v>7</v>
      </c>
      <c r="G5" s="55" t="n">
        <v>15</v>
      </c>
      <c r="H5" s="55" t="n">
        <v>6</v>
      </c>
      <c r="I5" s="55" t="n">
        <v>178</v>
      </c>
      <c r="J5" s="55" t="n">
        <v>267</v>
      </c>
      <c r="K5" s="55" t="n">
        <v>99</v>
      </c>
      <c r="L5" s="56" t="n">
        <f aca="false">(F5*parametri!$B$3)+(I5*parametri!$C$3)</f>
        <v>1835.54</v>
      </c>
      <c r="M5" s="56" t="n">
        <f aca="false">(G5*parametri!$B$4)+(J5*parametri!$C$4)</f>
        <v>2645.46</v>
      </c>
      <c r="N5" s="56" t="n">
        <f aca="false">(H5*parametri!$B$5)+(K5*parametri!$C$5)</f>
        <v>1366.68</v>
      </c>
      <c r="O5" s="56" t="n">
        <f aca="false">SUM(L5:N5)</f>
        <v>5847.68</v>
      </c>
      <c r="P5" s="56" t="n">
        <f aca="false">ROUND(O5*riepilogo!$B$46,)</f>
        <v>4386</v>
      </c>
      <c r="Q5" s="57" t="n">
        <f aca="false">O5-P5</f>
        <v>1461.68</v>
      </c>
    </row>
    <row r="6" s="39" customFormat="true" ht="12.75" hidden="false" customHeight="false" outlineLevel="0" collapsed="false">
      <c r="A6" s="88" t="n">
        <v>5</v>
      </c>
      <c r="B6" s="88" t="s">
        <v>750</v>
      </c>
      <c r="C6" s="88" t="s">
        <v>742</v>
      </c>
      <c r="D6" s="88" t="s">
        <v>751</v>
      </c>
      <c r="E6" s="88" t="s">
        <v>98</v>
      </c>
      <c r="F6" s="55" t="n">
        <v>10</v>
      </c>
      <c r="G6" s="55" t="n">
        <v>21</v>
      </c>
      <c r="H6" s="55" t="n">
        <v>9</v>
      </c>
      <c r="I6" s="55" t="n">
        <v>203</v>
      </c>
      <c r="J6" s="55" t="n">
        <v>399</v>
      </c>
      <c r="K6" s="55" t="n">
        <v>165</v>
      </c>
      <c r="L6" s="56" t="n">
        <f aca="false">(F6*parametri!$B$3)+(I6*parametri!$C$3)</f>
        <v>2453.47</v>
      </c>
      <c r="M6" s="56" t="n">
        <f aca="false">(G6*parametri!$B$4)+(J6*parametri!$C$4)</f>
        <v>3776.22</v>
      </c>
      <c r="N6" s="56" t="n">
        <f aca="false">(H6*parametri!$B$5)+(K6*parametri!$C$5)</f>
        <v>2107.44</v>
      </c>
      <c r="O6" s="56" t="n">
        <f aca="false">SUM(L6:N6)</f>
        <v>8337.13</v>
      </c>
      <c r="P6" s="56" t="n">
        <f aca="false">ROUND(O6*riepilogo!$B$46,)</f>
        <v>6253</v>
      </c>
      <c r="Q6" s="57" t="n">
        <f aca="false">O6-P6</f>
        <v>2084.13</v>
      </c>
    </row>
    <row r="7" s="39" customFormat="true" ht="12.75" hidden="false" customHeight="false" outlineLevel="0" collapsed="false">
      <c r="A7" s="88" t="n">
        <v>6</v>
      </c>
      <c r="B7" s="88" t="s">
        <v>752</v>
      </c>
      <c r="C7" s="88" t="s">
        <v>742</v>
      </c>
      <c r="D7" s="88" t="s">
        <v>753</v>
      </c>
      <c r="E7" s="88" t="s">
        <v>98</v>
      </c>
      <c r="F7" s="55" t="n">
        <v>6</v>
      </c>
      <c r="G7" s="55" t="n">
        <v>10</v>
      </c>
      <c r="H7" s="55" t="n">
        <v>14</v>
      </c>
      <c r="I7" s="55" t="n">
        <v>111</v>
      </c>
      <c r="J7" s="55" t="n">
        <v>161</v>
      </c>
      <c r="K7" s="55" t="n">
        <v>280</v>
      </c>
      <c r="L7" s="56" t="n">
        <f aca="false">(F7*parametri!$B$3)+(I7*parametri!$C$3)</f>
        <v>1436.55</v>
      </c>
      <c r="M7" s="56" t="n">
        <f aca="false">(G7*parametri!$B$4)+(J7*parametri!$C$4)</f>
        <v>1714.68</v>
      </c>
      <c r="N7" s="56" t="n">
        <f aca="false">(H7*parametri!$B$5)+(K7*parametri!$C$5)</f>
        <v>3359.44</v>
      </c>
      <c r="O7" s="56" t="n">
        <f aca="false">SUM(L7:N7)</f>
        <v>6510.67</v>
      </c>
      <c r="P7" s="56" t="n">
        <f aca="false">ROUND(O7*riepilogo!$B$46,)</f>
        <v>4883</v>
      </c>
      <c r="Q7" s="57" t="n">
        <f aca="false">O7-P7</f>
        <v>1627.67</v>
      </c>
    </row>
    <row r="8" s="39" customFormat="true" ht="12.75" hidden="false" customHeight="false" outlineLevel="0" collapsed="false">
      <c r="A8" s="88" t="n">
        <v>7</v>
      </c>
      <c r="B8" s="88" t="s">
        <v>754</v>
      </c>
      <c r="C8" s="88" t="s">
        <v>742</v>
      </c>
      <c r="D8" s="88" t="s">
        <v>755</v>
      </c>
      <c r="E8" s="88" t="s">
        <v>98</v>
      </c>
      <c r="F8" s="55" t="n">
        <v>12</v>
      </c>
      <c r="G8" s="55" t="n">
        <v>20</v>
      </c>
      <c r="H8" s="55" t="n">
        <v>13</v>
      </c>
      <c r="I8" s="55" t="n">
        <v>250</v>
      </c>
      <c r="J8" s="55" t="n">
        <v>316</v>
      </c>
      <c r="K8" s="55" t="n">
        <v>261</v>
      </c>
      <c r="L8" s="56" t="n">
        <f aca="false">(F8*parametri!$B$3)+(I8*parametri!$C$3)</f>
        <v>2965.22</v>
      </c>
      <c r="M8" s="56" t="n">
        <f aca="false">(G8*parametri!$B$4)+(J8*parametri!$C$4)</f>
        <v>3412.08</v>
      </c>
      <c r="N8" s="56" t="n">
        <f aca="false">(H8*parametri!$B$5)+(K8*parametri!$C$5)</f>
        <v>3122.96</v>
      </c>
      <c r="O8" s="56" t="n">
        <f aca="false">SUM(L8:N8)</f>
        <v>9500.26</v>
      </c>
      <c r="P8" s="56" t="n">
        <f aca="false">ROUND(O8*riepilogo!$B$46,)</f>
        <v>7125</v>
      </c>
      <c r="Q8" s="57" t="n">
        <f aca="false">O8-P8</f>
        <v>2375.26</v>
      </c>
    </row>
    <row r="9" s="39" customFormat="true" ht="12.75" hidden="false" customHeight="false" outlineLevel="0" collapsed="false">
      <c r="A9" s="88" t="n">
        <v>8</v>
      </c>
      <c r="B9" s="88" t="s">
        <v>756</v>
      </c>
      <c r="C9" s="88" t="s">
        <v>742</v>
      </c>
      <c r="D9" s="88" t="s">
        <v>757</v>
      </c>
      <c r="E9" s="88" t="s">
        <v>98</v>
      </c>
      <c r="F9" s="55" t="n">
        <v>8</v>
      </c>
      <c r="G9" s="55" t="n">
        <v>27</v>
      </c>
      <c r="H9" s="55" t="n">
        <v>15</v>
      </c>
      <c r="I9" s="55" t="n">
        <v>223</v>
      </c>
      <c r="J9" s="55" t="n">
        <v>444</v>
      </c>
      <c r="K9" s="55" t="n">
        <v>252</v>
      </c>
      <c r="L9" s="56" t="n">
        <f aca="false">(F9*parametri!$B$3)+(I9*parametri!$C$3)</f>
        <v>2162.15</v>
      </c>
      <c r="M9" s="56" t="n">
        <f aca="false">(G9*parametri!$B$4)+(J9*parametri!$C$4)</f>
        <v>4656.42</v>
      </c>
      <c r="N9" s="56" t="n">
        <f aca="false">(H9*parametri!$B$5)+(K9*parametri!$C$5)</f>
        <v>3432.36</v>
      </c>
      <c r="O9" s="56" t="n">
        <f aca="false">SUM(L9:N9)</f>
        <v>10250.93</v>
      </c>
      <c r="P9" s="56" t="n">
        <f aca="false">ROUND(O9*riepilogo!$B$46,)</f>
        <v>7688</v>
      </c>
      <c r="Q9" s="57" t="n">
        <f aca="false">O9-P9</f>
        <v>2562.93</v>
      </c>
    </row>
    <row r="10" s="39" customFormat="true" ht="12.75" hidden="false" customHeight="false" outlineLevel="0" collapsed="false">
      <c r="A10" s="88" t="n">
        <v>9</v>
      </c>
      <c r="B10" s="88" t="s">
        <v>758</v>
      </c>
      <c r="C10" s="88" t="s">
        <v>742</v>
      </c>
      <c r="D10" s="88" t="s">
        <v>759</v>
      </c>
      <c r="E10" s="88" t="s">
        <v>98</v>
      </c>
      <c r="F10" s="55" t="n">
        <v>6</v>
      </c>
      <c r="G10" s="55" t="n">
        <v>32</v>
      </c>
      <c r="H10" s="55" t="n">
        <v>7</v>
      </c>
      <c r="I10" s="55" t="n">
        <v>120</v>
      </c>
      <c r="J10" s="55" t="n">
        <v>590</v>
      </c>
      <c r="K10" s="55" t="n">
        <v>120</v>
      </c>
      <c r="L10" s="56" t="n">
        <f aca="false">(F10*parametri!$B$3)+(I10*parametri!$C$3)</f>
        <v>1466.16</v>
      </c>
      <c r="M10" s="56" t="n">
        <f aca="false">(G10*parametri!$B$4)+(J10*parametri!$C$4)</f>
        <v>5702.4</v>
      </c>
      <c r="N10" s="56" t="n">
        <f aca="false">(H10*parametri!$B$5)+(K10*parametri!$C$5)</f>
        <v>1610.12</v>
      </c>
      <c r="O10" s="56" t="n">
        <f aca="false">SUM(L10:N10)</f>
        <v>8778.68</v>
      </c>
      <c r="P10" s="56" t="n">
        <f aca="false">ROUND(O10*riepilogo!$B$46,)</f>
        <v>6584</v>
      </c>
      <c r="Q10" s="57" t="n">
        <f aca="false">O10-P10</f>
        <v>2194.68</v>
      </c>
    </row>
    <row r="11" s="39" customFormat="true" ht="12.75" hidden="false" customHeight="false" outlineLevel="0" collapsed="false">
      <c r="A11" s="88" t="n">
        <v>10</v>
      </c>
      <c r="B11" s="88" t="s">
        <v>760</v>
      </c>
      <c r="C11" s="88" t="s">
        <v>742</v>
      </c>
      <c r="D11" s="88" t="s">
        <v>761</v>
      </c>
      <c r="E11" s="88" t="s">
        <v>98</v>
      </c>
      <c r="F11" s="55" t="n">
        <v>12</v>
      </c>
      <c r="G11" s="55" t="n">
        <v>22</v>
      </c>
      <c r="H11" s="55" t="n">
        <v>9</v>
      </c>
      <c r="I11" s="55" t="n">
        <v>284</v>
      </c>
      <c r="J11" s="55" t="n">
        <v>451</v>
      </c>
      <c r="K11" s="55" t="n">
        <v>147</v>
      </c>
      <c r="L11" s="56" t="n">
        <f aca="false">(F11*parametri!$B$3)+(I11*parametri!$C$3)</f>
        <v>3077.08</v>
      </c>
      <c r="M11" s="56" t="n">
        <f aca="false">(G11*parametri!$B$4)+(J11*parametri!$C$4)</f>
        <v>4051.08</v>
      </c>
      <c r="N11" s="56" t="n">
        <f aca="false">(H11*parametri!$B$5)+(K11*parametri!$C$5)</f>
        <v>2044.8</v>
      </c>
      <c r="O11" s="56" t="n">
        <f aca="false">SUM(L11:N11)</f>
        <v>9172.96</v>
      </c>
      <c r="P11" s="56" t="n">
        <f aca="false">ROUND(O11*riepilogo!$B$46,)</f>
        <v>6880</v>
      </c>
      <c r="Q11" s="57" t="n">
        <f aca="false">O11-P11</f>
        <v>2292.96</v>
      </c>
    </row>
    <row r="12" s="39" customFormat="true" ht="12.75" hidden="false" customHeight="false" outlineLevel="0" collapsed="false">
      <c r="A12" s="88" t="n">
        <v>11</v>
      </c>
      <c r="B12" s="88" t="s">
        <v>762</v>
      </c>
      <c r="C12" s="88" t="s">
        <v>742</v>
      </c>
      <c r="D12" s="88" t="s">
        <v>763</v>
      </c>
      <c r="E12" s="88" t="s">
        <v>98</v>
      </c>
      <c r="F12" s="55" t="n">
        <v>5</v>
      </c>
      <c r="G12" s="55" t="n">
        <v>19</v>
      </c>
      <c r="H12" s="55" t="n">
        <v>12</v>
      </c>
      <c r="I12" s="55" t="n">
        <v>105</v>
      </c>
      <c r="J12" s="55" t="n">
        <v>366</v>
      </c>
      <c r="K12" s="55" t="n">
        <v>271</v>
      </c>
      <c r="L12" s="56" t="n">
        <f aca="false">(F12*parametri!$B$3)+(I12*parametri!$C$3)</f>
        <v>1238.25</v>
      </c>
      <c r="M12" s="56" t="n">
        <f aca="false">(G12*parametri!$B$4)+(J12*parametri!$C$4)</f>
        <v>3430.98</v>
      </c>
      <c r="N12" s="56" t="n">
        <f aca="false">(H12*parametri!$B$5)+(K12*parametri!$C$5)</f>
        <v>2987.4</v>
      </c>
      <c r="O12" s="56" t="n">
        <f aca="false">SUM(L12:N12)</f>
        <v>7656.63</v>
      </c>
      <c r="P12" s="56" t="n">
        <f aca="false">ROUND(O12*riepilogo!$B$46,)</f>
        <v>5742</v>
      </c>
      <c r="Q12" s="57" t="n">
        <f aca="false">O12-P12</f>
        <v>1914.63</v>
      </c>
    </row>
    <row r="13" s="39" customFormat="true" ht="12.75" hidden="false" customHeight="false" outlineLevel="0" collapsed="false">
      <c r="A13" s="51" t="n">
        <v>12</v>
      </c>
      <c r="B13" s="51" t="s">
        <v>764</v>
      </c>
      <c r="C13" s="51" t="s">
        <v>742</v>
      </c>
      <c r="D13" s="51" t="s">
        <v>765</v>
      </c>
      <c r="E13" s="51" t="s">
        <v>98</v>
      </c>
      <c r="F13" s="55" t="n">
        <v>7</v>
      </c>
      <c r="G13" s="55" t="n">
        <v>9</v>
      </c>
      <c r="H13" s="55" t="n">
        <v>26</v>
      </c>
      <c r="I13" s="55" t="n">
        <v>146</v>
      </c>
      <c r="J13" s="55" t="n">
        <v>184</v>
      </c>
      <c r="K13" s="55" t="n">
        <v>594</v>
      </c>
      <c r="L13" s="56" t="n">
        <f aca="false">(F13*parametri!$B$3)+(I13*parametri!$C$3)</f>
        <v>1730.26</v>
      </c>
      <c r="M13" s="56" t="n">
        <f aca="false">(G13*parametri!$B$4)+(J13*parametri!$C$4)</f>
        <v>1655.82</v>
      </c>
      <c r="N13" s="56" t="n">
        <f aca="false">(H13*parametri!$B$5)+(K13*parametri!$C$5)</f>
        <v>6496.48</v>
      </c>
      <c r="O13" s="56" t="n">
        <f aca="false">SUM(L13:N13)</f>
        <v>9882.56</v>
      </c>
      <c r="P13" s="56" t="n">
        <f aca="false">ROUND(O13*riepilogo!$B$46,)</f>
        <v>7412</v>
      </c>
      <c r="Q13" s="57" t="n">
        <f aca="false">O13-P13</f>
        <v>2470.56</v>
      </c>
    </row>
    <row r="14" s="39" customFormat="true" ht="12.75" hidden="false" customHeight="false" outlineLevel="0" collapsed="false">
      <c r="A14" s="51" t="n">
        <v>13</v>
      </c>
      <c r="B14" s="51" t="s">
        <v>766</v>
      </c>
      <c r="C14" s="51" t="s">
        <v>742</v>
      </c>
      <c r="D14" s="51" t="s">
        <v>767</v>
      </c>
      <c r="E14" s="51" t="s">
        <v>98</v>
      </c>
      <c r="F14" s="55" t="n">
        <v>7</v>
      </c>
      <c r="G14" s="55" t="n">
        <v>19</v>
      </c>
      <c r="H14" s="55" t="n">
        <v>12</v>
      </c>
      <c r="I14" s="55" t="n">
        <v>162</v>
      </c>
      <c r="J14" s="55" t="n">
        <v>336</v>
      </c>
      <c r="K14" s="55" t="n">
        <v>228</v>
      </c>
      <c r="L14" s="56" t="n">
        <f aca="false">(F14*parametri!$B$3)+(I14*parametri!$C$3)</f>
        <v>1782.9</v>
      </c>
      <c r="M14" s="56" t="n">
        <f aca="false">(G14*parametri!$B$4)+(J14*parametri!$C$4)</f>
        <v>3344.58</v>
      </c>
      <c r="N14" s="56" t="n">
        <f aca="false">(H14*parametri!$B$5)+(K14*parametri!$C$5)</f>
        <v>2837.76</v>
      </c>
      <c r="O14" s="56" t="n">
        <f aca="false">SUM(L14:N14)</f>
        <v>7965.24</v>
      </c>
      <c r="P14" s="56" t="n">
        <f aca="false">ROUND(O14*riepilogo!$B$46,)</f>
        <v>5974</v>
      </c>
      <c r="Q14" s="57" t="n">
        <f aca="false">O14-P14</f>
        <v>1991.24</v>
      </c>
    </row>
    <row r="15" s="39" customFormat="true" ht="12.75" hidden="false" customHeight="false" outlineLevel="0" collapsed="false">
      <c r="A15" s="88" t="n">
        <v>14</v>
      </c>
      <c r="B15" s="88" t="s">
        <v>768</v>
      </c>
      <c r="C15" s="88" t="s">
        <v>742</v>
      </c>
      <c r="D15" s="88" t="s">
        <v>769</v>
      </c>
      <c r="E15" s="88" t="s">
        <v>98</v>
      </c>
      <c r="F15" s="55" t="n">
        <v>8</v>
      </c>
      <c r="G15" s="55" t="n">
        <v>10</v>
      </c>
      <c r="H15" s="55" t="n">
        <v>9</v>
      </c>
      <c r="I15" s="55" t="n">
        <v>201</v>
      </c>
      <c r="J15" s="55" t="n">
        <v>181</v>
      </c>
      <c r="K15" s="55" t="n">
        <v>168</v>
      </c>
      <c r="L15" s="56" t="n">
        <f aca="false">(F15*parametri!$B$3)+(I15*parametri!$C$3)</f>
        <v>2089.77</v>
      </c>
      <c r="M15" s="56" t="n">
        <f aca="false">(G15*parametri!$B$4)+(J15*parametri!$C$4)</f>
        <v>1772.28</v>
      </c>
      <c r="N15" s="56" t="n">
        <f aca="false">(H15*parametri!$B$5)+(K15*parametri!$C$5)</f>
        <v>2117.88</v>
      </c>
      <c r="O15" s="56" t="n">
        <f aca="false">SUM(L15:N15)</f>
        <v>5979.93</v>
      </c>
      <c r="P15" s="56" t="n">
        <f aca="false">ROUND(O15*riepilogo!$B$46,)</f>
        <v>4485</v>
      </c>
      <c r="Q15" s="57" t="n">
        <f aca="false">O15-P15</f>
        <v>1494.93</v>
      </c>
    </row>
    <row r="16" s="39" customFormat="true" ht="12.75" hidden="false" customHeight="false" outlineLevel="0" collapsed="false">
      <c r="A16" s="88" t="n">
        <v>15</v>
      </c>
      <c r="B16" s="88" t="s">
        <v>770</v>
      </c>
      <c r="C16" s="88" t="s">
        <v>742</v>
      </c>
      <c r="D16" s="88" t="s">
        <v>771</v>
      </c>
      <c r="E16" s="88" t="s">
        <v>98</v>
      </c>
      <c r="F16" s="55" t="n">
        <v>8</v>
      </c>
      <c r="G16" s="55" t="n">
        <v>21</v>
      </c>
      <c r="H16" s="55" t="n">
        <v>7</v>
      </c>
      <c r="I16" s="55" t="n">
        <v>187</v>
      </c>
      <c r="J16" s="55" t="n">
        <v>375</v>
      </c>
      <c r="K16" s="55" t="n">
        <v>118</v>
      </c>
      <c r="L16" s="56" t="n">
        <f aca="false">(F16*parametri!$B$3)+(I16*parametri!$C$3)</f>
        <v>2043.71</v>
      </c>
      <c r="M16" s="56" t="n">
        <f aca="false">(G16*parametri!$B$4)+(J16*parametri!$C$4)</f>
        <v>3707.1</v>
      </c>
      <c r="N16" s="56" t="n">
        <f aca="false">(H16*parametri!$B$5)+(K16*parametri!$C$5)</f>
        <v>1603.16</v>
      </c>
      <c r="O16" s="56" t="n">
        <f aca="false">SUM(L16:N16)</f>
        <v>7353.97</v>
      </c>
      <c r="P16" s="56" t="n">
        <f aca="false">ROUND(O16*riepilogo!$B$46,)</f>
        <v>5515</v>
      </c>
      <c r="Q16" s="57" t="n">
        <f aca="false">O16-P16</f>
        <v>1838.97</v>
      </c>
    </row>
    <row r="17" s="39" customFormat="true" ht="12.75" hidden="false" customHeight="false" outlineLevel="0" collapsed="false">
      <c r="A17" s="88" t="n">
        <v>16</v>
      </c>
      <c r="B17" s="88" t="s">
        <v>772</v>
      </c>
      <c r="C17" s="88" t="s">
        <v>742</v>
      </c>
      <c r="D17" s="88" t="s">
        <v>773</v>
      </c>
      <c r="E17" s="88" t="s">
        <v>98</v>
      </c>
      <c r="F17" s="55" t="n">
        <v>11</v>
      </c>
      <c r="G17" s="55" t="n">
        <v>28</v>
      </c>
      <c r="H17" s="55" t="n">
        <v>7</v>
      </c>
      <c r="I17" s="55" t="n">
        <v>227</v>
      </c>
      <c r="J17" s="55" t="n">
        <v>554</v>
      </c>
      <c r="K17" s="55" t="n">
        <v>127</v>
      </c>
      <c r="L17" s="56" t="n">
        <f aca="false">(F17*parametri!$B$3)+(I17*parametri!$C$3)</f>
        <v>2710.99</v>
      </c>
      <c r="M17" s="56" t="n">
        <f aca="false">(G17*parametri!$B$4)+(J17*parametri!$C$4)</f>
        <v>5098.32</v>
      </c>
      <c r="N17" s="56" t="n">
        <f aca="false">(H17*parametri!$B$5)+(K17*parametri!$C$5)</f>
        <v>1634.48</v>
      </c>
      <c r="O17" s="56" t="n">
        <f aca="false">SUM(L17:N17)</f>
        <v>9443.79</v>
      </c>
      <c r="P17" s="56" t="n">
        <f aca="false">ROUND(O17*riepilogo!$B$46,)</f>
        <v>7083</v>
      </c>
      <c r="Q17" s="57" t="n">
        <f aca="false">O17-P17</f>
        <v>2360.79</v>
      </c>
    </row>
    <row r="18" s="39" customFormat="true" ht="12.75" hidden="false" customHeight="false" outlineLevel="0" collapsed="false">
      <c r="A18" s="88" t="n">
        <v>17</v>
      </c>
      <c r="B18" s="88" t="s">
        <v>774</v>
      </c>
      <c r="C18" s="88" t="s">
        <v>742</v>
      </c>
      <c r="D18" s="88" t="s">
        <v>775</v>
      </c>
      <c r="E18" s="88" t="s">
        <v>98</v>
      </c>
      <c r="F18" s="55" t="n">
        <v>9</v>
      </c>
      <c r="G18" s="55" t="n">
        <v>16</v>
      </c>
      <c r="H18" s="55" t="n">
        <v>15</v>
      </c>
      <c r="I18" s="55" t="n">
        <v>223</v>
      </c>
      <c r="J18" s="55" t="n">
        <v>354</v>
      </c>
      <c r="K18" s="55" t="n">
        <v>296</v>
      </c>
      <c r="L18" s="56" t="n">
        <f aca="false">(F18*parametri!$B$3)+(I18*parametri!$C$3)</f>
        <v>2340.71</v>
      </c>
      <c r="M18" s="56" t="n">
        <f aca="false">(G18*parametri!$B$4)+(J18*parametri!$C$4)</f>
        <v>3021.12</v>
      </c>
      <c r="N18" s="56" t="n">
        <f aca="false">(H18*parametri!$B$5)+(K18*parametri!$C$5)</f>
        <v>3585.48</v>
      </c>
      <c r="O18" s="56" t="n">
        <f aca="false">SUM(L18:N18)</f>
        <v>8947.31</v>
      </c>
      <c r="P18" s="56" t="n">
        <f aca="false">ROUND(O18*riepilogo!$B$46,)</f>
        <v>6710</v>
      </c>
      <c r="Q18" s="57" t="n">
        <f aca="false">O18-P18</f>
        <v>2237.31</v>
      </c>
    </row>
    <row r="19" s="39" customFormat="true" ht="12.75" hidden="false" customHeight="false" outlineLevel="0" collapsed="false">
      <c r="A19" s="51" t="n">
        <v>18</v>
      </c>
      <c r="B19" s="51" t="s">
        <v>776</v>
      </c>
      <c r="C19" s="51" t="s">
        <v>742</v>
      </c>
      <c r="D19" s="51" t="s">
        <v>777</v>
      </c>
      <c r="E19" s="51" t="s">
        <v>98</v>
      </c>
      <c r="F19" s="55" t="n">
        <v>3</v>
      </c>
      <c r="G19" s="55" t="n">
        <v>13</v>
      </c>
      <c r="H19" s="55" t="n">
        <v>8</v>
      </c>
      <c r="I19" s="55" t="n">
        <v>65</v>
      </c>
      <c r="J19" s="55" t="n">
        <v>205</v>
      </c>
      <c r="K19" s="55" t="n">
        <v>133</v>
      </c>
      <c r="L19" s="56" t="n">
        <f aca="false">(F19*parametri!$B$3)+(I19*parametri!$C$3)</f>
        <v>749.53</v>
      </c>
      <c r="M19" s="56" t="n">
        <f aca="false">(G19*parametri!$B$4)+(J19*parametri!$C$4)</f>
        <v>2216.7</v>
      </c>
      <c r="N19" s="56" t="n">
        <f aca="false">(H19*parametri!$B$5)+(K19*parametri!$C$5)</f>
        <v>1825.72</v>
      </c>
      <c r="O19" s="56" t="n">
        <f aca="false">SUM(L19:N19)</f>
        <v>4791.95</v>
      </c>
      <c r="P19" s="56" t="n">
        <f aca="false">ROUND(O19*riepilogo!$B$46,)</f>
        <v>3594</v>
      </c>
      <c r="Q19" s="57" t="n">
        <f aca="false">O19-P19</f>
        <v>1197.95</v>
      </c>
    </row>
    <row r="20" s="39" customFormat="true" ht="12.75" hidden="false" customHeight="false" outlineLevel="0" collapsed="false">
      <c r="A20" s="88" t="n">
        <v>19</v>
      </c>
      <c r="B20" s="88" t="s">
        <v>778</v>
      </c>
      <c r="C20" s="88" t="s">
        <v>742</v>
      </c>
      <c r="D20" s="88" t="s">
        <v>779</v>
      </c>
      <c r="E20" s="88" t="s">
        <v>98</v>
      </c>
      <c r="F20" s="55" t="n">
        <v>7</v>
      </c>
      <c r="G20" s="55" t="n">
        <v>20</v>
      </c>
      <c r="H20" s="55" t="n">
        <v>18</v>
      </c>
      <c r="I20" s="55" t="n">
        <v>167</v>
      </c>
      <c r="J20" s="55" t="n">
        <v>379</v>
      </c>
      <c r="K20" s="55" t="n">
        <v>339</v>
      </c>
      <c r="L20" s="56" t="n">
        <f aca="false">(F20*parametri!$B$3)+(I20*parametri!$C$3)</f>
        <v>1799.35</v>
      </c>
      <c r="M20" s="56" t="n">
        <f aca="false">(G20*parametri!$B$4)+(J20*parametri!$C$4)</f>
        <v>3593.52</v>
      </c>
      <c r="N20" s="56" t="n">
        <f aca="false">(H20*parametri!$B$5)+(K20*parametri!$C$5)</f>
        <v>4246.2</v>
      </c>
      <c r="O20" s="56" t="n">
        <f aca="false">SUM(L20:N20)</f>
        <v>9639.07</v>
      </c>
      <c r="P20" s="56" t="n">
        <f aca="false">ROUND(O20*riepilogo!$B$46,)</f>
        <v>7229</v>
      </c>
      <c r="Q20" s="57" t="n">
        <f aca="false">O20-P20</f>
        <v>2410.07</v>
      </c>
    </row>
    <row r="21" s="39" customFormat="true" ht="12.75" hidden="false" customHeight="false" outlineLevel="0" collapsed="false">
      <c r="A21" s="51" t="n">
        <v>20</v>
      </c>
      <c r="B21" s="51" t="s">
        <v>780</v>
      </c>
      <c r="C21" s="51" t="s">
        <v>742</v>
      </c>
      <c r="D21" s="51" t="s">
        <v>781</v>
      </c>
      <c r="E21" s="51" t="s">
        <v>98</v>
      </c>
      <c r="F21" s="55" t="n">
        <v>4</v>
      </c>
      <c r="G21" s="55" t="n">
        <v>20</v>
      </c>
      <c r="H21" s="55" t="n">
        <v>25</v>
      </c>
      <c r="I21" s="55" t="n">
        <v>63</v>
      </c>
      <c r="J21" s="55" t="n">
        <v>411</v>
      </c>
      <c r="K21" s="55" t="n">
        <v>504</v>
      </c>
      <c r="L21" s="56" t="n">
        <f aca="false">(F21*parametri!$B$3)+(I21*parametri!$C$3)</f>
        <v>921.51</v>
      </c>
      <c r="M21" s="56" t="n">
        <f aca="false">(G21*parametri!$B$4)+(J21*parametri!$C$4)</f>
        <v>3685.68</v>
      </c>
      <c r="N21" s="56" t="n">
        <f aca="false">(H21*parametri!$B$5)+(K21*parametri!$C$5)</f>
        <v>6012.92</v>
      </c>
      <c r="O21" s="56" t="n">
        <f aca="false">SUM(L21:N21)</f>
        <v>10620.11</v>
      </c>
      <c r="P21" s="56" t="n">
        <f aca="false">ROUND(O21*riepilogo!$B$46,)</f>
        <v>7965</v>
      </c>
      <c r="Q21" s="57" t="n">
        <f aca="false">O21-P21</f>
        <v>2655.11</v>
      </c>
    </row>
    <row r="22" s="39" customFormat="true" ht="12.75" hidden="false" customHeight="false" outlineLevel="0" collapsed="false">
      <c r="A22" s="51" t="n">
        <v>21</v>
      </c>
      <c r="B22" s="51" t="s">
        <v>782</v>
      </c>
      <c r="C22" s="51" t="s">
        <v>742</v>
      </c>
      <c r="D22" s="51" t="s">
        <v>783</v>
      </c>
      <c r="E22" s="51" t="s">
        <v>98</v>
      </c>
      <c r="F22" s="55" t="n">
        <v>3</v>
      </c>
      <c r="G22" s="55" t="n">
        <v>7</v>
      </c>
      <c r="H22" s="55" t="n">
        <v>22</v>
      </c>
      <c r="I22" s="55" t="n">
        <v>74</v>
      </c>
      <c r="J22" s="55" t="n">
        <v>145</v>
      </c>
      <c r="K22" s="55" t="n">
        <v>548</v>
      </c>
      <c r="L22" s="56" t="n">
        <f aca="false">(F22*parametri!$B$3)+(I22*parametri!$C$3)</f>
        <v>779.14</v>
      </c>
      <c r="M22" s="56" t="n">
        <f aca="false">(G22*parametri!$B$4)+(J22*parametri!$C$4)</f>
        <v>1293.3</v>
      </c>
      <c r="N22" s="56" t="n">
        <f aca="false">(H22*parametri!$B$5)+(K22*parametri!$C$5)</f>
        <v>5654.96</v>
      </c>
      <c r="O22" s="56" t="n">
        <f aca="false">SUM(L22:N22)</f>
        <v>7727.4</v>
      </c>
      <c r="P22" s="56" t="n">
        <f aca="false">ROUND(O22*riepilogo!$B$46,)</f>
        <v>5796</v>
      </c>
      <c r="Q22" s="57" t="n">
        <f aca="false">O22-P22</f>
        <v>1931.4</v>
      </c>
    </row>
    <row r="23" s="39" customFormat="true" ht="12.75" hidden="false" customHeight="false" outlineLevel="0" collapsed="false">
      <c r="A23" s="51" t="n">
        <v>22</v>
      </c>
      <c r="B23" s="51" t="s">
        <v>784</v>
      </c>
      <c r="C23" s="51" t="s">
        <v>742</v>
      </c>
      <c r="D23" s="51" t="s">
        <v>785</v>
      </c>
      <c r="E23" s="51" t="s">
        <v>98</v>
      </c>
      <c r="F23" s="55" t="n">
        <v>6</v>
      </c>
      <c r="G23" s="55" t="n">
        <v>14</v>
      </c>
      <c r="H23" s="55" t="n">
        <v>15</v>
      </c>
      <c r="I23" s="55" t="n">
        <v>125</v>
      </c>
      <c r="J23" s="55" t="n">
        <v>238</v>
      </c>
      <c r="K23" s="55" t="n">
        <v>230</v>
      </c>
      <c r="L23" s="56" t="n">
        <f aca="false">(F23*parametri!$B$3)+(I23*parametri!$C$3)</f>
        <v>1482.61</v>
      </c>
      <c r="M23" s="56" t="n">
        <f aca="false">(G23*parametri!$B$4)+(J23*parametri!$C$4)</f>
        <v>2436.84</v>
      </c>
      <c r="N23" s="56" t="n">
        <f aca="false">(H23*parametri!$B$5)+(K23*parametri!$C$5)</f>
        <v>3355.8</v>
      </c>
      <c r="O23" s="56" t="n">
        <f aca="false">SUM(L23:N23)</f>
        <v>7275.25</v>
      </c>
      <c r="P23" s="56" t="n">
        <f aca="false">ROUND(O23*riepilogo!$B$46,)</f>
        <v>5456</v>
      </c>
      <c r="Q23" s="57" t="n">
        <f aca="false">O23-P23</f>
        <v>1819.25</v>
      </c>
    </row>
    <row r="24" s="39" customFormat="true" ht="12.75" hidden="false" customHeight="false" outlineLevel="0" collapsed="false">
      <c r="A24" s="51" t="n">
        <v>23</v>
      </c>
      <c r="B24" s="51" t="s">
        <v>786</v>
      </c>
      <c r="C24" s="51" t="s">
        <v>742</v>
      </c>
      <c r="D24" s="51" t="s">
        <v>787</v>
      </c>
      <c r="E24" s="51" t="s">
        <v>98</v>
      </c>
      <c r="F24" s="55" t="n">
        <v>2</v>
      </c>
      <c r="G24" s="55" t="n">
        <v>11</v>
      </c>
      <c r="H24" s="55" t="n">
        <v>21</v>
      </c>
      <c r="I24" s="55" t="n">
        <v>54</v>
      </c>
      <c r="J24" s="55" t="n">
        <v>231</v>
      </c>
      <c r="K24" s="55" t="n">
        <v>464</v>
      </c>
      <c r="L24" s="56" t="n">
        <f aca="false">(F24*parametri!$B$3)+(I24*parametri!$C$3)</f>
        <v>534.78</v>
      </c>
      <c r="M24" s="56" t="n">
        <f aca="false">(G24*parametri!$B$4)+(J24*parametri!$C$4)</f>
        <v>2041.38</v>
      </c>
      <c r="N24" s="56" t="n">
        <f aca="false">(H24*parametri!$B$5)+(K24*parametri!$C$5)</f>
        <v>5192.28</v>
      </c>
      <c r="O24" s="56" t="n">
        <f aca="false">SUM(L24:N24)</f>
        <v>7768.44</v>
      </c>
      <c r="P24" s="56" t="n">
        <f aca="false">ROUND(O24*riepilogo!$B$46,)</f>
        <v>5826</v>
      </c>
      <c r="Q24" s="57" t="n">
        <f aca="false">O24-P24</f>
        <v>1942.44</v>
      </c>
    </row>
    <row r="25" s="39" customFormat="true" ht="12.75" hidden="false" customHeight="false" outlineLevel="0" collapsed="false">
      <c r="A25" s="88" t="n">
        <v>24</v>
      </c>
      <c r="B25" s="88" t="s">
        <v>788</v>
      </c>
      <c r="C25" s="88" t="s">
        <v>742</v>
      </c>
      <c r="D25" s="88" t="s">
        <v>565</v>
      </c>
      <c r="E25" s="88" t="s">
        <v>98</v>
      </c>
      <c r="F25" s="55" t="n">
        <v>3</v>
      </c>
      <c r="G25" s="55" t="n">
        <v>10</v>
      </c>
      <c r="H25" s="55" t="n">
        <v>21</v>
      </c>
      <c r="I25" s="55" t="n">
        <v>85</v>
      </c>
      <c r="J25" s="55" t="n">
        <v>125</v>
      </c>
      <c r="K25" s="55" t="n">
        <v>419</v>
      </c>
      <c r="L25" s="56" t="n">
        <f aca="false">(F25*parametri!$B$3)+(I25*parametri!$C$3)</f>
        <v>815.33</v>
      </c>
      <c r="M25" s="56" t="n">
        <f aca="false">(G25*parametri!$B$4)+(J25*parametri!$C$4)</f>
        <v>1611</v>
      </c>
      <c r="N25" s="56" t="n">
        <f aca="false">(H25*parametri!$B$5)+(K25*parametri!$C$5)</f>
        <v>5035.68</v>
      </c>
      <c r="O25" s="56" t="n">
        <f aca="false">SUM(L25:N25)</f>
        <v>7462.01</v>
      </c>
      <c r="P25" s="56" t="n">
        <f aca="false">ROUND(O25*riepilogo!$B$46,)</f>
        <v>5597</v>
      </c>
      <c r="Q25" s="57" t="n">
        <f aca="false">O25-P25</f>
        <v>1865.01</v>
      </c>
    </row>
    <row r="26" s="39" customFormat="true" ht="12.75" hidden="false" customHeight="false" outlineLevel="0" collapsed="false">
      <c r="A26" s="88" t="n">
        <v>25</v>
      </c>
      <c r="B26" s="88" t="s">
        <v>789</v>
      </c>
      <c r="C26" s="88" t="s">
        <v>742</v>
      </c>
      <c r="D26" s="88" t="s">
        <v>790</v>
      </c>
      <c r="E26" s="88" t="s">
        <v>98</v>
      </c>
      <c r="F26" s="55"/>
      <c r="G26" s="55" t="n">
        <v>10</v>
      </c>
      <c r="H26" s="55" t="n">
        <v>15</v>
      </c>
      <c r="I26" s="55"/>
      <c r="J26" s="55" t="n">
        <v>167</v>
      </c>
      <c r="K26" s="55" t="n">
        <v>272</v>
      </c>
      <c r="L26" s="56" t="n">
        <f aca="false">(F26*parametri!$B$3)+(I26*parametri!$C$3)</f>
        <v>0</v>
      </c>
      <c r="M26" s="56" t="n">
        <f aca="false">(G26*parametri!$B$4)+(J26*parametri!$C$4)</f>
        <v>1731.96</v>
      </c>
      <c r="N26" s="56" t="n">
        <f aca="false">(H26*parametri!$B$5)+(K26*parametri!$C$5)</f>
        <v>3501.96</v>
      </c>
      <c r="O26" s="56" t="n">
        <f aca="false">SUM(L26:N26)</f>
        <v>5233.92</v>
      </c>
      <c r="P26" s="56" t="n">
        <f aca="false">ROUND(O26*riepilogo!$B$46,)</f>
        <v>3925</v>
      </c>
      <c r="Q26" s="57" t="n">
        <f aca="false">O26-P26</f>
        <v>1308.92</v>
      </c>
    </row>
    <row r="27" s="39" customFormat="true" ht="12.75" hidden="false" customHeight="false" outlineLevel="0" collapsed="false">
      <c r="A27" s="88" t="n">
        <v>26</v>
      </c>
      <c r="B27" s="88" t="s">
        <v>791</v>
      </c>
      <c r="C27" s="88" t="s">
        <v>742</v>
      </c>
      <c r="D27" s="88" t="s">
        <v>792</v>
      </c>
      <c r="E27" s="88" t="s">
        <v>98</v>
      </c>
      <c r="F27" s="55" t="n">
        <v>5</v>
      </c>
      <c r="G27" s="55" t="n">
        <v>8</v>
      </c>
      <c r="H27" s="55" t="n">
        <v>11</v>
      </c>
      <c r="I27" s="55" t="n">
        <v>125</v>
      </c>
      <c r="J27" s="55" t="n">
        <v>146</v>
      </c>
      <c r="K27" s="55" t="n">
        <v>231</v>
      </c>
      <c r="L27" s="56" t="n">
        <f aca="false">(F27*parametri!$B$3)+(I27*parametri!$C$3)</f>
        <v>1304.05</v>
      </c>
      <c r="M27" s="56" t="n">
        <f aca="false">(G27*parametri!$B$4)+(J27*parametri!$C$4)</f>
        <v>1421.28</v>
      </c>
      <c r="N27" s="56" t="n">
        <f aca="false">(H27*parametri!$B$5)+(K27*parametri!$C$5)</f>
        <v>2677.84</v>
      </c>
      <c r="O27" s="56" t="n">
        <f aca="false">SUM(L27:N27)</f>
        <v>5403.17</v>
      </c>
      <c r="P27" s="56" t="n">
        <f aca="false">ROUND(O27*riepilogo!$B$46,)</f>
        <v>4052</v>
      </c>
      <c r="Q27" s="57" t="n">
        <f aca="false">O27-P27</f>
        <v>1351.17</v>
      </c>
    </row>
    <row r="28" s="39" customFormat="true" ht="12.75" hidden="false" customHeight="false" outlineLevel="0" collapsed="false">
      <c r="A28" s="51" t="n">
        <v>27</v>
      </c>
      <c r="B28" s="51" t="s">
        <v>793</v>
      </c>
      <c r="C28" s="51" t="s">
        <v>742</v>
      </c>
      <c r="D28" s="51" t="s">
        <v>794</v>
      </c>
      <c r="E28" s="51" t="s">
        <v>98</v>
      </c>
      <c r="F28" s="55" t="n">
        <v>2</v>
      </c>
      <c r="G28" s="55" t="n">
        <v>10</v>
      </c>
      <c r="H28" s="55" t="n">
        <v>26</v>
      </c>
      <c r="I28" s="55" t="n">
        <v>44</v>
      </c>
      <c r="J28" s="55" t="n">
        <v>182</v>
      </c>
      <c r="K28" s="55" t="n">
        <v>603</v>
      </c>
      <c r="L28" s="56" t="n">
        <f aca="false">(F28*parametri!$B$3)+(I28*parametri!$C$3)</f>
        <v>501.88</v>
      </c>
      <c r="M28" s="56" t="n">
        <f aca="false">(G28*parametri!$B$4)+(J28*parametri!$C$4)</f>
        <v>1775.16</v>
      </c>
      <c r="N28" s="56" t="n">
        <f aca="false">(H28*parametri!$B$5)+(K28*parametri!$C$5)</f>
        <v>6527.8</v>
      </c>
      <c r="O28" s="56" t="n">
        <f aca="false">SUM(L28:N28)</f>
        <v>8804.84</v>
      </c>
      <c r="P28" s="56" t="n">
        <f aca="false">ROUND(O28*riepilogo!$B$46,)</f>
        <v>6604</v>
      </c>
      <c r="Q28" s="57" t="n">
        <f aca="false">O28-P28</f>
        <v>2200.84</v>
      </c>
    </row>
    <row r="29" s="39" customFormat="true" ht="12.75" hidden="false" customHeight="false" outlineLevel="0" collapsed="false">
      <c r="A29" s="51" t="n">
        <v>28</v>
      </c>
      <c r="B29" s="51" t="s">
        <v>795</v>
      </c>
      <c r="C29" s="51" t="s">
        <v>742</v>
      </c>
      <c r="D29" s="51" t="s">
        <v>796</v>
      </c>
      <c r="E29" s="51" t="s">
        <v>98</v>
      </c>
      <c r="F29" s="55" t="n">
        <v>6</v>
      </c>
      <c r="G29" s="55" t="n">
        <v>10</v>
      </c>
      <c r="H29" s="55" t="n">
        <v>18</v>
      </c>
      <c r="I29" s="55" t="n">
        <v>139</v>
      </c>
      <c r="J29" s="55" t="n">
        <v>215</v>
      </c>
      <c r="K29" s="55" t="n">
        <v>410</v>
      </c>
      <c r="L29" s="56" t="n">
        <f aca="false">(F29*parametri!$B$3)+(I29*parametri!$C$3)</f>
        <v>1528.67</v>
      </c>
      <c r="M29" s="56" t="n">
        <f aca="false">(G29*parametri!$B$4)+(J29*parametri!$C$4)</f>
        <v>1870.2</v>
      </c>
      <c r="N29" s="56" t="n">
        <f aca="false">(H29*parametri!$B$5)+(K29*parametri!$C$5)</f>
        <v>4493.28</v>
      </c>
      <c r="O29" s="56" t="n">
        <f aca="false">SUM(L29:N29)</f>
        <v>7892.15</v>
      </c>
      <c r="P29" s="56" t="n">
        <f aca="false">ROUND(O29*riepilogo!$B$46,)</f>
        <v>5919</v>
      </c>
      <c r="Q29" s="57" t="n">
        <f aca="false">O29-P29</f>
        <v>1973.15</v>
      </c>
    </row>
    <row r="30" s="39" customFormat="true" ht="12.75" hidden="false" customHeight="false" outlineLevel="0" collapsed="false">
      <c r="A30" s="88" t="n">
        <v>29</v>
      </c>
      <c r="B30" s="88" t="s">
        <v>797</v>
      </c>
      <c r="C30" s="88" t="s">
        <v>742</v>
      </c>
      <c r="D30" s="88" t="s">
        <v>648</v>
      </c>
      <c r="E30" s="88" t="s">
        <v>98</v>
      </c>
      <c r="F30" s="55" t="n">
        <v>5</v>
      </c>
      <c r="G30" s="55" t="n">
        <v>6</v>
      </c>
      <c r="H30" s="55" t="n">
        <v>20</v>
      </c>
      <c r="I30" s="55" t="n">
        <v>83</v>
      </c>
      <c r="J30" s="55" t="n">
        <v>123</v>
      </c>
      <c r="K30" s="55" t="n">
        <v>445</v>
      </c>
      <c r="L30" s="56" t="n">
        <f aca="false">(F30*parametri!$B$3)+(I30*parametri!$C$3)</f>
        <v>1165.87</v>
      </c>
      <c r="M30" s="56" t="n">
        <f aca="false">(G30*parametri!$B$4)+(J30*parametri!$C$4)</f>
        <v>1104.84</v>
      </c>
      <c r="N30" s="56" t="n">
        <f aca="false">(H30*parametri!$B$5)+(K30*parametri!$C$5)</f>
        <v>4955.8</v>
      </c>
      <c r="O30" s="56" t="n">
        <f aca="false">SUM(L30:N30)</f>
        <v>7226.51</v>
      </c>
      <c r="P30" s="56" t="n">
        <f aca="false">ROUND(O30*riepilogo!$B$46,)</f>
        <v>5420</v>
      </c>
      <c r="Q30" s="57" t="n">
        <f aca="false">O30-P30</f>
        <v>1806.51</v>
      </c>
    </row>
    <row r="31" s="39" customFormat="true" ht="12.75" hidden="false" customHeight="false" outlineLevel="0" collapsed="false">
      <c r="A31" s="51" t="n">
        <v>30</v>
      </c>
      <c r="B31" s="51" t="s">
        <v>798</v>
      </c>
      <c r="C31" s="51" t="s">
        <v>742</v>
      </c>
      <c r="D31" s="51" t="s">
        <v>799</v>
      </c>
      <c r="E31" s="51" t="s">
        <v>98</v>
      </c>
      <c r="F31" s="55" t="n">
        <v>2</v>
      </c>
      <c r="G31" s="55" t="n">
        <v>10</v>
      </c>
      <c r="H31" s="55" t="n">
        <v>24</v>
      </c>
      <c r="I31" s="55" t="n">
        <v>45</v>
      </c>
      <c r="J31" s="55" t="n">
        <v>152</v>
      </c>
      <c r="K31" s="55" t="n">
        <v>527</v>
      </c>
      <c r="L31" s="56" t="n">
        <f aca="false">(F31*parametri!$B$3)+(I31*parametri!$C$3)</f>
        <v>505.17</v>
      </c>
      <c r="M31" s="56" t="n">
        <f aca="false">(G31*parametri!$B$4)+(J31*parametri!$C$4)</f>
        <v>1688.76</v>
      </c>
      <c r="N31" s="56" t="n">
        <f aca="false">(H31*parametri!$B$5)+(K31*parametri!$C$5)</f>
        <v>5922.6</v>
      </c>
      <c r="O31" s="56" t="n">
        <f aca="false">SUM(L31:N31)</f>
        <v>8116.53</v>
      </c>
      <c r="P31" s="56" t="n">
        <f aca="false">ROUND(O31*riepilogo!$B$46,)</f>
        <v>6087</v>
      </c>
      <c r="Q31" s="57" t="n">
        <f aca="false">O31-P31</f>
        <v>2029.53</v>
      </c>
    </row>
    <row r="32" s="39" customFormat="true" ht="12.75" hidden="false" customHeight="false" outlineLevel="0" collapsed="false">
      <c r="A32" s="88" t="n">
        <v>31</v>
      </c>
      <c r="B32" s="88" t="s">
        <v>800</v>
      </c>
      <c r="C32" s="88" t="s">
        <v>742</v>
      </c>
      <c r="D32" s="88" t="s">
        <v>801</v>
      </c>
      <c r="E32" s="88" t="s">
        <v>98</v>
      </c>
      <c r="F32" s="55" t="n">
        <v>9</v>
      </c>
      <c r="G32" s="55" t="n">
        <v>19</v>
      </c>
      <c r="H32" s="55" t="n">
        <v>25</v>
      </c>
      <c r="I32" s="55" t="n">
        <v>200</v>
      </c>
      <c r="J32" s="55" t="n">
        <v>379</v>
      </c>
      <c r="K32" s="55" t="n">
        <v>575</v>
      </c>
      <c r="L32" s="56" t="n">
        <f aca="false">(F32*parametri!$B$3)+(I32*parametri!$C$3)</f>
        <v>2265.04</v>
      </c>
      <c r="M32" s="56" t="n">
        <f aca="false">(G32*parametri!$B$4)+(J32*parametri!$C$4)</f>
        <v>3468.42</v>
      </c>
      <c r="N32" s="56" t="n">
        <f aca="false">(H32*parametri!$B$5)+(K32*parametri!$C$5)</f>
        <v>6260</v>
      </c>
      <c r="O32" s="56" t="n">
        <f aca="false">SUM(L32:N32)</f>
        <v>11993.46</v>
      </c>
      <c r="P32" s="56" t="n">
        <f aca="false">ROUND(O32*riepilogo!$B$46,)</f>
        <v>8995</v>
      </c>
      <c r="Q32" s="57" t="n">
        <f aca="false">O32-P32</f>
        <v>2998.46</v>
      </c>
    </row>
    <row r="33" s="39" customFormat="true" ht="12.75" hidden="false" customHeight="false" outlineLevel="0" collapsed="false">
      <c r="A33" s="51" t="n">
        <v>32</v>
      </c>
      <c r="B33" s="51" t="s">
        <v>802</v>
      </c>
      <c r="C33" s="51" t="s">
        <v>742</v>
      </c>
      <c r="D33" s="51" t="s">
        <v>803</v>
      </c>
      <c r="E33" s="51" t="s">
        <v>98</v>
      </c>
      <c r="F33" s="55" t="n">
        <v>7</v>
      </c>
      <c r="G33" s="55" t="n">
        <v>13</v>
      </c>
      <c r="H33" s="55" t="n">
        <v>18</v>
      </c>
      <c r="I33" s="55" t="n">
        <v>133</v>
      </c>
      <c r="J33" s="55" t="n">
        <v>208</v>
      </c>
      <c r="K33" s="55" t="n">
        <v>280</v>
      </c>
      <c r="L33" s="56" t="n">
        <f aca="false">(F33*parametri!$B$3)+(I33*parametri!$C$3)</f>
        <v>1687.49</v>
      </c>
      <c r="M33" s="56" t="n">
        <f aca="false">(G33*parametri!$B$4)+(J33*parametri!$C$4)</f>
        <v>2225.34</v>
      </c>
      <c r="N33" s="56" t="n">
        <f aca="false">(H33*parametri!$B$5)+(K33*parametri!$C$5)</f>
        <v>4040.88</v>
      </c>
      <c r="O33" s="56" t="n">
        <f aca="false">SUM(L33:N33)</f>
        <v>7953.71</v>
      </c>
      <c r="P33" s="56" t="n">
        <f aca="false">ROUND(O33*riepilogo!$B$46,)</f>
        <v>5965</v>
      </c>
      <c r="Q33" s="57" t="n">
        <f aca="false">O33-P33</f>
        <v>1988.71</v>
      </c>
    </row>
    <row r="34" s="39" customFormat="true" ht="12.75" hidden="false" customHeight="false" outlineLevel="0" collapsed="false">
      <c r="A34" s="88" t="n">
        <v>33</v>
      </c>
      <c r="B34" s="88" t="s">
        <v>804</v>
      </c>
      <c r="C34" s="88" t="s">
        <v>742</v>
      </c>
      <c r="D34" s="88" t="s">
        <v>805</v>
      </c>
      <c r="E34" s="88" t="s">
        <v>98</v>
      </c>
      <c r="F34" s="55" t="n">
        <v>8</v>
      </c>
      <c r="G34" s="55" t="n">
        <v>15</v>
      </c>
      <c r="H34" s="55" t="n">
        <v>21</v>
      </c>
      <c r="I34" s="55" t="n">
        <v>186</v>
      </c>
      <c r="J34" s="55" t="n">
        <v>311</v>
      </c>
      <c r="K34" s="55" t="n">
        <v>444</v>
      </c>
      <c r="L34" s="56" t="n">
        <f aca="false">(F34*parametri!$B$3)+(I34*parametri!$C$3)</f>
        <v>2040.42</v>
      </c>
      <c r="M34" s="56" t="n">
        <f aca="false">(G34*parametri!$B$4)+(J34*parametri!$C$4)</f>
        <v>2772.18</v>
      </c>
      <c r="N34" s="56" t="n">
        <f aca="false">(H34*parametri!$B$5)+(K34*parametri!$C$5)</f>
        <v>5122.68</v>
      </c>
      <c r="O34" s="56" t="n">
        <f aca="false">SUM(L34:N34)</f>
        <v>9935.28</v>
      </c>
      <c r="P34" s="56" t="n">
        <f aca="false">ROUND(O34*riepilogo!$B$46,)</f>
        <v>7451</v>
      </c>
      <c r="Q34" s="57" t="n">
        <f aca="false">O34-P34</f>
        <v>2484.28</v>
      </c>
    </row>
    <row r="35" s="39" customFormat="true" ht="12.75" hidden="false" customHeight="false" outlineLevel="0" collapsed="false">
      <c r="A35" s="88" t="n">
        <v>34</v>
      </c>
      <c r="B35" s="88" t="s">
        <v>806</v>
      </c>
      <c r="C35" s="88" t="s">
        <v>742</v>
      </c>
      <c r="D35" s="88" t="s">
        <v>807</v>
      </c>
      <c r="E35" s="88" t="s">
        <v>98</v>
      </c>
      <c r="F35" s="55" t="n">
        <v>4</v>
      </c>
      <c r="G35" s="55" t="n">
        <v>11</v>
      </c>
      <c r="H35" s="55" t="n">
        <v>20</v>
      </c>
      <c r="I35" s="55" t="n">
        <v>114</v>
      </c>
      <c r="J35" s="55" t="n">
        <v>235</v>
      </c>
      <c r="K35" s="55" t="n">
        <v>452</v>
      </c>
      <c r="L35" s="56" t="n">
        <f aca="false">(F35*parametri!$B$3)+(I35*parametri!$C$3)</f>
        <v>1089.3</v>
      </c>
      <c r="M35" s="56" t="n">
        <f aca="false">(G35*parametri!$B$4)+(J35*parametri!$C$4)</f>
        <v>2052.9</v>
      </c>
      <c r="N35" s="56" t="n">
        <f aca="false">(H35*parametri!$B$5)+(K35*parametri!$C$5)</f>
        <v>4980.16</v>
      </c>
      <c r="O35" s="56" t="n">
        <f aca="false">SUM(L35:N35)</f>
        <v>8122.36</v>
      </c>
      <c r="P35" s="56" t="n">
        <f aca="false">ROUND(O35*riepilogo!$B$46,)</f>
        <v>6092</v>
      </c>
      <c r="Q35" s="57" t="n">
        <f aca="false">O35-P35</f>
        <v>2030.36</v>
      </c>
    </row>
    <row r="36" s="39" customFormat="true" ht="12.75" hidden="false" customHeight="false" outlineLevel="0" collapsed="false">
      <c r="A36" s="88" t="n">
        <v>35</v>
      </c>
      <c r="B36" s="88" t="s">
        <v>808</v>
      </c>
      <c r="C36" s="88" t="s">
        <v>742</v>
      </c>
      <c r="D36" s="88" t="s">
        <v>809</v>
      </c>
      <c r="E36" s="88" t="s">
        <v>98</v>
      </c>
      <c r="F36" s="55"/>
      <c r="G36" s="55" t="n">
        <v>15</v>
      </c>
      <c r="H36" s="55" t="n">
        <v>12</v>
      </c>
      <c r="I36" s="55"/>
      <c r="J36" s="55" t="n">
        <v>280</v>
      </c>
      <c r="K36" s="55" t="n">
        <v>199</v>
      </c>
      <c r="L36" s="56" t="n">
        <f aca="false">(F36*parametri!$B$3)+(I36*parametri!$C$3)</f>
        <v>0</v>
      </c>
      <c r="M36" s="56" t="n">
        <f aca="false">(G36*parametri!$B$4)+(J36*parametri!$C$4)</f>
        <v>2682.9</v>
      </c>
      <c r="N36" s="56" t="n">
        <f aca="false">(H36*parametri!$B$5)+(K36*parametri!$C$5)</f>
        <v>2736.84</v>
      </c>
      <c r="O36" s="56" t="n">
        <f aca="false">SUM(L36:N36)</f>
        <v>5419.74</v>
      </c>
      <c r="P36" s="56" t="n">
        <f aca="false">ROUND(O36*riepilogo!$B$46,)</f>
        <v>4065</v>
      </c>
      <c r="Q36" s="57" t="n">
        <f aca="false">O36-P36</f>
        <v>1354.74</v>
      </c>
    </row>
    <row r="37" s="39" customFormat="true" ht="12.75" hidden="false" customHeight="false" outlineLevel="0" collapsed="false">
      <c r="A37" s="88" t="n">
        <v>36</v>
      </c>
      <c r="B37" s="88" t="s">
        <v>810</v>
      </c>
      <c r="C37" s="88" t="s">
        <v>742</v>
      </c>
      <c r="D37" s="88" t="s">
        <v>811</v>
      </c>
      <c r="E37" s="88" t="s">
        <v>98</v>
      </c>
      <c r="F37" s="55" t="n">
        <v>13</v>
      </c>
      <c r="G37" s="55" t="n">
        <v>22</v>
      </c>
      <c r="H37" s="55" t="n">
        <v>13</v>
      </c>
      <c r="I37" s="55" t="n">
        <v>241</v>
      </c>
      <c r="J37" s="55" t="n">
        <v>387</v>
      </c>
      <c r="K37" s="55" t="n">
        <v>229</v>
      </c>
      <c r="L37" s="56" t="n">
        <f aca="false">(F37*parametri!$B$3)+(I37*parametri!$C$3)</f>
        <v>3114.17</v>
      </c>
      <c r="M37" s="56" t="n">
        <f aca="false">(G37*parametri!$B$4)+(J37*parametri!$C$4)</f>
        <v>3866.76</v>
      </c>
      <c r="N37" s="56" t="n">
        <f aca="false">(H37*parametri!$B$5)+(K37*parametri!$C$5)</f>
        <v>3011.6</v>
      </c>
      <c r="O37" s="56" t="n">
        <f aca="false">SUM(L37:N37)</f>
        <v>9992.53</v>
      </c>
      <c r="P37" s="56" t="n">
        <f aca="false">ROUND(O37*riepilogo!$B$46,)</f>
        <v>7494</v>
      </c>
      <c r="Q37" s="57" t="n">
        <f aca="false">O37-P37</f>
        <v>2498.53</v>
      </c>
    </row>
    <row r="38" s="39" customFormat="true" ht="12.75" hidden="false" customHeight="false" outlineLevel="0" collapsed="false">
      <c r="A38" s="88" t="n">
        <v>37</v>
      </c>
      <c r="B38" s="88" t="s">
        <v>812</v>
      </c>
      <c r="C38" s="88" t="s">
        <v>742</v>
      </c>
      <c r="D38" s="88" t="s">
        <v>813</v>
      </c>
      <c r="E38" s="88" t="s">
        <v>98</v>
      </c>
      <c r="F38" s="55" t="n">
        <v>3</v>
      </c>
      <c r="G38" s="55" t="n">
        <v>9</v>
      </c>
      <c r="H38" s="55" t="n">
        <v>18</v>
      </c>
      <c r="I38" s="55" t="n">
        <v>47</v>
      </c>
      <c r="J38" s="55" t="n">
        <v>137</v>
      </c>
      <c r="K38" s="55" t="n">
        <v>340</v>
      </c>
      <c r="L38" s="56" t="n">
        <f aca="false">(F38*parametri!$B$3)+(I38*parametri!$C$3)</f>
        <v>690.31</v>
      </c>
      <c r="M38" s="56" t="n">
        <f aca="false">(G38*parametri!$B$4)+(J38*parametri!$C$4)</f>
        <v>1520.46</v>
      </c>
      <c r="N38" s="56" t="n">
        <f aca="false">(H38*parametri!$B$5)+(K38*parametri!$C$5)</f>
        <v>4249.68</v>
      </c>
      <c r="O38" s="56" t="n">
        <f aca="false">SUM(L38:N38)</f>
        <v>6460.45</v>
      </c>
      <c r="P38" s="56" t="n">
        <f aca="false">ROUND(O38*riepilogo!$B$46,)</f>
        <v>4845</v>
      </c>
      <c r="Q38" s="57" t="n">
        <f aca="false">O38-P38</f>
        <v>1615.45</v>
      </c>
    </row>
    <row r="39" s="39" customFormat="true" ht="12.75" hidden="false" customHeight="false" outlineLevel="0" collapsed="false">
      <c r="A39" s="88" t="n">
        <v>38</v>
      </c>
      <c r="B39" s="88" t="s">
        <v>814</v>
      </c>
      <c r="C39" s="88" t="s">
        <v>742</v>
      </c>
      <c r="D39" s="88" t="s">
        <v>815</v>
      </c>
      <c r="E39" s="88" t="s">
        <v>98</v>
      </c>
      <c r="F39" s="55" t="n">
        <v>6</v>
      </c>
      <c r="G39" s="55" t="n">
        <v>10</v>
      </c>
      <c r="H39" s="55" t="n">
        <v>6</v>
      </c>
      <c r="I39" s="55" t="n">
        <v>112</v>
      </c>
      <c r="J39" s="55" t="n">
        <v>171</v>
      </c>
      <c r="K39" s="55" t="n">
        <v>87</v>
      </c>
      <c r="L39" s="56" t="n">
        <f aca="false">(F39*parametri!$B$3)+(I39*parametri!$C$3)</f>
        <v>1439.84</v>
      </c>
      <c r="M39" s="56" t="n">
        <f aca="false">(G39*parametri!$B$4)+(J39*parametri!$C$4)</f>
        <v>1743.48</v>
      </c>
      <c r="N39" s="56" t="n">
        <f aca="false">(H39*parametri!$B$5)+(K39*parametri!$C$5)</f>
        <v>1324.92</v>
      </c>
      <c r="O39" s="56" t="n">
        <f aca="false">SUM(L39:N39)</f>
        <v>4508.24</v>
      </c>
      <c r="P39" s="56" t="n">
        <f aca="false">ROUND(O39*riepilogo!$B$46,)</f>
        <v>3381</v>
      </c>
      <c r="Q39" s="57" t="n">
        <f aca="false">O39-P39</f>
        <v>1127.24</v>
      </c>
    </row>
    <row r="40" s="39" customFormat="true" ht="12.75" hidden="false" customHeight="false" outlineLevel="0" collapsed="false">
      <c r="A40" s="88" t="n">
        <v>39</v>
      </c>
      <c r="B40" s="88" t="s">
        <v>816</v>
      </c>
      <c r="C40" s="88" t="s">
        <v>742</v>
      </c>
      <c r="D40" s="88" t="s">
        <v>817</v>
      </c>
      <c r="E40" s="88" t="s">
        <v>98</v>
      </c>
      <c r="F40" s="55" t="n">
        <v>5</v>
      </c>
      <c r="G40" s="55" t="n">
        <v>10</v>
      </c>
      <c r="H40" s="55" t="n">
        <v>16</v>
      </c>
      <c r="I40" s="55" t="n">
        <v>97</v>
      </c>
      <c r="J40" s="55" t="n">
        <v>141</v>
      </c>
      <c r="K40" s="55" t="n">
        <v>357</v>
      </c>
      <c r="L40" s="56" t="n">
        <f aca="false">(F40*parametri!$B$3)+(I40*parametri!$C$3)</f>
        <v>1211.93</v>
      </c>
      <c r="M40" s="56" t="n">
        <f aca="false">(G40*parametri!$B$4)+(J40*parametri!$C$4)</f>
        <v>1657.08</v>
      </c>
      <c r="N40" s="56" t="n">
        <f aca="false">(H40*parametri!$B$5)+(K40*parametri!$C$5)</f>
        <v>3968.12</v>
      </c>
      <c r="O40" s="56" t="n">
        <f aca="false">SUM(L40:N40)</f>
        <v>6837.13</v>
      </c>
      <c r="P40" s="56" t="n">
        <f aca="false">ROUND(O40*riepilogo!$B$46,)</f>
        <v>5128</v>
      </c>
      <c r="Q40" s="57" t="n">
        <f aca="false">O40-P40</f>
        <v>1709.13</v>
      </c>
    </row>
    <row r="41" s="39" customFormat="true" ht="12.75" hidden="false" customHeight="false" outlineLevel="0" collapsed="false">
      <c r="A41" s="88" t="n">
        <v>40</v>
      </c>
      <c r="B41" s="88" t="s">
        <v>818</v>
      </c>
      <c r="C41" s="88" t="s">
        <v>742</v>
      </c>
      <c r="D41" s="88" t="s">
        <v>819</v>
      </c>
      <c r="E41" s="88" t="s">
        <v>98</v>
      </c>
      <c r="F41" s="55" t="n">
        <v>3</v>
      </c>
      <c r="G41" s="55" t="n">
        <v>5</v>
      </c>
      <c r="H41" s="55" t="n">
        <v>27</v>
      </c>
      <c r="I41" s="55" t="n">
        <v>60</v>
      </c>
      <c r="J41" s="55" t="n">
        <v>97</v>
      </c>
      <c r="K41" s="55" t="n">
        <v>555</v>
      </c>
      <c r="L41" s="56" t="n">
        <f aca="false">(F41*parametri!$B$3)+(I41*parametri!$C$3)</f>
        <v>733.08</v>
      </c>
      <c r="M41" s="56" t="n">
        <f aca="false">(G41*parametri!$B$4)+(J41*parametri!$C$4)</f>
        <v>904.86</v>
      </c>
      <c r="N41" s="56" t="n">
        <f aca="false">(H41*parametri!$B$5)+(K41*parametri!$C$5)</f>
        <v>6531.12</v>
      </c>
      <c r="O41" s="56" t="n">
        <f aca="false">SUM(L41:N41)</f>
        <v>8169.06</v>
      </c>
      <c r="P41" s="56" t="n">
        <f aca="false">ROUND(O41*riepilogo!$B$46,)</f>
        <v>6127</v>
      </c>
      <c r="Q41" s="57" t="n">
        <f aca="false">O41-P41</f>
        <v>2042.06</v>
      </c>
    </row>
    <row r="42" s="39" customFormat="true" ht="12.75" hidden="false" customHeight="false" outlineLevel="0" collapsed="false">
      <c r="A42" s="51" t="n">
        <v>41</v>
      </c>
      <c r="B42" s="51" t="s">
        <v>820</v>
      </c>
      <c r="C42" s="51" t="s">
        <v>742</v>
      </c>
      <c r="D42" s="51" t="s">
        <v>821</v>
      </c>
      <c r="E42" s="51" t="s">
        <v>98</v>
      </c>
      <c r="F42" s="55" t="n">
        <v>5</v>
      </c>
      <c r="G42" s="55" t="n">
        <v>12</v>
      </c>
      <c r="H42" s="55" t="n">
        <v>9</v>
      </c>
      <c r="I42" s="55" t="n">
        <v>131</v>
      </c>
      <c r="J42" s="55" t="n">
        <v>202</v>
      </c>
      <c r="K42" s="55" t="n">
        <v>172</v>
      </c>
      <c r="L42" s="56" t="n">
        <f aca="false">(F42*parametri!$B$3)+(I42*parametri!$C$3)</f>
        <v>1323.79</v>
      </c>
      <c r="M42" s="56" t="n">
        <f aca="false">(G42*parametri!$B$4)+(J42*parametri!$C$4)</f>
        <v>2082.96</v>
      </c>
      <c r="N42" s="56" t="n">
        <f aca="false">(H42*parametri!$B$5)+(K42*parametri!$C$5)</f>
        <v>2131.8</v>
      </c>
      <c r="O42" s="56" t="n">
        <f aca="false">SUM(L42:N42)</f>
        <v>5538.55</v>
      </c>
      <c r="P42" s="56" t="n">
        <f aca="false">ROUND(O42*riepilogo!$B$46,)</f>
        <v>4154</v>
      </c>
      <c r="Q42" s="57" t="n">
        <f aca="false">O42-P42</f>
        <v>1384.55</v>
      </c>
    </row>
    <row r="43" s="39" customFormat="true" ht="12.75" hidden="false" customHeight="false" outlineLevel="0" collapsed="false">
      <c r="A43" s="88" t="n">
        <v>42</v>
      </c>
      <c r="B43" s="88" t="s">
        <v>822</v>
      </c>
      <c r="C43" s="88" t="s">
        <v>742</v>
      </c>
      <c r="D43" s="88" t="s">
        <v>823</v>
      </c>
      <c r="E43" s="88" t="s">
        <v>98</v>
      </c>
      <c r="F43" s="55" t="n">
        <v>7</v>
      </c>
      <c r="G43" s="55" t="n">
        <v>7</v>
      </c>
      <c r="H43" s="55" t="n">
        <v>6</v>
      </c>
      <c r="I43" s="55" t="n">
        <v>154</v>
      </c>
      <c r="J43" s="55" t="n">
        <v>114</v>
      </c>
      <c r="K43" s="55" t="n">
        <v>111</v>
      </c>
      <c r="L43" s="56" t="n">
        <f aca="false">(F43*parametri!$B$3)+(I43*parametri!$C$3)</f>
        <v>1756.58</v>
      </c>
      <c r="M43" s="56" t="n">
        <f aca="false">(G43*parametri!$B$4)+(J43*parametri!$C$4)</f>
        <v>1204.02</v>
      </c>
      <c r="N43" s="56" t="n">
        <f aca="false">(H43*parametri!$B$5)+(K43*parametri!$C$5)</f>
        <v>1408.44</v>
      </c>
      <c r="O43" s="56" t="n">
        <f aca="false">SUM(L43:N43)</f>
        <v>4369.04</v>
      </c>
      <c r="P43" s="56" t="n">
        <f aca="false">ROUND(O43*riepilogo!$B$46,)</f>
        <v>3277</v>
      </c>
      <c r="Q43" s="57" t="n">
        <f aca="false">O43-P43</f>
        <v>1092.04</v>
      </c>
    </row>
    <row r="44" s="39" customFormat="true" ht="12.75" hidden="false" customHeight="false" outlineLevel="0" collapsed="false">
      <c r="A44" s="88" t="n">
        <v>43</v>
      </c>
      <c r="B44" s="88" t="s">
        <v>824</v>
      </c>
      <c r="C44" s="88" t="s">
        <v>742</v>
      </c>
      <c r="D44" s="88" t="s">
        <v>825</v>
      </c>
      <c r="E44" s="88" t="s">
        <v>225</v>
      </c>
      <c r="F44" s="55" t="n">
        <v>16</v>
      </c>
      <c r="G44" s="55" t="n">
        <v>24</v>
      </c>
      <c r="H44" s="55" t="n">
        <v>15</v>
      </c>
      <c r="I44" s="55" t="n">
        <v>442</v>
      </c>
      <c r="J44" s="55" t="n">
        <v>460</v>
      </c>
      <c r="K44" s="55" t="n">
        <v>300</v>
      </c>
      <c r="L44" s="56" t="n">
        <f aca="false">(F44*parametri!$B$3)+(I44*parametri!$C$3)</f>
        <v>4311.14</v>
      </c>
      <c r="M44" s="56" t="n">
        <f aca="false">(G44*parametri!$B$4)+(J44*parametri!$C$4)</f>
        <v>4327.2</v>
      </c>
      <c r="N44" s="56" t="n">
        <f aca="false">(H44*parametri!$B$5)+(K44*parametri!$C$5)</f>
        <v>3599.4</v>
      </c>
      <c r="O44" s="56" t="n">
        <f aca="false">SUM(L44:N44)</f>
        <v>12237.74</v>
      </c>
      <c r="P44" s="56" t="n">
        <f aca="false">ROUND(O44*riepilogo!$B$46,)</f>
        <v>9178</v>
      </c>
      <c r="Q44" s="57" t="n">
        <f aca="false">O44-P44</f>
        <v>3059.74</v>
      </c>
    </row>
    <row r="45" s="39" customFormat="true" ht="12.75" hidden="false" customHeight="false" outlineLevel="0" collapsed="false">
      <c r="A45" s="88" t="n">
        <v>44</v>
      </c>
      <c r="B45" s="88" t="s">
        <v>826</v>
      </c>
      <c r="C45" s="88" t="s">
        <v>742</v>
      </c>
      <c r="D45" s="88" t="s">
        <v>827</v>
      </c>
      <c r="E45" s="88" t="s">
        <v>230</v>
      </c>
      <c r="F45" s="55" t="n">
        <v>2</v>
      </c>
      <c r="G45" s="55" t="n">
        <v>5</v>
      </c>
      <c r="H45" s="55" t="n">
        <v>18</v>
      </c>
      <c r="I45" s="55" t="n">
        <v>34</v>
      </c>
      <c r="J45" s="55" t="n">
        <v>83</v>
      </c>
      <c r="K45" s="55" t="n">
        <v>334</v>
      </c>
      <c r="L45" s="56" t="n">
        <f aca="false">(F45*parametri!$B$3)+(I45*parametri!$C$3)</f>
        <v>468.98</v>
      </c>
      <c r="M45" s="56" t="n">
        <f aca="false">(G45*parametri!$B$4)+(J45*parametri!$C$4)</f>
        <v>864.54</v>
      </c>
      <c r="N45" s="56" t="n">
        <f aca="false">(H45*parametri!$B$5)+(K45*parametri!$C$5)</f>
        <v>4228.8</v>
      </c>
      <c r="O45" s="56" t="n">
        <f aca="false">SUM(L45:N45)</f>
        <v>5562.32</v>
      </c>
      <c r="P45" s="56" t="n">
        <f aca="false">ROUND(O45*riepilogo!$B$46,)</f>
        <v>4172</v>
      </c>
      <c r="Q45" s="57" t="n">
        <f aca="false">O45-P45</f>
        <v>1390.32</v>
      </c>
    </row>
    <row r="46" s="39" customFormat="true" ht="12.75" hidden="false" customHeight="false" outlineLevel="0" collapsed="false">
      <c r="A46" s="88" t="n">
        <v>45</v>
      </c>
      <c r="B46" s="88" t="s">
        <v>828</v>
      </c>
      <c r="C46" s="88" t="s">
        <v>742</v>
      </c>
      <c r="D46" s="88" t="s">
        <v>829</v>
      </c>
      <c r="E46" s="88" t="s">
        <v>830</v>
      </c>
      <c r="F46" s="55" t="n">
        <v>6</v>
      </c>
      <c r="G46" s="55" t="n">
        <v>10</v>
      </c>
      <c r="H46" s="55" t="n">
        <v>9</v>
      </c>
      <c r="I46" s="55" t="n">
        <v>114</v>
      </c>
      <c r="J46" s="55" t="n">
        <v>200</v>
      </c>
      <c r="K46" s="55" t="n">
        <v>168</v>
      </c>
      <c r="L46" s="56" t="n">
        <f aca="false">(F46*parametri!$B$3)+(I46*parametri!$C$3)</f>
        <v>1446.42</v>
      </c>
      <c r="M46" s="56" t="n">
        <f aca="false">(G46*parametri!$B$4)+(J46*parametri!$C$4)</f>
        <v>1827</v>
      </c>
      <c r="N46" s="56" t="n">
        <f aca="false">(H46*parametri!$B$5)+(K46*parametri!$C$5)</f>
        <v>2117.88</v>
      </c>
      <c r="O46" s="56" t="n">
        <f aca="false">SUM(L46:N46)</f>
        <v>5391.3</v>
      </c>
      <c r="P46" s="56" t="n">
        <f aca="false">ROUND(O46*riepilogo!$B$46,)</f>
        <v>4043</v>
      </c>
      <c r="Q46" s="57" t="n">
        <f aca="false">O46-P46</f>
        <v>1348.3</v>
      </c>
    </row>
    <row r="47" s="39" customFormat="true" ht="12.75" hidden="false" customHeight="false" outlineLevel="0" collapsed="false">
      <c r="A47" s="88" t="n">
        <v>46</v>
      </c>
      <c r="B47" s="88" t="s">
        <v>831</v>
      </c>
      <c r="C47" s="88" t="s">
        <v>742</v>
      </c>
      <c r="D47" s="88" t="s">
        <v>600</v>
      </c>
      <c r="E47" s="88" t="s">
        <v>237</v>
      </c>
      <c r="F47" s="55" t="n">
        <v>4</v>
      </c>
      <c r="G47" s="55" t="n">
        <v>18</v>
      </c>
      <c r="H47" s="55" t="n">
        <v>15</v>
      </c>
      <c r="I47" s="55" t="n">
        <v>83</v>
      </c>
      <c r="J47" s="55" t="n">
        <v>273</v>
      </c>
      <c r="K47" s="55" t="n">
        <v>292</v>
      </c>
      <c r="L47" s="56" t="n">
        <f aca="false">(F47*parametri!$B$3)+(I47*parametri!$C$3)</f>
        <v>987.31</v>
      </c>
      <c r="M47" s="56" t="n">
        <f aca="false">(G47*parametri!$B$4)+(J47*parametri!$C$4)</f>
        <v>3038.04</v>
      </c>
      <c r="N47" s="56" t="n">
        <f aca="false">(H47*parametri!$B$5)+(K47*parametri!$C$5)</f>
        <v>3571.56</v>
      </c>
      <c r="O47" s="56" t="n">
        <f aca="false">SUM(L47:N47)</f>
        <v>7596.91</v>
      </c>
      <c r="P47" s="56" t="n">
        <f aca="false">ROUND(O47*riepilogo!$B$46,)</f>
        <v>5698</v>
      </c>
      <c r="Q47" s="57" t="n">
        <f aca="false">O47-P47</f>
        <v>1898.91</v>
      </c>
    </row>
    <row r="48" s="39" customFormat="true" ht="12.75" hidden="false" customHeight="false" outlineLevel="0" collapsed="false">
      <c r="A48" s="88" t="n">
        <v>47</v>
      </c>
      <c r="B48" s="88" t="s">
        <v>832</v>
      </c>
      <c r="C48" s="88" t="s">
        <v>742</v>
      </c>
      <c r="D48" s="88" t="s">
        <v>833</v>
      </c>
      <c r="E48" s="88" t="s">
        <v>237</v>
      </c>
      <c r="F48" s="55" t="n">
        <v>3</v>
      </c>
      <c r="G48" s="55" t="n">
        <v>5</v>
      </c>
      <c r="H48" s="55" t="n">
        <v>21</v>
      </c>
      <c r="I48" s="55" t="n">
        <v>68</v>
      </c>
      <c r="J48" s="55" t="n">
        <v>88</v>
      </c>
      <c r="K48" s="55" t="n">
        <v>413</v>
      </c>
      <c r="L48" s="56" t="n">
        <f aca="false">(F48*parametri!$B$3)+(I48*parametri!$C$3)</f>
        <v>759.4</v>
      </c>
      <c r="M48" s="56" t="n">
        <f aca="false">(G48*parametri!$B$4)+(J48*parametri!$C$4)</f>
        <v>878.94</v>
      </c>
      <c r="N48" s="56" t="n">
        <f aca="false">(H48*parametri!$B$5)+(K48*parametri!$C$5)</f>
        <v>5014.8</v>
      </c>
      <c r="O48" s="56" t="n">
        <f aca="false">SUM(L48:N48)</f>
        <v>6653.14</v>
      </c>
      <c r="P48" s="56" t="n">
        <f aca="false">ROUND(O48*riepilogo!$B$46,)</f>
        <v>4990</v>
      </c>
      <c r="Q48" s="57" t="n">
        <f aca="false">O48-P48</f>
        <v>1663.14</v>
      </c>
    </row>
    <row r="49" s="39" customFormat="true" ht="12.75" hidden="false" customHeight="false" outlineLevel="0" collapsed="false">
      <c r="A49" s="51" t="n">
        <v>48</v>
      </c>
      <c r="B49" s="51" t="s">
        <v>834</v>
      </c>
      <c r="C49" s="51" t="s">
        <v>742</v>
      </c>
      <c r="D49" s="51" t="s">
        <v>835</v>
      </c>
      <c r="E49" s="51" t="s">
        <v>237</v>
      </c>
      <c r="F49" s="55" t="n">
        <v>3</v>
      </c>
      <c r="G49" s="55" t="n">
        <v>5</v>
      </c>
      <c r="H49" s="55" t="n">
        <v>15</v>
      </c>
      <c r="I49" s="55" t="n">
        <v>58</v>
      </c>
      <c r="J49" s="55" t="n">
        <v>72</v>
      </c>
      <c r="K49" s="55" t="n">
        <v>296</v>
      </c>
      <c r="L49" s="56" t="n">
        <f aca="false">(F49*parametri!$B$3)+(I49*parametri!$C$3)</f>
        <v>726.5</v>
      </c>
      <c r="M49" s="56" t="n">
        <f aca="false">(G49*parametri!$B$4)+(J49*parametri!$C$4)</f>
        <v>832.86</v>
      </c>
      <c r="N49" s="56" t="n">
        <f aca="false">(H49*parametri!$B$5)+(K49*parametri!$C$5)</f>
        <v>3585.48</v>
      </c>
      <c r="O49" s="56" t="n">
        <f aca="false">SUM(L49:N49)</f>
        <v>5144.84</v>
      </c>
      <c r="P49" s="56" t="n">
        <f aca="false">ROUND(O49*riepilogo!$B$46,)</f>
        <v>3859</v>
      </c>
      <c r="Q49" s="57" t="n">
        <f aca="false">O49-P49</f>
        <v>1285.84</v>
      </c>
    </row>
    <row r="50" s="39" customFormat="true" ht="12.75" hidden="false" customHeight="false" outlineLevel="0" collapsed="false">
      <c r="A50" s="88" t="n">
        <v>49</v>
      </c>
      <c r="B50" s="88" t="s">
        <v>836</v>
      </c>
      <c r="C50" s="88" t="s">
        <v>742</v>
      </c>
      <c r="D50" s="88" t="s">
        <v>837</v>
      </c>
      <c r="E50" s="88" t="s">
        <v>240</v>
      </c>
      <c r="F50" s="55" t="n">
        <v>3</v>
      </c>
      <c r="G50" s="55" t="n">
        <v>6</v>
      </c>
      <c r="H50" s="55" t="n">
        <v>15</v>
      </c>
      <c r="I50" s="55" t="n">
        <v>84</v>
      </c>
      <c r="J50" s="55" t="n">
        <v>94</v>
      </c>
      <c r="K50" s="55" t="n">
        <v>296</v>
      </c>
      <c r="L50" s="56" t="n">
        <f aca="false">(F50*parametri!$B$3)+(I50*parametri!$C$3)</f>
        <v>812.04</v>
      </c>
      <c r="M50" s="56" t="n">
        <f aca="false">(G50*parametri!$B$4)+(J50*parametri!$C$4)</f>
        <v>1021.32</v>
      </c>
      <c r="N50" s="56" t="n">
        <f aca="false">(H50*parametri!$B$5)+(K50*parametri!$C$5)</f>
        <v>3585.48</v>
      </c>
      <c r="O50" s="56" t="n">
        <f aca="false">SUM(L50:N50)</f>
        <v>5418.84</v>
      </c>
      <c r="P50" s="56" t="n">
        <f aca="false">ROUND(O50*riepilogo!$B$46,)</f>
        <v>4064</v>
      </c>
      <c r="Q50" s="57" t="n">
        <f aca="false">O50-P50</f>
        <v>1354.84</v>
      </c>
    </row>
    <row r="51" s="39" customFormat="true" ht="12.75" hidden="false" customHeight="false" outlineLevel="0" collapsed="false">
      <c r="A51" s="51" t="n">
        <v>50</v>
      </c>
      <c r="B51" s="51" t="s">
        <v>838</v>
      </c>
      <c r="C51" s="51" t="s">
        <v>742</v>
      </c>
      <c r="D51" s="51" t="s">
        <v>839</v>
      </c>
      <c r="E51" s="51" t="s">
        <v>242</v>
      </c>
      <c r="F51" s="55" t="n">
        <v>4</v>
      </c>
      <c r="G51" s="55" t="n">
        <v>10</v>
      </c>
      <c r="H51" s="55" t="n">
        <v>12</v>
      </c>
      <c r="I51" s="55" t="n">
        <v>93</v>
      </c>
      <c r="J51" s="55" t="n">
        <v>130</v>
      </c>
      <c r="K51" s="55" t="n">
        <v>273</v>
      </c>
      <c r="L51" s="56" t="n">
        <f aca="false">(F51*parametri!$B$3)+(I51*parametri!$C$3)</f>
        <v>1020.21</v>
      </c>
      <c r="M51" s="56" t="n">
        <f aca="false">(G51*parametri!$B$4)+(J51*parametri!$C$4)</f>
        <v>1625.4</v>
      </c>
      <c r="N51" s="56" t="n">
        <f aca="false">(H51*parametri!$B$5)+(K51*parametri!$C$5)</f>
        <v>2994.36</v>
      </c>
      <c r="O51" s="56" t="n">
        <f aca="false">SUM(L51:N51)</f>
        <v>5639.97</v>
      </c>
      <c r="P51" s="56" t="n">
        <f aca="false">ROUND(O51*riepilogo!$B$46,)</f>
        <v>4230</v>
      </c>
      <c r="Q51" s="57" t="n">
        <f aca="false">O51-P51</f>
        <v>1409.97</v>
      </c>
    </row>
    <row r="52" s="39" customFormat="true" ht="12.75" hidden="false" customHeight="false" outlineLevel="0" collapsed="false">
      <c r="A52" s="88" t="n">
        <v>51</v>
      </c>
      <c r="B52" s="88" t="s">
        <v>840</v>
      </c>
      <c r="C52" s="88" t="s">
        <v>742</v>
      </c>
      <c r="D52" s="88" t="s">
        <v>676</v>
      </c>
      <c r="E52" s="88" t="s">
        <v>248</v>
      </c>
      <c r="F52" s="55" t="n">
        <v>5</v>
      </c>
      <c r="G52" s="55" t="n">
        <v>8</v>
      </c>
      <c r="H52" s="55" t="n">
        <v>15</v>
      </c>
      <c r="I52" s="55" t="n">
        <v>126</v>
      </c>
      <c r="J52" s="55" t="n">
        <v>138</v>
      </c>
      <c r="K52" s="55" t="n">
        <v>313</v>
      </c>
      <c r="L52" s="56" t="n">
        <f aca="false">(F52*parametri!$B$3)+(I52*parametri!$C$3)</f>
        <v>1307.34</v>
      </c>
      <c r="M52" s="56" t="n">
        <f aca="false">(G52*parametri!$B$4)+(J52*parametri!$C$4)</f>
        <v>1398.24</v>
      </c>
      <c r="N52" s="56" t="n">
        <f aca="false">(H52*parametri!$B$5)+(K52*parametri!$C$5)</f>
        <v>3644.64</v>
      </c>
      <c r="O52" s="56" t="n">
        <f aca="false">SUM(L52:N52)</f>
        <v>6350.22</v>
      </c>
      <c r="P52" s="56" t="n">
        <f aca="false">ROUND(O52*riepilogo!$B$46,)</f>
        <v>4763</v>
      </c>
      <c r="Q52" s="57" t="n">
        <f aca="false">O52-P52</f>
        <v>1587.22</v>
      </c>
    </row>
    <row r="53" s="39" customFormat="true" ht="12.75" hidden="false" customHeight="false" outlineLevel="0" collapsed="false">
      <c r="A53" s="51" t="n">
        <v>52</v>
      </c>
      <c r="B53" s="51" t="s">
        <v>841</v>
      </c>
      <c r="C53" s="51" t="s">
        <v>742</v>
      </c>
      <c r="D53" s="51" t="s">
        <v>842</v>
      </c>
      <c r="E53" s="51" t="s">
        <v>248</v>
      </c>
      <c r="F53" s="55" t="n">
        <v>3</v>
      </c>
      <c r="G53" s="55" t="n">
        <v>12</v>
      </c>
      <c r="H53" s="55" t="n">
        <v>15</v>
      </c>
      <c r="I53" s="55" t="n">
        <v>61</v>
      </c>
      <c r="J53" s="55" t="n">
        <v>239</v>
      </c>
      <c r="K53" s="55" t="n">
        <v>350</v>
      </c>
      <c r="L53" s="56" t="n">
        <f aca="false">(F53*parametri!$B$3)+(I53*parametri!$C$3)</f>
        <v>736.37</v>
      </c>
      <c r="M53" s="56" t="n">
        <f aca="false">(G53*parametri!$B$4)+(J53*parametri!$C$4)</f>
        <v>2189.52</v>
      </c>
      <c r="N53" s="56" t="n">
        <f aca="false">(H53*parametri!$B$5)+(K53*parametri!$C$5)</f>
        <v>3773.4</v>
      </c>
      <c r="O53" s="56" t="n">
        <f aca="false">SUM(L53:N53)</f>
        <v>6699.29</v>
      </c>
      <c r="P53" s="56" t="n">
        <f aca="false">ROUND(O53*riepilogo!$B$46,)</f>
        <v>5024</v>
      </c>
      <c r="Q53" s="57" t="n">
        <f aca="false">O53-P53</f>
        <v>1675.29</v>
      </c>
    </row>
    <row r="54" s="39" customFormat="true" ht="12.75" hidden="false" customHeight="false" outlineLevel="0" collapsed="false">
      <c r="A54" s="51" t="n">
        <v>53</v>
      </c>
      <c r="B54" s="51" t="s">
        <v>843</v>
      </c>
      <c r="C54" s="51" t="s">
        <v>742</v>
      </c>
      <c r="D54" s="51" t="s">
        <v>844</v>
      </c>
      <c r="E54" s="51" t="s">
        <v>250</v>
      </c>
      <c r="F54" s="55" t="n">
        <v>6</v>
      </c>
      <c r="G54" s="55" t="n">
        <v>7</v>
      </c>
      <c r="H54" s="55" t="n">
        <v>24</v>
      </c>
      <c r="I54" s="55" t="n">
        <v>141</v>
      </c>
      <c r="J54" s="55" t="n">
        <v>144</v>
      </c>
      <c r="K54" s="55" t="n">
        <v>573</v>
      </c>
      <c r="L54" s="56" t="n">
        <f aca="false">(F54*parametri!$B$3)+(I54*parametri!$C$3)</f>
        <v>1535.25</v>
      </c>
      <c r="M54" s="56" t="n">
        <f aca="false">(G54*parametri!$B$4)+(J54*parametri!$C$4)</f>
        <v>1290.42</v>
      </c>
      <c r="N54" s="56" t="n">
        <f aca="false">(H54*parametri!$B$5)+(K54*parametri!$C$5)</f>
        <v>6082.68</v>
      </c>
      <c r="O54" s="56" t="n">
        <f aca="false">SUM(L54:N54)</f>
        <v>8908.35</v>
      </c>
      <c r="P54" s="56" t="n">
        <f aca="false">ROUND(O54*riepilogo!$B$46,)</f>
        <v>6681</v>
      </c>
      <c r="Q54" s="57" t="n">
        <f aca="false">O54-P54</f>
        <v>2227.35</v>
      </c>
    </row>
    <row r="55" s="39" customFormat="true" ht="12.75" hidden="false" customHeight="false" outlineLevel="0" collapsed="false">
      <c r="A55" s="88" t="n">
        <v>54</v>
      </c>
      <c r="B55" s="88" t="s">
        <v>845</v>
      </c>
      <c r="C55" s="88" t="s">
        <v>742</v>
      </c>
      <c r="D55" s="88" t="s">
        <v>528</v>
      </c>
      <c r="E55" s="88" t="s">
        <v>250</v>
      </c>
      <c r="F55" s="55" t="n">
        <v>5</v>
      </c>
      <c r="G55" s="55" t="n">
        <v>10</v>
      </c>
      <c r="H55" s="55" t="n">
        <v>13</v>
      </c>
      <c r="I55" s="55" t="n">
        <v>94</v>
      </c>
      <c r="J55" s="55" t="n">
        <v>177</v>
      </c>
      <c r="K55" s="55" t="n">
        <v>240</v>
      </c>
      <c r="L55" s="56" t="n">
        <f aca="false">(F55*parametri!$B$3)+(I55*parametri!$C$3)</f>
        <v>1202.06</v>
      </c>
      <c r="M55" s="56" t="n">
        <f aca="false">(G55*parametri!$B$4)+(J55*parametri!$C$4)</f>
        <v>1760.76</v>
      </c>
      <c r="N55" s="56" t="n">
        <f aca="false">(H55*parametri!$B$5)+(K55*parametri!$C$5)</f>
        <v>3049.88</v>
      </c>
      <c r="O55" s="56" t="n">
        <f aca="false">SUM(L55:N55)</f>
        <v>6012.7</v>
      </c>
      <c r="P55" s="56" t="n">
        <f aca="false">ROUND(O55*riepilogo!$B$46,)</f>
        <v>4510</v>
      </c>
      <c r="Q55" s="57" t="n">
        <f aca="false">O55-P55</f>
        <v>1502.7</v>
      </c>
    </row>
    <row r="56" s="39" customFormat="true" ht="12.75" hidden="false" customHeight="false" outlineLevel="0" collapsed="false">
      <c r="A56" s="88" t="n">
        <v>55</v>
      </c>
      <c r="B56" s="88" t="s">
        <v>846</v>
      </c>
      <c r="C56" s="88" t="s">
        <v>742</v>
      </c>
      <c r="D56" s="88" t="s">
        <v>847</v>
      </c>
      <c r="E56" s="88" t="s">
        <v>848</v>
      </c>
      <c r="F56" s="55" t="n">
        <v>8</v>
      </c>
      <c r="G56" s="55" t="n">
        <v>26</v>
      </c>
      <c r="H56" s="55" t="n">
        <v>18</v>
      </c>
      <c r="I56" s="55" t="n">
        <v>177</v>
      </c>
      <c r="J56" s="55" t="n">
        <v>484</v>
      </c>
      <c r="K56" s="55" t="n">
        <v>326</v>
      </c>
      <c r="L56" s="56" t="n">
        <f aca="false">(F56*parametri!$B$3)+(I56*parametri!$C$3)</f>
        <v>2010.81</v>
      </c>
      <c r="M56" s="56" t="n">
        <f aca="false">(G56*parametri!$B$4)+(J56*parametri!$C$4)</f>
        <v>4646.52</v>
      </c>
      <c r="N56" s="56" t="n">
        <f aca="false">(H56*parametri!$B$5)+(K56*parametri!$C$5)</f>
        <v>4200.96</v>
      </c>
      <c r="O56" s="56" t="n">
        <f aca="false">SUM(L56:N56)</f>
        <v>10858.29</v>
      </c>
      <c r="P56" s="56" t="n">
        <f aca="false">ROUND(O56*riepilogo!$B$46,)</f>
        <v>8144</v>
      </c>
      <c r="Q56" s="57" t="n">
        <f aca="false">O56-P56</f>
        <v>2714.29</v>
      </c>
    </row>
    <row r="57" s="39" customFormat="true" ht="12.75" hidden="false" customHeight="false" outlineLevel="0" collapsed="false">
      <c r="A57" s="51" t="n">
        <v>56</v>
      </c>
      <c r="B57" s="51" t="s">
        <v>849</v>
      </c>
      <c r="C57" s="51" t="s">
        <v>742</v>
      </c>
      <c r="D57" s="51" t="s">
        <v>850</v>
      </c>
      <c r="E57" s="51" t="s">
        <v>851</v>
      </c>
      <c r="F57" s="55" t="n">
        <v>9</v>
      </c>
      <c r="G57" s="55" t="n">
        <v>15</v>
      </c>
      <c r="H57" s="55" t="n">
        <v>9</v>
      </c>
      <c r="I57" s="55" t="n">
        <v>163</v>
      </c>
      <c r="J57" s="55" t="n">
        <v>265</v>
      </c>
      <c r="K57" s="55" t="n">
        <v>162</v>
      </c>
      <c r="L57" s="56" t="n">
        <f aca="false">(F57*parametri!$B$3)+(I57*parametri!$C$3)</f>
        <v>2143.31</v>
      </c>
      <c r="M57" s="56" t="n">
        <f aca="false">(G57*parametri!$B$4)+(J57*parametri!$C$4)</f>
        <v>2639.7</v>
      </c>
      <c r="N57" s="56" t="n">
        <f aca="false">(H57*parametri!$B$5)+(K57*parametri!$C$5)</f>
        <v>2097</v>
      </c>
      <c r="O57" s="56" t="n">
        <f aca="false">SUM(L57:N57)</f>
        <v>6880.01</v>
      </c>
      <c r="P57" s="56" t="n">
        <f aca="false">ROUND(O57*riepilogo!$B$46,)</f>
        <v>5160</v>
      </c>
      <c r="Q57" s="57" t="n">
        <f aca="false">O57-P57</f>
        <v>1720.01</v>
      </c>
    </row>
    <row r="58" s="39" customFormat="true" ht="12.75" hidden="false" customHeight="false" outlineLevel="0" collapsed="false">
      <c r="A58" s="51" t="n">
        <v>57</v>
      </c>
      <c r="B58" s="51" t="s">
        <v>852</v>
      </c>
      <c r="C58" s="51" t="s">
        <v>742</v>
      </c>
      <c r="D58" s="51" t="s">
        <v>853</v>
      </c>
      <c r="E58" s="51" t="s">
        <v>854</v>
      </c>
      <c r="F58" s="55" t="n">
        <v>5</v>
      </c>
      <c r="G58" s="55" t="n">
        <v>14</v>
      </c>
      <c r="H58" s="55" t="n">
        <v>9</v>
      </c>
      <c r="I58" s="55" t="n">
        <v>112</v>
      </c>
      <c r="J58" s="55" t="n">
        <v>233</v>
      </c>
      <c r="K58" s="55" t="n">
        <v>178</v>
      </c>
      <c r="L58" s="56" t="n">
        <f aca="false">(F58*parametri!$B$3)+(I58*parametri!$C$3)</f>
        <v>1261.28</v>
      </c>
      <c r="M58" s="56" t="n">
        <f aca="false">(G58*parametri!$B$4)+(J58*parametri!$C$4)</f>
        <v>2422.44</v>
      </c>
      <c r="N58" s="56" t="n">
        <f aca="false">(H58*parametri!$B$5)+(K58*parametri!$C$5)</f>
        <v>2152.68</v>
      </c>
      <c r="O58" s="56" t="n">
        <f aca="false">SUM(L58:N58)</f>
        <v>5836.4</v>
      </c>
      <c r="P58" s="56" t="n">
        <f aca="false">ROUND(O58*riepilogo!$B$46,)</f>
        <v>4377</v>
      </c>
      <c r="Q58" s="57" t="n">
        <f aca="false">O58-P58</f>
        <v>1459.4</v>
      </c>
    </row>
    <row r="59" s="39" customFormat="true" ht="12.75" hidden="false" customHeight="false" outlineLevel="0" collapsed="false">
      <c r="A59" s="88" t="n">
        <v>58</v>
      </c>
      <c r="B59" s="88" t="s">
        <v>855</v>
      </c>
      <c r="C59" s="88" t="s">
        <v>742</v>
      </c>
      <c r="D59" s="88" t="s">
        <v>856</v>
      </c>
      <c r="E59" s="88" t="s">
        <v>254</v>
      </c>
      <c r="F59" s="55" t="n">
        <v>4</v>
      </c>
      <c r="G59" s="55" t="n">
        <v>14</v>
      </c>
      <c r="H59" s="55" t="n">
        <v>9</v>
      </c>
      <c r="I59" s="55" t="n">
        <v>108</v>
      </c>
      <c r="J59" s="55" t="n">
        <v>269</v>
      </c>
      <c r="K59" s="55" t="n">
        <v>153</v>
      </c>
      <c r="L59" s="56" t="n">
        <f aca="false">(F59*parametri!$B$3)+(I59*parametri!$C$3)</f>
        <v>1069.56</v>
      </c>
      <c r="M59" s="56" t="n">
        <f aca="false">(G59*parametri!$B$4)+(J59*parametri!$C$4)</f>
        <v>2526.12</v>
      </c>
      <c r="N59" s="56" t="n">
        <f aca="false">(H59*parametri!$B$5)+(K59*parametri!$C$5)</f>
        <v>2065.68</v>
      </c>
      <c r="O59" s="56" t="n">
        <f aca="false">SUM(L59:N59)</f>
        <v>5661.36</v>
      </c>
      <c r="P59" s="56" t="n">
        <f aca="false">ROUND(O59*riepilogo!$B$46,)</f>
        <v>4246</v>
      </c>
      <c r="Q59" s="57" t="n">
        <f aca="false">O59-P59</f>
        <v>1415.36</v>
      </c>
    </row>
    <row r="60" s="39" customFormat="true" ht="12.75" hidden="false" customHeight="false" outlineLevel="0" collapsed="false">
      <c r="A60" s="51" t="n">
        <v>59</v>
      </c>
      <c r="B60" s="51" t="s">
        <v>857</v>
      </c>
      <c r="C60" s="51" t="s">
        <v>742</v>
      </c>
      <c r="D60" s="51" t="s">
        <v>827</v>
      </c>
      <c r="E60" s="51" t="s">
        <v>257</v>
      </c>
      <c r="F60" s="55" t="n">
        <v>7</v>
      </c>
      <c r="G60" s="55" t="n">
        <v>18</v>
      </c>
      <c r="H60" s="55" t="n">
        <v>27</v>
      </c>
      <c r="I60" s="55" t="n">
        <v>174</v>
      </c>
      <c r="J60" s="55" t="n">
        <v>417</v>
      </c>
      <c r="K60" s="55" t="n">
        <v>649</v>
      </c>
      <c r="L60" s="56" t="n">
        <f aca="false">(F60*parametri!$B$3)+(I60*parametri!$C$3)</f>
        <v>1822.38</v>
      </c>
      <c r="M60" s="56" t="n">
        <f aca="false">(G60*parametri!$B$4)+(J60*parametri!$C$4)</f>
        <v>3452.76</v>
      </c>
      <c r="N60" s="56" t="n">
        <f aca="false">(H60*parametri!$B$5)+(K60*parametri!$C$5)</f>
        <v>6858.24</v>
      </c>
      <c r="O60" s="56" t="n">
        <f aca="false">SUM(L60:N60)</f>
        <v>12133.38</v>
      </c>
      <c r="P60" s="56" t="n">
        <f aca="false">ROUND(O60*riepilogo!$B$46,)</f>
        <v>9100</v>
      </c>
      <c r="Q60" s="57" t="n">
        <f aca="false">O60-P60</f>
        <v>3033.38</v>
      </c>
    </row>
    <row r="61" s="39" customFormat="true" ht="12.75" hidden="false" customHeight="false" outlineLevel="0" collapsed="false">
      <c r="A61" s="51" t="n">
        <v>60</v>
      </c>
      <c r="B61" s="51" t="s">
        <v>858</v>
      </c>
      <c r="C61" s="51" t="s">
        <v>742</v>
      </c>
      <c r="D61" s="51" t="s">
        <v>859</v>
      </c>
      <c r="E61" s="51" t="s">
        <v>257</v>
      </c>
      <c r="F61" s="55" t="n">
        <v>6</v>
      </c>
      <c r="G61" s="55" t="n">
        <v>18</v>
      </c>
      <c r="H61" s="55" t="n">
        <v>18</v>
      </c>
      <c r="I61" s="55" t="n">
        <v>162</v>
      </c>
      <c r="J61" s="55" t="n">
        <v>355</v>
      </c>
      <c r="K61" s="55" t="n">
        <v>353</v>
      </c>
      <c r="L61" s="56" t="n">
        <f aca="false">(F61*parametri!$B$3)+(I61*parametri!$C$3)</f>
        <v>1604.34</v>
      </c>
      <c r="M61" s="56" t="n">
        <f aca="false">(G61*parametri!$B$4)+(J61*parametri!$C$4)</f>
        <v>3274.2</v>
      </c>
      <c r="N61" s="56" t="n">
        <f aca="false">(H61*parametri!$B$5)+(K61*parametri!$C$5)</f>
        <v>4294.92</v>
      </c>
      <c r="O61" s="56" t="n">
        <f aca="false">SUM(L61:N61)</f>
        <v>9173.46</v>
      </c>
      <c r="P61" s="56" t="n">
        <f aca="false">ROUND(O61*riepilogo!$B$46,)</f>
        <v>6880</v>
      </c>
      <c r="Q61" s="57" t="n">
        <f aca="false">O61-P61</f>
        <v>2293.46</v>
      </c>
    </row>
    <row r="62" s="39" customFormat="true" ht="12.75" hidden="false" customHeight="false" outlineLevel="0" collapsed="false">
      <c r="A62" s="88" t="n">
        <v>61</v>
      </c>
      <c r="B62" s="88" t="s">
        <v>860</v>
      </c>
      <c r="C62" s="88" t="s">
        <v>742</v>
      </c>
      <c r="D62" s="88" t="s">
        <v>861</v>
      </c>
      <c r="E62" s="88" t="s">
        <v>257</v>
      </c>
      <c r="F62" s="55" t="n">
        <v>3</v>
      </c>
      <c r="G62" s="55" t="n">
        <v>11</v>
      </c>
      <c r="H62" s="55" t="n">
        <v>27</v>
      </c>
      <c r="I62" s="55" t="n">
        <v>82</v>
      </c>
      <c r="J62" s="55" t="n">
        <v>215</v>
      </c>
      <c r="K62" s="55" t="n">
        <v>605</v>
      </c>
      <c r="L62" s="56" t="n">
        <f aca="false">(F62*parametri!$B$3)+(I62*parametri!$C$3)</f>
        <v>805.46</v>
      </c>
      <c r="M62" s="56" t="n">
        <f aca="false">(G62*parametri!$B$4)+(J62*parametri!$C$4)</f>
        <v>1995.3</v>
      </c>
      <c r="N62" s="56" t="n">
        <f aca="false">(H62*parametri!$B$5)+(K62*parametri!$C$5)</f>
        <v>6705.12</v>
      </c>
      <c r="O62" s="56" t="n">
        <f aca="false">SUM(L62:N62)</f>
        <v>9505.88</v>
      </c>
      <c r="P62" s="56" t="n">
        <f aca="false">ROUND(O62*riepilogo!$B$46,)</f>
        <v>7129</v>
      </c>
      <c r="Q62" s="57" t="n">
        <f aca="false">O62-P62</f>
        <v>2376.88</v>
      </c>
    </row>
    <row r="63" s="39" customFormat="true" ht="12.75" hidden="false" customHeight="false" outlineLevel="0" collapsed="false">
      <c r="A63" s="51" t="n">
        <v>62</v>
      </c>
      <c r="B63" s="51" t="s">
        <v>862</v>
      </c>
      <c r="C63" s="51" t="s">
        <v>742</v>
      </c>
      <c r="D63" s="51" t="s">
        <v>528</v>
      </c>
      <c r="E63" s="51" t="s">
        <v>257</v>
      </c>
      <c r="F63" s="55" t="n">
        <v>7</v>
      </c>
      <c r="G63" s="55" t="n">
        <v>15</v>
      </c>
      <c r="H63" s="55" t="n">
        <v>30</v>
      </c>
      <c r="I63" s="55" t="n">
        <v>190</v>
      </c>
      <c r="J63" s="55" t="n">
        <v>285</v>
      </c>
      <c r="K63" s="55" t="n">
        <v>683</v>
      </c>
      <c r="L63" s="56" t="n">
        <f aca="false">(F63*parametri!$B$3)+(I63*parametri!$C$3)</f>
        <v>1875.02</v>
      </c>
      <c r="M63" s="56" t="n">
        <f aca="false">(G63*parametri!$B$4)+(J63*parametri!$C$4)</f>
        <v>2697.3</v>
      </c>
      <c r="N63" s="56" t="n">
        <f aca="false">(H63*parametri!$B$5)+(K63*parametri!$C$5)</f>
        <v>7487.64</v>
      </c>
      <c r="O63" s="56" t="n">
        <f aca="false">SUM(L63:N63)</f>
        <v>12059.96</v>
      </c>
      <c r="P63" s="56" t="n">
        <f aca="false">ROUND(O63*riepilogo!$B$46,)</f>
        <v>9045</v>
      </c>
      <c r="Q63" s="57" t="n">
        <f aca="false">O63-P63</f>
        <v>3014.96</v>
      </c>
    </row>
    <row r="64" s="39" customFormat="true" ht="12.75" hidden="false" customHeight="false" outlineLevel="0" collapsed="false">
      <c r="A64" s="88" t="n">
        <v>63</v>
      </c>
      <c r="B64" s="88" t="s">
        <v>863</v>
      </c>
      <c r="C64" s="88" t="s">
        <v>742</v>
      </c>
      <c r="D64" s="88" t="s">
        <v>864</v>
      </c>
      <c r="E64" s="88" t="s">
        <v>865</v>
      </c>
      <c r="F64" s="55" t="n">
        <v>3</v>
      </c>
      <c r="G64" s="55" t="n">
        <v>12</v>
      </c>
      <c r="H64" s="55" t="n">
        <v>5</v>
      </c>
      <c r="I64" s="55" t="n">
        <v>77</v>
      </c>
      <c r="J64" s="55" t="n">
        <v>203</v>
      </c>
      <c r="K64" s="55" t="n">
        <v>83</v>
      </c>
      <c r="L64" s="56" t="n">
        <f aca="false">(F64*parametri!$B$3)+(I64*parametri!$C$3)</f>
        <v>789.01</v>
      </c>
      <c r="M64" s="56" t="n">
        <f aca="false">(G64*parametri!$B$4)+(J64*parametri!$C$4)</f>
        <v>2085.84</v>
      </c>
      <c r="N64" s="56" t="n">
        <f aca="false">(H64*parametri!$B$5)+(K64*parametri!$C$5)</f>
        <v>1140.64</v>
      </c>
      <c r="O64" s="56" t="n">
        <f aca="false">SUM(L64:N64)</f>
        <v>4015.49</v>
      </c>
      <c r="P64" s="56" t="n">
        <f aca="false">ROUND(O64*riepilogo!$B$46,)</f>
        <v>3012</v>
      </c>
      <c r="Q64" s="57" t="n">
        <f aca="false">O64-P64</f>
        <v>1003.49</v>
      </c>
    </row>
    <row r="65" s="39" customFormat="true" ht="12.75" hidden="false" customHeight="false" outlineLevel="0" collapsed="false">
      <c r="A65" s="51" t="n">
        <v>64</v>
      </c>
      <c r="B65" s="51" t="s">
        <v>866</v>
      </c>
      <c r="C65" s="51" t="s">
        <v>742</v>
      </c>
      <c r="D65" s="51" t="s">
        <v>867</v>
      </c>
      <c r="E65" s="51" t="s">
        <v>868</v>
      </c>
      <c r="F65" s="55" t="n">
        <v>10</v>
      </c>
      <c r="G65" s="55" t="n">
        <v>27</v>
      </c>
      <c r="H65" s="55" t="n">
        <v>14</v>
      </c>
      <c r="I65" s="55" t="n">
        <v>194</v>
      </c>
      <c r="J65" s="55" t="n">
        <v>459</v>
      </c>
      <c r="K65" s="55" t="n">
        <v>297</v>
      </c>
      <c r="L65" s="56" t="n">
        <f aca="false">(F65*parametri!$B$3)+(I65*parametri!$C$3)</f>
        <v>2423.86</v>
      </c>
      <c r="M65" s="56" t="n">
        <f aca="false">(G65*parametri!$B$4)+(J65*parametri!$C$4)</f>
        <v>4699.62</v>
      </c>
      <c r="N65" s="56" t="n">
        <f aca="false">(H65*parametri!$B$5)+(K65*parametri!$C$5)</f>
        <v>3418.6</v>
      </c>
      <c r="O65" s="56" t="n">
        <f aca="false">SUM(L65:N65)</f>
        <v>10542.08</v>
      </c>
      <c r="P65" s="56" t="n">
        <f aca="false">ROUND(O65*riepilogo!$B$46,)</f>
        <v>7907</v>
      </c>
      <c r="Q65" s="57" t="n">
        <f aca="false">O65-P65</f>
        <v>2635.08</v>
      </c>
    </row>
    <row r="66" s="39" customFormat="true" ht="12.75" hidden="false" customHeight="false" outlineLevel="0" collapsed="false">
      <c r="A66" s="88" t="n">
        <v>65</v>
      </c>
      <c r="B66" s="88" t="s">
        <v>869</v>
      </c>
      <c r="C66" s="88" t="s">
        <v>742</v>
      </c>
      <c r="D66" s="88" t="s">
        <v>701</v>
      </c>
      <c r="E66" s="88" t="s">
        <v>263</v>
      </c>
      <c r="F66" s="55" t="n">
        <v>5</v>
      </c>
      <c r="G66" s="55" t="n">
        <v>10</v>
      </c>
      <c r="H66" s="55" t="n">
        <v>27</v>
      </c>
      <c r="I66" s="55" t="n">
        <v>127</v>
      </c>
      <c r="J66" s="55" t="n">
        <v>191</v>
      </c>
      <c r="K66" s="55" t="n">
        <v>540</v>
      </c>
      <c r="L66" s="56" t="n">
        <f aca="false">(F66*parametri!$B$3)+(I66*parametri!$C$3)</f>
        <v>1310.63</v>
      </c>
      <c r="M66" s="56" t="n">
        <f aca="false">(G66*parametri!$B$4)+(J66*parametri!$C$4)</f>
        <v>1801.08</v>
      </c>
      <c r="N66" s="56" t="n">
        <f aca="false">(H66*parametri!$B$5)+(K66*parametri!$C$5)</f>
        <v>6478.92</v>
      </c>
      <c r="O66" s="56" t="n">
        <f aca="false">SUM(L66:N66)</f>
        <v>9590.63</v>
      </c>
      <c r="P66" s="56" t="n">
        <f aca="false">ROUND(O66*riepilogo!$B$46,)</f>
        <v>7193</v>
      </c>
      <c r="Q66" s="57" t="n">
        <f aca="false">O66-P66</f>
        <v>2397.63</v>
      </c>
    </row>
    <row r="67" s="39" customFormat="true" ht="12.75" hidden="false" customHeight="false" outlineLevel="0" collapsed="false">
      <c r="A67" s="51" t="n">
        <v>66</v>
      </c>
      <c r="B67" s="51" t="s">
        <v>870</v>
      </c>
      <c r="C67" s="51" t="s">
        <v>742</v>
      </c>
      <c r="D67" s="51" t="s">
        <v>864</v>
      </c>
      <c r="E67" s="51" t="s">
        <v>871</v>
      </c>
      <c r="F67" s="55" t="n">
        <v>7</v>
      </c>
      <c r="G67" s="55" t="n">
        <v>16</v>
      </c>
      <c r="H67" s="55" t="n">
        <v>9</v>
      </c>
      <c r="I67" s="55" t="n">
        <v>184</v>
      </c>
      <c r="J67" s="55" t="n">
        <v>269</v>
      </c>
      <c r="K67" s="55" t="n">
        <v>169</v>
      </c>
      <c r="L67" s="56" t="n">
        <f aca="false">(F67*parametri!$B$3)+(I67*parametri!$C$3)</f>
        <v>1855.28</v>
      </c>
      <c r="M67" s="56" t="n">
        <f aca="false">(G67*parametri!$B$4)+(J67*parametri!$C$4)</f>
        <v>2776.32</v>
      </c>
      <c r="N67" s="56" t="n">
        <f aca="false">(H67*parametri!$B$5)+(K67*parametri!$C$5)</f>
        <v>2121.36</v>
      </c>
      <c r="O67" s="56" t="n">
        <f aca="false">SUM(L67:N67)</f>
        <v>6752.96</v>
      </c>
      <c r="P67" s="56" t="n">
        <f aca="false">ROUND(O67*riepilogo!$B$46,)</f>
        <v>5065</v>
      </c>
      <c r="Q67" s="57" t="n">
        <f aca="false">O67-P67</f>
        <v>1687.96</v>
      </c>
    </row>
    <row r="68" s="39" customFormat="true" ht="12.75" hidden="false" customHeight="false" outlineLevel="0" collapsed="false">
      <c r="A68" s="51" t="n">
        <v>67</v>
      </c>
      <c r="B68" s="51" t="s">
        <v>872</v>
      </c>
      <c r="C68" s="51" t="s">
        <v>742</v>
      </c>
      <c r="D68" s="51" t="s">
        <v>873</v>
      </c>
      <c r="E68" s="51" t="s">
        <v>266</v>
      </c>
      <c r="F68" s="55"/>
      <c r="G68" s="55" t="n">
        <v>18</v>
      </c>
      <c r="H68" s="55" t="n">
        <v>17</v>
      </c>
      <c r="I68" s="55"/>
      <c r="J68" s="55" t="n">
        <v>419</v>
      </c>
      <c r="K68" s="55" t="n">
        <v>403</v>
      </c>
      <c r="L68" s="56" t="n">
        <f aca="false">(F68*parametri!$B$3)+(I68*parametri!$C$3)</f>
        <v>0</v>
      </c>
      <c r="M68" s="56" t="n">
        <f aca="false">(G68*parametri!$B$4)+(J68*parametri!$C$4)</f>
        <v>3458.52</v>
      </c>
      <c r="N68" s="56" t="n">
        <f aca="false">(H68*parametri!$B$5)+(K68*parametri!$C$5)</f>
        <v>4298.56</v>
      </c>
      <c r="O68" s="56" t="n">
        <f aca="false">SUM(L68:N68)</f>
        <v>7757.08</v>
      </c>
      <c r="P68" s="56" t="n">
        <f aca="false">ROUND(O68*riepilogo!$B$46,)</f>
        <v>5818</v>
      </c>
      <c r="Q68" s="57" t="n">
        <f aca="false">O68-P68</f>
        <v>1939.08</v>
      </c>
    </row>
    <row r="69" s="39" customFormat="true" ht="12.75" hidden="false" customHeight="false" outlineLevel="0" collapsed="false">
      <c r="A69" s="51" t="n">
        <v>68</v>
      </c>
      <c r="B69" s="51" t="s">
        <v>874</v>
      </c>
      <c r="C69" s="51" t="s">
        <v>742</v>
      </c>
      <c r="D69" s="51" t="s">
        <v>875</v>
      </c>
      <c r="E69" s="51" t="s">
        <v>272</v>
      </c>
      <c r="F69" s="55" t="n">
        <v>6</v>
      </c>
      <c r="G69" s="55" t="n">
        <v>16</v>
      </c>
      <c r="H69" s="55" t="n">
        <v>2</v>
      </c>
      <c r="I69" s="55" t="n">
        <v>143</v>
      </c>
      <c r="J69" s="55" t="n">
        <v>286</v>
      </c>
      <c r="K69" s="55" t="n">
        <v>34</v>
      </c>
      <c r="L69" s="56" t="n">
        <f aca="false">(F69*parametri!$B$3)+(I69*parametri!$C$3)</f>
        <v>1541.83</v>
      </c>
      <c r="M69" s="56" t="n">
        <f aca="false">(G69*parametri!$B$4)+(J69*parametri!$C$4)</f>
        <v>2825.28</v>
      </c>
      <c r="N69" s="56" t="n">
        <f aca="false">(H69*parametri!$B$5)+(K69*parametri!$C$5)</f>
        <v>459.04</v>
      </c>
      <c r="O69" s="56" t="n">
        <f aca="false">SUM(L69:N69)</f>
        <v>4826.15</v>
      </c>
      <c r="P69" s="56" t="n">
        <f aca="false">ROUND(O69*riepilogo!$B$46,)</f>
        <v>3620</v>
      </c>
      <c r="Q69" s="57" t="n">
        <f aca="false">O69-P69</f>
        <v>1206.15</v>
      </c>
    </row>
    <row r="70" s="39" customFormat="true" ht="12.75" hidden="false" customHeight="false" outlineLevel="0" collapsed="false">
      <c r="A70" s="51" t="n">
        <v>69</v>
      </c>
      <c r="B70" s="51" t="s">
        <v>876</v>
      </c>
      <c r="C70" s="51" t="s">
        <v>742</v>
      </c>
      <c r="D70" s="51" t="s">
        <v>877</v>
      </c>
      <c r="E70" s="51" t="s">
        <v>272</v>
      </c>
      <c r="F70" s="55" t="n">
        <v>5</v>
      </c>
      <c r="G70" s="55" t="n">
        <v>11</v>
      </c>
      <c r="H70" s="55" t="n">
        <v>5</v>
      </c>
      <c r="I70" s="55" t="n">
        <v>118</v>
      </c>
      <c r="J70" s="55" t="n">
        <v>197</v>
      </c>
      <c r="K70" s="55" t="n">
        <v>81</v>
      </c>
      <c r="L70" s="56" t="n">
        <f aca="false">(F70*parametri!$B$3)+(I70*parametri!$C$3)</f>
        <v>1281.02</v>
      </c>
      <c r="M70" s="56" t="n">
        <f aca="false">(G70*parametri!$B$4)+(J70*parametri!$C$4)</f>
        <v>1943.46</v>
      </c>
      <c r="N70" s="56" t="n">
        <f aca="false">(H70*parametri!$B$5)+(K70*parametri!$C$5)</f>
        <v>1133.68</v>
      </c>
      <c r="O70" s="56" t="n">
        <f aca="false">SUM(L70:N70)</f>
        <v>4358.16</v>
      </c>
      <c r="P70" s="56" t="n">
        <f aca="false">ROUND(O70*riepilogo!$B$46,)</f>
        <v>3269</v>
      </c>
      <c r="Q70" s="57" t="n">
        <f aca="false">O70-P70</f>
        <v>1089.16</v>
      </c>
    </row>
    <row r="71" s="39" customFormat="true" ht="12.75" hidden="false" customHeight="false" outlineLevel="0" collapsed="false">
      <c r="A71" s="51" t="n">
        <v>70</v>
      </c>
      <c r="B71" s="51" t="s">
        <v>878</v>
      </c>
      <c r="C71" s="51" t="s">
        <v>742</v>
      </c>
      <c r="D71" s="51" t="s">
        <v>879</v>
      </c>
      <c r="E71" s="51" t="s">
        <v>272</v>
      </c>
      <c r="F71" s="55" t="n">
        <v>3</v>
      </c>
      <c r="G71" s="55" t="n">
        <v>10</v>
      </c>
      <c r="H71" s="55" t="n">
        <v>17</v>
      </c>
      <c r="I71" s="55" t="n">
        <v>81</v>
      </c>
      <c r="J71" s="55" t="n">
        <v>216</v>
      </c>
      <c r="K71" s="55" t="n">
        <v>377</v>
      </c>
      <c r="L71" s="56" t="n">
        <f aca="false">(F71*parametri!$B$3)+(I71*parametri!$C$3)</f>
        <v>802.17</v>
      </c>
      <c r="M71" s="56" t="n">
        <f aca="false">(G71*parametri!$B$4)+(J71*parametri!$C$4)</f>
        <v>1873.08</v>
      </c>
      <c r="N71" s="56" t="n">
        <f aca="false">(H71*parametri!$B$5)+(K71*parametri!$C$5)</f>
        <v>4208.08</v>
      </c>
      <c r="O71" s="56" t="n">
        <f aca="false">SUM(L71:N71)</f>
        <v>6883.33</v>
      </c>
      <c r="P71" s="56" t="n">
        <f aca="false">ROUND(O71*riepilogo!$B$46,)</f>
        <v>5162</v>
      </c>
      <c r="Q71" s="57" t="n">
        <f aca="false">O71-P71</f>
        <v>1721.33</v>
      </c>
    </row>
    <row r="72" s="39" customFormat="true" ht="12.75" hidden="false" customHeight="false" outlineLevel="0" collapsed="false">
      <c r="A72" s="51" t="n">
        <v>71</v>
      </c>
      <c r="B72" s="51" t="s">
        <v>880</v>
      </c>
      <c r="C72" s="51" t="s">
        <v>742</v>
      </c>
      <c r="D72" s="51" t="s">
        <v>881</v>
      </c>
      <c r="E72" s="51" t="s">
        <v>272</v>
      </c>
      <c r="F72" s="55" t="n">
        <v>6</v>
      </c>
      <c r="G72" s="55" t="n">
        <v>10</v>
      </c>
      <c r="H72" s="55" t="n">
        <v>20</v>
      </c>
      <c r="I72" s="55" t="n">
        <v>160</v>
      </c>
      <c r="J72" s="55" t="n">
        <v>187</v>
      </c>
      <c r="K72" s="55" t="n">
        <v>452</v>
      </c>
      <c r="L72" s="56" t="n">
        <f aca="false">(F72*parametri!$B$3)+(I72*parametri!$C$3)</f>
        <v>1597.76</v>
      </c>
      <c r="M72" s="56" t="n">
        <f aca="false">(G72*parametri!$B$4)+(J72*parametri!$C$4)</f>
        <v>1789.56</v>
      </c>
      <c r="N72" s="56" t="n">
        <f aca="false">(H72*parametri!$B$5)+(K72*parametri!$C$5)</f>
        <v>4980.16</v>
      </c>
      <c r="O72" s="56" t="n">
        <f aca="false">SUM(L72:N72)</f>
        <v>8367.48</v>
      </c>
      <c r="P72" s="56" t="n">
        <f aca="false">ROUND(O72*riepilogo!$B$46,)</f>
        <v>6276</v>
      </c>
      <c r="Q72" s="57" t="n">
        <f aca="false">O72-P72</f>
        <v>2091.48</v>
      </c>
    </row>
    <row r="73" s="39" customFormat="true" ht="12.75" hidden="false" customHeight="false" outlineLevel="0" collapsed="false">
      <c r="A73" s="51" t="n">
        <v>72</v>
      </c>
      <c r="B73" s="51" t="s">
        <v>882</v>
      </c>
      <c r="C73" s="51" t="s">
        <v>742</v>
      </c>
      <c r="D73" s="51" t="s">
        <v>883</v>
      </c>
      <c r="E73" s="51" t="s">
        <v>272</v>
      </c>
      <c r="F73" s="55" t="n">
        <v>7</v>
      </c>
      <c r="G73" s="55" t="n">
        <v>8</v>
      </c>
      <c r="H73" s="55" t="n">
        <v>13</v>
      </c>
      <c r="I73" s="55" t="n">
        <v>130</v>
      </c>
      <c r="J73" s="55" t="n">
        <v>136</v>
      </c>
      <c r="K73" s="55" t="n">
        <v>224</v>
      </c>
      <c r="L73" s="56" t="n">
        <f aca="false">(F73*parametri!$B$3)+(I73*parametri!$C$3)</f>
        <v>1677.62</v>
      </c>
      <c r="M73" s="56" t="n">
        <f aca="false">(G73*parametri!$B$4)+(J73*parametri!$C$4)</f>
        <v>1392.48</v>
      </c>
      <c r="N73" s="56" t="n">
        <f aca="false">(H73*parametri!$B$5)+(K73*parametri!$C$5)</f>
        <v>2994.2</v>
      </c>
      <c r="O73" s="56" t="n">
        <f aca="false">SUM(L73:N73)</f>
        <v>6064.3</v>
      </c>
      <c r="P73" s="56" t="n">
        <f aca="false">ROUND(O73*riepilogo!$B$46,)</f>
        <v>4548</v>
      </c>
      <c r="Q73" s="57" t="n">
        <f aca="false">O73-P73</f>
        <v>1516.3</v>
      </c>
    </row>
    <row r="74" s="39" customFormat="true" ht="12.75" hidden="false" customHeight="false" outlineLevel="0" collapsed="false">
      <c r="A74" s="51" t="n">
        <v>73</v>
      </c>
      <c r="B74" s="51" t="s">
        <v>884</v>
      </c>
      <c r="C74" s="51" t="s">
        <v>742</v>
      </c>
      <c r="D74" s="51" t="s">
        <v>885</v>
      </c>
      <c r="E74" s="51" t="s">
        <v>886</v>
      </c>
      <c r="F74" s="55" t="n">
        <v>5</v>
      </c>
      <c r="G74" s="55" t="n">
        <v>17</v>
      </c>
      <c r="H74" s="55" t="n">
        <v>9</v>
      </c>
      <c r="I74" s="55" t="n">
        <v>122</v>
      </c>
      <c r="J74" s="55" t="n">
        <v>252</v>
      </c>
      <c r="K74" s="55" t="n">
        <v>152</v>
      </c>
      <c r="L74" s="56" t="n">
        <f aca="false">(F74*parametri!$B$3)+(I74*parametri!$C$3)</f>
        <v>1294.18</v>
      </c>
      <c r="M74" s="56" t="n">
        <f aca="false">(G74*parametri!$B$4)+(J74*parametri!$C$4)</f>
        <v>2852.46</v>
      </c>
      <c r="N74" s="56" t="n">
        <f aca="false">(H74*parametri!$B$5)+(K74*parametri!$C$5)</f>
        <v>2062.2</v>
      </c>
      <c r="O74" s="56" t="n">
        <f aca="false">SUM(L74:N74)</f>
        <v>6208.84</v>
      </c>
      <c r="P74" s="56" t="n">
        <f aca="false">ROUND(O74*riepilogo!$B$46,)</f>
        <v>4657</v>
      </c>
      <c r="Q74" s="57" t="n">
        <f aca="false">O74-P74</f>
        <v>1551.84</v>
      </c>
    </row>
    <row r="75" s="39" customFormat="true" ht="12.75" hidden="false" customHeight="false" outlineLevel="0" collapsed="false">
      <c r="A75" s="51" t="n">
        <v>74</v>
      </c>
      <c r="B75" s="51" t="s">
        <v>887</v>
      </c>
      <c r="C75" s="51" t="s">
        <v>742</v>
      </c>
      <c r="D75" s="51" t="s">
        <v>888</v>
      </c>
      <c r="E75" s="51" t="s">
        <v>278</v>
      </c>
      <c r="F75" s="55" t="n">
        <v>8</v>
      </c>
      <c r="G75" s="55" t="n">
        <v>15</v>
      </c>
      <c r="H75" s="55" t="n">
        <v>9</v>
      </c>
      <c r="I75" s="55" t="n">
        <v>169</v>
      </c>
      <c r="J75" s="55" t="n">
        <v>271</v>
      </c>
      <c r="K75" s="55" t="n">
        <v>154</v>
      </c>
      <c r="L75" s="56" t="n">
        <f aca="false">(F75*parametri!$B$3)+(I75*parametri!$C$3)</f>
        <v>1984.49</v>
      </c>
      <c r="M75" s="56" t="n">
        <f aca="false">(G75*parametri!$B$4)+(J75*parametri!$C$4)</f>
        <v>2656.98</v>
      </c>
      <c r="N75" s="56" t="n">
        <f aca="false">(H75*parametri!$B$5)+(K75*parametri!$C$5)</f>
        <v>2069.16</v>
      </c>
      <c r="O75" s="56" t="n">
        <f aca="false">SUM(L75:N75)</f>
        <v>6710.63</v>
      </c>
      <c r="P75" s="56" t="n">
        <f aca="false">ROUND(O75*riepilogo!$B$46,)</f>
        <v>5033</v>
      </c>
      <c r="Q75" s="57" t="n">
        <f aca="false">O75-P75</f>
        <v>1677.63</v>
      </c>
    </row>
    <row r="76" s="39" customFormat="true" ht="12.75" hidden="false" customHeight="false" outlineLevel="0" collapsed="false">
      <c r="A76" s="51" t="n">
        <v>75</v>
      </c>
      <c r="B76" s="51" t="s">
        <v>889</v>
      </c>
      <c r="C76" s="51" t="s">
        <v>742</v>
      </c>
      <c r="D76" s="51" t="s">
        <v>890</v>
      </c>
      <c r="E76" s="51" t="s">
        <v>278</v>
      </c>
      <c r="F76" s="55" t="n">
        <v>8</v>
      </c>
      <c r="G76" s="55" t="n">
        <v>18</v>
      </c>
      <c r="H76" s="55" t="n">
        <v>26</v>
      </c>
      <c r="I76" s="55" t="n">
        <v>187</v>
      </c>
      <c r="J76" s="55" t="n">
        <v>379</v>
      </c>
      <c r="K76" s="55" t="n">
        <v>552</v>
      </c>
      <c r="L76" s="56" t="n">
        <f aca="false">(F76*parametri!$B$3)+(I76*parametri!$C$3)</f>
        <v>2043.71</v>
      </c>
      <c r="M76" s="56" t="n">
        <f aca="false">(G76*parametri!$B$4)+(J76*parametri!$C$4)</f>
        <v>3343.32</v>
      </c>
      <c r="N76" s="56" t="n">
        <f aca="false">(H76*parametri!$B$5)+(K76*parametri!$C$5)</f>
        <v>6350.32</v>
      </c>
      <c r="O76" s="56" t="n">
        <f aca="false">SUM(L76:N76)</f>
        <v>11737.35</v>
      </c>
      <c r="P76" s="56" t="n">
        <f aca="false">ROUND(O76*riepilogo!$B$46,)</f>
        <v>8803</v>
      </c>
      <c r="Q76" s="57" t="n">
        <f aca="false">O76-P76</f>
        <v>2934.35</v>
      </c>
    </row>
    <row r="77" s="39" customFormat="true" ht="12.75" hidden="false" customHeight="false" outlineLevel="0" collapsed="false">
      <c r="A77" s="51" t="n">
        <v>76</v>
      </c>
      <c r="B77" s="51" t="s">
        <v>891</v>
      </c>
      <c r="C77" s="51" t="s">
        <v>742</v>
      </c>
      <c r="D77" s="51" t="s">
        <v>892</v>
      </c>
      <c r="E77" s="51" t="s">
        <v>278</v>
      </c>
      <c r="F77" s="55" t="n">
        <v>5</v>
      </c>
      <c r="G77" s="55" t="n">
        <v>10</v>
      </c>
      <c r="H77" s="55" t="n">
        <v>17</v>
      </c>
      <c r="I77" s="55" t="n">
        <v>120</v>
      </c>
      <c r="J77" s="55" t="n">
        <v>219</v>
      </c>
      <c r="K77" s="55" t="n">
        <v>372</v>
      </c>
      <c r="L77" s="56" t="n">
        <f aca="false">(F77*parametri!$B$3)+(I77*parametri!$C$3)</f>
        <v>1287.6</v>
      </c>
      <c r="M77" s="56" t="n">
        <f aca="false">(G77*parametri!$B$4)+(J77*parametri!$C$4)</f>
        <v>1881.72</v>
      </c>
      <c r="N77" s="56" t="n">
        <f aca="false">(H77*parametri!$B$5)+(K77*parametri!$C$5)</f>
        <v>4190.68</v>
      </c>
      <c r="O77" s="56" t="n">
        <f aca="false">SUM(L77:N77)</f>
        <v>7360</v>
      </c>
      <c r="P77" s="56" t="n">
        <f aca="false">ROUND(O77*riepilogo!$B$46,)</f>
        <v>5520</v>
      </c>
      <c r="Q77" s="57" t="n">
        <f aca="false">O77-P77</f>
        <v>1840</v>
      </c>
    </row>
    <row r="78" s="39" customFormat="true" ht="12.75" hidden="false" customHeight="false" outlineLevel="0" collapsed="false">
      <c r="A78" s="51" t="n">
        <v>77</v>
      </c>
      <c r="B78" s="51" t="s">
        <v>893</v>
      </c>
      <c r="C78" s="51" t="s">
        <v>742</v>
      </c>
      <c r="D78" s="51" t="s">
        <v>894</v>
      </c>
      <c r="E78" s="51" t="s">
        <v>283</v>
      </c>
      <c r="F78" s="55" t="n">
        <v>4</v>
      </c>
      <c r="G78" s="55" t="n">
        <v>10</v>
      </c>
      <c r="H78" s="55" t="n">
        <v>17</v>
      </c>
      <c r="I78" s="55" t="n">
        <v>67</v>
      </c>
      <c r="J78" s="55" t="n">
        <v>140</v>
      </c>
      <c r="K78" s="55" t="n">
        <v>333</v>
      </c>
      <c r="L78" s="56" t="n">
        <f aca="false">(F78*parametri!$B$3)+(I78*parametri!$C$3)</f>
        <v>934.67</v>
      </c>
      <c r="M78" s="56" t="n">
        <f aca="false">(G78*parametri!$B$4)+(J78*parametri!$C$4)</f>
        <v>1654.2</v>
      </c>
      <c r="N78" s="56" t="n">
        <f aca="false">(H78*parametri!$B$5)+(K78*parametri!$C$5)</f>
        <v>4054.96</v>
      </c>
      <c r="O78" s="56" t="n">
        <f aca="false">SUM(L78:N78)</f>
        <v>6643.83</v>
      </c>
      <c r="P78" s="56" t="n">
        <f aca="false">ROUND(O78*riepilogo!$B$46,)</f>
        <v>4983</v>
      </c>
      <c r="Q78" s="57" t="n">
        <f aca="false">O78-P78</f>
        <v>1660.83</v>
      </c>
    </row>
    <row r="79" s="39" customFormat="true" ht="12.75" hidden="false" customHeight="false" outlineLevel="0" collapsed="false">
      <c r="A79" s="51" t="n">
        <v>78</v>
      </c>
      <c r="B79" s="51" t="s">
        <v>895</v>
      </c>
      <c r="C79" s="51" t="s">
        <v>742</v>
      </c>
      <c r="D79" s="51" t="s">
        <v>896</v>
      </c>
      <c r="E79" s="51" t="s">
        <v>897</v>
      </c>
      <c r="F79" s="55" t="n">
        <v>11</v>
      </c>
      <c r="G79" s="55" t="n">
        <v>30</v>
      </c>
      <c r="H79" s="55" t="n">
        <v>17</v>
      </c>
      <c r="I79" s="55" t="n">
        <v>290</v>
      </c>
      <c r="J79" s="55" t="n">
        <v>631</v>
      </c>
      <c r="K79" s="55" t="n">
        <v>364</v>
      </c>
      <c r="L79" s="56" t="n">
        <f aca="false">(F79*parametri!$B$3)+(I79*parametri!$C$3)</f>
        <v>2918.26</v>
      </c>
      <c r="M79" s="56" t="n">
        <f aca="false">(G79*parametri!$B$4)+(J79*parametri!$C$4)</f>
        <v>5570.28</v>
      </c>
      <c r="N79" s="56" t="n">
        <f aca="false">(H79*parametri!$B$5)+(K79*parametri!$C$5)</f>
        <v>4162.84</v>
      </c>
      <c r="O79" s="56" t="n">
        <f aca="false">SUM(L79:N79)</f>
        <v>12651.38</v>
      </c>
      <c r="P79" s="56" t="n">
        <f aca="false">ROUND(O79*riepilogo!$B$46,)</f>
        <v>9489</v>
      </c>
      <c r="Q79" s="57" t="n">
        <f aca="false">O79-P79</f>
        <v>3162.38</v>
      </c>
    </row>
    <row r="80" s="39" customFormat="true" ht="12.75" hidden="false" customHeight="false" outlineLevel="0" collapsed="false">
      <c r="A80" s="51" t="n">
        <v>79</v>
      </c>
      <c r="B80" s="51" t="s">
        <v>898</v>
      </c>
      <c r="C80" s="51" t="s">
        <v>742</v>
      </c>
      <c r="D80" s="51" t="s">
        <v>899</v>
      </c>
      <c r="E80" s="51" t="s">
        <v>315</v>
      </c>
      <c r="F80" s="55" t="n">
        <v>7</v>
      </c>
      <c r="G80" s="55" t="n">
        <v>17</v>
      </c>
      <c r="H80" s="55" t="n">
        <v>34</v>
      </c>
      <c r="I80" s="55" t="n">
        <v>172</v>
      </c>
      <c r="J80" s="55" t="n">
        <v>336</v>
      </c>
      <c r="K80" s="55" t="n">
        <v>859</v>
      </c>
      <c r="L80" s="56" t="n">
        <f aca="false">(F80*parametri!$B$3)+(I80*parametri!$C$3)</f>
        <v>1815.8</v>
      </c>
      <c r="M80" s="56" t="n">
        <f aca="false">(G80*parametri!$B$4)+(J80*parametri!$C$4)</f>
        <v>3094.38</v>
      </c>
      <c r="N80" s="56" t="n">
        <f aca="false">(H80*parametri!$B$5)+(K80*parametri!$C$5)</f>
        <v>8781.56</v>
      </c>
      <c r="O80" s="56" t="n">
        <f aca="false">SUM(L80:N80)</f>
        <v>13691.74</v>
      </c>
      <c r="P80" s="56" t="n">
        <f aca="false">ROUND(O80*riepilogo!$B$46,)</f>
        <v>10269</v>
      </c>
      <c r="Q80" s="57" t="n">
        <f aca="false">O80-P80</f>
        <v>3422.74</v>
      </c>
    </row>
    <row r="81" s="39" customFormat="true" ht="12.75" hidden="false" customHeight="false" outlineLevel="0" collapsed="false">
      <c r="A81" s="51" t="n">
        <v>80</v>
      </c>
      <c r="B81" s="51" t="s">
        <v>900</v>
      </c>
      <c r="C81" s="51" t="s">
        <v>742</v>
      </c>
      <c r="D81" s="51" t="s">
        <v>901</v>
      </c>
      <c r="E81" s="51" t="s">
        <v>902</v>
      </c>
      <c r="F81" s="55" t="n">
        <v>8</v>
      </c>
      <c r="G81" s="55" t="n">
        <v>16</v>
      </c>
      <c r="H81" s="55" t="n">
        <v>9</v>
      </c>
      <c r="I81" s="55" t="n">
        <v>165</v>
      </c>
      <c r="J81" s="55" t="n">
        <v>353</v>
      </c>
      <c r="K81" s="55" t="n">
        <v>157</v>
      </c>
      <c r="L81" s="56" t="n">
        <f aca="false">(F81*parametri!$B$3)+(I81*parametri!$C$3)</f>
        <v>1971.33</v>
      </c>
      <c r="M81" s="56" t="n">
        <f aca="false">(G81*parametri!$B$4)+(J81*parametri!$C$4)</f>
        <v>3018.24</v>
      </c>
      <c r="N81" s="56" t="n">
        <f aca="false">(H81*parametri!$B$5)+(K81*parametri!$C$5)</f>
        <v>2079.6</v>
      </c>
      <c r="O81" s="56" t="n">
        <f aca="false">SUM(L81:N81)</f>
        <v>7069.17</v>
      </c>
      <c r="P81" s="56" t="n">
        <f aca="false">ROUND(O81*riepilogo!$B$46,)</f>
        <v>5302</v>
      </c>
      <c r="Q81" s="57" t="n">
        <f aca="false">O81-P81</f>
        <v>1767.17</v>
      </c>
    </row>
    <row r="82" s="39" customFormat="true" ht="12.75" hidden="false" customHeight="false" outlineLevel="0" collapsed="false">
      <c r="A82" s="51" t="n">
        <v>81</v>
      </c>
      <c r="B82" s="51" t="s">
        <v>903</v>
      </c>
      <c r="C82" s="51" t="s">
        <v>742</v>
      </c>
      <c r="D82" s="51" t="s">
        <v>904</v>
      </c>
      <c r="E82" s="51" t="s">
        <v>905</v>
      </c>
      <c r="F82" s="55" t="n">
        <v>11</v>
      </c>
      <c r="G82" s="55" t="n">
        <v>18</v>
      </c>
      <c r="H82" s="55" t="n">
        <v>9</v>
      </c>
      <c r="I82" s="55" t="n">
        <v>229</v>
      </c>
      <c r="J82" s="55" t="n">
        <v>296</v>
      </c>
      <c r="K82" s="55" t="n">
        <v>219</v>
      </c>
      <c r="L82" s="56" t="n">
        <f aca="false">(F82*parametri!$B$3)+(I82*parametri!$C$3)</f>
        <v>2717.57</v>
      </c>
      <c r="M82" s="56" t="n">
        <f aca="false">(G82*parametri!$B$4)+(J82*parametri!$C$4)</f>
        <v>3104.28</v>
      </c>
      <c r="N82" s="56" t="n">
        <f aca="false">(H82*parametri!$B$5)+(K82*parametri!$C$5)</f>
        <v>2295.36</v>
      </c>
      <c r="O82" s="56" t="n">
        <f aca="false">SUM(L82:N82)</f>
        <v>8117.21</v>
      </c>
      <c r="P82" s="56" t="n">
        <f aca="false">ROUND(O82*riepilogo!$B$46,)</f>
        <v>6088</v>
      </c>
      <c r="Q82" s="57" t="n">
        <f aca="false">O82-P82</f>
        <v>2029.21</v>
      </c>
    </row>
    <row r="83" s="39" customFormat="true" ht="12.75" hidden="false" customHeight="false" outlineLevel="0" collapsed="false">
      <c r="A83" s="51" t="n">
        <v>82</v>
      </c>
      <c r="B83" s="51" t="s">
        <v>906</v>
      </c>
      <c r="C83" s="51" t="s">
        <v>742</v>
      </c>
      <c r="D83" s="51" t="s">
        <v>907</v>
      </c>
      <c r="E83" s="51" t="s">
        <v>320</v>
      </c>
      <c r="F83" s="55" t="n">
        <v>9</v>
      </c>
      <c r="G83" s="55" t="n">
        <v>17</v>
      </c>
      <c r="H83" s="55" t="n">
        <v>12</v>
      </c>
      <c r="I83" s="55" t="n">
        <v>189</v>
      </c>
      <c r="J83" s="55" t="n">
        <v>317</v>
      </c>
      <c r="K83" s="55" t="n">
        <v>216</v>
      </c>
      <c r="L83" s="56" t="n">
        <f aca="false">(F83*parametri!$B$3)+(I83*parametri!$C$3)</f>
        <v>2228.85</v>
      </c>
      <c r="M83" s="56" t="n">
        <f aca="false">(G83*parametri!$B$4)+(J83*parametri!$C$4)</f>
        <v>3039.66</v>
      </c>
      <c r="N83" s="56" t="n">
        <f aca="false">(H83*parametri!$B$5)+(K83*parametri!$C$5)</f>
        <v>2796</v>
      </c>
      <c r="O83" s="56" t="n">
        <f aca="false">SUM(L83:N83)</f>
        <v>8064.51</v>
      </c>
      <c r="P83" s="56" t="n">
        <f aca="false">ROUND(O83*riepilogo!$B$46,)</f>
        <v>6048</v>
      </c>
      <c r="Q83" s="57" t="n">
        <f aca="false">O83-P83</f>
        <v>2016.51</v>
      </c>
    </row>
    <row r="84" s="39" customFormat="true" ht="12.75" hidden="false" customHeight="false" outlineLevel="0" collapsed="false">
      <c r="A84" s="51" t="n">
        <v>83</v>
      </c>
      <c r="B84" s="51" t="s">
        <v>908</v>
      </c>
      <c r="C84" s="51" t="s">
        <v>742</v>
      </c>
      <c r="D84" s="51" t="s">
        <v>909</v>
      </c>
      <c r="E84" s="51" t="s">
        <v>320</v>
      </c>
      <c r="F84" s="55" t="n">
        <v>7</v>
      </c>
      <c r="G84" s="55" t="n">
        <v>15</v>
      </c>
      <c r="H84" s="55" t="n">
        <v>15</v>
      </c>
      <c r="I84" s="55" t="n">
        <v>175</v>
      </c>
      <c r="J84" s="55" t="n">
        <v>258</v>
      </c>
      <c r="K84" s="55" t="n">
        <v>317</v>
      </c>
      <c r="L84" s="56" t="n">
        <f aca="false">(F84*parametri!$B$3)+(I84*parametri!$C$3)</f>
        <v>1825.67</v>
      </c>
      <c r="M84" s="56" t="n">
        <f aca="false">(G84*parametri!$B$4)+(J84*parametri!$C$4)</f>
        <v>2619.54</v>
      </c>
      <c r="N84" s="56" t="n">
        <f aca="false">(H84*parametri!$B$5)+(K84*parametri!$C$5)</f>
        <v>3658.56</v>
      </c>
      <c r="O84" s="56" t="n">
        <f aca="false">SUM(L84:N84)</f>
        <v>8103.77</v>
      </c>
      <c r="P84" s="56" t="n">
        <f aca="false">ROUND(O84*riepilogo!$B$46,)</f>
        <v>6078</v>
      </c>
      <c r="Q84" s="57" t="n">
        <f aca="false">O84-P84</f>
        <v>2025.77</v>
      </c>
    </row>
    <row r="85" s="39" customFormat="true" ht="12.75" hidden="false" customHeight="false" outlineLevel="0" collapsed="false">
      <c r="A85" s="51" t="n">
        <v>84</v>
      </c>
      <c r="B85" s="51" t="s">
        <v>910</v>
      </c>
      <c r="C85" s="51" t="s">
        <v>742</v>
      </c>
      <c r="D85" s="51" t="s">
        <v>911</v>
      </c>
      <c r="E85" s="51" t="s">
        <v>320</v>
      </c>
      <c r="F85" s="55" t="n">
        <v>5</v>
      </c>
      <c r="G85" s="55" t="n">
        <v>10</v>
      </c>
      <c r="H85" s="55" t="n">
        <v>36</v>
      </c>
      <c r="I85" s="55" t="n">
        <v>109</v>
      </c>
      <c r="J85" s="55" t="n">
        <v>208</v>
      </c>
      <c r="K85" s="55" t="n">
        <v>866</v>
      </c>
      <c r="L85" s="56" t="n">
        <f aca="false">(F85*parametri!$B$3)+(I85*parametri!$C$3)</f>
        <v>1251.41</v>
      </c>
      <c r="M85" s="56" t="n">
        <f aca="false">(G85*parametri!$B$4)+(J85*parametri!$C$4)</f>
        <v>1850.04</v>
      </c>
      <c r="N85" s="56" t="n">
        <f aca="false">(H85*parametri!$B$5)+(K85*parametri!$C$5)</f>
        <v>9146.64</v>
      </c>
      <c r="O85" s="56" t="n">
        <f aca="false">SUM(L85:N85)</f>
        <v>12248.09</v>
      </c>
      <c r="P85" s="56" t="n">
        <f aca="false">ROUND(O85*riepilogo!$B$46,)</f>
        <v>9186</v>
      </c>
      <c r="Q85" s="57" t="n">
        <f aca="false">O85-P85</f>
        <v>3062.09</v>
      </c>
    </row>
    <row r="86" s="39" customFormat="true" ht="12.75" hidden="false" customHeight="false" outlineLevel="0" collapsed="false">
      <c r="A86" s="51" t="n">
        <v>85</v>
      </c>
      <c r="B86" s="51" t="s">
        <v>912</v>
      </c>
      <c r="C86" s="51" t="s">
        <v>742</v>
      </c>
      <c r="D86" s="51" t="s">
        <v>913</v>
      </c>
      <c r="E86" s="51" t="s">
        <v>914</v>
      </c>
      <c r="F86" s="55" t="n">
        <v>5</v>
      </c>
      <c r="G86" s="55" t="n">
        <v>20</v>
      </c>
      <c r="H86" s="55" t="n">
        <v>12</v>
      </c>
      <c r="I86" s="55" t="n">
        <v>134</v>
      </c>
      <c r="J86" s="55" t="n">
        <v>374</v>
      </c>
      <c r="K86" s="55" t="n">
        <v>264</v>
      </c>
      <c r="L86" s="56" t="n">
        <f aca="false">(F86*parametri!$B$3)+(I86*parametri!$C$3)</f>
        <v>1333.66</v>
      </c>
      <c r="M86" s="56" t="n">
        <f aca="false">(G86*parametri!$B$4)+(J86*parametri!$C$4)</f>
        <v>3579.12</v>
      </c>
      <c r="N86" s="56" t="n">
        <f aca="false">(H86*parametri!$B$5)+(K86*parametri!$C$5)</f>
        <v>2963.04</v>
      </c>
      <c r="O86" s="56" t="n">
        <f aca="false">SUM(L86:N86)</f>
        <v>7875.82</v>
      </c>
      <c r="P86" s="56" t="n">
        <f aca="false">ROUND(O86*riepilogo!$B$46,)</f>
        <v>5907</v>
      </c>
      <c r="Q86" s="57" t="n">
        <f aca="false">O86-P86</f>
        <v>1968.82</v>
      </c>
    </row>
    <row r="87" s="39" customFormat="true" ht="12.75" hidden="false" customHeight="false" outlineLevel="0" collapsed="false">
      <c r="A87" s="51" t="n">
        <v>86</v>
      </c>
      <c r="B87" s="51" t="s">
        <v>915</v>
      </c>
      <c r="C87" s="51" t="s">
        <v>742</v>
      </c>
      <c r="D87" s="51" t="s">
        <v>916</v>
      </c>
      <c r="E87" s="51" t="s">
        <v>917</v>
      </c>
      <c r="F87" s="55" t="n">
        <v>8</v>
      </c>
      <c r="G87" s="55" t="n">
        <v>17</v>
      </c>
      <c r="H87" s="55" t="n">
        <v>10</v>
      </c>
      <c r="I87" s="55" t="n">
        <v>206</v>
      </c>
      <c r="J87" s="55" t="n">
        <v>318</v>
      </c>
      <c r="K87" s="55" t="n">
        <v>189</v>
      </c>
      <c r="L87" s="56" t="n">
        <f aca="false">(F87*parametri!$B$3)+(I87*parametri!$C$3)</f>
        <v>2106.22</v>
      </c>
      <c r="M87" s="56" t="n">
        <f aca="false">(G87*parametri!$B$4)+(J87*parametri!$C$4)</f>
        <v>3042.54</v>
      </c>
      <c r="N87" s="56" t="n">
        <f aca="false">(H87*parametri!$B$5)+(K87*parametri!$C$5)</f>
        <v>2361.32</v>
      </c>
      <c r="O87" s="56" t="n">
        <f aca="false">SUM(L87:N87)</f>
        <v>7510.08</v>
      </c>
      <c r="P87" s="56" t="n">
        <f aca="false">ROUND(O87*riepilogo!$B$46,)</f>
        <v>5633</v>
      </c>
      <c r="Q87" s="57" t="n">
        <f aca="false">O87-P87</f>
        <v>1877.08</v>
      </c>
    </row>
    <row r="88" s="39" customFormat="true" ht="12.75" hidden="false" customHeight="false" outlineLevel="0" collapsed="false">
      <c r="A88" s="51" t="n">
        <v>87</v>
      </c>
      <c r="B88" s="51" t="s">
        <v>918</v>
      </c>
      <c r="C88" s="51" t="s">
        <v>742</v>
      </c>
      <c r="D88" s="51" t="s">
        <v>919</v>
      </c>
      <c r="E88" s="51" t="s">
        <v>328</v>
      </c>
      <c r="F88" s="55" t="n">
        <v>5</v>
      </c>
      <c r="G88" s="55" t="n">
        <v>12</v>
      </c>
      <c r="H88" s="55" t="n">
        <v>25</v>
      </c>
      <c r="I88" s="55" t="n">
        <v>95</v>
      </c>
      <c r="J88" s="55" t="n">
        <v>158</v>
      </c>
      <c r="K88" s="55" t="n">
        <v>485</v>
      </c>
      <c r="L88" s="56" t="n">
        <f aca="false">(F88*parametri!$B$3)+(I88*parametri!$C$3)</f>
        <v>1205.35</v>
      </c>
      <c r="M88" s="56" t="n">
        <f aca="false">(G88*parametri!$B$4)+(J88*parametri!$C$4)</f>
        <v>1956.24</v>
      </c>
      <c r="N88" s="56" t="n">
        <f aca="false">(H88*parametri!$B$5)+(K88*parametri!$C$5)</f>
        <v>5946.8</v>
      </c>
      <c r="O88" s="56" t="n">
        <f aca="false">SUM(L88:N88)</f>
        <v>9108.39</v>
      </c>
      <c r="P88" s="56" t="n">
        <f aca="false">ROUND(O88*riepilogo!$B$46,)</f>
        <v>6831</v>
      </c>
      <c r="Q88" s="57" t="n">
        <f aca="false">O88-P88</f>
        <v>2277.39</v>
      </c>
    </row>
    <row r="89" s="39" customFormat="true" ht="12.75" hidden="false" customHeight="false" outlineLevel="0" collapsed="false">
      <c r="A89" s="51" t="n">
        <v>88</v>
      </c>
      <c r="B89" s="51" t="s">
        <v>920</v>
      </c>
      <c r="C89" s="51" t="s">
        <v>742</v>
      </c>
      <c r="D89" s="51" t="s">
        <v>921</v>
      </c>
      <c r="E89" s="51" t="s">
        <v>922</v>
      </c>
      <c r="F89" s="55" t="n">
        <v>9</v>
      </c>
      <c r="G89" s="55" t="n">
        <v>19</v>
      </c>
      <c r="H89" s="55" t="n">
        <v>13</v>
      </c>
      <c r="I89" s="55" t="n">
        <v>204</v>
      </c>
      <c r="J89" s="55" t="n">
        <v>327</v>
      </c>
      <c r="K89" s="55" t="n">
        <v>270</v>
      </c>
      <c r="L89" s="56" t="n">
        <f aca="false">(F89*parametri!$B$3)+(I89*parametri!$C$3)</f>
        <v>2278.2</v>
      </c>
      <c r="M89" s="56" t="n">
        <f aca="false">(G89*parametri!$B$4)+(J89*parametri!$C$4)</f>
        <v>3318.66</v>
      </c>
      <c r="N89" s="56" t="n">
        <f aca="false">(H89*parametri!$B$5)+(K89*parametri!$C$5)</f>
        <v>3154.28</v>
      </c>
      <c r="O89" s="56" t="n">
        <f aca="false">SUM(L89:N89)</f>
        <v>8751.14</v>
      </c>
      <c r="P89" s="56" t="n">
        <f aca="false">ROUND(O89*riepilogo!$B$46,)</f>
        <v>6563</v>
      </c>
      <c r="Q89" s="57" t="n">
        <f aca="false">O89-P89</f>
        <v>2188.14</v>
      </c>
    </row>
    <row r="90" s="39" customFormat="true" ht="12.75" hidden="false" customHeight="false" outlineLevel="0" collapsed="false">
      <c r="A90" s="51" t="n">
        <v>89</v>
      </c>
      <c r="B90" s="51" t="s">
        <v>923</v>
      </c>
      <c r="C90" s="51" t="s">
        <v>742</v>
      </c>
      <c r="D90" s="51" t="s">
        <v>924</v>
      </c>
      <c r="E90" s="51" t="s">
        <v>334</v>
      </c>
      <c r="F90" s="55" t="n">
        <v>3</v>
      </c>
      <c r="G90" s="55" t="n">
        <v>15</v>
      </c>
      <c r="H90" s="55" t="n">
        <v>21</v>
      </c>
      <c r="I90" s="55" t="n">
        <v>73</v>
      </c>
      <c r="J90" s="55" t="n">
        <v>244</v>
      </c>
      <c r="K90" s="55" t="n">
        <v>478</v>
      </c>
      <c r="L90" s="56" t="n">
        <f aca="false">(F90*parametri!$B$3)+(I90*parametri!$C$3)</f>
        <v>775.85</v>
      </c>
      <c r="M90" s="56" t="n">
        <f aca="false">(G90*parametri!$B$4)+(J90*parametri!$C$4)</f>
        <v>2579.22</v>
      </c>
      <c r="N90" s="56" t="n">
        <f aca="false">(H90*parametri!$B$5)+(K90*parametri!$C$5)</f>
        <v>5241</v>
      </c>
      <c r="O90" s="56" t="n">
        <f aca="false">SUM(L90:N90)</f>
        <v>8596.07</v>
      </c>
      <c r="P90" s="56" t="n">
        <f aca="false">ROUND(O90*riepilogo!$B$46,)</f>
        <v>6447</v>
      </c>
      <c r="Q90" s="57" t="n">
        <f aca="false">O90-P90</f>
        <v>2149.07</v>
      </c>
    </row>
    <row r="91" s="39" customFormat="true" ht="12.75" hidden="false" customHeight="false" outlineLevel="0" collapsed="false">
      <c r="A91" s="51" t="n">
        <v>90</v>
      </c>
      <c r="B91" s="51" t="s">
        <v>925</v>
      </c>
      <c r="C91" s="51" t="s">
        <v>742</v>
      </c>
      <c r="D91" s="51" t="s">
        <v>926</v>
      </c>
      <c r="E91" s="51" t="s">
        <v>339</v>
      </c>
      <c r="F91" s="55" t="n">
        <v>3</v>
      </c>
      <c r="G91" s="55" t="n">
        <v>10</v>
      </c>
      <c r="H91" s="55" t="n">
        <v>20</v>
      </c>
      <c r="I91" s="55" t="n">
        <v>68</v>
      </c>
      <c r="J91" s="55" t="n">
        <v>148</v>
      </c>
      <c r="K91" s="55" t="n">
        <v>393</v>
      </c>
      <c r="L91" s="56" t="n">
        <f aca="false">(F91*parametri!$B$3)+(I91*parametri!$C$3)</f>
        <v>759.4</v>
      </c>
      <c r="M91" s="56" t="n">
        <f aca="false">(G91*parametri!$B$4)+(J91*parametri!$C$4)</f>
        <v>1677.24</v>
      </c>
      <c r="N91" s="56" t="n">
        <f aca="false">(H91*parametri!$B$5)+(K91*parametri!$C$5)</f>
        <v>4774.84</v>
      </c>
      <c r="O91" s="56" t="n">
        <f aca="false">SUM(L91:N91)</f>
        <v>7211.48</v>
      </c>
      <c r="P91" s="56" t="n">
        <f aca="false">ROUND(O91*riepilogo!$B$46,)</f>
        <v>5409</v>
      </c>
      <c r="Q91" s="57" t="n">
        <f aca="false">O91-P91</f>
        <v>1802.48</v>
      </c>
    </row>
    <row r="92" s="39" customFormat="true" ht="12.75" hidden="false" customHeight="false" outlineLevel="0" collapsed="false">
      <c r="A92" s="51" t="n">
        <v>91</v>
      </c>
      <c r="B92" s="51" t="s">
        <v>927</v>
      </c>
      <c r="C92" s="51" t="s">
        <v>742</v>
      </c>
      <c r="D92" s="51" t="s">
        <v>790</v>
      </c>
      <c r="E92" s="51" t="s">
        <v>342</v>
      </c>
      <c r="F92" s="55" t="n">
        <v>2</v>
      </c>
      <c r="G92" s="55" t="n">
        <v>7</v>
      </c>
      <c r="H92" s="55" t="n">
        <v>18</v>
      </c>
      <c r="I92" s="55" t="n">
        <v>42</v>
      </c>
      <c r="J92" s="55" t="n">
        <v>129</v>
      </c>
      <c r="K92" s="55" t="n">
        <v>398</v>
      </c>
      <c r="L92" s="56" t="n">
        <f aca="false">(F92*parametri!$B$3)+(I92*parametri!$C$3)</f>
        <v>495.3</v>
      </c>
      <c r="M92" s="56" t="n">
        <f aca="false">(G92*parametri!$B$4)+(J92*parametri!$C$4)</f>
        <v>1247.22</v>
      </c>
      <c r="N92" s="56" t="n">
        <f aca="false">(H92*parametri!$B$5)+(K92*parametri!$C$5)</f>
        <v>4451.52</v>
      </c>
      <c r="O92" s="56" t="n">
        <f aca="false">SUM(L92:N92)</f>
        <v>6194.04</v>
      </c>
      <c r="P92" s="56" t="n">
        <f aca="false">ROUND(O92*riepilogo!$B$46,)</f>
        <v>4646</v>
      </c>
      <c r="Q92" s="57" t="n">
        <f aca="false">O92-P92</f>
        <v>1548.04</v>
      </c>
    </row>
    <row r="93" s="39" customFormat="true" ht="12.75" hidden="false" customHeight="false" outlineLevel="0" collapsed="false">
      <c r="A93" s="51" t="n">
        <v>92</v>
      </c>
      <c r="B93" s="51" t="s">
        <v>928</v>
      </c>
      <c r="C93" s="51" t="s">
        <v>742</v>
      </c>
      <c r="D93" s="51" t="s">
        <v>929</v>
      </c>
      <c r="E93" s="51" t="s">
        <v>930</v>
      </c>
      <c r="F93" s="55" t="n">
        <v>10</v>
      </c>
      <c r="G93" s="55" t="n">
        <v>23</v>
      </c>
      <c r="H93" s="55" t="n">
        <v>15</v>
      </c>
      <c r="I93" s="55" t="n">
        <v>268</v>
      </c>
      <c r="J93" s="55" t="n">
        <v>458</v>
      </c>
      <c r="K93" s="55" t="n">
        <v>286</v>
      </c>
      <c r="L93" s="56" t="n">
        <f aca="false">(F93*parametri!$B$3)+(I93*parametri!$C$3)</f>
        <v>2667.32</v>
      </c>
      <c r="M93" s="56" t="n">
        <f aca="false">(G93*parametri!$B$4)+(J93*parametri!$C$4)</f>
        <v>4196.34</v>
      </c>
      <c r="N93" s="56" t="n">
        <f aca="false">(H93*parametri!$B$5)+(K93*parametri!$C$5)</f>
        <v>3550.68</v>
      </c>
      <c r="O93" s="56" t="n">
        <f aca="false">SUM(L93:N93)</f>
        <v>10414.34</v>
      </c>
      <c r="P93" s="56" t="n">
        <f aca="false">ROUND(O93*riepilogo!$B$46,)</f>
        <v>7811</v>
      </c>
      <c r="Q93" s="57" t="n">
        <f aca="false">O93-P93</f>
        <v>2603.34</v>
      </c>
    </row>
    <row r="94" s="39" customFormat="true" ht="12.75" hidden="false" customHeight="false" outlineLevel="0" collapsed="false">
      <c r="A94" s="51" t="n">
        <v>93</v>
      </c>
      <c r="B94" s="51" t="s">
        <v>931</v>
      </c>
      <c r="C94" s="51" t="s">
        <v>742</v>
      </c>
      <c r="D94" s="51" t="s">
        <v>676</v>
      </c>
      <c r="E94" s="51" t="s">
        <v>350</v>
      </c>
      <c r="F94" s="55" t="n">
        <v>7</v>
      </c>
      <c r="G94" s="55" t="n">
        <v>17</v>
      </c>
      <c r="H94" s="55" t="n">
        <v>15</v>
      </c>
      <c r="I94" s="55" t="n">
        <v>196</v>
      </c>
      <c r="J94" s="55" t="n">
        <v>366</v>
      </c>
      <c r="K94" s="55" t="n">
        <v>292</v>
      </c>
      <c r="L94" s="56" t="n">
        <f aca="false">(F94*parametri!$B$3)+(I94*parametri!$C$3)</f>
        <v>1894.76</v>
      </c>
      <c r="M94" s="56" t="n">
        <f aca="false">(G94*parametri!$B$4)+(J94*parametri!$C$4)</f>
        <v>3180.78</v>
      </c>
      <c r="N94" s="56" t="n">
        <f aca="false">(H94*parametri!$B$5)+(K94*parametri!$C$5)</f>
        <v>3571.56</v>
      </c>
      <c r="O94" s="56" t="n">
        <f aca="false">SUM(L94:N94)</f>
        <v>8647.1</v>
      </c>
      <c r="P94" s="56" t="n">
        <f aca="false">ROUND(O94*riepilogo!$B$46,)</f>
        <v>6485</v>
      </c>
      <c r="Q94" s="57" t="n">
        <f aca="false">O94-P94</f>
        <v>2162.1</v>
      </c>
    </row>
    <row r="95" s="39" customFormat="true" ht="12.75" hidden="false" customHeight="false" outlineLevel="0" collapsed="false">
      <c r="A95" s="51" t="n">
        <v>94</v>
      </c>
      <c r="B95" s="51" t="s">
        <v>932</v>
      </c>
      <c r="C95" s="51" t="s">
        <v>742</v>
      </c>
      <c r="D95" s="51" t="s">
        <v>933</v>
      </c>
      <c r="E95" s="51" t="s">
        <v>355</v>
      </c>
      <c r="F95" s="55" t="n">
        <v>18</v>
      </c>
      <c r="G95" s="55" t="n">
        <v>26</v>
      </c>
      <c r="H95" s="55" t="n">
        <v>18</v>
      </c>
      <c r="I95" s="55" t="n">
        <v>382</v>
      </c>
      <c r="J95" s="55" t="n">
        <v>386</v>
      </c>
      <c r="K95" s="55" t="n">
        <v>328</v>
      </c>
      <c r="L95" s="56" t="n">
        <f aca="false">(F95*parametri!$B$3)+(I95*parametri!$C$3)</f>
        <v>4470.86</v>
      </c>
      <c r="M95" s="56" t="n">
        <f aca="false">(G95*parametri!$B$4)+(J95*parametri!$C$4)</f>
        <v>4364.28</v>
      </c>
      <c r="N95" s="56" t="n">
        <f aca="false">(H95*parametri!$B$5)+(K95*parametri!$C$5)</f>
        <v>4207.92</v>
      </c>
      <c r="O95" s="56" t="n">
        <f aca="false">SUM(L95:N95)</f>
        <v>13043.06</v>
      </c>
      <c r="P95" s="56" t="n">
        <f aca="false">ROUND(O95*riepilogo!$B$46,)</f>
        <v>9782</v>
      </c>
      <c r="Q95" s="57" t="n">
        <f aca="false">O95-P95</f>
        <v>3261.06</v>
      </c>
    </row>
    <row r="96" s="39" customFormat="true" ht="12.75" hidden="false" customHeight="false" outlineLevel="0" collapsed="false">
      <c r="A96" s="51" t="n">
        <v>95</v>
      </c>
      <c r="B96" s="51" t="s">
        <v>934</v>
      </c>
      <c r="C96" s="51" t="s">
        <v>742</v>
      </c>
      <c r="D96" s="51" t="s">
        <v>935</v>
      </c>
      <c r="E96" s="51" t="s">
        <v>355</v>
      </c>
      <c r="F96" s="55" t="n">
        <v>4</v>
      </c>
      <c r="G96" s="55" t="n">
        <v>12</v>
      </c>
      <c r="H96" s="55" t="n">
        <v>24</v>
      </c>
      <c r="I96" s="55" t="n">
        <v>96</v>
      </c>
      <c r="J96" s="55" t="n">
        <v>246</v>
      </c>
      <c r="K96" s="55" t="n">
        <v>461</v>
      </c>
      <c r="L96" s="56" t="n">
        <f aca="false">(F96*parametri!$B$3)+(I96*parametri!$C$3)</f>
        <v>1030.08</v>
      </c>
      <c r="M96" s="56" t="n">
        <f aca="false">(G96*parametri!$B$4)+(J96*parametri!$C$4)</f>
        <v>2209.68</v>
      </c>
      <c r="N96" s="56" t="n">
        <f aca="false">(H96*parametri!$B$5)+(K96*parametri!$C$5)</f>
        <v>5692.92</v>
      </c>
      <c r="O96" s="56" t="n">
        <f aca="false">SUM(L96:N96)</f>
        <v>8932.68</v>
      </c>
      <c r="P96" s="56" t="n">
        <f aca="false">ROUND(O96*riepilogo!$B$46,)</f>
        <v>6700</v>
      </c>
      <c r="Q96" s="57" t="n">
        <f aca="false">O96-P96</f>
        <v>2232.68</v>
      </c>
    </row>
    <row r="97" s="39" customFormat="true" ht="12.75" hidden="false" customHeight="false" outlineLevel="0" collapsed="false">
      <c r="A97" s="51" t="n">
        <v>96</v>
      </c>
      <c r="B97" s="51" t="s">
        <v>936</v>
      </c>
      <c r="C97" s="51" t="s">
        <v>742</v>
      </c>
      <c r="D97" s="51" t="s">
        <v>937</v>
      </c>
      <c r="E97" s="51" t="s">
        <v>938</v>
      </c>
      <c r="F97" s="55" t="n">
        <v>9</v>
      </c>
      <c r="G97" s="55" t="n">
        <v>25</v>
      </c>
      <c r="H97" s="55" t="n">
        <v>14</v>
      </c>
      <c r="I97" s="55" t="n">
        <v>178</v>
      </c>
      <c r="J97" s="55" t="n">
        <v>373</v>
      </c>
      <c r="K97" s="55" t="n">
        <v>272</v>
      </c>
      <c r="L97" s="56" t="n">
        <f aca="false">(F97*parametri!$B$3)+(I97*parametri!$C$3)</f>
        <v>2192.66</v>
      </c>
      <c r="M97" s="56" t="n">
        <f aca="false">(G97*parametri!$B$4)+(J97*parametri!$C$4)</f>
        <v>4201.74</v>
      </c>
      <c r="N97" s="56" t="n">
        <f aca="false">(H97*parametri!$B$5)+(K97*parametri!$C$5)</f>
        <v>3331.6</v>
      </c>
      <c r="O97" s="56" t="n">
        <f aca="false">SUM(L97:N97)</f>
        <v>9726</v>
      </c>
      <c r="P97" s="56" t="n">
        <f aca="false">ROUND(O97*riepilogo!$B$46,)</f>
        <v>7295</v>
      </c>
      <c r="Q97" s="57" t="n">
        <f aca="false">O97-P97</f>
        <v>2431</v>
      </c>
    </row>
    <row r="98" s="39" customFormat="true" ht="12.75" hidden="false" customHeight="false" outlineLevel="0" collapsed="false">
      <c r="A98" s="51" t="n">
        <v>97</v>
      </c>
      <c r="B98" s="51" t="s">
        <v>939</v>
      </c>
      <c r="C98" s="51" t="s">
        <v>742</v>
      </c>
      <c r="D98" s="51" t="s">
        <v>940</v>
      </c>
      <c r="E98" s="51" t="s">
        <v>389</v>
      </c>
      <c r="F98" s="55" t="n">
        <v>3</v>
      </c>
      <c r="G98" s="55" t="n">
        <v>5</v>
      </c>
      <c r="H98" s="55" t="n">
        <v>20</v>
      </c>
      <c r="I98" s="55" t="n">
        <v>67</v>
      </c>
      <c r="J98" s="55" t="n">
        <v>66</v>
      </c>
      <c r="K98" s="55" t="n">
        <v>499</v>
      </c>
      <c r="L98" s="56" t="n">
        <f aca="false">(F98*parametri!$B$3)+(I98*parametri!$C$3)</f>
        <v>756.11</v>
      </c>
      <c r="M98" s="56" t="n">
        <f aca="false">(G98*parametri!$B$4)+(J98*parametri!$C$4)</f>
        <v>815.58</v>
      </c>
      <c r="N98" s="56" t="n">
        <f aca="false">(H98*parametri!$B$5)+(K98*parametri!$C$5)</f>
        <v>5143.72</v>
      </c>
      <c r="O98" s="56" t="n">
        <f aca="false">SUM(L98:N98)</f>
        <v>6715.41</v>
      </c>
      <c r="P98" s="56" t="n">
        <f aca="false">ROUND(O98*riepilogo!$B$46,)</f>
        <v>5037</v>
      </c>
      <c r="Q98" s="57" t="n">
        <f aca="false">O98-P98</f>
        <v>1678.41</v>
      </c>
    </row>
    <row r="99" s="39" customFormat="true" ht="12.75" hidden="false" customHeight="false" outlineLevel="0" collapsed="false">
      <c r="A99" s="51" t="n">
        <v>98</v>
      </c>
      <c r="B99" s="51" t="s">
        <v>941</v>
      </c>
      <c r="C99" s="51" t="s">
        <v>742</v>
      </c>
      <c r="D99" s="51" t="s">
        <v>676</v>
      </c>
      <c r="E99" s="51" t="s">
        <v>391</v>
      </c>
      <c r="F99" s="55" t="n">
        <v>9</v>
      </c>
      <c r="G99" s="55" t="n">
        <v>17</v>
      </c>
      <c r="H99" s="55" t="n">
        <v>14</v>
      </c>
      <c r="I99" s="55" t="n">
        <v>220</v>
      </c>
      <c r="J99" s="55" t="n">
        <v>341</v>
      </c>
      <c r="K99" s="55" t="n">
        <v>244</v>
      </c>
      <c r="L99" s="56" t="n">
        <f aca="false">(F99*parametri!$B$3)+(I99*parametri!$C$3)</f>
        <v>2330.84</v>
      </c>
      <c r="M99" s="56" t="n">
        <f aca="false">(G99*parametri!$B$4)+(J99*parametri!$C$4)</f>
        <v>3108.78</v>
      </c>
      <c r="N99" s="56" t="n">
        <f aca="false">(H99*parametri!$B$5)+(K99*parametri!$C$5)</f>
        <v>3234.16</v>
      </c>
      <c r="O99" s="56" t="n">
        <f aca="false">SUM(L99:N99)</f>
        <v>8673.78</v>
      </c>
      <c r="P99" s="56" t="n">
        <f aca="false">ROUND(O99*riepilogo!$B$46,)</f>
        <v>6505</v>
      </c>
      <c r="Q99" s="57" t="n">
        <f aca="false">O99-P99</f>
        <v>2168.78</v>
      </c>
    </row>
    <row r="100" s="39" customFormat="true" ht="12.75" hidden="false" customHeight="false" outlineLevel="0" collapsed="false">
      <c r="A100" s="51" t="n">
        <v>99</v>
      </c>
      <c r="B100" s="51" t="s">
        <v>942</v>
      </c>
      <c r="C100" s="51" t="s">
        <v>742</v>
      </c>
      <c r="D100" s="51" t="s">
        <v>943</v>
      </c>
      <c r="E100" s="51" t="s">
        <v>944</v>
      </c>
      <c r="F100" s="55" t="n">
        <v>6</v>
      </c>
      <c r="G100" s="55" t="n">
        <v>13</v>
      </c>
      <c r="H100" s="55" t="n">
        <v>8</v>
      </c>
      <c r="I100" s="55" t="n">
        <v>134</v>
      </c>
      <c r="J100" s="55" t="n">
        <v>216</v>
      </c>
      <c r="K100" s="55" t="n">
        <v>152</v>
      </c>
      <c r="L100" s="56" t="n">
        <f aca="false">(F100*parametri!$B$3)+(I100*parametri!$C$3)</f>
        <v>1512.22</v>
      </c>
      <c r="M100" s="56" t="n">
        <f aca="false">(G100*parametri!$B$4)+(J100*parametri!$C$4)</f>
        <v>2248.38</v>
      </c>
      <c r="N100" s="56" t="n">
        <f aca="false">(H100*parametri!$B$5)+(K100*parametri!$C$5)</f>
        <v>1891.84</v>
      </c>
      <c r="O100" s="56" t="n">
        <f aca="false">SUM(L100:N100)</f>
        <v>5652.44</v>
      </c>
      <c r="P100" s="56" t="n">
        <f aca="false">ROUND(O100*riepilogo!$B$46,)</f>
        <v>4239</v>
      </c>
      <c r="Q100" s="57" t="n">
        <f aca="false">O100-P100</f>
        <v>1413.44</v>
      </c>
    </row>
    <row r="101" s="39" customFormat="true" ht="12.75" hidden="false" customHeight="false" outlineLevel="0" collapsed="false">
      <c r="A101" s="51" t="n">
        <v>100</v>
      </c>
      <c r="B101" s="51" t="s">
        <v>945</v>
      </c>
      <c r="C101" s="51" t="s">
        <v>742</v>
      </c>
      <c r="D101" s="51" t="s">
        <v>946</v>
      </c>
      <c r="E101" s="51" t="s">
        <v>947</v>
      </c>
      <c r="F101" s="55" t="n">
        <v>12</v>
      </c>
      <c r="G101" s="55" t="n">
        <v>23</v>
      </c>
      <c r="H101" s="55" t="n">
        <v>18</v>
      </c>
      <c r="I101" s="55" t="n">
        <v>294</v>
      </c>
      <c r="J101" s="55" t="n">
        <v>411</v>
      </c>
      <c r="K101" s="55" t="n">
        <v>390</v>
      </c>
      <c r="L101" s="56" t="n">
        <f aca="false">(F101*parametri!$B$3)+(I101*parametri!$C$3)</f>
        <v>3109.98</v>
      </c>
      <c r="M101" s="56" t="n">
        <f aca="false">(G101*parametri!$B$4)+(J101*parametri!$C$4)</f>
        <v>4060.98</v>
      </c>
      <c r="N101" s="56" t="n">
        <f aca="false">(H101*parametri!$B$5)+(K101*parametri!$C$5)</f>
        <v>4423.68</v>
      </c>
      <c r="O101" s="56" t="n">
        <f aca="false">SUM(L101:N101)</f>
        <v>11594.64</v>
      </c>
      <c r="P101" s="56" t="n">
        <f aca="false">ROUND(O101*riepilogo!$B$46,)</f>
        <v>8696</v>
      </c>
      <c r="Q101" s="57" t="n">
        <f aca="false">O101-P101</f>
        <v>2898.64</v>
      </c>
    </row>
    <row r="102" s="39" customFormat="true" ht="12.75" hidden="false" customHeight="false" outlineLevel="0" collapsed="false">
      <c r="A102" s="51" t="n">
        <v>101</v>
      </c>
      <c r="B102" s="51" t="s">
        <v>948</v>
      </c>
      <c r="C102" s="51" t="s">
        <v>742</v>
      </c>
      <c r="D102" s="51" t="s">
        <v>949</v>
      </c>
      <c r="E102" s="51" t="s">
        <v>404</v>
      </c>
      <c r="F102" s="55" t="n">
        <v>7</v>
      </c>
      <c r="G102" s="55" t="n">
        <v>14</v>
      </c>
      <c r="H102" s="55" t="n">
        <v>24</v>
      </c>
      <c r="I102" s="55" t="n">
        <v>153</v>
      </c>
      <c r="J102" s="55" t="n">
        <v>269</v>
      </c>
      <c r="K102" s="55" t="n">
        <v>472</v>
      </c>
      <c r="L102" s="56" t="n">
        <f aca="false">(F102*parametri!$B$3)+(I102*parametri!$C$3)</f>
        <v>1753.29</v>
      </c>
      <c r="M102" s="56" t="n">
        <f aca="false">(G102*parametri!$B$4)+(J102*parametri!$C$4)</f>
        <v>2526.12</v>
      </c>
      <c r="N102" s="56" t="n">
        <f aca="false">(H102*parametri!$B$5)+(K102*parametri!$C$5)</f>
        <v>5731.2</v>
      </c>
      <c r="O102" s="56" t="n">
        <f aca="false">SUM(L102:N102)</f>
        <v>10010.61</v>
      </c>
      <c r="P102" s="56" t="n">
        <f aca="false">ROUND(O102*riepilogo!$B$46,)</f>
        <v>7508</v>
      </c>
      <c r="Q102" s="57" t="n">
        <f aca="false">O102-P102</f>
        <v>2502.61</v>
      </c>
    </row>
    <row r="103" s="39" customFormat="true" ht="12.75" hidden="false" customHeight="false" outlineLevel="0" collapsed="false">
      <c r="A103" s="51" t="n">
        <v>102</v>
      </c>
      <c r="B103" s="51" t="s">
        <v>950</v>
      </c>
      <c r="C103" s="51" t="s">
        <v>742</v>
      </c>
      <c r="D103" s="51" t="s">
        <v>951</v>
      </c>
      <c r="E103" s="51" t="s">
        <v>404</v>
      </c>
      <c r="F103" s="55" t="n">
        <v>6</v>
      </c>
      <c r="G103" s="55" t="n">
        <v>20</v>
      </c>
      <c r="H103" s="55" t="n">
        <v>9</v>
      </c>
      <c r="I103" s="55" t="n">
        <v>144</v>
      </c>
      <c r="J103" s="55" t="n">
        <v>359</v>
      </c>
      <c r="K103" s="55" t="n">
        <v>189</v>
      </c>
      <c r="L103" s="56" t="n">
        <f aca="false">(F103*parametri!$B$3)+(I103*parametri!$C$3)</f>
        <v>1545.12</v>
      </c>
      <c r="M103" s="56" t="n">
        <f aca="false">(G103*parametri!$B$4)+(J103*parametri!$C$4)</f>
        <v>3535.92</v>
      </c>
      <c r="N103" s="56" t="n">
        <f aca="false">(H103*parametri!$B$5)+(K103*parametri!$C$5)</f>
        <v>2190.96</v>
      </c>
      <c r="O103" s="56" t="n">
        <f aca="false">SUM(L103:N103)</f>
        <v>7272</v>
      </c>
      <c r="P103" s="56" t="n">
        <f aca="false">ROUND(O103*riepilogo!$B$46,)</f>
        <v>5454</v>
      </c>
      <c r="Q103" s="57" t="n">
        <f aca="false">O103-P103</f>
        <v>1818</v>
      </c>
    </row>
    <row r="104" s="39" customFormat="true" ht="12.75" hidden="false" customHeight="false" outlineLevel="0" collapsed="false">
      <c r="A104" s="51" t="n">
        <v>103</v>
      </c>
      <c r="B104" s="51" t="s">
        <v>952</v>
      </c>
      <c r="C104" s="51" t="s">
        <v>742</v>
      </c>
      <c r="D104" s="51" t="s">
        <v>953</v>
      </c>
      <c r="E104" s="51" t="s">
        <v>404</v>
      </c>
      <c r="F104" s="83" t="n">
        <v>4</v>
      </c>
      <c r="G104" s="83" t="n">
        <v>2</v>
      </c>
      <c r="H104" s="83" t="n">
        <v>22</v>
      </c>
      <c r="I104" s="83" t="n">
        <v>104</v>
      </c>
      <c r="J104" s="83" t="n">
        <v>49</v>
      </c>
      <c r="K104" s="83" t="n">
        <v>451</v>
      </c>
      <c r="L104" s="56" t="n">
        <f aca="false">(F104*parametri!$B$3)+(I104*parametri!$C$3)</f>
        <v>1056.4</v>
      </c>
      <c r="M104" s="56" t="n">
        <f aca="false">(G104*parametri!$B$4)+(J104*parametri!$C$4)</f>
        <v>391.32</v>
      </c>
      <c r="N104" s="56" t="n">
        <f aca="false">(H104*parametri!$B$5)+(K104*parametri!$C$5)</f>
        <v>5317.4</v>
      </c>
      <c r="O104" s="56" t="n">
        <f aca="false">SUM(L104:N104)</f>
        <v>6765.12</v>
      </c>
      <c r="P104" s="56" t="n">
        <f aca="false">ROUND(O104*riepilogo!$B$46,)</f>
        <v>5074</v>
      </c>
      <c r="Q104" s="57" t="n">
        <f aca="false">O104-P104</f>
        <v>1691.12</v>
      </c>
    </row>
    <row r="105" s="39" customFormat="true" ht="12.75" hidden="false" customHeight="false" outlineLevel="0" collapsed="false">
      <c r="A105" s="88" t="n">
        <v>104</v>
      </c>
      <c r="B105" s="88" t="s">
        <v>954</v>
      </c>
      <c r="C105" s="88" t="s">
        <v>742</v>
      </c>
      <c r="D105" s="88" t="s">
        <v>955</v>
      </c>
      <c r="E105" s="88" t="s">
        <v>407</v>
      </c>
      <c r="F105" s="55" t="n">
        <v>5</v>
      </c>
      <c r="G105" s="55" t="n">
        <v>7</v>
      </c>
      <c r="H105" s="55" t="n">
        <v>13</v>
      </c>
      <c r="I105" s="55" t="n">
        <v>130</v>
      </c>
      <c r="J105" s="55" t="n">
        <v>113</v>
      </c>
      <c r="K105" s="55" t="n">
        <v>262</v>
      </c>
      <c r="L105" s="56" t="n">
        <f aca="false">(F105*parametri!$B$3)+(I105*parametri!$C$3)</f>
        <v>1320.5</v>
      </c>
      <c r="M105" s="56" t="n">
        <f aca="false">(G105*parametri!$B$4)+(J105*parametri!$C$4)</f>
        <v>1201.14</v>
      </c>
      <c r="N105" s="56" t="n">
        <f aca="false">(H105*parametri!$B$5)+(K105*parametri!$C$5)</f>
        <v>3126.44</v>
      </c>
      <c r="O105" s="56" t="n">
        <f aca="false">SUM(L105:N105)</f>
        <v>5648.08</v>
      </c>
      <c r="P105" s="56" t="n">
        <f aca="false">ROUND(O105*riepilogo!$B$46,)</f>
        <v>4236</v>
      </c>
      <c r="Q105" s="57" t="n">
        <f aca="false">O105-P105</f>
        <v>1412.08</v>
      </c>
    </row>
    <row r="106" s="39" customFormat="true" ht="12.75" hidden="false" customHeight="false" outlineLevel="0" collapsed="false">
      <c r="A106" s="51" t="n">
        <v>105</v>
      </c>
      <c r="B106" s="51" t="s">
        <v>956</v>
      </c>
      <c r="C106" s="51" t="s">
        <v>742</v>
      </c>
      <c r="D106" s="51" t="s">
        <v>957</v>
      </c>
      <c r="E106" s="51" t="s">
        <v>412</v>
      </c>
      <c r="F106" s="55" t="n">
        <v>12</v>
      </c>
      <c r="G106" s="55" t="n">
        <v>12</v>
      </c>
      <c r="H106" s="55" t="n">
        <v>19</v>
      </c>
      <c r="I106" s="55" t="n">
        <v>307</v>
      </c>
      <c r="J106" s="55" t="n">
        <v>207</v>
      </c>
      <c r="K106" s="55" t="n">
        <v>383</v>
      </c>
      <c r="L106" s="56" t="n">
        <f aca="false">(F106*parametri!$B$3)+(I106*parametri!$C$3)</f>
        <v>3152.75</v>
      </c>
      <c r="M106" s="56" t="n">
        <f aca="false">(G106*parametri!$B$4)+(J106*parametri!$C$4)</f>
        <v>2097.36</v>
      </c>
      <c r="N106" s="56" t="n">
        <f aca="false">(H106*parametri!$B$5)+(K106*parametri!$C$5)</f>
        <v>4569.68</v>
      </c>
      <c r="O106" s="56" t="n">
        <f aca="false">SUM(L106:N106)</f>
        <v>9819.79</v>
      </c>
      <c r="P106" s="56" t="n">
        <f aca="false">ROUND(O106*riepilogo!$B$46,)</f>
        <v>7365</v>
      </c>
      <c r="Q106" s="57" t="n">
        <f aca="false">O106-P106</f>
        <v>2454.79</v>
      </c>
    </row>
    <row r="107" s="39" customFormat="true" ht="12.75" hidden="false" customHeight="false" outlineLevel="0" collapsed="false">
      <c r="A107" s="51" t="n">
        <v>106</v>
      </c>
      <c r="B107" s="51" t="s">
        <v>958</v>
      </c>
      <c r="C107" s="51" t="s">
        <v>742</v>
      </c>
      <c r="D107" s="51" t="s">
        <v>959</v>
      </c>
      <c r="E107" s="51" t="s">
        <v>960</v>
      </c>
      <c r="F107" s="55" t="n">
        <v>7</v>
      </c>
      <c r="G107" s="55" t="n">
        <v>19</v>
      </c>
      <c r="H107" s="55" t="n">
        <v>12</v>
      </c>
      <c r="I107" s="55" t="n">
        <v>199</v>
      </c>
      <c r="J107" s="55" t="n">
        <v>319</v>
      </c>
      <c r="K107" s="55" t="n">
        <v>231</v>
      </c>
      <c r="L107" s="56" t="n">
        <f aca="false">(F107*parametri!$B$3)+(I107*parametri!$C$3)</f>
        <v>1904.63</v>
      </c>
      <c r="M107" s="56" t="n">
        <f aca="false">(G107*parametri!$B$4)+(J107*parametri!$C$4)</f>
        <v>3295.62</v>
      </c>
      <c r="N107" s="56" t="n">
        <f aca="false">(H107*parametri!$B$5)+(K107*parametri!$C$5)</f>
        <v>2848.2</v>
      </c>
      <c r="O107" s="56" t="n">
        <f aca="false">SUM(L107:N107)</f>
        <v>8048.45</v>
      </c>
      <c r="P107" s="56" t="n">
        <f aca="false">ROUND(O107*riepilogo!$B$46,)</f>
        <v>6036</v>
      </c>
      <c r="Q107" s="57" t="n">
        <f aca="false">O107-P107</f>
        <v>2012.45</v>
      </c>
    </row>
    <row r="108" s="39" customFormat="true" ht="12.75" hidden="false" customHeight="false" outlineLevel="0" collapsed="false">
      <c r="A108" s="51" t="n">
        <v>107</v>
      </c>
      <c r="B108" s="51" t="s">
        <v>961</v>
      </c>
      <c r="C108" s="51" t="s">
        <v>742</v>
      </c>
      <c r="D108" s="51" t="s">
        <v>962</v>
      </c>
      <c r="E108" s="51" t="s">
        <v>963</v>
      </c>
      <c r="F108" s="55" t="n">
        <v>7</v>
      </c>
      <c r="G108" s="55" t="n">
        <v>19</v>
      </c>
      <c r="H108" s="55" t="n">
        <v>12</v>
      </c>
      <c r="I108" s="55" t="n">
        <v>175</v>
      </c>
      <c r="J108" s="55" t="n">
        <v>347</v>
      </c>
      <c r="K108" s="55" t="n">
        <v>228</v>
      </c>
      <c r="L108" s="56" t="n">
        <f aca="false">(F108*parametri!$B$3)+(I108*parametri!$C$3)</f>
        <v>1825.67</v>
      </c>
      <c r="M108" s="56" t="n">
        <f aca="false">(G108*parametri!$B$4)+(J108*parametri!$C$4)</f>
        <v>3376.26</v>
      </c>
      <c r="N108" s="56" t="n">
        <f aca="false">(H108*parametri!$B$5)+(K108*parametri!$C$5)</f>
        <v>2837.76</v>
      </c>
      <c r="O108" s="56" t="n">
        <f aca="false">SUM(L108:N108)</f>
        <v>8039.69</v>
      </c>
      <c r="P108" s="56" t="n">
        <f aca="false">ROUND(O108*riepilogo!$B$46,)</f>
        <v>6030</v>
      </c>
      <c r="Q108" s="57" t="n">
        <f aca="false">O108-P108</f>
        <v>2009.69</v>
      </c>
    </row>
    <row r="109" s="39" customFormat="true" ht="12.75" hidden="false" customHeight="false" outlineLevel="0" collapsed="false">
      <c r="A109" s="51" t="n">
        <v>108</v>
      </c>
      <c r="B109" s="51" t="s">
        <v>964</v>
      </c>
      <c r="C109" s="51" t="s">
        <v>742</v>
      </c>
      <c r="D109" s="51" t="s">
        <v>965</v>
      </c>
      <c r="E109" s="51" t="s">
        <v>417</v>
      </c>
      <c r="F109" s="55" t="n">
        <v>3</v>
      </c>
      <c r="G109" s="55" t="n">
        <v>5</v>
      </c>
      <c r="H109" s="55" t="n">
        <v>27</v>
      </c>
      <c r="I109" s="55" t="n">
        <v>61</v>
      </c>
      <c r="J109" s="55" t="n">
        <v>82</v>
      </c>
      <c r="K109" s="55" t="n">
        <v>614</v>
      </c>
      <c r="L109" s="56" t="n">
        <f aca="false">(F109*parametri!$B$3)+(I109*parametri!$C$3)</f>
        <v>736.37</v>
      </c>
      <c r="M109" s="56" t="n">
        <f aca="false">(G109*parametri!$B$4)+(J109*parametri!$C$4)</f>
        <v>861.66</v>
      </c>
      <c r="N109" s="56" t="n">
        <f aca="false">(H109*parametri!$B$5)+(K109*parametri!$C$5)</f>
        <v>6736.44</v>
      </c>
      <c r="O109" s="56" t="n">
        <f aca="false">SUM(L109:N109)</f>
        <v>8334.47</v>
      </c>
      <c r="P109" s="56" t="n">
        <f aca="false">ROUND(O109*riepilogo!$B$46,)</f>
        <v>6251</v>
      </c>
      <c r="Q109" s="57" t="n">
        <f aca="false">O109-P109</f>
        <v>2083.47</v>
      </c>
    </row>
    <row r="110" s="39" customFormat="true" ht="12.75" hidden="false" customHeight="false" outlineLevel="0" collapsed="false">
      <c r="A110" s="51" t="n">
        <v>109</v>
      </c>
      <c r="B110" s="51" t="s">
        <v>966</v>
      </c>
      <c r="C110" s="51" t="s">
        <v>742</v>
      </c>
      <c r="D110" s="51" t="s">
        <v>967</v>
      </c>
      <c r="E110" s="51" t="s">
        <v>968</v>
      </c>
      <c r="F110" s="55" t="n">
        <v>12</v>
      </c>
      <c r="G110" s="55" t="n">
        <v>24</v>
      </c>
      <c r="H110" s="55" t="n">
        <v>16</v>
      </c>
      <c r="I110" s="55" t="n">
        <v>273</v>
      </c>
      <c r="J110" s="55" t="n">
        <v>487</v>
      </c>
      <c r="K110" s="55" t="n">
        <v>369</v>
      </c>
      <c r="L110" s="56" t="n">
        <f aca="false">(F110*parametri!$B$3)+(I110*parametri!$C$3)</f>
        <v>3040.89</v>
      </c>
      <c r="M110" s="56" t="n">
        <f aca="false">(G110*parametri!$B$4)+(J110*parametri!$C$4)</f>
        <v>4404.96</v>
      </c>
      <c r="N110" s="56" t="n">
        <f aca="false">(H110*parametri!$B$5)+(K110*parametri!$C$5)</f>
        <v>4009.88</v>
      </c>
      <c r="O110" s="56" t="n">
        <f aca="false">SUM(L110:N110)</f>
        <v>11455.73</v>
      </c>
      <c r="P110" s="56" t="n">
        <f aca="false">ROUND(O110*riepilogo!$B$46,)</f>
        <v>8592</v>
      </c>
      <c r="Q110" s="57" t="n">
        <f aca="false">O110-P110</f>
        <v>2863.73</v>
      </c>
    </row>
    <row r="111" s="39" customFormat="true" ht="12.75" hidden="false" customHeight="false" outlineLevel="0" collapsed="false">
      <c r="A111" s="51" t="n">
        <v>110</v>
      </c>
      <c r="B111" s="51" t="s">
        <v>969</v>
      </c>
      <c r="C111" s="51" t="s">
        <v>742</v>
      </c>
      <c r="D111" s="51" t="s">
        <v>953</v>
      </c>
      <c r="E111" s="51" t="s">
        <v>430</v>
      </c>
      <c r="F111" s="55" t="n">
        <v>4</v>
      </c>
      <c r="G111" s="55" t="n">
        <v>10</v>
      </c>
      <c r="H111" s="55" t="n">
        <v>17</v>
      </c>
      <c r="I111" s="55" t="n">
        <v>95</v>
      </c>
      <c r="J111" s="55" t="n">
        <v>173</v>
      </c>
      <c r="K111" s="55" t="n">
        <v>337</v>
      </c>
      <c r="L111" s="56" t="n">
        <f aca="false">(F111*parametri!$B$3)+(I111*parametri!$C$3)</f>
        <v>1026.79</v>
      </c>
      <c r="M111" s="56" t="n">
        <f aca="false">(G111*parametri!$B$4)+(J111*parametri!$C$4)</f>
        <v>1749.24</v>
      </c>
      <c r="N111" s="56" t="n">
        <f aca="false">(H111*parametri!$B$5)+(K111*parametri!$C$5)</f>
        <v>4068.88</v>
      </c>
      <c r="O111" s="56" t="n">
        <f aca="false">SUM(L111:N111)</f>
        <v>6844.91</v>
      </c>
      <c r="P111" s="56" t="n">
        <f aca="false">ROUND(O111*riepilogo!$B$46,)</f>
        <v>5134</v>
      </c>
      <c r="Q111" s="57" t="n">
        <f aca="false">O111-P111</f>
        <v>1710.91</v>
      </c>
    </row>
    <row r="112" s="39" customFormat="true" ht="12.75" hidden="false" customHeight="false" outlineLevel="0" collapsed="false">
      <c r="A112" s="51" t="n">
        <v>111</v>
      </c>
      <c r="B112" s="51" t="s">
        <v>970</v>
      </c>
      <c r="C112" s="51" t="s">
        <v>742</v>
      </c>
      <c r="D112" s="51" t="s">
        <v>971</v>
      </c>
      <c r="E112" s="51" t="s">
        <v>440</v>
      </c>
      <c r="F112" s="55" t="n">
        <v>3</v>
      </c>
      <c r="G112" s="55" t="n">
        <v>10</v>
      </c>
      <c r="H112" s="55" t="n">
        <v>17</v>
      </c>
      <c r="I112" s="55" t="n">
        <v>76</v>
      </c>
      <c r="J112" s="55" t="n">
        <v>163</v>
      </c>
      <c r="K112" s="55" t="n">
        <v>390</v>
      </c>
      <c r="L112" s="56" t="n">
        <f aca="false">(F112*parametri!$B$3)+(I112*parametri!$C$3)</f>
        <v>785.72</v>
      </c>
      <c r="M112" s="56" t="n">
        <f aca="false">(G112*parametri!$B$4)+(J112*parametri!$C$4)</f>
        <v>1720.44</v>
      </c>
      <c r="N112" s="56" t="n">
        <f aca="false">(H112*parametri!$B$5)+(K112*parametri!$C$5)</f>
        <v>4253.32</v>
      </c>
      <c r="O112" s="56" t="n">
        <f aca="false">SUM(L112:N112)</f>
        <v>6759.48</v>
      </c>
      <c r="P112" s="56" t="n">
        <f aca="false">ROUND(O112*riepilogo!$B$46,)</f>
        <v>5070</v>
      </c>
      <c r="Q112" s="57" t="n">
        <f aca="false">O112-P112</f>
        <v>1689.48</v>
      </c>
    </row>
    <row r="113" s="39" customFormat="true" ht="12.75" hidden="false" customHeight="false" outlineLevel="0" collapsed="false">
      <c r="A113" s="51" t="n">
        <v>112</v>
      </c>
      <c r="B113" s="51" t="s">
        <v>972</v>
      </c>
      <c r="C113" s="51" t="s">
        <v>742</v>
      </c>
      <c r="D113" s="51" t="s">
        <v>973</v>
      </c>
      <c r="E113" s="51" t="s">
        <v>974</v>
      </c>
      <c r="F113" s="55" t="n">
        <v>4</v>
      </c>
      <c r="G113" s="55" t="n">
        <v>10</v>
      </c>
      <c r="H113" s="55" t="n">
        <v>6</v>
      </c>
      <c r="I113" s="55" t="n">
        <v>98</v>
      </c>
      <c r="J113" s="55" t="n">
        <v>186</v>
      </c>
      <c r="K113" s="55" t="n">
        <v>109</v>
      </c>
      <c r="L113" s="56" t="n">
        <f aca="false">(F113*parametri!$B$3)+(I113*parametri!$C$3)</f>
        <v>1036.66</v>
      </c>
      <c r="M113" s="56" t="n">
        <f aca="false">(G113*parametri!$B$4)+(J113*parametri!$C$4)</f>
        <v>1786.68</v>
      </c>
      <c r="N113" s="56" t="n">
        <f aca="false">(H113*parametri!$B$5)+(K113*parametri!$C$5)</f>
        <v>1401.48</v>
      </c>
      <c r="O113" s="56" t="n">
        <f aca="false">SUM(L113:N113)</f>
        <v>4224.82</v>
      </c>
      <c r="P113" s="56" t="n">
        <f aca="false">ROUND(O113*riepilogo!$B$46,)</f>
        <v>3169</v>
      </c>
      <c r="Q113" s="57" t="n">
        <f aca="false">O113-P113</f>
        <v>1055.82</v>
      </c>
    </row>
    <row r="114" s="39" customFormat="true" ht="12.75" hidden="false" customHeight="false" outlineLevel="0" collapsed="false">
      <c r="A114" s="51" t="n">
        <v>113</v>
      </c>
      <c r="B114" s="51" t="s">
        <v>975</v>
      </c>
      <c r="C114" s="51" t="s">
        <v>742</v>
      </c>
      <c r="D114" s="51" t="s">
        <v>976</v>
      </c>
      <c r="E114" s="51" t="s">
        <v>442</v>
      </c>
      <c r="F114" s="55" t="n">
        <v>4</v>
      </c>
      <c r="G114" s="55" t="n">
        <v>10</v>
      </c>
      <c r="H114" s="55" t="n">
        <v>6</v>
      </c>
      <c r="I114" s="55" t="n">
        <v>88</v>
      </c>
      <c r="J114" s="55" t="n">
        <v>200</v>
      </c>
      <c r="K114" s="55" t="n">
        <v>132</v>
      </c>
      <c r="L114" s="56" t="n">
        <f aca="false">(F114*parametri!$B$3)+(I114*parametri!$C$3)</f>
        <v>1003.76</v>
      </c>
      <c r="M114" s="56" t="n">
        <f aca="false">(G114*parametri!$B$4)+(J114*parametri!$C$4)</f>
        <v>1827</v>
      </c>
      <c r="N114" s="56" t="n">
        <f aca="false">(H114*parametri!$B$5)+(K114*parametri!$C$5)</f>
        <v>1481.52</v>
      </c>
      <c r="O114" s="56" t="n">
        <f aca="false">SUM(L114:N114)</f>
        <v>4312.28</v>
      </c>
      <c r="P114" s="56" t="n">
        <f aca="false">ROUND(O114*riepilogo!$B$46,)</f>
        <v>3234</v>
      </c>
      <c r="Q114" s="57" t="n">
        <f aca="false">O114-P114</f>
        <v>1078.28</v>
      </c>
    </row>
    <row r="115" s="39" customFormat="true" ht="12.75" hidden="false" customHeight="false" outlineLevel="0" collapsed="false">
      <c r="A115" s="51" t="n">
        <v>114</v>
      </c>
      <c r="B115" s="51" t="s">
        <v>977</v>
      </c>
      <c r="C115" s="51" t="s">
        <v>742</v>
      </c>
      <c r="D115" s="51" t="s">
        <v>978</v>
      </c>
      <c r="E115" s="51" t="s">
        <v>445</v>
      </c>
      <c r="F115" s="55" t="n">
        <v>5</v>
      </c>
      <c r="G115" s="55" t="n">
        <v>19</v>
      </c>
      <c r="H115" s="55" t="n">
        <v>14</v>
      </c>
      <c r="I115" s="55" t="n">
        <v>116</v>
      </c>
      <c r="J115" s="55" t="n">
        <v>367</v>
      </c>
      <c r="K115" s="55" t="n">
        <v>307</v>
      </c>
      <c r="L115" s="56" t="n">
        <f aca="false">(F115*parametri!$B$3)+(I115*parametri!$C$3)</f>
        <v>1274.44</v>
      </c>
      <c r="M115" s="56" t="n">
        <f aca="false">(G115*parametri!$B$4)+(J115*parametri!$C$4)</f>
        <v>3433.86</v>
      </c>
      <c r="N115" s="56" t="n">
        <f aca="false">(H115*parametri!$B$5)+(K115*parametri!$C$5)</f>
        <v>3453.4</v>
      </c>
      <c r="O115" s="56" t="n">
        <f aca="false">SUM(L115:N115)</f>
        <v>8161.7</v>
      </c>
      <c r="P115" s="56" t="n">
        <f aca="false">ROUND(O115*riepilogo!$B$46,)</f>
        <v>6121</v>
      </c>
      <c r="Q115" s="57" t="n">
        <f aca="false">O115-P115</f>
        <v>2040.7</v>
      </c>
    </row>
    <row r="116" s="39" customFormat="true" ht="12.75" hidden="false" customHeight="false" outlineLevel="0" collapsed="false">
      <c r="A116" s="88" t="n">
        <v>115</v>
      </c>
      <c r="B116" s="88" t="s">
        <v>979</v>
      </c>
      <c r="C116" s="88" t="s">
        <v>742</v>
      </c>
      <c r="D116" s="88" t="s">
        <v>980</v>
      </c>
      <c r="E116" s="88" t="s">
        <v>981</v>
      </c>
      <c r="F116" s="55" t="n">
        <v>5</v>
      </c>
      <c r="G116" s="55" t="n">
        <v>11</v>
      </c>
      <c r="H116" s="55" t="n">
        <v>10</v>
      </c>
      <c r="I116" s="55" t="n">
        <v>99</v>
      </c>
      <c r="J116" s="55" t="n">
        <v>176</v>
      </c>
      <c r="K116" s="55" t="n">
        <v>178</v>
      </c>
      <c r="L116" s="56" t="n">
        <f aca="false">(F116*parametri!$B$3)+(I116*parametri!$C$3)</f>
        <v>1218.51</v>
      </c>
      <c r="M116" s="56" t="n">
        <f aca="false">(G116*parametri!$B$4)+(J116*parametri!$C$4)</f>
        <v>1882.98</v>
      </c>
      <c r="N116" s="56" t="n">
        <f aca="false">(H116*parametri!$B$5)+(K116*parametri!$C$5)</f>
        <v>2323.04</v>
      </c>
      <c r="O116" s="56" t="n">
        <f aca="false">SUM(L116:N116)</f>
        <v>5424.53</v>
      </c>
      <c r="P116" s="56" t="n">
        <f aca="false">ROUND(O116*riepilogo!$B$46,)</f>
        <v>4068</v>
      </c>
      <c r="Q116" s="57" t="n">
        <f aca="false">O116-P116</f>
        <v>1356.53</v>
      </c>
    </row>
    <row r="117" s="39" customFormat="true" ht="12.75" hidden="false" customHeight="false" outlineLevel="0" collapsed="false">
      <c r="A117" s="51" t="n">
        <v>116</v>
      </c>
      <c r="B117" s="51" t="s">
        <v>982</v>
      </c>
      <c r="C117" s="51" t="s">
        <v>742</v>
      </c>
      <c r="D117" s="51" t="s">
        <v>983</v>
      </c>
      <c r="E117" s="51" t="s">
        <v>448</v>
      </c>
      <c r="F117" s="55" t="n">
        <v>8</v>
      </c>
      <c r="G117" s="55" t="n">
        <v>20</v>
      </c>
      <c r="H117" s="55" t="n">
        <v>10</v>
      </c>
      <c r="I117" s="55" t="n">
        <v>203</v>
      </c>
      <c r="J117" s="55" t="n">
        <v>387</v>
      </c>
      <c r="K117" s="55" t="n">
        <v>205</v>
      </c>
      <c r="L117" s="56" t="n">
        <f aca="false">(F117*parametri!$B$3)+(I117*parametri!$C$3)</f>
        <v>2096.35</v>
      </c>
      <c r="M117" s="56" t="n">
        <f aca="false">(G117*parametri!$B$4)+(J117*parametri!$C$4)</f>
        <v>3616.56</v>
      </c>
      <c r="N117" s="56" t="n">
        <f aca="false">(H117*parametri!$B$5)+(K117*parametri!$C$5)</f>
        <v>2417</v>
      </c>
      <c r="O117" s="56" t="n">
        <f aca="false">SUM(L117:N117)</f>
        <v>8129.91</v>
      </c>
      <c r="P117" s="56" t="n">
        <f aca="false">ROUND(O117*riepilogo!$B$46,)</f>
        <v>6097</v>
      </c>
      <c r="Q117" s="57" t="n">
        <f aca="false">O117-P117</f>
        <v>2032.91</v>
      </c>
    </row>
    <row r="118" s="39" customFormat="true" ht="12.75" hidden="false" customHeight="false" outlineLevel="0" collapsed="false">
      <c r="A118" s="51" t="n">
        <v>117</v>
      </c>
      <c r="B118" s="51" t="s">
        <v>984</v>
      </c>
      <c r="C118" s="51" t="s">
        <v>742</v>
      </c>
      <c r="D118" s="51" t="s">
        <v>639</v>
      </c>
      <c r="E118" s="51" t="s">
        <v>448</v>
      </c>
      <c r="F118" s="55" t="n">
        <v>13</v>
      </c>
      <c r="G118" s="55" t="n">
        <v>15</v>
      </c>
      <c r="H118" s="55" t="n">
        <v>18</v>
      </c>
      <c r="I118" s="55" t="n">
        <v>335</v>
      </c>
      <c r="J118" s="55" t="n">
        <v>318</v>
      </c>
      <c r="K118" s="55" t="n">
        <v>427</v>
      </c>
      <c r="L118" s="56" t="n">
        <f aca="false">(F118*parametri!$B$3)+(I118*parametri!$C$3)</f>
        <v>3423.43</v>
      </c>
      <c r="M118" s="56" t="n">
        <f aca="false">(G118*parametri!$B$4)+(J118*parametri!$C$4)</f>
        <v>2792.34</v>
      </c>
      <c r="N118" s="56" t="n">
        <f aca="false">(H118*parametri!$B$5)+(K118*parametri!$C$5)</f>
        <v>4552.44</v>
      </c>
      <c r="O118" s="56" t="n">
        <f aca="false">SUM(L118:N118)</f>
        <v>10768.21</v>
      </c>
      <c r="P118" s="56" t="n">
        <f aca="false">ROUND(O118*riepilogo!$B$46,)</f>
        <v>8076</v>
      </c>
      <c r="Q118" s="57" t="n">
        <f aca="false">O118-P118</f>
        <v>2692.21</v>
      </c>
    </row>
    <row r="119" s="39" customFormat="true" ht="13.5" hidden="false" customHeight="false" outlineLevel="0" collapsed="false">
      <c r="A119" s="51" t="n">
        <v>118</v>
      </c>
      <c r="B119" s="51" t="s">
        <v>985</v>
      </c>
      <c r="C119" s="51" t="s">
        <v>742</v>
      </c>
      <c r="D119" s="51" t="s">
        <v>986</v>
      </c>
      <c r="E119" s="51" t="s">
        <v>448</v>
      </c>
      <c r="F119" s="62" t="n">
        <v>10</v>
      </c>
      <c r="G119" s="62" t="n">
        <v>13</v>
      </c>
      <c r="H119" s="62" t="n">
        <v>30</v>
      </c>
      <c r="I119" s="62" t="n">
        <v>224</v>
      </c>
      <c r="J119" s="62" t="n">
        <v>256</v>
      </c>
      <c r="K119" s="62" t="n">
        <v>651</v>
      </c>
      <c r="L119" s="63" t="n">
        <f aca="false">(F119*parametri!$B$3)+(I119*parametri!$C$3)</f>
        <v>2522.56</v>
      </c>
      <c r="M119" s="63" t="n">
        <f aca="false">(G119*parametri!$B$4)+(J119*parametri!$C$4)</f>
        <v>2363.58</v>
      </c>
      <c r="N119" s="63" t="n">
        <f aca="false">(H119*parametri!$B$5)+(K119*parametri!$C$5)</f>
        <v>7376.28</v>
      </c>
      <c r="O119" s="63" t="n">
        <f aca="false">SUM(L119:N119)</f>
        <v>12262.42</v>
      </c>
      <c r="P119" s="63" t="n">
        <f aca="false">ROUND(O119*riepilogo!$B$46,)</f>
        <v>9197</v>
      </c>
      <c r="Q119" s="63" t="n">
        <f aca="false">O119-P119</f>
        <v>3065.42</v>
      </c>
    </row>
    <row r="120" customFormat="false" ht="14.25" hidden="false" customHeight="false" outlineLevel="0" collapsed="false">
      <c r="F120" s="90" t="n">
        <f aca="false">SUM(F1:F119)</f>
        <v>745</v>
      </c>
      <c r="G120" s="85" t="n">
        <f aca="false">SUM(G2:G119)</f>
        <v>1718</v>
      </c>
      <c r="H120" s="85" t="n">
        <f aca="false">SUM(H2:H119)</f>
        <v>1855</v>
      </c>
      <c r="I120" s="90" t="n">
        <f aca="false">SUM(I1:I119)</f>
        <v>17092</v>
      </c>
      <c r="J120" s="85" t="n">
        <f aca="false">SUM(J2:J119)</f>
        <v>31517</v>
      </c>
      <c r="K120" s="85" t="n">
        <f aca="false">SUM(K2:K119)</f>
        <v>38324</v>
      </c>
      <c r="L120" s="86" t="n">
        <f aca="false">SUM(L2:L119)</f>
        <v>189259.88</v>
      </c>
      <c r="M120" s="86" t="n">
        <f aca="false">SUM(M2:M119)</f>
        <v>305690.76</v>
      </c>
      <c r="N120" s="86" t="n">
        <f aca="false">SUM(N2:N119)</f>
        <v>449385.32</v>
      </c>
      <c r="O120" s="86" t="n">
        <f aca="false">SUM(O2:O119)</f>
        <v>944335.96</v>
      </c>
      <c r="P120" s="86" t="n">
        <f aca="false">SUM(P2:P119)</f>
        <v>708253</v>
      </c>
      <c r="Q120" s="86" t="n">
        <f aca="false">SUM(Q2:Q119)</f>
        <v>236082.96</v>
      </c>
    </row>
    <row r="121" customFormat="false" ht="12.75" hidden="false" customHeight="false" outlineLevel="0" collapsed="false"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F122" s="39"/>
      <c r="I122" s="39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T2" activePane="bottomRight" state="frozen"/>
      <selection pane="topLeft" activeCell="A1" activeCellId="0" sqref="A1"/>
      <selection pane="topRight" activeCell="AT1" activeCellId="0" sqref="AT1"/>
      <selection pane="bottomLeft" activeCell="A2" activeCellId="0" sqref="A2"/>
      <selection pane="bottomRight" activeCell="E22" activeCellId="0" sqref="E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" width="3.14"/>
    <col collapsed="false" customWidth="true" hidden="false" outlineLevel="0" max="2" min="2" style="91" width="13.85"/>
    <col collapsed="false" customWidth="true" hidden="false" outlineLevel="0" max="3" min="3" style="92" width="8.85"/>
    <col collapsed="false" customWidth="true" hidden="false" outlineLevel="0" max="4" min="4" style="93" width="27.28"/>
    <col collapsed="false" customWidth="true" hidden="false" outlineLevel="0" max="5" min="5" style="93" width="27.7"/>
    <col collapsed="false" customWidth="false" hidden="false" outlineLevel="1" max="38" min="6" style="39" width="9.14"/>
    <col collapsed="false" customWidth="true" hidden="false" outlineLevel="1" max="39" min="39" style="39" width="12.14"/>
    <col collapsed="false" customWidth="true" hidden="false" outlineLevel="1" max="40" min="40" style="39" width="10.41"/>
    <col collapsed="false" customWidth="false" hidden="false" outlineLevel="1" max="45" min="41" style="39" width="9.14"/>
    <col collapsed="false" customWidth="true" hidden="false" outlineLevel="1" max="48" min="46" style="39" width="12.14"/>
    <col collapsed="false" customWidth="false" hidden="false" outlineLevel="1" max="51" min="49" style="39" width="9.14"/>
    <col collapsed="false" customWidth="true" hidden="false" outlineLevel="1" max="53" min="52" style="39" width="12.14"/>
    <col collapsed="false" customWidth="true" hidden="false" outlineLevel="0" max="54" min="54" style="39" width="12.14"/>
    <col collapsed="false" customWidth="true" hidden="false" outlineLevel="0" max="56" min="55" style="39" width="10.41"/>
    <col collapsed="false" customWidth="false" hidden="false" outlineLevel="0" max="257" min="57" style="39" width="9.14"/>
  </cols>
  <sheetData>
    <row r="1" customFormat="false" ht="114.75" hidden="false" customHeight="true" outlineLevel="0" collapsed="false">
      <c r="A1" s="42" t="s">
        <v>86</v>
      </c>
      <c r="B1" s="43" t="s">
        <v>87</v>
      </c>
      <c r="C1" s="74" t="s">
        <v>88</v>
      </c>
      <c r="D1" s="75" t="s">
        <v>89</v>
      </c>
      <c r="E1" s="75" t="s">
        <v>90</v>
      </c>
      <c r="F1" s="46" t="s">
        <v>987</v>
      </c>
      <c r="G1" s="46" t="s">
        <v>988</v>
      </c>
      <c r="H1" s="46" t="s">
        <v>989</v>
      </c>
      <c r="I1" s="46" t="s">
        <v>990</v>
      </c>
      <c r="J1" s="46" t="s">
        <v>991</v>
      </c>
      <c r="K1" s="46" t="s">
        <v>992</v>
      </c>
      <c r="L1" s="46" t="s">
        <v>993</v>
      </c>
      <c r="M1" s="46" t="s">
        <v>994</v>
      </c>
      <c r="N1" s="46" t="s">
        <v>995</v>
      </c>
      <c r="O1" s="46" t="s">
        <v>996</v>
      </c>
      <c r="P1" s="46" t="s">
        <v>997</v>
      </c>
      <c r="Q1" s="46" t="s">
        <v>998</v>
      </c>
      <c r="R1" s="46" t="s">
        <v>999</v>
      </c>
      <c r="S1" s="46" t="s">
        <v>1000</v>
      </c>
      <c r="T1" s="46" t="s">
        <v>1001</v>
      </c>
      <c r="U1" s="46" t="s">
        <v>1002</v>
      </c>
      <c r="V1" s="46" t="s">
        <v>1003</v>
      </c>
      <c r="W1" s="46" t="s">
        <v>1004</v>
      </c>
      <c r="X1" s="46" t="s">
        <v>1005</v>
      </c>
      <c r="Y1" s="46" t="s">
        <v>1006</v>
      </c>
      <c r="Z1" s="46" t="s">
        <v>1007</v>
      </c>
      <c r="AA1" s="46" t="s">
        <v>1008</v>
      </c>
      <c r="AB1" s="46" t="s">
        <v>1009</v>
      </c>
      <c r="AC1" s="46" t="s">
        <v>1010</v>
      </c>
      <c r="AD1" s="46" t="s">
        <v>1011</v>
      </c>
      <c r="AE1" s="46" t="s">
        <v>1012</v>
      </c>
      <c r="AF1" s="46" t="s">
        <v>1013</v>
      </c>
      <c r="AG1" s="46" t="s">
        <v>1014</v>
      </c>
      <c r="AH1" s="46" t="s">
        <v>1015</v>
      </c>
      <c r="AI1" s="46" t="s">
        <v>1016</v>
      </c>
      <c r="AJ1" s="46" t="s">
        <v>1017</v>
      </c>
      <c r="AK1" s="46" t="s">
        <v>1018</v>
      </c>
      <c r="AL1" s="47" t="s">
        <v>1019</v>
      </c>
      <c r="AM1" s="47" t="s">
        <v>1020</v>
      </c>
      <c r="AN1" s="47" t="s">
        <v>1021</v>
      </c>
      <c r="AO1" s="47" t="s">
        <v>67</v>
      </c>
      <c r="AP1" s="47" t="s">
        <v>1022</v>
      </c>
      <c r="AQ1" s="47" t="s">
        <v>69</v>
      </c>
      <c r="AR1" s="47" t="s">
        <v>70</v>
      </c>
      <c r="AS1" s="47" t="s">
        <v>71</v>
      </c>
      <c r="AT1" s="47" t="s">
        <v>72</v>
      </c>
      <c r="AU1" s="47" t="s">
        <v>73</v>
      </c>
      <c r="AV1" s="47" t="s">
        <v>74</v>
      </c>
      <c r="AW1" s="47" t="s">
        <v>75</v>
      </c>
      <c r="AX1" s="47" t="s">
        <v>76</v>
      </c>
      <c r="AY1" s="47" t="s">
        <v>77</v>
      </c>
      <c r="AZ1" s="47" t="s">
        <v>78</v>
      </c>
      <c r="BA1" s="47" t="s">
        <v>80</v>
      </c>
      <c r="BB1" s="48" t="s">
        <v>82</v>
      </c>
      <c r="BC1" s="49" t="s">
        <v>83</v>
      </c>
      <c r="BD1" s="49" t="s">
        <v>84</v>
      </c>
    </row>
    <row r="2" customFormat="false" ht="12.75" hidden="false" customHeight="false" outlineLevel="0" collapsed="false">
      <c r="A2" s="94" t="n">
        <v>1</v>
      </c>
      <c r="B2" s="94" t="s">
        <v>1023</v>
      </c>
      <c r="C2" s="94" t="s">
        <v>1024</v>
      </c>
      <c r="D2" s="94" t="s">
        <v>1025</v>
      </c>
      <c r="E2" s="94" t="s">
        <v>98</v>
      </c>
      <c r="F2" s="83"/>
      <c r="G2" s="83" t="n">
        <v>1</v>
      </c>
      <c r="H2" s="83" t="n">
        <v>22</v>
      </c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 t="n">
        <v>25</v>
      </c>
      <c r="X2" s="83" t="n">
        <v>491</v>
      </c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56" t="n">
        <f aca="false">(F2*parametri!$B$6)+(V2*parametri!$C$6)</f>
        <v>0</v>
      </c>
      <c r="AM2" s="56" t="n">
        <f aca="false">(G2*parametri!$B$7)+(W2*parametri!$C$7)</f>
        <v>493.23</v>
      </c>
      <c r="AN2" s="56" t="n">
        <f aca="false">(H2*parametri!$B$8)+(X2*parametri!$C$8)</f>
        <v>10491.16</v>
      </c>
      <c r="AO2" s="56" t="n">
        <f aca="false">(I2*parametri!$B$10)+(Y2*parametri!$C$10)</f>
        <v>0</v>
      </c>
      <c r="AP2" s="56" t="n">
        <f aca="false">(J2*parametri!$B$11)+(Z2*parametri!$C$11)</f>
        <v>0</v>
      </c>
      <c r="AQ2" s="56" t="n">
        <f aca="false">(K2*[1]parametri!$B$12)+(AA2*[1]parametri!$C$12)</f>
        <v>0</v>
      </c>
      <c r="AR2" s="56" t="n">
        <f aca="false">(L2*parametri!$B$13)+(AB2*parametri!$C$13)</f>
        <v>0</v>
      </c>
      <c r="AS2" s="56" t="n">
        <f aca="false">(M2*parametri!$B$14)+(AC2*parametri!$C$14)</f>
        <v>0</v>
      </c>
      <c r="AT2" s="56" t="n">
        <f aca="false">(N2*parametri!$B$15)+(AD2*parametri!$C$15)</f>
        <v>0</v>
      </c>
      <c r="AU2" s="56" t="n">
        <f aca="false">(O2*parametri!$B$16)+(AE2*parametri!$C$16)</f>
        <v>0</v>
      </c>
      <c r="AV2" s="56" t="n">
        <f aca="false">(P2*parametri!$B$17)+(AF2*parametri!$C$17)</f>
        <v>0</v>
      </c>
      <c r="AW2" s="56" t="n">
        <f aca="false">(Q2*parametri!$B$18)+(AG2*parametri!$C$18)</f>
        <v>0</v>
      </c>
      <c r="AX2" s="56" t="n">
        <f aca="false">(R2*parametri!$B$19)+(AH2*parametri!$C$19)</f>
        <v>0</v>
      </c>
      <c r="AY2" s="56" t="n">
        <f aca="false">(S2*parametri!$B$20)+(AI2*parametri!$C$20)</f>
        <v>0</v>
      </c>
      <c r="AZ2" s="56" t="n">
        <f aca="false">(T2*parametri!$B$21)+(AJ2*parametri!$C$21)</f>
        <v>0</v>
      </c>
      <c r="BA2" s="56" t="n">
        <f aca="false">(U2*parametri!$B$22)+(AK2*parametri!$C$22)</f>
        <v>0</v>
      </c>
      <c r="BB2" s="56" t="n">
        <f aca="false">SUM(AL2:BA2)</f>
        <v>10984.39</v>
      </c>
      <c r="BC2" s="56" t="n">
        <f aca="false">ROUND(BB2*riepilogo!$B$46,)</f>
        <v>8238</v>
      </c>
      <c r="BD2" s="57" t="n">
        <f aca="false">BB2-BC2</f>
        <v>2746.39</v>
      </c>
    </row>
    <row r="3" s="91" customFormat="true" ht="12.75" hidden="false" customHeight="false" outlineLevel="0" collapsed="false">
      <c r="A3" s="94" t="n">
        <v>2</v>
      </c>
      <c r="B3" s="94" t="s">
        <v>1026</v>
      </c>
      <c r="C3" s="94" t="s">
        <v>1024</v>
      </c>
      <c r="D3" s="94" t="s">
        <v>827</v>
      </c>
      <c r="E3" s="94" t="s">
        <v>98</v>
      </c>
      <c r="F3" s="83"/>
      <c r="G3" s="83"/>
      <c r="H3" s="83" t="n">
        <v>3</v>
      </c>
      <c r="I3" s="83" t="n">
        <v>38</v>
      </c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 t="n">
        <v>75</v>
      </c>
      <c r="X3" s="83"/>
      <c r="Y3" s="83" t="n">
        <v>827</v>
      </c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56" t="n">
        <f aca="false">(F3*parametri!$B$6)+(V3*parametri!$C$6)</f>
        <v>0</v>
      </c>
      <c r="AM3" s="56" t="n">
        <f aca="false">(G3*parametri!$B$7)+(W3*parametri!$C$7)</f>
        <v>457.5</v>
      </c>
      <c r="AN3" s="56" t="n">
        <f aca="false">(H3*parametri!$B$8)+(X3*parametri!$C$8)</f>
        <v>1022.19</v>
      </c>
      <c r="AO3" s="56" t="n">
        <f aca="false">(I3*parametri!$B$10)+(Y3*parametri!$C$10)</f>
        <v>26215.92</v>
      </c>
      <c r="AP3" s="56" t="n">
        <f aca="false">(J3*parametri!$B$11)+(Z3*parametri!$C$11)</f>
        <v>0</v>
      </c>
      <c r="AQ3" s="56" t="n">
        <f aca="false">(K3*[1]parametri!$B$12)+(AA3*[1]parametri!$C$12)</f>
        <v>0</v>
      </c>
      <c r="AR3" s="56" t="n">
        <f aca="false">(L3*parametri!$B$13)+(AB3*parametri!$C$13)</f>
        <v>0</v>
      </c>
      <c r="AS3" s="56" t="n">
        <f aca="false">(M3*parametri!$B$14)+(AC3*parametri!$C$14)</f>
        <v>0</v>
      </c>
      <c r="AT3" s="56" t="n">
        <f aca="false">(N3*parametri!$B$15)+(AD3*parametri!$C$15)</f>
        <v>0</v>
      </c>
      <c r="AU3" s="56" t="n">
        <f aca="false">(O3*parametri!$B$16)+(AE3*parametri!$C$16)</f>
        <v>0</v>
      </c>
      <c r="AV3" s="56" t="n">
        <f aca="false">(P3*parametri!$B$17)+(AF3*parametri!$C$17)</f>
        <v>0</v>
      </c>
      <c r="AW3" s="56" t="n">
        <f aca="false">(Q3*parametri!$B$18)+(AG3*parametri!$C$18)</f>
        <v>0</v>
      </c>
      <c r="AX3" s="56" t="n">
        <f aca="false">(R3*parametri!$B$19)+(AH3*parametri!$C$19)</f>
        <v>0</v>
      </c>
      <c r="AY3" s="56" t="n">
        <f aca="false">(S3*parametri!$B$20)+(AI3*parametri!$C$20)</f>
        <v>0</v>
      </c>
      <c r="AZ3" s="56" t="n">
        <f aca="false">(T3*parametri!$B$21)+(AJ3*parametri!$C$21)</f>
        <v>0</v>
      </c>
      <c r="BA3" s="56" t="n">
        <f aca="false">(U3*parametri!$B$22)+(AK3*parametri!$C$22)</f>
        <v>0</v>
      </c>
      <c r="BB3" s="56" t="n">
        <f aca="false">SUM(AL3:BA3)</f>
        <v>27695.61</v>
      </c>
      <c r="BC3" s="56" t="n">
        <f aca="false">ROUND(BB3*riepilogo!$B$46,)</f>
        <v>20772</v>
      </c>
      <c r="BD3" s="57" t="n">
        <f aca="false">BB3-BC3</f>
        <v>6923.61</v>
      </c>
    </row>
    <row r="4" s="91" customFormat="true" ht="12.75" hidden="false" customHeight="false" outlineLevel="0" collapsed="false">
      <c r="A4" s="51" t="n">
        <v>3</v>
      </c>
      <c r="B4" s="53" t="s">
        <v>1027</v>
      </c>
      <c r="C4" s="94" t="s">
        <v>1024</v>
      </c>
      <c r="D4" s="80" t="s">
        <v>1028</v>
      </c>
      <c r="E4" s="53" t="s">
        <v>98</v>
      </c>
      <c r="F4" s="83"/>
      <c r="G4" s="83" t="n">
        <v>30</v>
      </c>
      <c r="H4" s="83" t="n">
        <v>6</v>
      </c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 t="n">
        <v>743</v>
      </c>
      <c r="X4" s="83" t="n">
        <v>131</v>
      </c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56" t="n">
        <f aca="false">(F4*parametri!$B$6)+(V4*parametri!$C$6)</f>
        <v>0</v>
      </c>
      <c r="AM4" s="56" t="n">
        <f aca="false">(G4*parametri!$B$7)+(W4*parametri!$C$7)</f>
        <v>14754.2</v>
      </c>
      <c r="AN4" s="56" t="n">
        <f aca="false">(H4*parametri!$B$8)+(X4*parametri!$C$8)</f>
        <v>2843.48</v>
      </c>
      <c r="AO4" s="56" t="n">
        <f aca="false">(I4*parametri!$B$10)+(Y4*parametri!$C$10)</f>
        <v>0</v>
      </c>
      <c r="AP4" s="56" t="n">
        <f aca="false">(J4*parametri!$B$11)+(Z4*parametri!$C$11)</f>
        <v>0</v>
      </c>
      <c r="AQ4" s="56" t="n">
        <f aca="false">(K4*[1]parametri!$B$12)+(AA4*[1]parametri!$C$12)</f>
        <v>0</v>
      </c>
      <c r="AR4" s="56" t="n">
        <f aca="false">(L4*parametri!$B$13)+(AB4*parametri!$C$13)</f>
        <v>0</v>
      </c>
      <c r="AS4" s="56" t="n">
        <f aca="false">(M4*parametri!$B$14)+(AC4*parametri!$C$14)</f>
        <v>0</v>
      </c>
      <c r="AT4" s="56" t="n">
        <f aca="false">(N4*parametri!$B$15)+(AD4*parametri!$C$15)</f>
        <v>0</v>
      </c>
      <c r="AU4" s="56" t="n">
        <f aca="false">(O4*parametri!$B$16)+(AE4*parametri!$C$16)</f>
        <v>0</v>
      </c>
      <c r="AV4" s="56" t="n">
        <f aca="false">(P4*parametri!$B$17)+(AF4*parametri!$C$17)</f>
        <v>0</v>
      </c>
      <c r="AW4" s="56" t="n">
        <f aca="false">(Q4*parametri!$B$18)+(AG4*parametri!$C$18)</f>
        <v>0</v>
      </c>
      <c r="AX4" s="56" t="n">
        <f aca="false">(R4*parametri!$B$19)+(AH4*parametri!$C$19)</f>
        <v>0</v>
      </c>
      <c r="AY4" s="56" t="n">
        <f aca="false">(S4*parametri!$B$20)+(AI4*parametri!$C$20)</f>
        <v>0</v>
      </c>
      <c r="AZ4" s="56" t="n">
        <f aca="false">(T4*parametri!$B$21)+(AJ4*parametri!$C$21)</f>
        <v>0</v>
      </c>
      <c r="BA4" s="56" t="n">
        <f aca="false">(U4*parametri!$B$22)+(AK4*parametri!$C$22)</f>
        <v>0</v>
      </c>
      <c r="BB4" s="56" t="n">
        <f aca="false">SUM(AL4:BA4)</f>
        <v>17597.68</v>
      </c>
      <c r="BC4" s="56" t="n">
        <f aca="false">ROUND(BB4*riepilogo!$B$46,)</f>
        <v>13198</v>
      </c>
      <c r="BD4" s="57" t="n">
        <f aca="false">BB4-BC4</f>
        <v>4399.68</v>
      </c>
    </row>
    <row r="5" s="91" customFormat="true" ht="12.75" hidden="false" customHeight="false" outlineLevel="0" collapsed="false">
      <c r="A5" s="51" t="n">
        <v>4</v>
      </c>
      <c r="B5" s="53" t="s">
        <v>1029</v>
      </c>
      <c r="C5" s="94" t="s">
        <v>1024</v>
      </c>
      <c r="D5" s="80" t="s">
        <v>1030</v>
      </c>
      <c r="E5" s="53" t="s">
        <v>98</v>
      </c>
      <c r="F5" s="83"/>
      <c r="G5" s="83" t="n">
        <v>10</v>
      </c>
      <c r="H5" s="83" t="n">
        <v>32</v>
      </c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 t="n">
        <v>202</v>
      </c>
      <c r="X5" s="83" t="n">
        <v>609</v>
      </c>
      <c r="Y5" s="83"/>
      <c r="Z5" s="83"/>
      <c r="AA5" s="83"/>
      <c r="AB5" s="83"/>
      <c r="AC5" s="83"/>
      <c r="AD5" s="83"/>
      <c r="AE5" s="83"/>
      <c r="AF5" s="95"/>
      <c r="AG5" s="83"/>
      <c r="AH5" s="83"/>
      <c r="AI5" s="83"/>
      <c r="AJ5" s="83"/>
      <c r="AK5" s="83"/>
      <c r="AL5" s="56" t="n">
        <f aca="false">(F5*parametri!$B$6)+(V5*parametri!$C$6)</f>
        <v>0</v>
      </c>
      <c r="AM5" s="56" t="n">
        <f aca="false">(G5*parametri!$B$7)+(W5*parametri!$C$7)</f>
        <v>4639.5</v>
      </c>
      <c r="AN5" s="56" t="n">
        <f aca="false">(H5*parametri!$B$8)+(X5*parametri!$C$8)</f>
        <v>14618.26</v>
      </c>
      <c r="AO5" s="56" t="n">
        <f aca="false">(I5*parametri!$B$10)+(Y5*parametri!$C$10)</f>
        <v>0</v>
      </c>
      <c r="AP5" s="56" t="n">
        <f aca="false">(J5*parametri!$B$11)+(Z5*parametri!$C$11)</f>
        <v>0</v>
      </c>
      <c r="AQ5" s="56" t="n">
        <f aca="false">(K5*[1]parametri!$B$12)+(AA5*[1]parametri!$C$12)</f>
        <v>0</v>
      </c>
      <c r="AR5" s="56" t="n">
        <f aca="false">(L5*parametri!$B$13)+(AB5*parametri!$C$13)</f>
        <v>0</v>
      </c>
      <c r="AS5" s="56" t="n">
        <f aca="false">(M5*parametri!$B$14)+(AC5*parametri!$C$14)</f>
        <v>0</v>
      </c>
      <c r="AT5" s="56" t="n">
        <f aca="false">(N5*parametri!$B$15)+(AD5*parametri!$C$15)</f>
        <v>0</v>
      </c>
      <c r="AU5" s="56" t="n">
        <f aca="false">(O5*parametri!$B$16)+(AE5*parametri!$C$16)</f>
        <v>0</v>
      </c>
      <c r="AV5" s="56" t="n">
        <f aca="false">(P5*parametri!$B$17)+(AF5*parametri!$C$17)</f>
        <v>0</v>
      </c>
      <c r="AW5" s="56" t="n">
        <f aca="false">(Q5*parametri!$B$18)+(AG5*parametri!$C$18)</f>
        <v>0</v>
      </c>
      <c r="AX5" s="56" t="n">
        <f aca="false">(R5*parametri!$B$19)+(AH5*parametri!$C$19)</f>
        <v>0</v>
      </c>
      <c r="AY5" s="56" t="n">
        <f aca="false">(S5*parametri!$B$20)+(AI5*parametri!$C$20)</f>
        <v>0</v>
      </c>
      <c r="AZ5" s="56" t="n">
        <f aca="false">(T5*parametri!$B$21)+(AJ5*parametri!$C$21)</f>
        <v>0</v>
      </c>
      <c r="BA5" s="56" t="n">
        <f aca="false">(U5*parametri!$B$22)+(AK5*parametri!$C$22)</f>
        <v>0</v>
      </c>
      <c r="BB5" s="56" t="n">
        <f aca="false">SUM(AL5:BA5)</f>
        <v>19257.76</v>
      </c>
      <c r="BC5" s="56" t="n">
        <f aca="false">ROUND(BB5*riepilogo!$B$46,)</f>
        <v>14443</v>
      </c>
      <c r="BD5" s="57" t="n">
        <f aca="false">BB5-BC5</f>
        <v>4814.76</v>
      </c>
    </row>
    <row r="6" customFormat="false" ht="12.75" hidden="false" customHeight="false" outlineLevel="0" collapsed="false">
      <c r="A6" s="51" t="n">
        <v>5</v>
      </c>
      <c r="B6" s="53" t="s">
        <v>1031</v>
      </c>
      <c r="C6" s="94" t="s">
        <v>1024</v>
      </c>
      <c r="D6" s="80" t="s">
        <v>1032</v>
      </c>
      <c r="E6" s="53" t="s">
        <v>98</v>
      </c>
      <c r="F6" s="83"/>
      <c r="G6" s="83" t="n">
        <v>6</v>
      </c>
      <c r="H6" s="83" t="n">
        <v>47</v>
      </c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 t="n">
        <v>136</v>
      </c>
      <c r="X6" s="55" t="n">
        <f aca="false">993-W6</f>
        <v>857</v>
      </c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56" t="n">
        <f aca="false">(F6*parametri!$B$6)+(V6*parametri!$C$6)</f>
        <v>0</v>
      </c>
      <c r="AM6" s="56" t="n">
        <f aca="false">(G6*parametri!$B$7)+(W6*parametri!$C$7)</f>
        <v>2873.98</v>
      </c>
      <c r="AN6" s="56" t="n">
        <f aca="false">(H6*parametri!$B$8)+(X6*parametri!$C$8)</f>
        <v>21242.01</v>
      </c>
      <c r="AO6" s="56" t="n">
        <f aca="false">(I6*parametri!$B$10)+(Y6*parametri!$C$10)</f>
        <v>0</v>
      </c>
      <c r="AP6" s="56" t="n">
        <f aca="false">(J6*parametri!$B$11)+(Z6*parametri!$C$11)</f>
        <v>0</v>
      </c>
      <c r="AQ6" s="56" t="n">
        <f aca="false">(K6*[1]parametri!$B$12)+(AA6*[1]parametri!$C$12)</f>
        <v>0</v>
      </c>
      <c r="AR6" s="56" t="n">
        <f aca="false">(L6*parametri!$B$13)+(AB6*parametri!$C$13)</f>
        <v>0</v>
      </c>
      <c r="AS6" s="56" t="n">
        <f aca="false">(M6*parametri!$B$14)+(AC6*parametri!$C$14)</f>
        <v>0</v>
      </c>
      <c r="AT6" s="56" t="n">
        <f aca="false">(N6*parametri!$B$15)+(AD6*parametri!$C$15)</f>
        <v>0</v>
      </c>
      <c r="AU6" s="56" t="n">
        <f aca="false">(O6*parametri!$B$16)+(AE6*parametri!$C$16)</f>
        <v>0</v>
      </c>
      <c r="AV6" s="56" t="n">
        <f aca="false">(P6*parametri!$B$17)+(AF6*parametri!$C$17)</f>
        <v>0</v>
      </c>
      <c r="AW6" s="56" t="n">
        <f aca="false">(Q6*parametri!$B$18)+(AG6*parametri!$C$18)</f>
        <v>0</v>
      </c>
      <c r="AX6" s="56" t="n">
        <f aca="false">(R6*parametri!$B$19)+(AH6*parametri!$C$19)</f>
        <v>0</v>
      </c>
      <c r="AY6" s="56" t="n">
        <f aca="false">(S6*parametri!$B$20)+(AI6*parametri!$C$20)</f>
        <v>0</v>
      </c>
      <c r="AZ6" s="56" t="n">
        <f aca="false">(T6*parametri!$B$21)+(AJ6*parametri!$C$21)</f>
        <v>0</v>
      </c>
      <c r="BA6" s="56" t="n">
        <f aca="false">(U6*parametri!$B$22)+(AK6*parametri!$C$22)</f>
        <v>0</v>
      </c>
      <c r="BB6" s="56" t="n">
        <f aca="false">SUM(AL6:BA6)</f>
        <v>24115.99</v>
      </c>
      <c r="BC6" s="56" t="n">
        <f aca="false">ROUND(BB6*riepilogo!$B$46,)</f>
        <v>18087</v>
      </c>
      <c r="BD6" s="57" t="n">
        <f aca="false">BB6-BC6</f>
        <v>6028.99</v>
      </c>
    </row>
    <row r="7" customFormat="false" ht="12.75" hidden="false" customHeight="false" outlineLevel="0" collapsed="false">
      <c r="A7" s="51" t="n">
        <v>6</v>
      </c>
      <c r="B7" s="94" t="s">
        <v>1033</v>
      </c>
      <c r="C7" s="94" t="s">
        <v>1024</v>
      </c>
      <c r="D7" s="94" t="s">
        <v>1034</v>
      </c>
      <c r="E7" s="96" t="s">
        <v>98</v>
      </c>
      <c r="F7" s="83"/>
      <c r="G7" s="83" t="n">
        <v>18</v>
      </c>
      <c r="H7" s="83"/>
      <c r="I7" s="83"/>
      <c r="J7" s="83"/>
      <c r="K7" s="83"/>
      <c r="L7" s="83"/>
      <c r="M7" s="83"/>
      <c r="N7" s="83"/>
      <c r="O7" s="83"/>
      <c r="P7" s="83" t="n">
        <v>33</v>
      </c>
      <c r="Q7" s="83"/>
      <c r="R7" s="83"/>
      <c r="S7" s="83"/>
      <c r="T7" s="83"/>
      <c r="U7" s="83"/>
      <c r="V7" s="83"/>
      <c r="W7" s="83" t="n">
        <v>402</v>
      </c>
      <c r="X7" s="83"/>
      <c r="Y7" s="83"/>
      <c r="Z7" s="83"/>
      <c r="AA7" s="83"/>
      <c r="AB7" s="83"/>
      <c r="AC7" s="83"/>
      <c r="AD7" s="83"/>
      <c r="AE7" s="83"/>
      <c r="AF7" s="88" t="n">
        <v>620</v>
      </c>
      <c r="AG7" s="83"/>
      <c r="AH7" s="83"/>
      <c r="AI7" s="83"/>
      <c r="AJ7" s="83"/>
      <c r="AK7" s="83"/>
      <c r="AL7" s="56" t="n">
        <f aca="false">(F7*parametri!$B$6)+(V7*parametri!$C$6)</f>
        <v>0</v>
      </c>
      <c r="AM7" s="56" t="n">
        <f aca="false">(G7*parametri!$B$7)+(W7*parametri!$C$7)</f>
        <v>8585.34</v>
      </c>
      <c r="AN7" s="56" t="n">
        <f aca="false">(H7*parametri!$B$8)+(X7*parametri!$C$8)</f>
        <v>0</v>
      </c>
      <c r="AO7" s="56" t="n">
        <f aca="false">(I7*parametri!$B$10)+(Y7*parametri!$C$10)</f>
        <v>0</v>
      </c>
      <c r="AP7" s="56" t="n">
        <f aca="false">(J7*parametri!$B$11)+(Z7*parametri!$C$11)</f>
        <v>0</v>
      </c>
      <c r="AQ7" s="56" t="n">
        <f aca="false">(K7*[1]parametri!$B$12)+(AA7*[1]parametri!$C$12)</f>
        <v>0</v>
      </c>
      <c r="AR7" s="56" t="n">
        <f aca="false">(L7*parametri!$B$13)+(AB7*parametri!$C$13)</f>
        <v>0</v>
      </c>
      <c r="AS7" s="56" t="n">
        <f aca="false">(M7*parametri!$B$14)+(AC7*parametri!$C$14)</f>
        <v>0</v>
      </c>
      <c r="AT7" s="56" t="n">
        <f aca="false">(N7*parametri!$B$15)+(AD7*parametri!$C$15)</f>
        <v>0</v>
      </c>
      <c r="AU7" s="56" t="n">
        <f aca="false">(O7*parametri!$B$16)+(AE7*parametri!$C$16)</f>
        <v>0</v>
      </c>
      <c r="AV7" s="56" t="n">
        <f aca="false">(P7*parametri!$B$17)+(AF7*parametri!$C$17)</f>
        <v>18069.7</v>
      </c>
      <c r="AW7" s="56" t="n">
        <f aca="false">(Q7*parametri!$B$18)+(AG7*parametri!$C$18)</f>
        <v>0</v>
      </c>
      <c r="AX7" s="56" t="n">
        <f aca="false">(R7*parametri!$B$19)+(AH7*parametri!$C$19)</f>
        <v>0</v>
      </c>
      <c r="AY7" s="56" t="n">
        <f aca="false">(S7*parametri!$B$20)+(AI7*parametri!$C$20)</f>
        <v>0</v>
      </c>
      <c r="AZ7" s="56" t="n">
        <f aca="false">(T7*parametri!$B$21)+(AJ7*parametri!$C$21)</f>
        <v>0</v>
      </c>
      <c r="BA7" s="56" t="n">
        <f aca="false">(U7*parametri!$B$22)+(AK7*parametri!$C$22)</f>
        <v>0</v>
      </c>
      <c r="BB7" s="56" t="n">
        <f aca="false">SUM(AL7:BA7)</f>
        <v>26655.04</v>
      </c>
      <c r="BC7" s="56" t="n">
        <f aca="false">ROUND(BB7*riepilogo!$B$46,)</f>
        <v>19991</v>
      </c>
      <c r="BD7" s="57" t="n">
        <f aca="false">BB7-BC7</f>
        <v>6664.04</v>
      </c>
    </row>
    <row r="8" customFormat="false" ht="12.75" hidden="false" customHeight="false" outlineLevel="0" collapsed="false">
      <c r="A8" s="51" t="n">
        <v>7</v>
      </c>
      <c r="B8" s="94" t="s">
        <v>1035</v>
      </c>
      <c r="C8" s="94" t="s">
        <v>1024</v>
      </c>
      <c r="D8" s="94" t="s">
        <v>1036</v>
      </c>
      <c r="E8" s="96" t="s">
        <v>98</v>
      </c>
      <c r="F8" s="83"/>
      <c r="G8" s="83" t="n">
        <v>4</v>
      </c>
      <c r="H8" s="83"/>
      <c r="I8" s="83"/>
      <c r="J8" s="83" t="n">
        <v>44</v>
      </c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 t="n">
        <v>69</v>
      </c>
      <c r="X8" s="83"/>
      <c r="Y8" s="83"/>
      <c r="Z8" s="83" t="n">
        <v>1043</v>
      </c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56" t="n">
        <f aca="false">(F8*parametri!$B$6)+(V8*parametri!$C$6)</f>
        <v>0</v>
      </c>
      <c r="AM8" s="56" t="n">
        <f aca="false">(G8*parametri!$B$7)+(W8*parametri!$C$7)</f>
        <v>1783.82</v>
      </c>
      <c r="AN8" s="56" t="n">
        <f aca="false">(H8*parametri!$B$8)+(X8*parametri!$C$8)</f>
        <v>0</v>
      </c>
      <c r="AO8" s="56" t="n">
        <f aca="false">(I8*parametri!$B$10)+(Y8*parametri!$C$10)</f>
        <v>0</v>
      </c>
      <c r="AP8" s="56" t="n">
        <f aca="false">(J8*parametri!$B$11)+(Z8*parametri!$C$11)</f>
        <v>45390.3</v>
      </c>
      <c r="AQ8" s="56" t="n">
        <f aca="false">(K8*[1]parametri!$B$12)+(AA8*[1]parametri!$C$12)</f>
        <v>0</v>
      </c>
      <c r="AR8" s="56" t="n">
        <f aca="false">(L8*parametri!$B$13)+(AB8*parametri!$C$13)</f>
        <v>0</v>
      </c>
      <c r="AS8" s="56" t="n">
        <f aca="false">(M8*parametri!$B$14)+(AC8*parametri!$C$14)</f>
        <v>0</v>
      </c>
      <c r="AT8" s="56" t="n">
        <f aca="false">(N8*parametri!$B$15)+(AD8*parametri!$C$15)</f>
        <v>0</v>
      </c>
      <c r="AU8" s="56" t="n">
        <f aca="false">(O8*parametri!$B$16)+(AE8*parametri!$C$16)</f>
        <v>0</v>
      </c>
      <c r="AV8" s="56" t="n">
        <f aca="false">(P8*parametri!$B$17)+(AF8*parametri!$C$17)</f>
        <v>0</v>
      </c>
      <c r="AW8" s="56" t="n">
        <f aca="false">(Q8*parametri!$B$18)+(AG8*parametri!$C$18)</f>
        <v>0</v>
      </c>
      <c r="AX8" s="56" t="n">
        <f aca="false">(R8*parametri!$B$19)+(AH8*parametri!$C$19)</f>
        <v>0</v>
      </c>
      <c r="AY8" s="56" t="n">
        <f aca="false">(S8*parametri!$B$20)+(AI8*parametri!$C$20)</f>
        <v>0</v>
      </c>
      <c r="AZ8" s="56" t="n">
        <f aca="false">(T8*parametri!$B$21)+(AJ8*parametri!$C$21)</f>
        <v>0</v>
      </c>
      <c r="BA8" s="56" t="n">
        <f aca="false">(U8*parametri!$B$22)+(AK8*parametri!$C$22)</f>
        <v>0</v>
      </c>
      <c r="BB8" s="56" t="n">
        <f aca="false">SUM(AL8:BA8)</f>
        <v>47174.12</v>
      </c>
      <c r="BC8" s="56" t="n">
        <f aca="false">ROUND(BB8*riepilogo!$B$46,)</f>
        <v>35381</v>
      </c>
      <c r="BD8" s="57" t="n">
        <f aca="false">BB8-BC8</f>
        <v>11793.12</v>
      </c>
    </row>
    <row r="9" customFormat="false" ht="12.75" hidden="false" customHeight="false" outlineLevel="0" collapsed="false">
      <c r="A9" s="51" t="n">
        <v>8</v>
      </c>
      <c r="B9" s="94" t="s">
        <v>1037</v>
      </c>
      <c r="C9" s="94" t="s">
        <v>1024</v>
      </c>
      <c r="D9" s="94" t="s">
        <v>1038</v>
      </c>
      <c r="E9" s="96" t="s">
        <v>98</v>
      </c>
      <c r="F9" s="83"/>
      <c r="G9" s="83" t="n">
        <v>1</v>
      </c>
      <c r="H9" s="83"/>
      <c r="I9" s="83" t="n">
        <v>28</v>
      </c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 t="n">
        <v>11</v>
      </c>
      <c r="X9" s="83"/>
      <c r="Y9" s="83" t="n">
        <v>594</v>
      </c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56" t="n">
        <f aca="false">(F9*parametri!$B$6)+(V9*parametri!$C$6)</f>
        <v>0</v>
      </c>
      <c r="AM9" s="56" t="n">
        <f aca="false">(G9*parametri!$B$7)+(W9*parametri!$C$7)</f>
        <v>407.83</v>
      </c>
      <c r="AN9" s="56" t="n">
        <f aca="false">(H9*parametri!$B$8)+(X9*parametri!$C$8)</f>
        <v>0</v>
      </c>
      <c r="AO9" s="56" t="n">
        <f aca="false">(I9*parametri!$B$10)+(Y9*parametri!$C$10)</f>
        <v>19173.76</v>
      </c>
      <c r="AP9" s="56" t="n">
        <f aca="false">(J9*parametri!$B$11)+(Z9*parametri!$C$11)</f>
        <v>0</v>
      </c>
      <c r="AQ9" s="56" t="n">
        <f aca="false">(K9*[1]parametri!$B$12)+(AA9*[1]parametri!$C$12)</f>
        <v>0</v>
      </c>
      <c r="AR9" s="56" t="n">
        <f aca="false">(L9*parametri!$B$13)+(AB9*parametri!$C$13)</f>
        <v>0</v>
      </c>
      <c r="AS9" s="56" t="n">
        <f aca="false">(M9*parametri!$B$14)+(AC9*parametri!$C$14)</f>
        <v>0</v>
      </c>
      <c r="AT9" s="56" t="n">
        <f aca="false">(N9*parametri!$B$15)+(AD9*parametri!$C$15)</f>
        <v>0</v>
      </c>
      <c r="AU9" s="56" t="n">
        <f aca="false">(O9*parametri!$B$16)+(AE9*parametri!$C$16)</f>
        <v>0</v>
      </c>
      <c r="AV9" s="56" t="n">
        <f aca="false">(P9*parametri!$B$17)+(AF9*parametri!$C$17)</f>
        <v>0</v>
      </c>
      <c r="AW9" s="56" t="n">
        <f aca="false">(Q9*parametri!$B$18)+(AG9*parametri!$C$18)</f>
        <v>0</v>
      </c>
      <c r="AX9" s="56" t="n">
        <f aca="false">(R9*parametri!$B$19)+(AH9*parametri!$C$19)</f>
        <v>0</v>
      </c>
      <c r="AY9" s="56" t="n">
        <f aca="false">(S9*parametri!$B$20)+(AI9*parametri!$C$20)</f>
        <v>0</v>
      </c>
      <c r="AZ9" s="56" t="n">
        <f aca="false">(T9*parametri!$B$21)+(AJ9*parametri!$C$21)</f>
        <v>0</v>
      </c>
      <c r="BA9" s="56" t="n">
        <f aca="false">(U9*parametri!$B$22)+(AK9*parametri!$C$22)</f>
        <v>0</v>
      </c>
      <c r="BB9" s="56" t="n">
        <f aca="false">SUM(AL9:BA9)</f>
        <v>19581.59</v>
      </c>
      <c r="BC9" s="56" t="n">
        <f aca="false">ROUND(BB9*riepilogo!$B$46,)</f>
        <v>14686</v>
      </c>
      <c r="BD9" s="57" t="n">
        <f aca="false">BB9-BC9</f>
        <v>4895.59</v>
      </c>
    </row>
    <row r="10" s="91" customFormat="true" ht="12.75" hidden="false" customHeight="false" outlineLevel="0" collapsed="false">
      <c r="A10" s="51" t="n">
        <v>9</v>
      </c>
      <c r="B10" s="94" t="s">
        <v>1039</v>
      </c>
      <c r="C10" s="94" t="s">
        <v>1024</v>
      </c>
      <c r="D10" s="94" t="s">
        <v>1040</v>
      </c>
      <c r="E10" s="96" t="s">
        <v>98</v>
      </c>
      <c r="F10" s="83"/>
      <c r="G10" s="83"/>
      <c r="H10" s="83"/>
      <c r="I10" s="83"/>
      <c r="J10" s="83"/>
      <c r="K10" s="83"/>
      <c r="L10" s="83"/>
      <c r="M10" s="83"/>
      <c r="N10" s="83" t="n">
        <v>30</v>
      </c>
      <c r="O10" s="83"/>
      <c r="P10" s="83"/>
      <c r="Q10" s="83" t="n">
        <v>15</v>
      </c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 t="n">
        <v>657</v>
      </c>
      <c r="AE10" s="83"/>
      <c r="AF10" s="83"/>
      <c r="AG10" s="83"/>
      <c r="AH10" s="83" t="n">
        <v>300</v>
      </c>
      <c r="AI10" s="83"/>
      <c r="AJ10" s="83"/>
      <c r="AK10" s="83"/>
      <c r="AL10" s="56" t="n">
        <f aca="false">(F10*parametri!$B$6)+(V10*parametri!$C$6)</f>
        <v>0</v>
      </c>
      <c r="AM10" s="56" t="n">
        <f aca="false">(G10*parametri!$B$7)+(W10*parametri!$C$7)</f>
        <v>0</v>
      </c>
      <c r="AN10" s="56" t="n">
        <f aca="false">(H10*parametri!$B$8)+(X10*parametri!$C$8)</f>
        <v>0</v>
      </c>
      <c r="AO10" s="56" t="n">
        <f aca="false">(I10*parametri!$B$10)+(Y10*parametri!$C$10)</f>
        <v>0</v>
      </c>
      <c r="AP10" s="56" t="n">
        <f aca="false">(J10*parametri!$B$11)+(Z10*parametri!$C$11)</f>
        <v>0</v>
      </c>
      <c r="AQ10" s="56" t="n">
        <f aca="false">(K10*[1]parametri!$B$12)+(AA10*[1]parametri!$C$12)</f>
        <v>0</v>
      </c>
      <c r="AR10" s="56" t="n">
        <f aca="false">(L10*parametri!$B$13)+(AB10*parametri!$C$13)</f>
        <v>0</v>
      </c>
      <c r="AS10" s="56" t="n">
        <f aca="false">(M10*parametri!$B$14)+(AC10*parametri!$C$14)</f>
        <v>0</v>
      </c>
      <c r="AT10" s="56" t="n">
        <f aca="false">(N10*parametri!$B$15)+(AD10*parametri!$C$15)</f>
        <v>62411.85</v>
      </c>
      <c r="AU10" s="56" t="n">
        <f aca="false">(O10*parametri!$B$16)+(AE10*parametri!$C$16)</f>
        <v>0</v>
      </c>
      <c r="AV10" s="56" t="n">
        <f aca="false">(P10*parametri!$B$17)+(AF10*parametri!$C$17)</f>
        <v>0</v>
      </c>
      <c r="AW10" s="56" t="n">
        <f aca="false">(Q10*parametri!$B$18)+(AG10*parametri!$C$18)</f>
        <v>10553.1</v>
      </c>
      <c r="AX10" s="56" t="n">
        <f aca="false">(R10*parametri!$B$19)+(AH10*parametri!$C$19)</f>
        <v>5034</v>
      </c>
      <c r="AY10" s="56" t="n">
        <f aca="false">(S10*parametri!$B$20)+(AI10*parametri!$C$20)</f>
        <v>0</v>
      </c>
      <c r="AZ10" s="56" t="n">
        <f aca="false">(T10*parametri!$B$21)+(AJ10*parametri!$C$21)</f>
        <v>0</v>
      </c>
      <c r="BA10" s="56" t="n">
        <f aca="false">(U10*parametri!$B$22)+(AK10*parametri!$C$22)</f>
        <v>0</v>
      </c>
      <c r="BB10" s="56" t="n">
        <f aca="false">SUM(AL10:BA10)</f>
        <v>77998.95</v>
      </c>
      <c r="BC10" s="56" t="n">
        <f aca="false">ROUND(BB10*riepilogo!$B$46,)</f>
        <v>58499</v>
      </c>
      <c r="BD10" s="57" t="n">
        <f aca="false">BB10-BC10</f>
        <v>19499.95</v>
      </c>
    </row>
    <row r="11" customFormat="false" ht="12.75" hidden="false" customHeight="false" outlineLevel="0" collapsed="false">
      <c r="A11" s="51" t="n">
        <v>10</v>
      </c>
      <c r="B11" s="94" t="s">
        <v>1041</v>
      </c>
      <c r="C11" s="94" t="s">
        <v>1024</v>
      </c>
      <c r="D11" s="94" t="s">
        <v>1042</v>
      </c>
      <c r="E11" s="96" t="s">
        <v>1043</v>
      </c>
      <c r="F11" s="83"/>
      <c r="G11" s="83" t="n">
        <v>5</v>
      </c>
      <c r="H11" s="83"/>
      <c r="I11" s="83"/>
      <c r="J11" s="83"/>
      <c r="K11" s="83"/>
      <c r="L11" s="83"/>
      <c r="M11" s="83"/>
      <c r="N11" s="83"/>
      <c r="O11" s="83"/>
      <c r="P11" s="83" t="n">
        <v>25</v>
      </c>
      <c r="Q11" s="83"/>
      <c r="R11" s="83"/>
      <c r="S11" s="83"/>
      <c r="T11" s="83"/>
      <c r="U11" s="83"/>
      <c r="V11" s="83" t="n">
        <v>91</v>
      </c>
      <c r="W11" s="83"/>
      <c r="X11" s="83"/>
      <c r="Y11" s="83"/>
      <c r="Z11" s="83"/>
      <c r="AA11" s="83"/>
      <c r="AB11" s="83"/>
      <c r="AC11" s="83"/>
      <c r="AD11" s="83"/>
      <c r="AE11" s="83"/>
      <c r="AF11" s="83" t="n">
        <v>375</v>
      </c>
      <c r="AG11" s="83"/>
      <c r="AH11" s="83"/>
      <c r="AI11" s="83"/>
      <c r="AJ11" s="83"/>
      <c r="AK11" s="83"/>
      <c r="AL11" s="56" t="n">
        <f aca="false">(F11*parametri!$B$6)+(V11*parametri!$C$6)</f>
        <v>555.1</v>
      </c>
      <c r="AM11" s="56" t="n">
        <f aca="false">(G11*parametri!$B$7)+(W11*parametri!$C$7)</f>
        <v>1703.65</v>
      </c>
      <c r="AN11" s="56" t="n">
        <f aca="false">(H11*parametri!$B$8)+(X11*parametri!$C$8)</f>
        <v>0</v>
      </c>
      <c r="AO11" s="56" t="n">
        <f aca="false">(I11*parametri!$B$10)+(Y11*parametri!$C$10)</f>
        <v>0</v>
      </c>
      <c r="AP11" s="56" t="n">
        <f aca="false">(J11*parametri!$B$11)+(Z11*parametri!$C$11)</f>
        <v>0</v>
      </c>
      <c r="AQ11" s="56" t="n">
        <f aca="false">(K11*[1]parametri!$B$12)+(AA11*[1]parametri!$C$12)</f>
        <v>0</v>
      </c>
      <c r="AR11" s="56" t="n">
        <f aca="false">(L11*parametri!$B$13)+(AB11*parametri!$C$13)</f>
        <v>0</v>
      </c>
      <c r="AS11" s="56" t="n">
        <f aca="false">(M11*parametri!$B$14)+(AC11*parametri!$C$14)</f>
        <v>0</v>
      </c>
      <c r="AT11" s="56" t="n">
        <f aca="false">(N11*parametri!$B$15)+(AD11*parametri!$C$15)</f>
        <v>0</v>
      </c>
      <c r="AU11" s="56" t="n">
        <f aca="false">(O11*parametri!$B$16)+(AE11*parametri!$C$16)</f>
        <v>0</v>
      </c>
      <c r="AV11" s="56" t="n">
        <f aca="false">(P11*parametri!$B$17)+(AF11*parametri!$C$17)</f>
        <v>12960</v>
      </c>
      <c r="AW11" s="56" t="n">
        <f aca="false">(Q11*parametri!$B$18)+(AG11*parametri!$C$18)</f>
        <v>0</v>
      </c>
      <c r="AX11" s="56" t="n">
        <f aca="false">(R11*parametri!$B$19)+(AH11*parametri!$C$19)</f>
        <v>0</v>
      </c>
      <c r="AY11" s="56" t="n">
        <f aca="false">(S11*parametri!$B$20)+(AI11*parametri!$C$20)</f>
        <v>0</v>
      </c>
      <c r="AZ11" s="56" t="n">
        <f aca="false">(T11*parametri!$B$21)+(AJ11*parametri!$C$21)</f>
        <v>0</v>
      </c>
      <c r="BA11" s="56" t="n">
        <f aca="false">(U11*parametri!$B$22)+(AK11*parametri!$C$22)</f>
        <v>0</v>
      </c>
      <c r="BB11" s="56" t="n">
        <f aca="false">SUM(AL11:BA11)</f>
        <v>15218.75</v>
      </c>
      <c r="BC11" s="56" t="n">
        <f aca="false">ROUND(BB11*riepilogo!$B$46,)</f>
        <v>11414</v>
      </c>
      <c r="BD11" s="57" t="n">
        <f aca="false">BB11-BC11</f>
        <v>3804.75</v>
      </c>
    </row>
    <row r="12" customFormat="false" ht="12.75" hidden="false" customHeight="false" outlineLevel="0" collapsed="false">
      <c r="A12" s="51" t="n">
        <v>11</v>
      </c>
      <c r="B12" s="94" t="s">
        <v>1044</v>
      </c>
      <c r="C12" s="94" t="s">
        <v>1024</v>
      </c>
      <c r="D12" s="94" t="s">
        <v>1045</v>
      </c>
      <c r="E12" s="96" t="s">
        <v>242</v>
      </c>
      <c r="F12" s="83"/>
      <c r="G12" s="83"/>
      <c r="H12" s="83"/>
      <c r="I12" s="83" t="n">
        <v>27</v>
      </c>
      <c r="J12" s="83"/>
      <c r="K12" s="83"/>
      <c r="L12" s="83"/>
      <c r="M12" s="83"/>
      <c r="N12" s="83"/>
      <c r="O12" s="83"/>
      <c r="P12" s="83"/>
      <c r="Q12" s="83"/>
      <c r="R12" s="83" t="n">
        <v>2</v>
      </c>
      <c r="S12" s="83"/>
      <c r="T12" s="83"/>
      <c r="U12" s="83"/>
      <c r="V12" s="83"/>
      <c r="W12" s="83"/>
      <c r="X12" s="83"/>
      <c r="Y12" s="83" t="n">
        <v>504</v>
      </c>
      <c r="Z12" s="83"/>
      <c r="AA12" s="83"/>
      <c r="AB12" s="83"/>
      <c r="AC12" s="83"/>
      <c r="AD12" s="83"/>
      <c r="AE12" s="83"/>
      <c r="AF12" s="83"/>
      <c r="AG12" s="83"/>
      <c r="AH12" s="83" t="n">
        <v>32</v>
      </c>
      <c r="AI12" s="83"/>
      <c r="AJ12" s="83"/>
      <c r="AK12" s="83"/>
      <c r="AL12" s="56" t="n">
        <f aca="false">(F12*parametri!$B$6)+(V12*parametri!$C$6)</f>
        <v>0</v>
      </c>
      <c r="AM12" s="56" t="n">
        <f aca="false">(G12*parametri!$B$7)+(W12*parametri!$C$7)</f>
        <v>0</v>
      </c>
      <c r="AN12" s="56" t="n">
        <f aca="false">(H12*parametri!$B$8)+(X12*parametri!$C$8)</f>
        <v>0</v>
      </c>
      <c r="AO12" s="56" t="n">
        <f aca="false">(I12*parametri!$B$10)+(Y12*parametri!$C$10)</f>
        <v>17847.9</v>
      </c>
      <c r="AP12" s="56" t="n">
        <f aca="false">(J12*parametri!$B$11)+(Z12*parametri!$C$11)</f>
        <v>0</v>
      </c>
      <c r="AQ12" s="56" t="n">
        <f aca="false">(K12*[1]parametri!$B$12)+(AA12*[1]parametri!$C$12)</f>
        <v>0</v>
      </c>
      <c r="AR12" s="56" t="n">
        <f aca="false">(L12*parametri!$B$13)+(AB12*parametri!$C$13)</f>
        <v>0</v>
      </c>
      <c r="AS12" s="56" t="n">
        <f aca="false">(M12*parametri!$B$14)+(AC12*parametri!$C$14)</f>
        <v>0</v>
      </c>
      <c r="AT12" s="56" t="n">
        <f aca="false">(N12*parametri!$B$15)+(AD12*parametri!$C$15)</f>
        <v>0</v>
      </c>
      <c r="AU12" s="56" t="n">
        <f aca="false">(O12*parametri!$B$16)+(AE12*parametri!$C$16)</f>
        <v>0</v>
      </c>
      <c r="AV12" s="56" t="n">
        <f aca="false">(P12*parametri!$B$17)+(AF12*parametri!$C$17)</f>
        <v>0</v>
      </c>
      <c r="AW12" s="56" t="n">
        <f aca="false">(Q12*parametri!$B$18)+(AG12*parametri!$C$18)</f>
        <v>0</v>
      </c>
      <c r="AX12" s="56" t="n">
        <f aca="false">(R12*parametri!$B$19)+(AH12*parametri!$C$19)</f>
        <v>2293.5</v>
      </c>
      <c r="AY12" s="56" t="n">
        <f aca="false">(S12*parametri!$B$20)+(AI12*parametri!$C$20)</f>
        <v>0</v>
      </c>
      <c r="AZ12" s="56" t="n">
        <f aca="false">(T12*parametri!$B$21)+(AJ12*parametri!$C$21)</f>
        <v>0</v>
      </c>
      <c r="BA12" s="56" t="n">
        <f aca="false">(U12*parametri!$B$22)+(AK12*parametri!$C$22)</f>
        <v>0</v>
      </c>
      <c r="BB12" s="56" t="n">
        <f aca="false">SUM(AL12:BA12)</f>
        <v>20141.4</v>
      </c>
      <c r="BC12" s="56" t="n">
        <f aca="false">ROUND(BB12*riepilogo!$B$46,)</f>
        <v>15106</v>
      </c>
      <c r="BD12" s="57" t="n">
        <f aca="false">BB12-BC12</f>
        <v>5035.4</v>
      </c>
    </row>
    <row r="13" s="91" customFormat="true" ht="12.75" hidden="false" customHeight="false" outlineLevel="0" collapsed="false">
      <c r="A13" s="51" t="n">
        <v>12</v>
      </c>
      <c r="B13" s="94" t="s">
        <v>1046</v>
      </c>
      <c r="C13" s="94" t="s">
        <v>1024</v>
      </c>
      <c r="D13" s="94" t="s">
        <v>864</v>
      </c>
      <c r="E13" s="96" t="s">
        <v>254</v>
      </c>
      <c r="F13" s="83"/>
      <c r="G13" s="83" t="n">
        <v>29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 t="n">
        <v>17</v>
      </c>
      <c r="V13" s="83"/>
      <c r="W13" s="83" t="n">
        <v>734</v>
      </c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 t="n">
        <v>375</v>
      </c>
      <c r="AL13" s="56" t="n">
        <f aca="false">(F13*parametri!$B$6)+(V13*parametri!$C$6)</f>
        <v>0</v>
      </c>
      <c r="AM13" s="56" t="n">
        <f aca="false">(G13*parametri!$B$7)+(W13*parametri!$C$7)</f>
        <v>14358.57</v>
      </c>
      <c r="AN13" s="56" t="n">
        <f aca="false">(H13*parametri!$B$8)+(X13*parametri!$C$8)</f>
        <v>0</v>
      </c>
      <c r="AO13" s="56" t="n">
        <f aca="false">(I13*parametri!$B$10)+(Y13*parametri!$C$10)</f>
        <v>0</v>
      </c>
      <c r="AP13" s="56" t="n">
        <f aca="false">(J13*parametri!$B$11)+(Z13*parametri!$C$11)</f>
        <v>0</v>
      </c>
      <c r="AQ13" s="56" t="n">
        <f aca="false">(K13*[1]parametri!$B$12)+(AA13*[1]parametri!$C$12)</f>
        <v>0</v>
      </c>
      <c r="AR13" s="56" t="n">
        <f aca="false">(L13*parametri!$B$13)+(AB13*parametri!$C$13)</f>
        <v>0</v>
      </c>
      <c r="AS13" s="56" t="n">
        <f aca="false">(M13*parametri!$B$14)+(AC13*parametri!$C$14)</f>
        <v>0</v>
      </c>
      <c r="AT13" s="56" t="n">
        <f aca="false">(N13*parametri!$B$15)+(AD13*parametri!$C$15)</f>
        <v>0</v>
      </c>
      <c r="AU13" s="56" t="n">
        <f aca="false">(O13*parametri!$B$16)+(AE13*parametri!$C$16)</f>
        <v>0</v>
      </c>
      <c r="AV13" s="56" t="n">
        <f aca="false">(P13*parametri!$B$17)+(AF13*parametri!$C$17)</f>
        <v>0</v>
      </c>
      <c r="AW13" s="56" t="n">
        <f aca="false">(Q13*parametri!$B$18)+(AG13*parametri!$C$18)</f>
        <v>0</v>
      </c>
      <c r="AX13" s="56" t="n">
        <f aca="false">(R13*parametri!$B$19)+(AH13*parametri!$C$19)</f>
        <v>0</v>
      </c>
      <c r="AY13" s="56" t="n">
        <f aca="false">(S13*parametri!$B$20)+(AI13*parametri!$C$20)</f>
        <v>0</v>
      </c>
      <c r="AZ13" s="56" t="n">
        <f aca="false">(T13*parametri!$B$21)+(AJ13*parametri!$C$21)</f>
        <v>0</v>
      </c>
      <c r="BA13" s="56" t="n">
        <f aca="false">(U13*parametri!$B$22)+(AK13*parametri!$C$22)</f>
        <v>32952.37</v>
      </c>
      <c r="BB13" s="56" t="n">
        <f aca="false">SUM(AL13:BA13)</f>
        <v>47310.94</v>
      </c>
      <c r="BC13" s="56" t="n">
        <f aca="false">ROUND(BB13*riepilogo!$B$46,)</f>
        <v>35483</v>
      </c>
      <c r="BD13" s="57" t="n">
        <f aca="false">BB13-BC13</f>
        <v>11827.94</v>
      </c>
    </row>
    <row r="14" customFormat="false" ht="12.75" hidden="false" customHeight="false" outlineLevel="0" collapsed="false">
      <c r="A14" s="51" t="n">
        <v>13</v>
      </c>
      <c r="B14" s="97" t="s">
        <v>1047</v>
      </c>
      <c r="C14" s="94" t="s">
        <v>1024</v>
      </c>
      <c r="D14" s="94" t="s">
        <v>1048</v>
      </c>
      <c r="E14" s="53" t="s">
        <v>266</v>
      </c>
      <c r="F14" s="83" t="n">
        <v>15</v>
      </c>
      <c r="G14" s="83" t="n">
        <v>35</v>
      </c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 t="n">
        <v>364</v>
      </c>
      <c r="W14" s="83" t="n">
        <v>865</v>
      </c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56" t="n">
        <f aca="false">(F14*parametri!$B$6)+(V14*parametri!$C$6)</f>
        <v>7331.35</v>
      </c>
      <c r="AM14" s="56" t="n">
        <f aca="false">(G14*parametri!$B$7)+(W14*parametri!$C$7)</f>
        <v>17202.05</v>
      </c>
      <c r="AN14" s="56" t="n">
        <f aca="false">(H14*parametri!$B$8)+(X14*parametri!$C$8)</f>
        <v>0</v>
      </c>
      <c r="AO14" s="56" t="n">
        <f aca="false">(I14*parametri!$B$10)+(Y14*parametri!$C$10)</f>
        <v>0</v>
      </c>
      <c r="AP14" s="56" t="n">
        <f aca="false">(J14*parametri!$B$11)+(Z14*parametri!$C$11)</f>
        <v>0</v>
      </c>
      <c r="AQ14" s="56" t="n">
        <f aca="false">(K14*[1]parametri!$B$12)+(AA14*[1]parametri!$C$12)</f>
        <v>0</v>
      </c>
      <c r="AR14" s="56" t="n">
        <f aca="false">(L14*parametri!$B$13)+(AB14*parametri!$C$13)</f>
        <v>0</v>
      </c>
      <c r="AS14" s="56" t="n">
        <f aca="false">(M14*parametri!$B$14)+(AC14*parametri!$C$14)</f>
        <v>0</v>
      </c>
      <c r="AT14" s="56" t="n">
        <f aca="false">(N14*parametri!$B$15)+(AD14*parametri!$C$15)</f>
        <v>0</v>
      </c>
      <c r="AU14" s="56" t="n">
        <f aca="false">(O14*parametri!$B$16)+(AE14*parametri!$C$16)</f>
        <v>0</v>
      </c>
      <c r="AV14" s="56" t="n">
        <f aca="false">(P14*parametri!$B$17)+(AF14*parametri!$C$17)</f>
        <v>0</v>
      </c>
      <c r="AW14" s="56" t="n">
        <f aca="false">(Q14*parametri!$B$18)+(AG14*parametri!$C$18)</f>
        <v>0</v>
      </c>
      <c r="AX14" s="56" t="n">
        <f aca="false">(R14*parametri!$B$19)+(AH14*parametri!$C$19)</f>
        <v>0</v>
      </c>
      <c r="AY14" s="56" t="n">
        <f aca="false">(S14*parametri!$B$20)+(AI14*parametri!$C$20)</f>
        <v>0</v>
      </c>
      <c r="AZ14" s="56" t="n">
        <f aca="false">(T14*parametri!$B$21)+(AJ14*parametri!$C$21)</f>
        <v>0</v>
      </c>
      <c r="BA14" s="56" t="n">
        <f aca="false">(U14*parametri!$B$22)+(AK14*parametri!$C$22)</f>
        <v>0</v>
      </c>
      <c r="BB14" s="56" t="n">
        <f aca="false">SUM(AL14:BA14)</f>
        <v>24533.4</v>
      </c>
      <c r="BC14" s="56" t="n">
        <f aca="false">ROUND(BB14*riepilogo!$B$46,)</f>
        <v>18400</v>
      </c>
      <c r="BD14" s="57" t="n">
        <f aca="false">BB14-BC14</f>
        <v>6133.4</v>
      </c>
    </row>
    <row r="15" customFormat="false" ht="12.75" hidden="false" customHeight="false" outlineLevel="0" collapsed="false">
      <c r="A15" s="51" t="n">
        <v>14</v>
      </c>
      <c r="B15" s="94" t="s">
        <v>1049</v>
      </c>
      <c r="C15" s="94" t="s">
        <v>1024</v>
      </c>
      <c r="D15" s="94" t="s">
        <v>1050</v>
      </c>
      <c r="E15" s="96" t="s">
        <v>1051</v>
      </c>
      <c r="F15" s="83"/>
      <c r="G15" s="83"/>
      <c r="H15" s="83"/>
      <c r="I15" s="83" t="n">
        <v>16</v>
      </c>
      <c r="J15" s="83"/>
      <c r="K15" s="83"/>
      <c r="L15" s="83"/>
      <c r="M15" s="83"/>
      <c r="N15" s="83"/>
      <c r="O15" s="83"/>
      <c r="P15" s="83" t="n">
        <v>15</v>
      </c>
      <c r="Q15" s="83"/>
      <c r="R15" s="83"/>
      <c r="S15" s="83"/>
      <c r="T15" s="83"/>
      <c r="U15" s="83"/>
      <c r="V15" s="83"/>
      <c r="W15" s="83"/>
      <c r="X15" s="83"/>
      <c r="Y15" s="83" t="n">
        <v>354</v>
      </c>
      <c r="Z15" s="83"/>
      <c r="AA15" s="83"/>
      <c r="AB15" s="83"/>
      <c r="AC15" s="83"/>
      <c r="AD15" s="83"/>
      <c r="AE15" s="83"/>
      <c r="AF15" s="83" t="n">
        <v>345</v>
      </c>
      <c r="AG15" s="83"/>
      <c r="AH15" s="83"/>
      <c r="AI15" s="83"/>
      <c r="AJ15" s="83"/>
      <c r="AK15" s="83"/>
      <c r="AL15" s="56" t="n">
        <f aca="false">(F15*parametri!$B$6)+(V15*parametri!$C$6)</f>
        <v>0</v>
      </c>
      <c r="AM15" s="56" t="n">
        <f aca="false">(G15*parametri!$B$7)+(W15*parametri!$C$7)</f>
        <v>0</v>
      </c>
      <c r="AN15" s="56" t="n">
        <f aca="false">(H15*parametri!$B$8)+(X15*parametri!$C$8)</f>
        <v>0</v>
      </c>
      <c r="AO15" s="56" t="n">
        <f aca="false">(I15*parametri!$B$10)+(Y15*parametri!$C$10)</f>
        <v>11092.24</v>
      </c>
      <c r="AP15" s="56" t="n">
        <f aca="false">(J15*parametri!$B$11)+(Z15*parametri!$C$11)</f>
        <v>0</v>
      </c>
      <c r="AQ15" s="56" t="n">
        <f aca="false">(K15*[1]parametri!$B$12)+(AA15*[1]parametri!$C$12)</f>
        <v>0</v>
      </c>
      <c r="AR15" s="56" t="n">
        <f aca="false">(L15*parametri!$B$13)+(AB15*parametri!$C$13)</f>
        <v>0</v>
      </c>
      <c r="AS15" s="56" t="n">
        <f aca="false">(M15*parametri!$B$14)+(AC15*parametri!$C$14)</f>
        <v>0</v>
      </c>
      <c r="AT15" s="56" t="n">
        <f aca="false">(N15*parametri!$B$15)+(AD15*parametri!$C$15)</f>
        <v>0</v>
      </c>
      <c r="AU15" s="56" t="n">
        <f aca="false">(O15*parametri!$B$16)+(AE15*parametri!$C$16)</f>
        <v>0</v>
      </c>
      <c r="AV15" s="56" t="n">
        <f aca="false">(P15*parametri!$B$17)+(AF15*parametri!$C$17)</f>
        <v>8700</v>
      </c>
      <c r="AW15" s="56" t="n">
        <f aca="false">(Q15*parametri!$B$18)+(AG15*parametri!$C$18)</f>
        <v>0</v>
      </c>
      <c r="AX15" s="56" t="n">
        <f aca="false">(R15*parametri!$B$19)+(AH15*parametri!$C$19)</f>
        <v>0</v>
      </c>
      <c r="AY15" s="56" t="n">
        <f aca="false">(S15*parametri!$B$20)+(AI15*parametri!$C$20)</f>
        <v>0</v>
      </c>
      <c r="AZ15" s="56" t="n">
        <f aca="false">(T15*parametri!$B$21)+(AJ15*parametri!$C$21)</f>
        <v>0</v>
      </c>
      <c r="BA15" s="56" t="n">
        <f aca="false">(U15*parametri!$B$22)+(AK15*parametri!$C$22)</f>
        <v>0</v>
      </c>
      <c r="BB15" s="56" t="n">
        <f aca="false">SUM(AL15:BA15)</f>
        <v>19792.24</v>
      </c>
      <c r="BC15" s="56" t="n">
        <f aca="false">ROUND(BB15*riepilogo!$B$46,)</f>
        <v>14844</v>
      </c>
      <c r="BD15" s="57" t="n">
        <f aca="false">BB15-BC15</f>
        <v>4948.24</v>
      </c>
    </row>
    <row r="16" customFormat="false" ht="12.75" hidden="false" customHeight="false" outlineLevel="0" collapsed="false">
      <c r="A16" s="51" t="n">
        <v>15</v>
      </c>
      <c r="B16" s="94" t="s">
        <v>1052</v>
      </c>
      <c r="C16" s="94" t="s">
        <v>1024</v>
      </c>
      <c r="D16" s="94" t="s">
        <v>1053</v>
      </c>
      <c r="E16" s="96" t="s">
        <v>285</v>
      </c>
      <c r="F16" s="83"/>
      <c r="G16" s="83" t="n">
        <v>8</v>
      </c>
      <c r="H16" s="83"/>
      <c r="I16" s="83" t="n">
        <v>26</v>
      </c>
      <c r="J16" s="83"/>
      <c r="K16" s="83"/>
      <c r="L16" s="83"/>
      <c r="M16" s="83"/>
      <c r="N16" s="83"/>
      <c r="O16" s="83"/>
      <c r="P16" s="83" t="n">
        <v>8</v>
      </c>
      <c r="Q16" s="83"/>
      <c r="R16" s="83"/>
      <c r="S16" s="83"/>
      <c r="T16" s="83"/>
      <c r="U16" s="83"/>
      <c r="V16" s="83"/>
      <c r="W16" s="83" t="n">
        <v>211</v>
      </c>
      <c r="X16" s="83"/>
      <c r="Y16" s="83" t="n">
        <v>589</v>
      </c>
      <c r="Z16" s="83"/>
      <c r="AA16" s="83"/>
      <c r="AB16" s="83"/>
      <c r="AC16" s="83"/>
      <c r="AD16" s="83"/>
      <c r="AE16" s="83"/>
      <c r="AF16" s="83" t="n">
        <v>145</v>
      </c>
      <c r="AG16" s="83"/>
      <c r="AH16" s="83"/>
      <c r="AI16" s="83"/>
      <c r="AJ16" s="83"/>
      <c r="AK16" s="83"/>
      <c r="AL16" s="56" t="n">
        <f aca="false">(F16*parametri!$B$6)+(V16*parametri!$C$6)</f>
        <v>0</v>
      </c>
      <c r="AM16" s="56" t="n">
        <f aca="false">(G16*parametri!$B$7)+(W16*parametri!$C$7)</f>
        <v>4012.94</v>
      </c>
      <c r="AN16" s="56" t="n">
        <f aca="false">(H16*parametri!$B$8)+(X16*parametri!$C$8)</f>
        <v>0</v>
      </c>
      <c r="AO16" s="56" t="n">
        <f aca="false">(I16*parametri!$B$10)+(Y16*parametri!$C$10)</f>
        <v>18153.04</v>
      </c>
      <c r="AP16" s="56" t="n">
        <f aca="false">(J16*parametri!$B$11)+(Z16*parametri!$C$11)</f>
        <v>0</v>
      </c>
      <c r="AQ16" s="56" t="n">
        <f aca="false">(K16*[1]parametri!$B$12)+(AA16*[1]parametri!$C$12)</f>
        <v>0</v>
      </c>
      <c r="AR16" s="56" t="n">
        <f aca="false">(L16*parametri!$B$13)+(AB16*parametri!$C$13)</f>
        <v>0</v>
      </c>
      <c r="AS16" s="56" t="n">
        <f aca="false">(M16*parametri!$B$14)+(AC16*parametri!$C$14)</f>
        <v>0</v>
      </c>
      <c r="AT16" s="56" t="n">
        <f aca="false">(N16*parametri!$B$15)+(AD16*parametri!$C$15)</f>
        <v>0</v>
      </c>
      <c r="AU16" s="56" t="n">
        <f aca="false">(O16*parametri!$B$16)+(AE16*parametri!$C$16)</f>
        <v>0</v>
      </c>
      <c r="AV16" s="56" t="n">
        <f aca="false">(P16*parametri!$B$17)+(AF16*parametri!$C$17)</f>
        <v>4339.7</v>
      </c>
      <c r="AW16" s="56" t="n">
        <f aca="false">(Q16*parametri!$B$18)+(AG16*parametri!$C$18)</f>
        <v>0</v>
      </c>
      <c r="AX16" s="56" t="n">
        <f aca="false">(R16*parametri!$B$19)+(AH16*parametri!$C$19)</f>
        <v>0</v>
      </c>
      <c r="AY16" s="56" t="n">
        <f aca="false">(S16*parametri!$B$20)+(AI16*parametri!$C$20)</f>
        <v>0</v>
      </c>
      <c r="AZ16" s="56" t="n">
        <f aca="false">(T16*parametri!$B$21)+(AJ16*parametri!$C$21)</f>
        <v>0</v>
      </c>
      <c r="BA16" s="56" t="n">
        <f aca="false">(U16*parametri!$B$22)+(AK16*parametri!$C$22)</f>
        <v>0</v>
      </c>
      <c r="BB16" s="56" t="n">
        <f aca="false">SUM(AL16:BA16)</f>
        <v>26505.68</v>
      </c>
      <c r="BC16" s="56" t="n">
        <f aca="false">ROUND(BB16*riepilogo!$B$46,)</f>
        <v>19879</v>
      </c>
      <c r="BD16" s="57" t="n">
        <f aca="false">BB16-BC16</f>
        <v>6626.68</v>
      </c>
    </row>
    <row r="17" customFormat="false" ht="12.75" hidden="false" customHeight="false" outlineLevel="0" collapsed="false">
      <c r="A17" s="51" t="n">
        <v>16</v>
      </c>
      <c r="B17" s="94" t="s">
        <v>1054</v>
      </c>
      <c r="C17" s="94" t="s">
        <v>1024</v>
      </c>
      <c r="D17" s="94" t="s">
        <v>1055</v>
      </c>
      <c r="E17" s="96" t="s">
        <v>291</v>
      </c>
      <c r="F17" s="83"/>
      <c r="G17" s="83"/>
      <c r="H17" s="83"/>
      <c r="I17" s="83"/>
      <c r="J17" s="83"/>
      <c r="K17" s="83"/>
      <c r="L17" s="83"/>
      <c r="M17" s="83"/>
      <c r="N17" s="83" t="n">
        <v>10</v>
      </c>
      <c r="O17" s="83"/>
      <c r="P17" s="83"/>
      <c r="Q17" s="83" t="n">
        <v>8</v>
      </c>
      <c r="R17" s="83"/>
      <c r="S17" s="83" t="n">
        <v>20</v>
      </c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 t="n">
        <v>197</v>
      </c>
      <c r="AE17" s="83"/>
      <c r="AF17" s="83"/>
      <c r="AG17" s="83" t="n">
        <v>137</v>
      </c>
      <c r="AH17" s="83"/>
      <c r="AI17" s="83" t="n">
        <v>385</v>
      </c>
      <c r="AJ17" s="83"/>
      <c r="AK17" s="83"/>
      <c r="AL17" s="56" t="n">
        <f aca="false">(F17*parametri!$B$6)+(V17*parametri!$C$6)</f>
        <v>0</v>
      </c>
      <c r="AM17" s="56" t="n">
        <f aca="false">(G17*parametri!$B$7)+(W17*parametri!$C$7)</f>
        <v>0</v>
      </c>
      <c r="AN17" s="56" t="n">
        <f aca="false">(H17*parametri!$B$8)+(X17*parametri!$C$8)</f>
        <v>0</v>
      </c>
      <c r="AO17" s="56" t="n">
        <f aca="false">(I17*parametri!$B$10)+(Y17*parametri!$C$10)</f>
        <v>0</v>
      </c>
      <c r="AP17" s="56" t="n">
        <f aca="false">(J17*parametri!$B$11)+(Z17*parametri!$C$11)</f>
        <v>0</v>
      </c>
      <c r="AQ17" s="56" t="n">
        <f aca="false">(K17*[1]parametri!$B$12)+(AA17*[1]parametri!$C$12)</f>
        <v>0</v>
      </c>
      <c r="AR17" s="56" t="n">
        <f aca="false">(L17*parametri!$B$13)+(AB17*parametri!$C$13)</f>
        <v>0</v>
      </c>
      <c r="AS17" s="56" t="n">
        <f aca="false">(M17*parametri!$B$14)+(AC17*parametri!$C$14)</f>
        <v>0</v>
      </c>
      <c r="AT17" s="56" t="n">
        <f aca="false">(N17*parametri!$B$15)+(AD17*parametri!$C$15)</f>
        <v>20186.85</v>
      </c>
      <c r="AU17" s="56" t="n">
        <f aca="false">(O17*parametri!$B$16)+(AE17*parametri!$C$16)</f>
        <v>0</v>
      </c>
      <c r="AV17" s="56" t="n">
        <f aca="false">(P17*parametri!$B$17)+(AF17*parametri!$C$17)</f>
        <v>0</v>
      </c>
      <c r="AW17" s="56" t="n">
        <f aca="false">(Q17*parametri!$B$18)+(AG17*parametri!$C$18)</f>
        <v>7469.6</v>
      </c>
      <c r="AX17" s="56" t="n">
        <f aca="false">(R17*parametri!$B$19)+(AH17*parametri!$C$19)</f>
        <v>0</v>
      </c>
      <c r="AY17" s="56" t="n">
        <f aca="false">(S17*parametri!$B$20)+(AI17*parametri!$C$20)</f>
        <v>24025.7</v>
      </c>
      <c r="AZ17" s="56" t="n">
        <f aca="false">(T17*parametri!$B$21)+(AJ17*parametri!$C$21)</f>
        <v>0</v>
      </c>
      <c r="BA17" s="56" t="n">
        <f aca="false">(U17*parametri!$B$22)+(AK17*parametri!$C$22)</f>
        <v>0</v>
      </c>
      <c r="BB17" s="56" t="n">
        <f aca="false">SUM(AL17:BA17)</f>
        <v>51682.15</v>
      </c>
      <c r="BC17" s="56" t="n">
        <f aca="false">ROUND(BB17*riepilogo!$B$46,)</f>
        <v>38762</v>
      </c>
      <c r="BD17" s="57" t="n">
        <f aca="false">BB17-BC17</f>
        <v>12920.15</v>
      </c>
    </row>
    <row r="18" customFormat="false" ht="12.75" hidden="false" customHeight="false" outlineLevel="0" collapsed="false">
      <c r="A18" s="51" t="n">
        <v>17</v>
      </c>
      <c r="B18" s="94" t="s">
        <v>1056</v>
      </c>
      <c r="C18" s="94" t="s">
        <v>1024</v>
      </c>
      <c r="D18" s="94" t="s">
        <v>1057</v>
      </c>
      <c r="E18" s="94" t="s">
        <v>294</v>
      </c>
      <c r="F18" s="83" t="n">
        <v>41</v>
      </c>
      <c r="G18" s="83" t="n">
        <v>14</v>
      </c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 t="n">
        <v>1007</v>
      </c>
      <c r="W18" s="83" t="n">
        <v>389</v>
      </c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56" t="n">
        <f aca="false">(F18*parametri!$B$6)+(V18*parametri!$C$6)</f>
        <v>20112.63</v>
      </c>
      <c r="AM18" s="56" t="n">
        <f aca="false">(G18*parametri!$B$7)+(W18*parametri!$C$7)</f>
        <v>7143.12</v>
      </c>
      <c r="AN18" s="56" t="n">
        <f aca="false">(H18*parametri!$B$8)+(X18*parametri!$C$8)</f>
        <v>0</v>
      </c>
      <c r="AO18" s="56" t="n">
        <f aca="false">(I18*parametri!$B$10)+(Y18*parametri!$C$10)</f>
        <v>0</v>
      </c>
      <c r="AP18" s="56" t="n">
        <f aca="false">(J18*parametri!$B$11)+(Z18*parametri!$C$11)</f>
        <v>0</v>
      </c>
      <c r="AQ18" s="56" t="n">
        <f aca="false">(K18*[1]parametri!$B$12)+(AA18*[1]parametri!$C$12)</f>
        <v>0</v>
      </c>
      <c r="AR18" s="56" t="n">
        <f aca="false">(L18*parametri!$B$13)+(AB18*parametri!$C$13)</f>
        <v>0</v>
      </c>
      <c r="AS18" s="56" t="n">
        <f aca="false">(M18*parametri!$B$14)+(AC18*parametri!$C$14)</f>
        <v>0</v>
      </c>
      <c r="AT18" s="56" t="n">
        <f aca="false">(N18*parametri!$B$15)+(AD18*parametri!$C$15)</f>
        <v>0</v>
      </c>
      <c r="AU18" s="56" t="n">
        <f aca="false">(O18*parametri!$B$16)+(AE18*parametri!$C$16)</f>
        <v>0</v>
      </c>
      <c r="AV18" s="56" t="n">
        <f aca="false">(P18*parametri!$B$17)+(AF18*parametri!$C$17)</f>
        <v>0</v>
      </c>
      <c r="AW18" s="56" t="n">
        <f aca="false">(Q18*parametri!$B$18)+(AG18*parametri!$C$18)</f>
        <v>0</v>
      </c>
      <c r="AX18" s="56" t="n">
        <f aca="false">(R18*parametri!$B$19)+(AH18*parametri!$C$19)</f>
        <v>0</v>
      </c>
      <c r="AY18" s="56" t="n">
        <f aca="false">(S18*parametri!$B$20)+(AI18*parametri!$C$20)</f>
        <v>0</v>
      </c>
      <c r="AZ18" s="56" t="n">
        <f aca="false">(T18*parametri!$B$21)+(AJ18*parametri!$C$21)</f>
        <v>0</v>
      </c>
      <c r="BA18" s="56" t="n">
        <f aca="false">(U18*parametri!$B$22)+(AK18*parametri!$C$22)</f>
        <v>0</v>
      </c>
      <c r="BB18" s="56" t="n">
        <f aca="false">SUM(AL18:BA18)</f>
        <v>27255.75</v>
      </c>
      <c r="BC18" s="56" t="n">
        <f aca="false">ROUND(BB18*riepilogo!$B$46,)</f>
        <v>20442</v>
      </c>
      <c r="BD18" s="57" t="n">
        <f aca="false">BB18-BC18</f>
        <v>6813.75</v>
      </c>
    </row>
    <row r="19" customFormat="false" ht="12.75" hidden="false" customHeight="false" outlineLevel="0" collapsed="false">
      <c r="A19" s="51" t="n">
        <v>18</v>
      </c>
      <c r="B19" s="94" t="s">
        <v>1058</v>
      </c>
      <c r="C19" s="94" t="s">
        <v>1024</v>
      </c>
      <c r="D19" s="94" t="s">
        <v>1059</v>
      </c>
      <c r="E19" s="96" t="s">
        <v>311</v>
      </c>
      <c r="F19" s="83"/>
      <c r="G19" s="83" t="n">
        <v>34</v>
      </c>
      <c r="H19" s="83"/>
      <c r="I19" s="83" t="n">
        <v>23</v>
      </c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 t="n">
        <v>928</v>
      </c>
      <c r="X19" s="83"/>
      <c r="Y19" s="83" t="n">
        <v>509</v>
      </c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56" t="n">
        <f aca="false">(F19*parametri!$B$6)+(V19*parametri!$C$6)</f>
        <v>0</v>
      </c>
      <c r="AM19" s="56" t="n">
        <f aca="false">(G19*parametri!$B$7)+(W19*parametri!$C$7)</f>
        <v>17245.62</v>
      </c>
      <c r="AN19" s="56" t="n">
        <f aca="false">(H19*parametri!$B$8)+(X19*parametri!$C$8)</f>
        <v>0</v>
      </c>
      <c r="AO19" s="56" t="n">
        <f aca="false">(I19*parametri!$B$10)+(Y19*parametri!$C$10)</f>
        <v>15946.26</v>
      </c>
      <c r="AP19" s="56" t="n">
        <f aca="false">(J19*parametri!$B$11)+(Z19*parametri!$C$11)</f>
        <v>0</v>
      </c>
      <c r="AQ19" s="56" t="n">
        <f aca="false">(K19*[1]parametri!$B$12)+(AA19*[1]parametri!$C$12)</f>
        <v>0</v>
      </c>
      <c r="AR19" s="56" t="n">
        <f aca="false">(L19*parametri!$B$13)+(AB19*parametri!$C$13)</f>
        <v>0</v>
      </c>
      <c r="AS19" s="56" t="n">
        <f aca="false">(M19*parametri!$B$14)+(AC19*parametri!$C$14)</f>
        <v>0</v>
      </c>
      <c r="AT19" s="56" t="n">
        <f aca="false">(N19*parametri!$B$15)+(AD19*parametri!$C$15)</f>
        <v>0</v>
      </c>
      <c r="AU19" s="56" t="n">
        <f aca="false">(O19*parametri!$B$16)+(AE19*parametri!$C$16)</f>
        <v>0</v>
      </c>
      <c r="AV19" s="56" t="n">
        <f aca="false">(P19*parametri!$B$17)+(AF19*parametri!$C$17)</f>
        <v>0</v>
      </c>
      <c r="AW19" s="56" t="n">
        <f aca="false">(Q19*parametri!$B$18)+(AG19*parametri!$C$18)</f>
        <v>0</v>
      </c>
      <c r="AX19" s="56" t="n">
        <f aca="false">(R19*parametri!$B$19)+(AH19*parametri!$C$19)</f>
        <v>0</v>
      </c>
      <c r="AY19" s="56" t="n">
        <f aca="false">(S19*parametri!$B$20)+(AI19*parametri!$C$20)</f>
        <v>0</v>
      </c>
      <c r="AZ19" s="56" t="n">
        <f aca="false">(T19*parametri!$B$21)+(AJ19*parametri!$C$21)</f>
        <v>0</v>
      </c>
      <c r="BA19" s="56" t="n">
        <f aca="false">(U19*parametri!$B$22)+(AK19*parametri!$C$22)</f>
        <v>0</v>
      </c>
      <c r="BB19" s="56" t="n">
        <f aca="false">SUM(AL19:BA19)</f>
        <v>33191.88</v>
      </c>
      <c r="BC19" s="56" t="n">
        <f aca="false">ROUND(BB19*riepilogo!$B$46,)</f>
        <v>24894</v>
      </c>
      <c r="BD19" s="57" t="n">
        <f aca="false">BB19-BC19</f>
        <v>8297.88</v>
      </c>
    </row>
    <row r="20" customFormat="false" ht="12.75" hidden="false" customHeight="false" outlineLevel="0" collapsed="false">
      <c r="A20" s="51" t="n">
        <v>19</v>
      </c>
      <c r="B20" s="94" t="s">
        <v>1060</v>
      </c>
      <c r="C20" s="94" t="s">
        <v>1024</v>
      </c>
      <c r="D20" s="94" t="s">
        <v>1061</v>
      </c>
      <c r="E20" s="94" t="s">
        <v>339</v>
      </c>
      <c r="F20" s="83"/>
      <c r="G20" s="83" t="n">
        <v>3</v>
      </c>
      <c r="H20" s="83" t="n">
        <v>50</v>
      </c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 t="n">
        <v>80</v>
      </c>
      <c r="X20" s="83" t="n">
        <v>1206</v>
      </c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56" t="n">
        <f aca="false">(F20*parametri!$B$6)+(V20*parametri!$C$6)</f>
        <v>0</v>
      </c>
      <c r="AM20" s="56" t="n">
        <f aca="false">(G20*parametri!$B$7)+(W20*parametri!$C$7)</f>
        <v>1510.19</v>
      </c>
      <c r="AN20" s="56" t="n">
        <f aca="false">(H20*parametri!$B$8)+(X20*parametri!$C$8)</f>
        <v>24393.1</v>
      </c>
      <c r="AO20" s="56" t="n">
        <f aca="false">(I20*parametri!$B$10)+(Y20*parametri!$C$10)</f>
        <v>0</v>
      </c>
      <c r="AP20" s="56" t="n">
        <f aca="false">(J20*parametri!$B$11)+(Z20*parametri!$C$11)</f>
        <v>0</v>
      </c>
      <c r="AQ20" s="56" t="n">
        <f aca="false">(K20*[1]parametri!$B$12)+(AA20*[1]parametri!$C$12)</f>
        <v>0</v>
      </c>
      <c r="AR20" s="56" t="n">
        <f aca="false">(L20*parametri!$B$13)+(AB20*parametri!$C$13)</f>
        <v>0</v>
      </c>
      <c r="AS20" s="56" t="n">
        <f aca="false">(M20*parametri!$B$14)+(AC20*parametri!$C$14)</f>
        <v>0</v>
      </c>
      <c r="AT20" s="56" t="n">
        <f aca="false">(N20*parametri!$B$15)+(AD20*parametri!$C$15)</f>
        <v>0</v>
      </c>
      <c r="AU20" s="56" t="n">
        <f aca="false">(O20*parametri!$B$16)+(AE20*parametri!$C$16)</f>
        <v>0</v>
      </c>
      <c r="AV20" s="56" t="n">
        <f aca="false">(P20*parametri!$B$17)+(AF20*parametri!$C$17)</f>
        <v>0</v>
      </c>
      <c r="AW20" s="56" t="n">
        <f aca="false">(Q20*parametri!$B$18)+(AG20*parametri!$C$18)</f>
        <v>0</v>
      </c>
      <c r="AX20" s="56" t="n">
        <f aca="false">(R20*parametri!$B$19)+(AH20*parametri!$C$19)</f>
        <v>0</v>
      </c>
      <c r="AY20" s="56" t="n">
        <f aca="false">(S20*parametri!$B$20)+(AI20*parametri!$C$20)</f>
        <v>0</v>
      </c>
      <c r="AZ20" s="56" t="n">
        <f aca="false">(T20*parametri!$B$21)+(AJ20*parametri!$C$21)</f>
        <v>0</v>
      </c>
      <c r="BA20" s="56" t="n">
        <f aca="false">(U20*parametri!$B$22)+(AK20*parametri!$C$22)</f>
        <v>0</v>
      </c>
      <c r="BB20" s="56" t="n">
        <f aca="false">SUM(AL20:BA20)</f>
        <v>25903.29</v>
      </c>
      <c r="BC20" s="56" t="n">
        <f aca="false">ROUND(BB20*riepilogo!$B$46,)</f>
        <v>19427</v>
      </c>
      <c r="BD20" s="57" t="n">
        <f aca="false">BB20-BC20</f>
        <v>6476.29</v>
      </c>
    </row>
    <row r="21" customFormat="false" ht="12.75" hidden="false" customHeight="false" outlineLevel="0" collapsed="false">
      <c r="A21" s="51" t="n">
        <v>20</v>
      </c>
      <c r="B21" s="94" t="s">
        <v>1062</v>
      </c>
      <c r="C21" s="94" t="s">
        <v>1024</v>
      </c>
      <c r="D21" s="94" t="s">
        <v>1063</v>
      </c>
      <c r="E21" s="96" t="s">
        <v>350</v>
      </c>
      <c r="F21" s="83" t="n">
        <v>9</v>
      </c>
      <c r="G21" s="83" t="n">
        <v>19</v>
      </c>
      <c r="H21" s="83"/>
      <c r="I21" s="83" t="n">
        <v>25</v>
      </c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 t="n">
        <v>211</v>
      </c>
      <c r="W21" s="83" t="n">
        <v>521</v>
      </c>
      <c r="X21" s="83"/>
      <c r="Y21" s="83" t="n">
        <v>591</v>
      </c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56" t="n">
        <f aca="false">(F21*parametri!$B$6)+(V21*parametri!$C$6)</f>
        <v>4353.67</v>
      </c>
      <c r="AM21" s="56" t="n">
        <f aca="false">(G21*parametri!$B$7)+(W21*parametri!$C$7)</f>
        <v>9651.97</v>
      </c>
      <c r="AN21" s="56" t="n">
        <f aca="false">(H21*parametri!$B$8)+(X21*parametri!$C$8)</f>
        <v>0</v>
      </c>
      <c r="AO21" s="56" t="n">
        <f aca="false">(I21*parametri!$B$10)+(Y21*parametri!$C$10)</f>
        <v>17684.62</v>
      </c>
      <c r="AP21" s="56" t="n">
        <f aca="false">(J21*parametri!$B$11)+(Z21*parametri!$C$11)</f>
        <v>0</v>
      </c>
      <c r="AQ21" s="56" t="n">
        <f aca="false">(K21*[1]parametri!$B$12)+(AA21*[1]parametri!$C$12)</f>
        <v>0</v>
      </c>
      <c r="AR21" s="56" t="n">
        <f aca="false">(L21*parametri!$B$13)+(AB21*parametri!$C$13)</f>
        <v>0</v>
      </c>
      <c r="AS21" s="56" t="n">
        <f aca="false">(M21*parametri!$B$14)+(AC21*parametri!$C$14)</f>
        <v>0</v>
      </c>
      <c r="AT21" s="56" t="n">
        <f aca="false">(N21*parametri!$B$15)+(AD21*parametri!$C$15)</f>
        <v>0</v>
      </c>
      <c r="AU21" s="56" t="n">
        <f aca="false">(O21*parametri!$B$16)+(AE21*parametri!$C$16)</f>
        <v>0</v>
      </c>
      <c r="AV21" s="56" t="n">
        <f aca="false">(P21*parametri!$B$17)+(AF21*parametri!$C$17)</f>
        <v>0</v>
      </c>
      <c r="AW21" s="56" t="n">
        <f aca="false">(Q21*parametri!$B$18)+(AG21*parametri!$C$18)</f>
        <v>0</v>
      </c>
      <c r="AX21" s="56" t="n">
        <f aca="false">(R21*parametri!$B$19)+(AH21*parametri!$C$19)</f>
        <v>0</v>
      </c>
      <c r="AY21" s="56" t="n">
        <f aca="false">(S21*parametri!$B$20)+(AI21*parametri!$C$20)</f>
        <v>0</v>
      </c>
      <c r="AZ21" s="56" t="n">
        <f aca="false">(T21*parametri!$B$21)+(AJ21*parametri!$C$21)</f>
        <v>0</v>
      </c>
      <c r="BA21" s="56" t="n">
        <f aca="false">(U21*parametri!$B$22)+(AK21*parametri!$C$22)</f>
        <v>0</v>
      </c>
      <c r="BB21" s="56" t="n">
        <f aca="false">SUM(AL21:BA21)</f>
        <v>31690.26</v>
      </c>
      <c r="BC21" s="56" t="n">
        <f aca="false">ROUND(BB21*riepilogo!$B$46,)</f>
        <v>23768</v>
      </c>
      <c r="BD21" s="57" t="n">
        <f aca="false">BB21-BC21</f>
        <v>7922.26</v>
      </c>
    </row>
    <row r="22" customFormat="false" ht="12.75" hidden="false" customHeight="false" outlineLevel="0" collapsed="false">
      <c r="A22" s="51" t="n">
        <v>21</v>
      </c>
      <c r="B22" s="94" t="s">
        <v>1064</v>
      </c>
      <c r="C22" s="94" t="s">
        <v>1024</v>
      </c>
      <c r="D22" s="94" t="s">
        <v>986</v>
      </c>
      <c r="E22" s="94" t="s">
        <v>1065</v>
      </c>
      <c r="F22" s="83"/>
      <c r="G22" s="83"/>
      <c r="H22" s="83" t="n">
        <v>58</v>
      </c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 t="n">
        <v>1356</v>
      </c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56" t="n">
        <f aca="false">(F22*parametri!$B$6)+(V22*parametri!$C$6)</f>
        <v>0</v>
      </c>
      <c r="AM22" s="56" t="n">
        <f aca="false">(G22*parametri!$B$7)+(W22*parametri!$C$7)</f>
        <v>0</v>
      </c>
      <c r="AN22" s="56" t="n">
        <f aca="false">(H22*parametri!$B$8)+(X22*parametri!$C$8)</f>
        <v>28033.94</v>
      </c>
      <c r="AO22" s="56" t="n">
        <f aca="false">(I22*parametri!$B$10)+(Y22*parametri!$C$10)</f>
        <v>0</v>
      </c>
      <c r="AP22" s="56" t="n">
        <f aca="false">(J22*parametri!$B$11)+(Z22*parametri!$C$11)</f>
        <v>0</v>
      </c>
      <c r="AQ22" s="56" t="n">
        <f aca="false">(K22*[1]parametri!$B$12)+(AA22*[1]parametri!$C$12)</f>
        <v>0</v>
      </c>
      <c r="AR22" s="56" t="n">
        <f aca="false">(L22*parametri!$B$13)+(AB22*parametri!$C$13)</f>
        <v>0</v>
      </c>
      <c r="AS22" s="56" t="n">
        <f aca="false">(M22*parametri!$B$14)+(AC22*parametri!$C$14)</f>
        <v>0</v>
      </c>
      <c r="AT22" s="56" t="n">
        <f aca="false">(N22*parametri!$B$15)+(AD22*parametri!$C$15)</f>
        <v>0</v>
      </c>
      <c r="AU22" s="56" t="n">
        <f aca="false">(O22*parametri!$B$16)+(AE22*parametri!$C$16)</f>
        <v>0</v>
      </c>
      <c r="AV22" s="56" t="n">
        <f aca="false">(P22*parametri!$B$17)+(AF22*parametri!$C$17)</f>
        <v>0</v>
      </c>
      <c r="AW22" s="56" t="n">
        <f aca="false">(Q22*parametri!$B$18)+(AG22*parametri!$C$18)</f>
        <v>0</v>
      </c>
      <c r="AX22" s="56" t="n">
        <f aca="false">(R22*parametri!$B$19)+(AH22*parametri!$C$19)</f>
        <v>0</v>
      </c>
      <c r="AY22" s="56" t="n">
        <f aca="false">(S22*parametri!$B$20)+(AI22*parametri!$C$20)</f>
        <v>0</v>
      </c>
      <c r="AZ22" s="56" t="n">
        <f aca="false">(T22*parametri!$B$21)+(AJ22*parametri!$C$21)</f>
        <v>0</v>
      </c>
      <c r="BA22" s="56" t="n">
        <f aca="false">(U22*parametri!$B$22)+(AK22*parametri!$C$22)</f>
        <v>0</v>
      </c>
      <c r="BB22" s="56" t="n">
        <f aca="false">SUM(AL22:BA22)</f>
        <v>28033.94</v>
      </c>
      <c r="BC22" s="56" t="n">
        <f aca="false">ROUND(BB22*riepilogo!$B$46,)</f>
        <v>21025</v>
      </c>
      <c r="BD22" s="57" t="n">
        <f aca="false">BB22-BC22</f>
        <v>7008.94</v>
      </c>
    </row>
    <row r="23" customFormat="false" ht="12.75" hidden="false" customHeight="false" outlineLevel="0" collapsed="false">
      <c r="A23" s="51" t="n">
        <v>22</v>
      </c>
      <c r="B23" s="94" t="s">
        <v>1066</v>
      </c>
      <c r="C23" s="94" t="s">
        <v>1024</v>
      </c>
      <c r="D23" s="94" t="s">
        <v>1067</v>
      </c>
      <c r="E23" s="96" t="s">
        <v>368</v>
      </c>
      <c r="F23" s="83"/>
      <c r="G23" s="83" t="n">
        <v>45</v>
      </c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 t="n">
        <v>17</v>
      </c>
      <c r="V23" s="83"/>
      <c r="W23" s="83" t="n">
        <v>1049</v>
      </c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 t="n">
        <v>404</v>
      </c>
      <c r="AL23" s="56" t="n">
        <f aca="false">(F23*parametri!$B$6)+(V23*parametri!$C$6)</f>
        <v>0</v>
      </c>
      <c r="AM23" s="56" t="n">
        <f aca="false">(G23*parametri!$B$7)+(W23*parametri!$C$7)</f>
        <v>21731.75</v>
      </c>
      <c r="AN23" s="56" t="n">
        <f aca="false">(H23*parametri!$B$8)+(X23*parametri!$C$8)</f>
        <v>0</v>
      </c>
      <c r="AO23" s="56" t="n">
        <f aca="false">(I23*parametri!$B$10)+(Y23*parametri!$C$10)</f>
        <v>0</v>
      </c>
      <c r="AP23" s="56" t="n">
        <f aca="false">(J23*parametri!$B$11)+(Z23*parametri!$C$11)</f>
        <v>0</v>
      </c>
      <c r="AQ23" s="56" t="n">
        <f aca="false">(K23*[1]parametri!$B$12)+(AA23*[1]parametri!$C$12)</f>
        <v>0</v>
      </c>
      <c r="AR23" s="56" t="n">
        <f aca="false">(L23*parametri!$B$13)+(AB23*parametri!$C$13)</f>
        <v>0</v>
      </c>
      <c r="AS23" s="56" t="n">
        <f aca="false">(M23*parametri!$B$14)+(AC23*parametri!$C$14)</f>
        <v>0</v>
      </c>
      <c r="AT23" s="56" t="n">
        <f aca="false">(N23*parametri!$B$15)+(AD23*parametri!$C$15)</f>
        <v>0</v>
      </c>
      <c r="AU23" s="56" t="n">
        <f aca="false">(O23*parametri!$B$16)+(AE23*parametri!$C$16)</f>
        <v>0</v>
      </c>
      <c r="AV23" s="56" t="n">
        <f aca="false">(P23*parametri!$B$17)+(AF23*parametri!$C$17)</f>
        <v>0</v>
      </c>
      <c r="AW23" s="56" t="n">
        <f aca="false">(Q23*parametri!$B$18)+(AG23*parametri!$C$18)</f>
        <v>0</v>
      </c>
      <c r="AX23" s="56" t="n">
        <f aca="false">(R23*parametri!$B$19)+(AH23*parametri!$C$19)</f>
        <v>0</v>
      </c>
      <c r="AY23" s="56" t="n">
        <f aca="false">(S23*parametri!$B$20)+(AI23*parametri!$C$20)</f>
        <v>0</v>
      </c>
      <c r="AZ23" s="56" t="n">
        <f aca="false">(T23*parametri!$B$21)+(AJ23*parametri!$C$21)</f>
        <v>0</v>
      </c>
      <c r="BA23" s="56" t="n">
        <f aca="false">(U23*parametri!$B$22)+(AK23*parametri!$C$22)</f>
        <v>33743.49</v>
      </c>
      <c r="BB23" s="56" t="n">
        <f aca="false">SUM(AL23:BA23)</f>
        <v>55475.24</v>
      </c>
      <c r="BC23" s="56" t="n">
        <f aca="false">ROUND(BB23*riepilogo!$B$46,)</f>
        <v>41606</v>
      </c>
      <c r="BD23" s="57" t="n">
        <f aca="false">BB23-BC23</f>
        <v>13869.24</v>
      </c>
    </row>
    <row r="24" customFormat="false" ht="12.75" hidden="false" customHeight="false" outlineLevel="0" collapsed="false">
      <c r="A24" s="51" t="n">
        <v>23</v>
      </c>
      <c r="B24" s="51" t="s">
        <v>1068</v>
      </c>
      <c r="C24" s="94" t="s">
        <v>1024</v>
      </c>
      <c r="D24" s="80" t="s">
        <v>1069</v>
      </c>
      <c r="E24" s="53" t="s">
        <v>368</v>
      </c>
      <c r="F24" s="83"/>
      <c r="G24" s="83" t="n">
        <v>12</v>
      </c>
      <c r="H24" s="83"/>
      <c r="I24" s="83"/>
      <c r="J24" s="83"/>
      <c r="K24" s="83"/>
      <c r="L24" s="83"/>
      <c r="M24" s="83" t="n">
        <v>12</v>
      </c>
      <c r="N24" s="83"/>
      <c r="O24" s="83"/>
      <c r="P24" s="83"/>
      <c r="Q24" s="83" t="n">
        <v>15</v>
      </c>
      <c r="R24" s="83"/>
      <c r="S24" s="83"/>
      <c r="T24" s="83"/>
      <c r="U24" s="83"/>
      <c r="V24" s="83"/>
      <c r="W24" s="83" t="n">
        <v>265</v>
      </c>
      <c r="X24" s="83"/>
      <c r="Y24" s="83"/>
      <c r="Z24" s="83"/>
      <c r="AA24" s="83"/>
      <c r="AB24" s="83"/>
      <c r="AC24" s="83" t="n">
        <v>231</v>
      </c>
      <c r="AD24" s="83"/>
      <c r="AE24" s="83"/>
      <c r="AF24" s="83"/>
      <c r="AG24" s="83" t="n">
        <v>290</v>
      </c>
      <c r="AH24" s="83"/>
      <c r="AI24" s="83"/>
      <c r="AJ24" s="83"/>
      <c r="AK24" s="83"/>
      <c r="AL24" s="56" t="n">
        <f aca="false">(F24*parametri!$B$6)+(V24*parametri!$C$6)</f>
        <v>0</v>
      </c>
      <c r="AM24" s="56" t="n">
        <f aca="false">(G24*parametri!$B$7)+(W24*parametri!$C$7)</f>
        <v>5705.26</v>
      </c>
      <c r="AN24" s="56" t="n">
        <f aca="false">(H24*parametri!$B$8)+(X24*parametri!$C$8)</f>
        <v>0</v>
      </c>
      <c r="AO24" s="56" t="n">
        <f aca="false">(I24*parametri!$B$10)+(Y24*parametri!$C$10)</f>
        <v>0</v>
      </c>
      <c r="AP24" s="56" t="n">
        <f aca="false">(J24*parametri!$B$11)+(Z24*parametri!$C$11)</f>
        <v>0</v>
      </c>
      <c r="AQ24" s="56" t="n">
        <f aca="false">(K24*[1]parametri!$B$12)+(AA24*[1]parametri!$C$12)</f>
        <v>0</v>
      </c>
      <c r="AR24" s="56" t="n">
        <f aca="false">(L24*parametri!$B$13)+(AB24*parametri!$C$13)</f>
        <v>0</v>
      </c>
      <c r="AS24" s="56" t="n">
        <f aca="false">(M24*parametri!$B$14)+(AC24*parametri!$C$14)</f>
        <v>14546.37</v>
      </c>
      <c r="AT24" s="56" t="n">
        <f aca="false">(N24*parametri!$B$15)+(AD24*parametri!$C$15)</f>
        <v>0</v>
      </c>
      <c r="AU24" s="56" t="n">
        <f aca="false">(O24*parametri!$B$16)+(AE24*parametri!$C$16)</f>
        <v>0</v>
      </c>
      <c r="AV24" s="56" t="n">
        <f aca="false">(P24*parametri!$B$17)+(AF24*parametri!$C$17)</f>
        <v>0</v>
      </c>
      <c r="AW24" s="56" t="n">
        <f aca="false">(Q24*parametri!$B$18)+(AG24*parametri!$C$18)</f>
        <v>14450.7</v>
      </c>
      <c r="AX24" s="56" t="n">
        <f aca="false">(R24*parametri!$B$19)+(AH24*parametri!$C$19)</f>
        <v>0</v>
      </c>
      <c r="AY24" s="56" t="n">
        <f aca="false">(S24*parametri!$B$20)+(AI24*parametri!$C$20)</f>
        <v>0</v>
      </c>
      <c r="AZ24" s="56" t="n">
        <f aca="false">(T24*parametri!$B$21)+(AJ24*parametri!$C$21)</f>
        <v>0</v>
      </c>
      <c r="BA24" s="56" t="n">
        <f aca="false">(U24*parametri!$B$22)+(AK24*parametri!$C$22)</f>
        <v>0</v>
      </c>
      <c r="BB24" s="56" t="n">
        <f aca="false">SUM(AL24:BA24)</f>
        <v>34702.33</v>
      </c>
      <c r="BC24" s="56" t="n">
        <f aca="false">ROUND(BB24*riepilogo!$B$46,)</f>
        <v>26027</v>
      </c>
      <c r="BD24" s="57" t="n">
        <f aca="false">BB24-BC24</f>
        <v>8675.33</v>
      </c>
    </row>
    <row r="25" customFormat="false" ht="12.75" hidden="false" customHeight="false" outlineLevel="0" collapsed="false">
      <c r="A25" s="51" t="n">
        <v>24</v>
      </c>
      <c r="B25" s="94" t="s">
        <v>1070</v>
      </c>
      <c r="C25" s="94" t="s">
        <v>1024</v>
      </c>
      <c r="D25" s="94" t="s">
        <v>1071</v>
      </c>
      <c r="E25" s="96" t="s">
        <v>378</v>
      </c>
      <c r="F25" s="83"/>
      <c r="G25" s="83"/>
      <c r="H25" s="83" t="n">
        <v>18</v>
      </c>
      <c r="I25" s="83"/>
      <c r="J25" s="83"/>
      <c r="K25" s="83"/>
      <c r="L25" s="83"/>
      <c r="M25" s="83"/>
      <c r="N25" s="83" t="n">
        <v>12</v>
      </c>
      <c r="O25" s="83"/>
      <c r="P25" s="83"/>
      <c r="Q25" s="83"/>
      <c r="R25" s="83"/>
      <c r="S25" s="83"/>
      <c r="T25" s="83"/>
      <c r="U25" s="83"/>
      <c r="V25" s="83"/>
      <c r="W25" s="83"/>
      <c r="X25" s="83" t="n">
        <v>351</v>
      </c>
      <c r="Y25" s="83"/>
      <c r="Z25" s="83"/>
      <c r="AA25" s="83"/>
      <c r="AB25" s="83"/>
      <c r="AC25" s="83"/>
      <c r="AD25" s="83" t="n">
        <v>215</v>
      </c>
      <c r="AE25" s="83"/>
      <c r="AF25" s="83"/>
      <c r="AG25" s="83"/>
      <c r="AH25" s="83"/>
      <c r="AI25" s="83"/>
      <c r="AJ25" s="83"/>
      <c r="AK25" s="83"/>
      <c r="AL25" s="56" t="n">
        <f aca="false">(F25*parametri!$B$6)+(V25*parametri!$C$6)</f>
        <v>0</v>
      </c>
      <c r="AM25" s="56" t="n">
        <f aca="false">(G25*parametri!$B$7)+(W25*parametri!$C$7)</f>
        <v>0</v>
      </c>
      <c r="AN25" s="56" t="n">
        <f aca="false">(H25*parametri!$B$8)+(X25*parametri!$C$8)</f>
        <v>8274.24</v>
      </c>
      <c r="AO25" s="56" t="n">
        <f aca="false">(I25*parametri!$B$10)+(Y25*parametri!$C$10)</f>
        <v>0</v>
      </c>
      <c r="AP25" s="56" t="n">
        <f aca="false">(J25*parametri!$B$11)+(Z25*parametri!$C$11)</f>
        <v>0</v>
      </c>
      <c r="AQ25" s="56" t="n">
        <f aca="false">(K25*[1]parametri!$B$12)+(AA25*[1]parametri!$C$12)</f>
        <v>0</v>
      </c>
      <c r="AR25" s="56" t="n">
        <f aca="false">(L25*parametri!$B$13)+(AB25*parametri!$C$13)</f>
        <v>0</v>
      </c>
      <c r="AS25" s="56" t="n">
        <f aca="false">(M25*parametri!$B$14)+(AC25*parametri!$C$14)</f>
        <v>0</v>
      </c>
      <c r="AT25" s="56" t="n">
        <f aca="false">(N25*parametri!$B$15)+(AD25*parametri!$C$15)</f>
        <v>23623.95</v>
      </c>
      <c r="AU25" s="56" t="n">
        <f aca="false">(O25*parametri!$B$16)+(AE25*parametri!$C$16)</f>
        <v>0</v>
      </c>
      <c r="AV25" s="56" t="n">
        <f aca="false">(P25*parametri!$B$17)+(AF25*parametri!$C$17)</f>
        <v>0</v>
      </c>
      <c r="AW25" s="56" t="n">
        <f aca="false">(Q25*parametri!$B$18)+(AG25*parametri!$C$18)</f>
        <v>0</v>
      </c>
      <c r="AX25" s="56" t="n">
        <f aca="false">(R25*parametri!$B$19)+(AH25*parametri!$C$19)</f>
        <v>0</v>
      </c>
      <c r="AY25" s="56" t="n">
        <f aca="false">(S25*parametri!$B$20)+(AI25*parametri!$C$20)</f>
        <v>0</v>
      </c>
      <c r="AZ25" s="56" t="n">
        <f aca="false">(T25*parametri!$B$21)+(AJ25*parametri!$C$21)</f>
        <v>0</v>
      </c>
      <c r="BA25" s="56" t="n">
        <f aca="false">(U25*parametri!$B$22)+(AK25*parametri!$C$22)</f>
        <v>0</v>
      </c>
      <c r="BB25" s="56" t="n">
        <f aca="false">SUM(AL25:BA25)</f>
        <v>31898.19</v>
      </c>
      <c r="BC25" s="56" t="n">
        <f aca="false">ROUND(BB25*riepilogo!$B$46,)</f>
        <v>23924</v>
      </c>
      <c r="BD25" s="57" t="n">
        <f aca="false">BB25-BC25</f>
        <v>7974.19</v>
      </c>
    </row>
    <row r="26" customFormat="false" ht="12.75" hidden="false" customHeight="false" outlineLevel="0" collapsed="false">
      <c r="A26" s="51" t="n">
        <v>25</v>
      </c>
      <c r="B26" s="94" t="s">
        <v>1072</v>
      </c>
      <c r="C26" s="94" t="s">
        <v>1024</v>
      </c>
      <c r="D26" s="94" t="s">
        <v>864</v>
      </c>
      <c r="E26" s="94" t="s">
        <v>384</v>
      </c>
      <c r="F26" s="83"/>
      <c r="G26" s="83" t="n">
        <v>3</v>
      </c>
      <c r="H26" s="83"/>
      <c r="I26" s="83" t="n">
        <v>13</v>
      </c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 t="n">
        <v>82</v>
      </c>
      <c r="X26" s="83"/>
      <c r="Y26" s="83" t="n">
        <v>296</v>
      </c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56" t="n">
        <f aca="false">(F26*parametri!$B$6)+(V26*parametri!$C$6)</f>
        <v>0</v>
      </c>
      <c r="AM26" s="56" t="n">
        <f aca="false">(G26*parametri!$B$7)+(W26*parametri!$C$7)</f>
        <v>1522.39</v>
      </c>
      <c r="AN26" s="56" t="n">
        <f aca="false">(H26*parametri!$B$8)+(X26*parametri!$C$8)</f>
        <v>0</v>
      </c>
      <c r="AO26" s="56" t="n">
        <f aca="false">(I26*parametri!$B$10)+(Y26*parametri!$C$10)</f>
        <v>9090.5</v>
      </c>
      <c r="AP26" s="56" t="n">
        <f aca="false">(J26*parametri!$B$11)+(Z26*parametri!$C$11)</f>
        <v>0</v>
      </c>
      <c r="AQ26" s="56" t="n">
        <f aca="false">(K26*[1]parametri!$B$12)+(AA26*[1]parametri!$C$12)</f>
        <v>0</v>
      </c>
      <c r="AR26" s="56" t="n">
        <f aca="false">(L26*parametri!$B$13)+(AB26*parametri!$C$13)</f>
        <v>0</v>
      </c>
      <c r="AS26" s="56" t="n">
        <f aca="false">(M26*parametri!$B$14)+(AC26*parametri!$C$14)</f>
        <v>0</v>
      </c>
      <c r="AT26" s="56" t="n">
        <f aca="false">(N26*parametri!$B$15)+(AD26*parametri!$C$15)</f>
        <v>0</v>
      </c>
      <c r="AU26" s="56" t="n">
        <f aca="false">(O26*parametri!$B$16)+(AE26*parametri!$C$16)</f>
        <v>0</v>
      </c>
      <c r="AV26" s="56" t="n">
        <f aca="false">(P26*parametri!$B$17)+(AF26*parametri!$C$17)</f>
        <v>0</v>
      </c>
      <c r="AW26" s="56" t="n">
        <f aca="false">(Q26*parametri!$B$18)+(AG26*parametri!$C$18)</f>
        <v>0</v>
      </c>
      <c r="AX26" s="56" t="n">
        <f aca="false">(R26*parametri!$B$19)+(AH26*parametri!$C$19)</f>
        <v>0</v>
      </c>
      <c r="AY26" s="56" t="n">
        <f aca="false">(S26*parametri!$B$20)+(AI26*parametri!$C$20)</f>
        <v>0</v>
      </c>
      <c r="AZ26" s="56" t="n">
        <f aca="false">(T26*parametri!$B$21)+(AJ26*parametri!$C$21)</f>
        <v>0</v>
      </c>
      <c r="BA26" s="56" t="n">
        <f aca="false">(U26*parametri!$B$22)+(AK26*parametri!$C$22)</f>
        <v>0</v>
      </c>
      <c r="BB26" s="56" t="n">
        <f aca="false">SUM(AL26:BA26)</f>
        <v>10612.89</v>
      </c>
      <c r="BC26" s="56" t="n">
        <f aca="false">ROUND(BB26*riepilogo!$B$46,)</f>
        <v>7960</v>
      </c>
      <c r="BD26" s="57" t="n">
        <f aca="false">BB26-BC26</f>
        <v>2652.89</v>
      </c>
    </row>
    <row r="27" s="91" customFormat="true" ht="12.75" hidden="false" customHeight="false" outlineLevel="0" collapsed="false">
      <c r="A27" s="51" t="n">
        <v>26</v>
      </c>
      <c r="B27" s="94" t="s">
        <v>1073</v>
      </c>
      <c r="C27" s="94" t="s">
        <v>1024</v>
      </c>
      <c r="D27" s="94" t="s">
        <v>1074</v>
      </c>
      <c r="E27" s="96" t="s">
        <v>404</v>
      </c>
      <c r="F27" s="83"/>
      <c r="G27" s="83"/>
      <c r="H27" s="83"/>
      <c r="I27" s="83" t="n">
        <v>32</v>
      </c>
      <c r="J27" s="83"/>
      <c r="K27" s="83"/>
      <c r="L27" s="83"/>
      <c r="M27" s="83"/>
      <c r="N27" s="83"/>
      <c r="O27" s="83"/>
      <c r="P27" s="83" t="n">
        <v>18</v>
      </c>
      <c r="Q27" s="83"/>
      <c r="R27" s="83"/>
      <c r="S27" s="83"/>
      <c r="T27" s="83"/>
      <c r="U27" s="83"/>
      <c r="V27" s="83"/>
      <c r="W27" s="83"/>
      <c r="X27" s="83"/>
      <c r="Y27" s="83" t="n">
        <v>741</v>
      </c>
      <c r="Z27" s="83"/>
      <c r="AA27" s="83"/>
      <c r="AB27" s="83"/>
      <c r="AC27" s="83"/>
      <c r="AD27" s="83"/>
      <c r="AE27" s="83"/>
      <c r="AF27" s="83" t="n">
        <v>359</v>
      </c>
      <c r="AG27" s="83"/>
      <c r="AH27" s="83"/>
      <c r="AI27" s="83"/>
      <c r="AJ27" s="83"/>
      <c r="AK27" s="83"/>
      <c r="AL27" s="56" t="n">
        <f aca="false">(F27*parametri!$B$6)+(V27*parametri!$C$6)</f>
        <v>0</v>
      </c>
      <c r="AM27" s="56" t="n">
        <f aca="false">(G27*parametri!$B$7)+(W27*parametri!$C$7)</f>
        <v>0</v>
      </c>
      <c r="AN27" s="56" t="n">
        <f aca="false">(H27*parametri!$B$8)+(X27*parametri!$C$8)</f>
        <v>0</v>
      </c>
      <c r="AO27" s="56" t="n">
        <f aca="false">(I27*parametri!$B$10)+(Y27*parametri!$C$10)</f>
        <v>22492.04</v>
      </c>
      <c r="AP27" s="56" t="n">
        <f aca="false">(J27*parametri!$B$11)+(Z27*parametri!$C$11)</f>
        <v>0</v>
      </c>
      <c r="AQ27" s="56" t="n">
        <f aca="false">(K27*[1]parametri!$B$12)+(AA27*[1]parametri!$C$12)</f>
        <v>0</v>
      </c>
      <c r="AR27" s="56" t="n">
        <f aca="false">(L27*parametri!$B$13)+(AB27*parametri!$C$13)</f>
        <v>0</v>
      </c>
      <c r="AS27" s="56" t="n">
        <f aca="false">(M27*parametri!$B$14)+(AC27*parametri!$C$14)</f>
        <v>0</v>
      </c>
      <c r="AT27" s="56" t="n">
        <f aca="false">(N27*parametri!$B$15)+(AD27*parametri!$C$15)</f>
        <v>0</v>
      </c>
      <c r="AU27" s="56" t="n">
        <f aca="false">(O27*parametri!$B$16)+(AE27*parametri!$C$16)</f>
        <v>0</v>
      </c>
      <c r="AV27" s="56" t="n">
        <f aca="false">(P27*parametri!$B$17)+(AF27*parametri!$C$17)</f>
        <v>10016.5</v>
      </c>
      <c r="AW27" s="56" t="n">
        <f aca="false">(Q27*parametri!$B$18)+(AG27*parametri!$C$18)</f>
        <v>0</v>
      </c>
      <c r="AX27" s="56" t="n">
        <f aca="false">(R27*parametri!$B$19)+(AH27*parametri!$C$19)</f>
        <v>0</v>
      </c>
      <c r="AY27" s="56" t="n">
        <f aca="false">(S27*parametri!$B$20)+(AI27*parametri!$C$20)</f>
        <v>0</v>
      </c>
      <c r="AZ27" s="56" t="n">
        <f aca="false">(T27*parametri!$B$21)+(AJ27*parametri!$C$21)</f>
        <v>0</v>
      </c>
      <c r="BA27" s="56" t="n">
        <f aca="false">(U27*parametri!$B$22)+(AK27*parametri!$C$22)</f>
        <v>0</v>
      </c>
      <c r="BB27" s="56" t="n">
        <f aca="false">SUM(AL27:BA27)</f>
        <v>32508.54</v>
      </c>
      <c r="BC27" s="56" t="n">
        <f aca="false">ROUND(BB27*riepilogo!$B$46,)</f>
        <v>24381</v>
      </c>
      <c r="BD27" s="57" t="n">
        <f aca="false">BB27-BC27</f>
        <v>8127.54</v>
      </c>
    </row>
    <row r="28" customFormat="false" ht="12.75" hidden="false" customHeight="false" outlineLevel="0" collapsed="false">
      <c r="A28" s="51" t="n">
        <v>27</v>
      </c>
      <c r="B28" s="94" t="s">
        <v>1075</v>
      </c>
      <c r="C28" s="94" t="s">
        <v>1024</v>
      </c>
      <c r="D28" s="94" t="s">
        <v>1076</v>
      </c>
      <c r="E28" s="96" t="s">
        <v>414</v>
      </c>
      <c r="F28" s="83"/>
      <c r="G28" s="83"/>
      <c r="H28" s="83"/>
      <c r="I28" s="83" t="n">
        <v>15</v>
      </c>
      <c r="J28" s="83"/>
      <c r="K28" s="83"/>
      <c r="L28" s="83"/>
      <c r="M28" s="83"/>
      <c r="N28" s="83"/>
      <c r="O28" s="83"/>
      <c r="P28" s="83" t="n">
        <v>19</v>
      </c>
      <c r="Q28" s="83"/>
      <c r="R28" s="83"/>
      <c r="S28" s="83"/>
      <c r="T28" s="83"/>
      <c r="U28" s="83"/>
      <c r="V28" s="83"/>
      <c r="W28" s="83"/>
      <c r="X28" s="83"/>
      <c r="Y28" s="83" t="n">
        <v>318</v>
      </c>
      <c r="Z28" s="83"/>
      <c r="AA28" s="83"/>
      <c r="AB28" s="83"/>
      <c r="AC28" s="83"/>
      <c r="AD28" s="83"/>
      <c r="AE28" s="83"/>
      <c r="AF28" s="83" t="n">
        <v>391</v>
      </c>
      <c r="AG28" s="83"/>
      <c r="AH28" s="83"/>
      <c r="AI28" s="83"/>
      <c r="AJ28" s="83"/>
      <c r="AK28" s="83"/>
      <c r="AL28" s="56" t="n">
        <f aca="false">(F28*parametri!$B$6)+(V28*parametri!$C$6)</f>
        <v>0</v>
      </c>
      <c r="AM28" s="56" t="n">
        <f aca="false">(G28*parametri!$B$7)+(W28*parametri!$C$7)</f>
        <v>0</v>
      </c>
      <c r="AN28" s="56" t="n">
        <f aca="false">(H28*parametri!$B$8)+(X28*parametri!$C$8)</f>
        <v>0</v>
      </c>
      <c r="AO28" s="56" t="n">
        <f aca="false">(I28*parametri!$B$10)+(Y28*parametri!$C$10)</f>
        <v>10269.66</v>
      </c>
      <c r="AP28" s="56" t="n">
        <f aca="false">(J28*parametri!$B$11)+(Z28*parametri!$C$11)</f>
        <v>0</v>
      </c>
      <c r="AQ28" s="56" t="n">
        <f aca="false">(K28*[1]parametri!$B$12)+(AA28*[1]parametri!$C$12)</f>
        <v>0</v>
      </c>
      <c r="AR28" s="56" t="n">
        <f aca="false">(L28*parametri!$B$13)+(AB28*parametri!$C$13)</f>
        <v>0</v>
      </c>
      <c r="AS28" s="56" t="n">
        <f aca="false">(M28*parametri!$B$14)+(AC28*parametri!$C$14)</f>
        <v>0</v>
      </c>
      <c r="AT28" s="56" t="n">
        <f aca="false">(N28*parametri!$B$15)+(AD28*parametri!$C$15)</f>
        <v>0</v>
      </c>
      <c r="AU28" s="56" t="n">
        <f aca="false">(O28*parametri!$B$16)+(AE28*parametri!$C$16)</f>
        <v>0</v>
      </c>
      <c r="AV28" s="56" t="n">
        <f aca="false">(P28*parametri!$B$17)+(AF28*parametri!$C$17)</f>
        <v>10665.8</v>
      </c>
      <c r="AW28" s="56" t="n">
        <f aca="false">(Q28*parametri!$B$18)+(AG28*parametri!$C$18)</f>
        <v>0</v>
      </c>
      <c r="AX28" s="56" t="n">
        <f aca="false">(R28*parametri!$B$19)+(AH28*parametri!$C$19)</f>
        <v>0</v>
      </c>
      <c r="AY28" s="56" t="n">
        <f aca="false">(S28*parametri!$B$20)+(AI28*parametri!$C$20)</f>
        <v>0</v>
      </c>
      <c r="AZ28" s="56" t="n">
        <f aca="false">(T28*parametri!$B$21)+(AJ28*parametri!$C$21)</f>
        <v>0</v>
      </c>
      <c r="BA28" s="56" t="n">
        <f aca="false">(U28*parametri!$B$22)+(AK28*parametri!$C$22)</f>
        <v>0</v>
      </c>
      <c r="BB28" s="56" t="n">
        <f aca="false">SUM(AL28:BA28)</f>
        <v>20935.46</v>
      </c>
      <c r="BC28" s="56" t="n">
        <f aca="false">ROUND(BB28*riepilogo!$B$46,)</f>
        <v>15702</v>
      </c>
      <c r="BD28" s="57" t="n">
        <f aca="false">BB28-BC28</f>
        <v>5233.46</v>
      </c>
    </row>
    <row r="29" customFormat="false" ht="12.75" hidden="false" customHeight="false" outlineLevel="0" collapsed="false">
      <c r="A29" s="51" t="n">
        <v>28</v>
      </c>
      <c r="B29" s="94" t="s">
        <v>1077</v>
      </c>
      <c r="C29" s="94" t="s">
        <v>1024</v>
      </c>
      <c r="D29" s="94" t="s">
        <v>1078</v>
      </c>
      <c r="E29" s="96" t="s">
        <v>421</v>
      </c>
      <c r="F29" s="83"/>
      <c r="G29" s="83"/>
      <c r="H29" s="83"/>
      <c r="I29" s="83" t="n">
        <v>20</v>
      </c>
      <c r="J29" s="83"/>
      <c r="K29" s="83"/>
      <c r="L29" s="83"/>
      <c r="M29" s="83"/>
      <c r="N29" s="83"/>
      <c r="O29" s="83" t="n">
        <v>17</v>
      </c>
      <c r="P29" s="83" t="n">
        <v>10</v>
      </c>
      <c r="Q29" s="83"/>
      <c r="R29" s="83"/>
      <c r="S29" s="83"/>
      <c r="T29" s="83"/>
      <c r="U29" s="83"/>
      <c r="V29" s="83"/>
      <c r="W29" s="83"/>
      <c r="X29" s="83"/>
      <c r="Y29" s="83" t="n">
        <v>538</v>
      </c>
      <c r="Z29" s="83"/>
      <c r="AA29" s="83"/>
      <c r="AB29" s="83"/>
      <c r="AC29" s="83"/>
      <c r="AD29" s="83"/>
      <c r="AE29" s="83" t="n">
        <v>329</v>
      </c>
      <c r="AF29" s="83" t="n">
        <v>237</v>
      </c>
      <c r="AG29" s="83"/>
      <c r="AH29" s="83"/>
      <c r="AI29" s="83"/>
      <c r="AJ29" s="83"/>
      <c r="AK29" s="83"/>
      <c r="AL29" s="56" t="n">
        <f aca="false">(F29*parametri!$B$6)+(V29*parametri!$C$6)</f>
        <v>0</v>
      </c>
      <c r="AM29" s="56" t="n">
        <f aca="false">(G29*parametri!$B$7)+(W29*parametri!$C$7)</f>
        <v>0</v>
      </c>
      <c r="AN29" s="56" t="n">
        <f aca="false">(H29*parametri!$B$8)+(X29*parametri!$C$8)</f>
        <v>0</v>
      </c>
      <c r="AO29" s="56" t="n">
        <f aca="false">(I29*parametri!$B$10)+(Y29*parametri!$C$10)</f>
        <v>14755.36</v>
      </c>
      <c r="AP29" s="56" t="n">
        <f aca="false">(J29*parametri!$B$11)+(Z29*parametri!$C$11)</f>
        <v>0</v>
      </c>
      <c r="AQ29" s="56" t="n">
        <f aca="false">(K29*[1]parametri!$B$12)+(AA29*[1]parametri!$C$12)</f>
        <v>0</v>
      </c>
      <c r="AR29" s="56" t="n">
        <f aca="false">(L29*parametri!$B$13)+(AB29*parametri!$C$13)</f>
        <v>0</v>
      </c>
      <c r="AS29" s="56" t="n">
        <f aca="false">(M29*parametri!$B$14)+(AC29*parametri!$C$14)</f>
        <v>0</v>
      </c>
      <c r="AT29" s="56" t="n">
        <f aca="false">(N29*parametri!$B$15)+(AD29*parametri!$C$15)</f>
        <v>0</v>
      </c>
      <c r="AU29" s="56" t="n">
        <f aca="false">(O29*parametri!$B$16)+(AE29*parametri!$C$16)</f>
        <v>34152.15</v>
      </c>
      <c r="AV29" s="56" t="n">
        <f aca="false">(P29*parametri!$B$17)+(AF29*parametri!$C$17)</f>
        <v>5853.9</v>
      </c>
      <c r="AW29" s="56" t="n">
        <f aca="false">(Q29*parametri!$B$18)+(AG29*parametri!$C$18)</f>
        <v>0</v>
      </c>
      <c r="AX29" s="56" t="n">
        <f aca="false">(R29*parametri!$B$19)+(AH29*parametri!$C$19)</f>
        <v>0</v>
      </c>
      <c r="AY29" s="56" t="n">
        <f aca="false">(S29*parametri!$B$20)+(AI29*parametri!$C$20)</f>
        <v>0</v>
      </c>
      <c r="AZ29" s="56" t="n">
        <f aca="false">(T29*parametri!$B$21)+(AJ29*parametri!$C$21)</f>
        <v>0</v>
      </c>
      <c r="BA29" s="56" t="n">
        <f aca="false">(U29*parametri!$B$22)+(AK29*parametri!$C$22)</f>
        <v>0</v>
      </c>
      <c r="BB29" s="56" t="n">
        <f aca="false">SUM(AL29:BA29)</f>
        <v>54761.41</v>
      </c>
      <c r="BC29" s="56" t="n">
        <f aca="false">ROUND(BB29*riepilogo!$B$46,)</f>
        <v>41071</v>
      </c>
      <c r="BD29" s="57" t="n">
        <f aca="false">BB29-BC29</f>
        <v>13690.41</v>
      </c>
    </row>
    <row r="30" s="91" customFormat="true" ht="12.75" hidden="false" customHeight="false" outlineLevel="0" collapsed="false">
      <c r="A30" s="51" t="n">
        <v>29</v>
      </c>
      <c r="B30" s="94" t="s">
        <v>1079</v>
      </c>
      <c r="C30" s="94" t="s">
        <v>1024</v>
      </c>
      <c r="D30" s="94" t="s">
        <v>1080</v>
      </c>
      <c r="E30" s="98" t="s">
        <v>425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16</v>
      </c>
      <c r="Q30" s="83"/>
      <c r="R30" s="83"/>
      <c r="S30" s="83" t="n">
        <v>3</v>
      </c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 t="n">
        <v>331</v>
      </c>
      <c r="AG30" s="83"/>
      <c r="AH30" s="83"/>
      <c r="AI30" s="83" t="n">
        <v>60</v>
      </c>
      <c r="AJ30" s="83"/>
      <c r="AK30" s="83"/>
      <c r="AL30" s="56" t="n">
        <f aca="false">(F30*parametri!$B$6)+(V30*parametri!$C$6)</f>
        <v>0</v>
      </c>
      <c r="AM30" s="56" t="n">
        <f aca="false">(G30*parametri!$B$7)+(W30*parametri!$C$7)</f>
        <v>0</v>
      </c>
      <c r="AN30" s="56" t="n">
        <f aca="false">(H30*parametri!$B$8)+(X30*parametri!$C$8)</f>
        <v>0</v>
      </c>
      <c r="AO30" s="56" t="n">
        <f aca="false">(I30*parametri!$B$10)+(Y30*parametri!$C$10)</f>
        <v>0</v>
      </c>
      <c r="AP30" s="56" t="n">
        <f aca="false">(J30*parametri!$B$11)+(Z30*parametri!$C$11)</f>
        <v>0</v>
      </c>
      <c r="AQ30" s="56" t="n">
        <f aca="false">(K30*[1]parametri!$B$12)+(AA30*[1]parametri!$C$12)</f>
        <v>0</v>
      </c>
      <c r="AR30" s="56" t="n">
        <f aca="false">(L30*parametri!$B$13)+(AB30*parametri!$C$13)</f>
        <v>0</v>
      </c>
      <c r="AS30" s="56" t="n">
        <f aca="false">(M30*parametri!$B$14)+(AC30*parametri!$C$14)</f>
        <v>0</v>
      </c>
      <c r="AT30" s="56" t="n">
        <f aca="false">(N30*parametri!$B$15)+(AD30*parametri!$C$15)</f>
        <v>0</v>
      </c>
      <c r="AU30" s="56" t="n">
        <f aca="false">(O30*parametri!$B$16)+(AE30*parametri!$C$16)</f>
        <v>0</v>
      </c>
      <c r="AV30" s="56" t="n">
        <f aca="false">(P30*parametri!$B$17)+(AF30*parametri!$C$17)</f>
        <v>8995.1</v>
      </c>
      <c r="AW30" s="56" t="n">
        <f aca="false">(Q30*parametri!$B$18)+(AG30*parametri!$C$18)</f>
        <v>0</v>
      </c>
      <c r="AX30" s="56" t="n">
        <f aca="false">(R30*parametri!$B$19)+(AH30*parametri!$C$19)</f>
        <v>0</v>
      </c>
      <c r="AY30" s="56" t="n">
        <f aca="false">(S30*parametri!$B$20)+(AI30*parametri!$C$20)</f>
        <v>3641.61</v>
      </c>
      <c r="AZ30" s="56" t="n">
        <f aca="false">(T30*parametri!$B$21)+(AJ30*parametri!$C$21)</f>
        <v>0</v>
      </c>
      <c r="BA30" s="56" t="n">
        <f aca="false">(U30*parametri!$B$22)+(AK30*parametri!$C$22)</f>
        <v>0</v>
      </c>
      <c r="BB30" s="56" t="n">
        <f aca="false">SUM(AL30:BA30)</f>
        <v>12636.71</v>
      </c>
      <c r="BC30" s="56" t="n">
        <f aca="false">ROUND(BB30*riepilogo!$B$46,)</f>
        <v>9478</v>
      </c>
      <c r="BD30" s="57" t="n">
        <f aca="false">BB30-BC30</f>
        <v>3158.71</v>
      </c>
    </row>
    <row r="31" s="91" customFormat="true" ht="12.75" hidden="false" customHeight="false" outlineLevel="0" collapsed="false">
      <c r="A31" s="51" t="n">
        <v>30</v>
      </c>
      <c r="B31" s="94" t="s">
        <v>1081</v>
      </c>
      <c r="C31" s="94" t="s">
        <v>1024</v>
      </c>
      <c r="D31" s="98" t="s">
        <v>1082</v>
      </c>
      <c r="E31" s="98" t="s">
        <v>425</v>
      </c>
      <c r="F31" s="83" t="n">
        <v>26</v>
      </c>
      <c r="G31" s="83" t="n">
        <v>38</v>
      </c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 t="n">
        <v>627</v>
      </c>
      <c r="W31" s="83" t="n">
        <v>983</v>
      </c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56" t="n">
        <f aca="false">(F31*parametri!$B$6)+(V31*parametri!$C$6)</f>
        <v>12683.68</v>
      </c>
      <c r="AM31" s="56" t="n">
        <f aca="false">(G31*parametri!$B$7)+(W31*parametri!$C$7)</f>
        <v>18944.04</v>
      </c>
      <c r="AN31" s="56" t="n">
        <f aca="false">(H31*parametri!$B$8)+(X31*parametri!$C$8)</f>
        <v>0</v>
      </c>
      <c r="AO31" s="56" t="n">
        <f aca="false">(I31*parametri!$B$10)+(Y31*parametri!$C$10)</f>
        <v>0</v>
      </c>
      <c r="AP31" s="56" t="n">
        <f aca="false">(J31*parametri!$B$11)+(Z31*parametri!$C$11)</f>
        <v>0</v>
      </c>
      <c r="AQ31" s="56" t="n">
        <f aca="false">(K31*[1]parametri!$B$12)+(AA31*[1]parametri!$C$12)</f>
        <v>0</v>
      </c>
      <c r="AR31" s="56" t="n">
        <f aca="false">(L31*parametri!$B$13)+(AB31*parametri!$C$13)</f>
        <v>0</v>
      </c>
      <c r="AS31" s="56" t="n">
        <f aca="false">(M31*parametri!$B$14)+(AC31*parametri!$C$14)</f>
        <v>0</v>
      </c>
      <c r="AT31" s="56" t="n">
        <f aca="false">(N31*parametri!$B$15)+(AD31*parametri!$C$15)</f>
        <v>0</v>
      </c>
      <c r="AU31" s="56" t="n">
        <f aca="false">(O31*parametri!$B$16)+(AE31*parametri!$C$16)</f>
        <v>0</v>
      </c>
      <c r="AV31" s="56" t="n">
        <f aca="false">(P31*parametri!$B$17)+(AF31*parametri!$C$17)</f>
        <v>0</v>
      </c>
      <c r="AW31" s="56" t="n">
        <f aca="false">(Q31*parametri!$B$18)+(AG31*parametri!$C$18)</f>
        <v>0</v>
      </c>
      <c r="AX31" s="56" t="n">
        <f aca="false">(R31*parametri!$B$19)+(AH31*parametri!$C$19)</f>
        <v>0</v>
      </c>
      <c r="AY31" s="56" t="n">
        <f aca="false">(S31*parametri!$B$20)+(AI31*parametri!$C$20)</f>
        <v>0</v>
      </c>
      <c r="AZ31" s="56" t="n">
        <f aca="false">(T31*parametri!$B$21)+(AJ31*parametri!$C$21)</f>
        <v>0</v>
      </c>
      <c r="BA31" s="56" t="n">
        <f aca="false">(U31*parametri!$B$22)+(AK31*parametri!$C$22)</f>
        <v>0</v>
      </c>
      <c r="BB31" s="56" t="n">
        <f aca="false">SUM(AL31:BA31)</f>
        <v>31627.72</v>
      </c>
      <c r="BC31" s="56" t="n">
        <f aca="false">ROUND(BB31*riepilogo!$B$46,)</f>
        <v>23721</v>
      </c>
      <c r="BD31" s="57" t="n">
        <f aca="false">BB31-BC31</f>
        <v>7906.72</v>
      </c>
    </row>
    <row r="32" customFormat="false" ht="13.5" hidden="false" customHeight="false" outlineLevel="0" collapsed="false">
      <c r="A32" s="51" t="n">
        <v>31</v>
      </c>
      <c r="B32" s="94" t="s">
        <v>1083</v>
      </c>
      <c r="C32" s="94" t="s">
        <v>1024</v>
      </c>
      <c r="D32" s="94" t="s">
        <v>1084</v>
      </c>
      <c r="E32" s="96" t="s">
        <v>722</v>
      </c>
      <c r="F32" s="99"/>
      <c r="G32" s="99"/>
      <c r="H32" s="99"/>
      <c r="I32" s="99"/>
      <c r="J32" s="99"/>
      <c r="K32" s="99"/>
      <c r="L32" s="99"/>
      <c r="M32" s="99"/>
      <c r="N32" s="99" t="n">
        <v>12</v>
      </c>
      <c r="O32" s="99"/>
      <c r="P32" s="99"/>
      <c r="Q32" s="99"/>
      <c r="R32" s="99"/>
      <c r="S32" s="99"/>
      <c r="T32" s="99" t="n">
        <v>19</v>
      </c>
      <c r="U32" s="99"/>
      <c r="V32" s="99"/>
      <c r="W32" s="99"/>
      <c r="X32" s="99"/>
      <c r="Y32" s="99"/>
      <c r="Z32" s="99"/>
      <c r="AA32" s="99"/>
      <c r="AB32" s="99"/>
      <c r="AC32" s="99"/>
      <c r="AD32" s="99" t="n">
        <v>249</v>
      </c>
      <c r="AE32" s="99"/>
      <c r="AF32" s="99"/>
      <c r="AG32" s="99"/>
      <c r="AH32" s="99"/>
      <c r="AI32" s="99"/>
      <c r="AJ32" s="99" t="n">
        <v>389</v>
      </c>
      <c r="AK32" s="99"/>
      <c r="AL32" s="100" t="n">
        <f aca="false">(F32*parametri!$B$6)+(V32*parametri!$C$6)</f>
        <v>0</v>
      </c>
      <c r="AM32" s="100" t="n">
        <f aca="false">(G32*parametri!$B$7)+(W32*parametri!$C$7)</f>
        <v>0</v>
      </c>
      <c r="AN32" s="100" t="n">
        <f aca="false">(H32*parametri!$B$8)+(X32*parametri!$C$8)</f>
        <v>0</v>
      </c>
      <c r="AO32" s="100" t="n">
        <f aca="false">(I32*parametri!$B$10)+(Y32*parametri!$C$10)</f>
        <v>0</v>
      </c>
      <c r="AP32" s="100" t="n">
        <f aca="false">(J32*parametri!$B$11)+(Z32*parametri!$C$11)</f>
        <v>0</v>
      </c>
      <c r="AQ32" s="100" t="n">
        <f aca="false">(K32*[1]parametri!$B$12)+(AA32*[1]parametri!$C$12)</f>
        <v>0</v>
      </c>
      <c r="AR32" s="100" t="n">
        <f aca="false">(L32*parametri!$B$13)+(AB32*parametri!$C$13)</f>
        <v>0</v>
      </c>
      <c r="AS32" s="100" t="n">
        <f aca="false">(M32*parametri!$B$14)+(AC32*parametri!$C$14)</f>
        <v>0</v>
      </c>
      <c r="AT32" s="100" t="n">
        <f aca="false">(N32*parametri!$B$15)+(AD32*parametri!$C$15)</f>
        <v>24577.65</v>
      </c>
      <c r="AU32" s="100" t="n">
        <f aca="false">(O32*parametri!$B$16)+(AE32*parametri!$C$16)</f>
        <v>0</v>
      </c>
      <c r="AV32" s="100" t="n">
        <f aca="false">(P32*parametri!$B$17)+(AF32*parametri!$C$17)</f>
        <v>0</v>
      </c>
      <c r="AW32" s="100" t="n">
        <f aca="false">(Q32*parametri!$B$18)+(AG32*parametri!$C$18)</f>
        <v>0</v>
      </c>
      <c r="AX32" s="100" t="n">
        <f aca="false">(R32*parametri!$B$19)+(AH32*parametri!$C$19)</f>
        <v>0</v>
      </c>
      <c r="AY32" s="100" t="n">
        <f aca="false">(S32*parametri!$B$20)+(AI32*parametri!$C$20)</f>
        <v>0</v>
      </c>
      <c r="AZ32" s="100" t="n">
        <f aca="false">(T32*parametri!$B$21)+(AJ32*parametri!$C$21)</f>
        <v>29408.4</v>
      </c>
      <c r="BA32" s="56" t="n">
        <f aca="false">(U32*parametri!$B$22)+(AK32*parametri!$C$22)</f>
        <v>0</v>
      </c>
      <c r="BB32" s="100" t="n">
        <f aca="false">SUM(AL32:BA32)</f>
        <v>53986.05</v>
      </c>
      <c r="BC32" s="100" t="n">
        <f aca="false">ROUND(BB32*riepilogo!$B$46,)</f>
        <v>40490</v>
      </c>
      <c r="BD32" s="100" t="n">
        <f aca="false">BB32-BC32</f>
        <v>13496.05</v>
      </c>
    </row>
    <row r="33" customFormat="false" ht="14.25" hidden="false" customHeight="false" outlineLevel="0" collapsed="false">
      <c r="B33" s="39"/>
      <c r="C33" s="39"/>
      <c r="D33" s="39"/>
      <c r="E33" s="39"/>
      <c r="F33" s="101" t="n">
        <f aca="false">SUM(F2:F32)</f>
        <v>91</v>
      </c>
      <c r="G33" s="101" t="n">
        <f aca="false">SUM(G2:G32)</f>
        <v>315</v>
      </c>
      <c r="H33" s="101" t="n">
        <f aca="false">SUM(H2:H32)</f>
        <v>236</v>
      </c>
      <c r="I33" s="101" t="n">
        <f aca="false">SUM(I2:I32)</f>
        <v>263</v>
      </c>
      <c r="J33" s="101" t="n">
        <f aca="false">SUM(J2:J32)</f>
        <v>44</v>
      </c>
      <c r="K33" s="101" t="n">
        <f aca="false">SUM(K2:K32)</f>
        <v>0</v>
      </c>
      <c r="L33" s="101" t="n">
        <f aca="false">SUM(L2:L32)</f>
        <v>0</v>
      </c>
      <c r="M33" s="101" t="n">
        <f aca="false">SUM(M2:M32)</f>
        <v>12</v>
      </c>
      <c r="N33" s="101" t="n">
        <f aca="false">SUM(N2:N32)</f>
        <v>64</v>
      </c>
      <c r="O33" s="101" t="n">
        <f aca="false">SUM(O2:O32)</f>
        <v>17</v>
      </c>
      <c r="P33" s="101" t="n">
        <f aca="false">SUM(P2:P32)</f>
        <v>144</v>
      </c>
      <c r="Q33" s="101" t="n">
        <f aca="false">SUM(Q2:Q32)</f>
        <v>38</v>
      </c>
      <c r="R33" s="101" t="n">
        <f aca="false">SUM(R2:R32)</f>
        <v>2</v>
      </c>
      <c r="S33" s="101" t="n">
        <f aca="false">SUM(S2:S32)</f>
        <v>23</v>
      </c>
      <c r="T33" s="101" t="n">
        <f aca="false">SUM(T2:T32)</f>
        <v>19</v>
      </c>
      <c r="U33" s="101" t="n">
        <f aca="false">SUM(U2:U32)</f>
        <v>34</v>
      </c>
      <c r="V33" s="101" t="n">
        <f aca="false">SUM(V2:V32)</f>
        <v>2300</v>
      </c>
      <c r="W33" s="101" t="n">
        <f aca="false">SUM(W2:W32)</f>
        <v>7770</v>
      </c>
      <c r="X33" s="101" t="n">
        <f aca="false">SUM(X2:X32)</f>
        <v>5001</v>
      </c>
      <c r="Y33" s="101" t="n">
        <f aca="false">SUM(Y2:Y32)</f>
        <v>5861</v>
      </c>
      <c r="Z33" s="101" t="n">
        <f aca="false">SUM(Z2:Z32)</f>
        <v>1043</v>
      </c>
      <c r="AA33" s="101" t="n">
        <f aca="false">SUM(AA2:AA32)</f>
        <v>0</v>
      </c>
      <c r="AB33" s="101" t="n">
        <f aca="false">SUM(AB2:AB32)</f>
        <v>0</v>
      </c>
      <c r="AC33" s="101" t="n">
        <f aca="false">SUM(AC2:AC32)</f>
        <v>231</v>
      </c>
      <c r="AD33" s="101" t="n">
        <f aca="false">SUM(AD2:AD32)</f>
        <v>1318</v>
      </c>
      <c r="AE33" s="101" t="n">
        <f aca="false">SUM(AE2:AE32)</f>
        <v>329</v>
      </c>
      <c r="AF33" s="101" t="n">
        <f aca="false">SUM(AF2:AF32)</f>
        <v>2803</v>
      </c>
      <c r="AG33" s="101" t="n">
        <f aca="false">SUM(AG2:AG32)</f>
        <v>427</v>
      </c>
      <c r="AH33" s="101" t="n">
        <f aca="false">SUM(AH2:AH32)</f>
        <v>332</v>
      </c>
      <c r="AI33" s="101" t="n">
        <f aca="false">SUM(AI2:AI32)</f>
        <v>445</v>
      </c>
      <c r="AJ33" s="101" t="n">
        <f aca="false">SUM(AJ2:AJ32)</f>
        <v>389</v>
      </c>
      <c r="AK33" s="101" t="n">
        <f aca="false">SUM(AK2:AK32)</f>
        <v>779</v>
      </c>
      <c r="AL33" s="102" t="n">
        <f aca="false">SUM(AL2:AL32)</f>
        <v>45036.43</v>
      </c>
      <c r="AM33" s="102" t="n">
        <f aca="false">SUM(AM2:AM32)</f>
        <v>154726.95</v>
      </c>
      <c r="AN33" s="102" t="n">
        <f aca="false">SUM(AN2:AN32)</f>
        <v>110918.38</v>
      </c>
      <c r="AO33" s="102" t="n">
        <f aca="false">SUM(AO2:AO32)</f>
        <v>182721.3</v>
      </c>
      <c r="AP33" s="102" t="n">
        <f aca="false">SUM(AP2:AP32)</f>
        <v>45390.3</v>
      </c>
      <c r="AQ33" s="102" t="n">
        <f aca="false">SUM(AQ2:AQ32)</f>
        <v>0</v>
      </c>
      <c r="AR33" s="102" t="n">
        <f aca="false">SUM(AR2:AR32)</f>
        <v>0</v>
      </c>
      <c r="AS33" s="102" t="n">
        <f aca="false">SUM(AS2:AS32)</f>
        <v>14546.37</v>
      </c>
      <c r="AT33" s="102" t="n">
        <f aca="false">SUM(AT2:AT32)</f>
        <v>130800.3</v>
      </c>
      <c r="AU33" s="102" t="n">
        <f aca="false">SUM(AU2:AU32)</f>
        <v>34152.15</v>
      </c>
      <c r="AV33" s="102" t="n">
        <f aca="false">SUM(AV2:AV32)</f>
        <v>79600.7</v>
      </c>
      <c r="AW33" s="102" t="n">
        <f aca="false">SUM(AW2:AW32)</f>
        <v>32473.4</v>
      </c>
      <c r="AX33" s="102" t="n">
        <f aca="false">SUM(AX2:AX32)</f>
        <v>7327.5</v>
      </c>
      <c r="AY33" s="102" t="n">
        <f aca="false">SUM(AY2:AY32)</f>
        <v>27667.31</v>
      </c>
      <c r="AZ33" s="102" t="n">
        <f aca="false">SUM(AZ2:AZ32)</f>
        <v>29408.4</v>
      </c>
      <c r="BA33" s="102" t="n">
        <f aca="false">SUM(BA2:BA32)</f>
        <v>66695.86</v>
      </c>
      <c r="BB33" s="102" t="n">
        <f aca="false">SUM(BB2:BB32)</f>
        <v>961465.35</v>
      </c>
      <c r="BC33" s="102" t="n">
        <f aca="false">SUM(BC2:BC32)</f>
        <v>721099</v>
      </c>
      <c r="BD33" s="102" t="n">
        <f aca="false">SUM(BD2:BD32)</f>
        <v>240366.35</v>
      </c>
    </row>
    <row r="34" customFormat="false" ht="12.75" hidden="false" customHeight="false" outlineLevel="0" collapsed="false">
      <c r="B34" s="39"/>
      <c r="C34" s="39"/>
      <c r="D34" s="39"/>
      <c r="E34" s="39"/>
    </row>
    <row r="35" s="91" customFormat="true" ht="12.75" hidden="false" customHeight="false" outlineLevel="0" collapsed="false"/>
    <row r="36" s="91" customFormat="true" ht="12.75" hidden="false" customHeight="false" outlineLevel="0" collapsed="false"/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J51" activeCellId="0" sqref="J51:K5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9" width="3.14"/>
    <col collapsed="false" customWidth="true" hidden="false" outlineLevel="0" max="2" min="2" style="64" width="12.85"/>
    <col collapsed="false" customWidth="true" hidden="false" outlineLevel="0" max="3" min="3" style="71" width="12.99"/>
    <col collapsed="false" customWidth="true" hidden="false" outlineLevel="0" max="4" min="4" style="71" width="18.41"/>
    <col collapsed="false" customWidth="true" hidden="false" outlineLevel="0" max="5" min="5" style="71" width="27.42"/>
    <col collapsed="false" customWidth="false" hidden="false" outlineLevel="1" max="13" min="6" style="50" width="9.14"/>
    <col collapsed="false" customWidth="true" hidden="true" outlineLevel="1" max="14" min="14" style="50" width="10.41"/>
    <col collapsed="false" customWidth="true" hidden="true" outlineLevel="1" max="16" min="15" style="50" width="12.14"/>
    <col collapsed="false" customWidth="true" hidden="true" outlineLevel="1" max="17" min="17" style="50" width="9.06"/>
    <col collapsed="false" customWidth="true" hidden="true" outlineLevel="0" max="18" min="18" style="50" width="12.14"/>
    <col collapsed="false" customWidth="true" hidden="true" outlineLevel="0" max="20" min="19" style="50" width="10.41"/>
    <col collapsed="false" customWidth="true" hidden="true" outlineLevel="0" max="26" min="21" style="50" width="9.06"/>
    <col collapsed="false" customWidth="false" hidden="false" outlineLevel="0" max="257" min="27" style="50" width="9.14"/>
  </cols>
  <sheetData>
    <row r="1" customFormat="false" ht="105.75" hidden="false" customHeight="true" outlineLevel="0" collapsed="false">
      <c r="A1" s="51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987</v>
      </c>
      <c r="G1" s="46" t="s">
        <v>988</v>
      </c>
      <c r="H1" s="46" t="s">
        <v>989</v>
      </c>
      <c r="I1" s="46" t="s">
        <v>1085</v>
      </c>
      <c r="J1" s="46" t="s">
        <v>1086</v>
      </c>
      <c r="K1" s="46" t="s">
        <v>1087</v>
      </c>
      <c r="L1" s="46" t="s">
        <v>1088</v>
      </c>
      <c r="M1" s="46" t="s">
        <v>1089</v>
      </c>
      <c r="N1" s="103" t="s">
        <v>63</v>
      </c>
      <c r="O1" s="103" t="s">
        <v>64</v>
      </c>
      <c r="P1" s="103" t="s">
        <v>65</v>
      </c>
      <c r="Q1" s="103" t="s">
        <v>66</v>
      </c>
      <c r="R1" s="48" t="s">
        <v>82</v>
      </c>
      <c r="S1" s="49" t="s">
        <v>83</v>
      </c>
      <c r="T1" s="49" t="s">
        <v>84</v>
      </c>
    </row>
    <row r="2" customFormat="false" ht="12.75" hidden="false" customHeight="false" outlineLevel="0" collapsed="false">
      <c r="A2" s="51" t="n">
        <v>1</v>
      </c>
      <c r="B2" s="104" t="s">
        <v>1090</v>
      </c>
      <c r="C2" s="80" t="s">
        <v>1091</v>
      </c>
      <c r="D2" s="80" t="s">
        <v>1092</v>
      </c>
      <c r="E2" s="53" t="s">
        <v>98</v>
      </c>
      <c r="F2" s="83" t="n">
        <v>28</v>
      </c>
      <c r="G2" s="83"/>
      <c r="H2" s="83"/>
      <c r="I2" s="83"/>
      <c r="J2" s="83" t="n">
        <v>698</v>
      </c>
      <c r="K2" s="83"/>
      <c r="L2" s="83"/>
      <c r="M2" s="83"/>
      <c r="N2" s="56" t="n">
        <f aca="false">(F2*parametri!$B$6)+(J2*parametri!$C$6)</f>
        <v>13798.24</v>
      </c>
      <c r="O2" s="56" t="n">
        <f aca="false">(G2*parametri!$B$7)+(K2*parametri!$C$7)</f>
        <v>0</v>
      </c>
      <c r="P2" s="56" t="n">
        <f aca="false">(H2*parametri!$B$8)+(L2*parametri!$C$8)</f>
        <v>0</v>
      </c>
      <c r="Q2" s="56" t="n">
        <f aca="false">(I2*parametri!$B$9)+(M2*parametri!$C$9)</f>
        <v>0</v>
      </c>
      <c r="R2" s="56" t="n">
        <f aca="false">SUM(N2:Q2)</f>
        <v>13798.24</v>
      </c>
      <c r="S2" s="56" t="n">
        <f aca="false">ROUND(R2*riepilogo!$B$46,)</f>
        <v>10349</v>
      </c>
      <c r="T2" s="57" t="n">
        <f aca="false">R2-S2</f>
        <v>3449.24</v>
      </c>
    </row>
    <row r="3" customFormat="false" ht="12.75" hidden="false" customHeight="false" outlineLevel="0" collapsed="false">
      <c r="A3" s="51" t="n">
        <v>2</v>
      </c>
      <c r="B3" s="104" t="s">
        <v>1093</v>
      </c>
      <c r="C3" s="80" t="s">
        <v>1091</v>
      </c>
      <c r="D3" s="80" t="s">
        <v>1094</v>
      </c>
      <c r="E3" s="53" t="s">
        <v>98</v>
      </c>
      <c r="F3" s="83" t="n">
        <v>32</v>
      </c>
      <c r="G3" s="83"/>
      <c r="H3" s="83"/>
      <c r="I3" s="83"/>
      <c r="J3" s="83" t="n">
        <v>742</v>
      </c>
      <c r="K3" s="83"/>
      <c r="L3" s="83"/>
      <c r="M3" s="83"/>
      <c r="N3" s="56" t="n">
        <f aca="false">(F3*parametri!$B$6)+(J3*parametri!$C$6)</f>
        <v>15429.56</v>
      </c>
      <c r="O3" s="56" t="n">
        <f aca="false">(G3*parametri!$B$7)+(K3*parametri!$C$7)</f>
        <v>0</v>
      </c>
      <c r="P3" s="56" t="n">
        <f aca="false">(H3*parametri!$B$8)+(L3*parametri!$C$8)</f>
        <v>0</v>
      </c>
      <c r="Q3" s="56" t="n">
        <f aca="false">(I3*parametri!$B$9)+(M3*parametri!$C$9)</f>
        <v>0</v>
      </c>
      <c r="R3" s="56" t="n">
        <f aca="false">SUM(N3:Q3)</f>
        <v>15429.56</v>
      </c>
      <c r="S3" s="56" t="n">
        <f aca="false">ROUND(R3*riepilogo!$B$46,)</f>
        <v>11572</v>
      </c>
      <c r="T3" s="57" t="n">
        <f aca="false">R3-S3</f>
        <v>3857.56</v>
      </c>
    </row>
    <row r="4" customFormat="false" ht="12.75" hidden="false" customHeight="false" outlineLevel="0" collapsed="false">
      <c r="A4" s="51" t="n">
        <v>3</v>
      </c>
      <c r="B4" s="104" t="s">
        <v>1095</v>
      </c>
      <c r="C4" s="80" t="s">
        <v>1091</v>
      </c>
      <c r="D4" s="80" t="s">
        <v>1096</v>
      </c>
      <c r="E4" s="53" t="s">
        <v>98</v>
      </c>
      <c r="F4" s="83" t="n">
        <v>35</v>
      </c>
      <c r="G4" s="83"/>
      <c r="H4" s="83"/>
      <c r="I4" s="83"/>
      <c r="J4" s="83" t="n">
        <v>864</v>
      </c>
      <c r="K4" s="83"/>
      <c r="L4" s="83"/>
      <c r="M4" s="83"/>
      <c r="N4" s="56" t="n">
        <f aca="false">(F4*parametri!$B$6)+(J4*parametri!$C$6)</f>
        <v>17195.95</v>
      </c>
      <c r="O4" s="56" t="n">
        <f aca="false">(G4*parametri!$B$7)+(K4*parametri!$C$7)</f>
        <v>0</v>
      </c>
      <c r="P4" s="56" t="n">
        <f aca="false">(H4*parametri!$B$8)+(L4*parametri!$C$8)</f>
        <v>0</v>
      </c>
      <c r="Q4" s="56" t="n">
        <f aca="false">(I4*parametri!$B$9)+(M4*parametri!$C$9)</f>
        <v>0</v>
      </c>
      <c r="R4" s="56" t="n">
        <f aca="false">SUM(N4:Q4)</f>
        <v>17195.95</v>
      </c>
      <c r="S4" s="56" t="n">
        <f aca="false">ROUND(R4*riepilogo!$B$46,)</f>
        <v>12897</v>
      </c>
      <c r="T4" s="57" t="n">
        <f aca="false">R4-S4</f>
        <v>4298.95</v>
      </c>
    </row>
    <row r="5" customFormat="false" ht="12.75" hidden="false" customHeight="false" outlineLevel="0" collapsed="false">
      <c r="A5" s="51" t="n">
        <v>4</v>
      </c>
      <c r="B5" s="104" t="s">
        <v>1097</v>
      </c>
      <c r="C5" s="80" t="s">
        <v>1091</v>
      </c>
      <c r="D5" s="80" t="s">
        <v>1098</v>
      </c>
      <c r="E5" s="53" t="s">
        <v>98</v>
      </c>
      <c r="F5" s="83" t="n">
        <v>49</v>
      </c>
      <c r="G5" s="83"/>
      <c r="H5" s="83"/>
      <c r="I5" s="83"/>
      <c r="J5" s="83" t="n">
        <v>1263</v>
      </c>
      <c r="K5" s="83"/>
      <c r="L5" s="83"/>
      <c r="M5" s="83"/>
      <c r="N5" s="56" t="n">
        <f aca="false">(F5*parametri!$B$6)+(J5*parametri!$C$6)</f>
        <v>24400.07</v>
      </c>
      <c r="O5" s="56" t="n">
        <f aca="false">(G5*parametri!$B$7)+(K5*parametri!$C$7)</f>
        <v>0</v>
      </c>
      <c r="P5" s="56" t="n">
        <f aca="false">(H5*parametri!$B$8)+(L5*parametri!$C$8)</f>
        <v>0</v>
      </c>
      <c r="Q5" s="56" t="n">
        <f aca="false">(I5*parametri!$B$9)+(M5*parametri!$C$9)</f>
        <v>0</v>
      </c>
      <c r="R5" s="56" t="n">
        <f aca="false">SUM(N5:Q5)</f>
        <v>24400.07</v>
      </c>
      <c r="S5" s="56" t="n">
        <f aca="false">ROUND(R5*riepilogo!$B$46,)</f>
        <v>18300</v>
      </c>
      <c r="T5" s="57" t="n">
        <f aca="false">R5-S5</f>
        <v>6100.07</v>
      </c>
    </row>
    <row r="6" customFormat="false" ht="12.75" hidden="false" customHeight="false" outlineLevel="0" collapsed="false">
      <c r="A6" s="51" t="n">
        <v>5</v>
      </c>
      <c r="B6" s="104" t="s">
        <v>1099</v>
      </c>
      <c r="C6" s="80" t="s">
        <v>1091</v>
      </c>
      <c r="D6" s="80" t="s">
        <v>1100</v>
      </c>
      <c r="E6" s="53" t="s">
        <v>98</v>
      </c>
      <c r="F6" s="83" t="n">
        <v>43</v>
      </c>
      <c r="G6" s="83"/>
      <c r="H6" s="83"/>
      <c r="I6" s="83"/>
      <c r="J6" s="83" t="n">
        <v>1052</v>
      </c>
      <c r="K6" s="83"/>
      <c r="L6" s="83"/>
      <c r="M6" s="83"/>
      <c r="N6" s="56" t="n">
        <f aca="false">(F6*parametri!$B$6)+(J6*parametri!$C$6)</f>
        <v>21068.59</v>
      </c>
      <c r="O6" s="56" t="n">
        <f aca="false">(G6*parametri!$B$7)+(K6*parametri!$C$7)</f>
        <v>0</v>
      </c>
      <c r="P6" s="56" t="n">
        <f aca="false">(H6*parametri!$B$8)+(L6*parametri!$C$8)</f>
        <v>0</v>
      </c>
      <c r="Q6" s="56" t="n">
        <f aca="false">(I6*parametri!$B$9)+(M6*parametri!$C$9)</f>
        <v>0</v>
      </c>
      <c r="R6" s="56" t="n">
        <f aca="false">SUM(N6:Q6)</f>
        <v>21068.59</v>
      </c>
      <c r="S6" s="56" t="n">
        <f aca="false">ROUND(R6*riepilogo!$B$46,)</f>
        <v>15801</v>
      </c>
      <c r="T6" s="57" t="n">
        <f aca="false">R6-S6</f>
        <v>5267.59</v>
      </c>
    </row>
    <row r="7" customFormat="false" ht="12.75" hidden="false" customHeight="false" outlineLevel="0" collapsed="false">
      <c r="A7" s="104" t="n">
        <v>6</v>
      </c>
      <c r="B7" s="104" t="s">
        <v>1101</v>
      </c>
      <c r="C7" s="104" t="s">
        <v>1091</v>
      </c>
      <c r="D7" s="104" t="s">
        <v>1102</v>
      </c>
      <c r="E7" s="104" t="s">
        <v>98</v>
      </c>
      <c r="F7" s="83" t="n">
        <v>40</v>
      </c>
      <c r="G7" s="83"/>
      <c r="H7" s="83"/>
      <c r="I7" s="83"/>
      <c r="J7" s="83" t="n">
        <v>973</v>
      </c>
      <c r="K7" s="83"/>
      <c r="L7" s="83"/>
      <c r="M7" s="83"/>
      <c r="N7" s="56" t="n">
        <f aca="false">(F7*parametri!$B$6)+(J7*parametri!$C$6)</f>
        <v>19564.5</v>
      </c>
      <c r="O7" s="56" t="n">
        <f aca="false">(G7*parametri!$B$7)+(K7*parametri!$C$7)</f>
        <v>0</v>
      </c>
      <c r="P7" s="56" t="n">
        <f aca="false">(H7*parametri!$B$8)+(L7*parametri!$C$8)</f>
        <v>0</v>
      </c>
      <c r="Q7" s="56" t="n">
        <f aca="false">(I7*parametri!$B$9)+(M7*parametri!$C$9)</f>
        <v>0</v>
      </c>
      <c r="R7" s="56" t="n">
        <f aca="false">SUM(N7:Q7)</f>
        <v>19564.5</v>
      </c>
      <c r="S7" s="56" t="n">
        <f aca="false">ROUND(R7*riepilogo!$B$46,)</f>
        <v>14673</v>
      </c>
      <c r="T7" s="57" t="n">
        <f aca="false">R7-S7</f>
        <v>4891.5</v>
      </c>
    </row>
    <row r="8" customFormat="false" ht="12.75" hidden="false" customHeight="false" outlineLevel="0" collapsed="false">
      <c r="A8" s="104" t="n">
        <v>7</v>
      </c>
      <c r="B8" s="104" t="s">
        <v>1103</v>
      </c>
      <c r="C8" s="104" t="s">
        <v>1091</v>
      </c>
      <c r="D8" s="104" t="s">
        <v>1104</v>
      </c>
      <c r="E8" s="104" t="s">
        <v>98</v>
      </c>
      <c r="F8" s="83" t="n">
        <v>34</v>
      </c>
      <c r="G8" s="83"/>
      <c r="H8" s="83"/>
      <c r="I8" s="83"/>
      <c r="J8" s="83" t="n">
        <v>828</v>
      </c>
      <c r="K8" s="83"/>
      <c r="L8" s="83"/>
      <c r="M8" s="83"/>
      <c r="N8" s="56" t="n">
        <f aca="false">(F8*parametri!$B$6)+(J8*parametri!$C$6)</f>
        <v>16635.62</v>
      </c>
      <c r="O8" s="56" t="n">
        <f aca="false">(G8*parametri!$B$7)+(K8*parametri!$C$7)</f>
        <v>0</v>
      </c>
      <c r="P8" s="56" t="n">
        <f aca="false">(H8*parametri!$B$8)+(L8*parametri!$C$8)</f>
        <v>0</v>
      </c>
      <c r="Q8" s="56" t="n">
        <f aca="false">(I8*parametri!$B$9)+(M8*parametri!$C$9)</f>
        <v>0</v>
      </c>
      <c r="R8" s="56" t="n">
        <f aca="false">SUM(N8:Q8)</f>
        <v>16635.62</v>
      </c>
      <c r="S8" s="56" t="n">
        <f aca="false">ROUND(R8*riepilogo!$B$46,)</f>
        <v>12477</v>
      </c>
      <c r="T8" s="57" t="n">
        <f aca="false">R8-S8</f>
        <v>4158.62</v>
      </c>
    </row>
    <row r="9" customFormat="false" ht="12.75" hidden="false" customHeight="false" outlineLevel="0" collapsed="false">
      <c r="A9" s="104" t="n">
        <v>8</v>
      </c>
      <c r="B9" s="104" t="s">
        <v>1105</v>
      </c>
      <c r="C9" s="104" t="s">
        <v>1106</v>
      </c>
      <c r="D9" s="104" t="s">
        <v>1107</v>
      </c>
      <c r="E9" s="104" t="s">
        <v>98</v>
      </c>
      <c r="F9" s="83"/>
      <c r="G9" s="83" t="n">
        <v>37</v>
      </c>
      <c r="H9" s="83"/>
      <c r="I9" s="83"/>
      <c r="J9" s="83"/>
      <c r="K9" s="83" t="n">
        <v>875</v>
      </c>
      <c r="L9" s="83"/>
      <c r="M9" s="83"/>
      <c r="N9" s="56" t="n">
        <f aca="false">(F9*parametri!$B$6)+(J9*parametri!$C$6)</f>
        <v>0</v>
      </c>
      <c r="O9" s="56" t="n">
        <f aca="false">(G9*parametri!$B$7)+(K9*parametri!$C$7)</f>
        <v>17944.51</v>
      </c>
      <c r="P9" s="56" t="n">
        <f aca="false">(H9*parametri!$B$8)+(L9*parametri!$C$8)</f>
        <v>0</v>
      </c>
      <c r="Q9" s="56" t="n">
        <f aca="false">(I9*parametri!$B$9)+(M9*parametri!$C$9)</f>
        <v>0</v>
      </c>
      <c r="R9" s="56" t="n">
        <f aca="false">SUM(N9:Q9)</f>
        <v>17944.51</v>
      </c>
      <c r="S9" s="56" t="n">
        <f aca="false">ROUND(R9*riepilogo!$B$46,)</f>
        <v>13458</v>
      </c>
      <c r="T9" s="57" t="n">
        <f aca="false">R9-S9</f>
        <v>4486.51</v>
      </c>
    </row>
    <row r="10" customFormat="false" ht="12.75" hidden="false" customHeight="false" outlineLevel="0" collapsed="false">
      <c r="A10" s="104" t="n">
        <v>9</v>
      </c>
      <c r="B10" s="104" t="s">
        <v>1108</v>
      </c>
      <c r="C10" s="104" t="s">
        <v>1106</v>
      </c>
      <c r="D10" s="104" t="s">
        <v>1109</v>
      </c>
      <c r="E10" s="104" t="s">
        <v>98</v>
      </c>
      <c r="F10" s="83"/>
      <c r="G10" s="83" t="n">
        <v>46</v>
      </c>
      <c r="H10" s="83"/>
      <c r="I10" s="83"/>
      <c r="J10" s="83"/>
      <c r="K10" s="83" t="n">
        <v>1042</v>
      </c>
      <c r="L10" s="83"/>
      <c r="M10" s="83"/>
      <c r="N10" s="56" t="n">
        <f aca="false">(F10*parametri!$B$6)+(J10*parametri!$C$6)</f>
        <v>0</v>
      </c>
      <c r="O10" s="56" t="n">
        <f aca="false">(G10*parametri!$B$7)+(K10*parametri!$C$7)</f>
        <v>22029.78</v>
      </c>
      <c r="P10" s="56" t="n">
        <f aca="false">(H10*parametri!$B$8)+(L10*parametri!$C$8)</f>
        <v>0</v>
      </c>
      <c r="Q10" s="56" t="n">
        <f aca="false">(I10*parametri!$B$9)+(M10*parametri!$C$9)</f>
        <v>0</v>
      </c>
      <c r="R10" s="56" t="n">
        <f aca="false">SUM(N10:Q10)</f>
        <v>22029.78</v>
      </c>
      <c r="S10" s="56" t="n">
        <f aca="false">ROUND(R10*riepilogo!$B$46,)</f>
        <v>16522</v>
      </c>
      <c r="T10" s="57" t="n">
        <f aca="false">R10-S10</f>
        <v>5507.78</v>
      </c>
    </row>
    <row r="11" customFormat="false" ht="12.75" hidden="false" customHeight="false" outlineLevel="0" collapsed="false">
      <c r="A11" s="104" t="n">
        <v>10</v>
      </c>
      <c r="B11" s="104" t="s">
        <v>1110</v>
      </c>
      <c r="C11" s="104" t="s">
        <v>1106</v>
      </c>
      <c r="D11" s="104" t="s">
        <v>1111</v>
      </c>
      <c r="E11" s="104" t="s">
        <v>98</v>
      </c>
      <c r="F11" s="83"/>
      <c r="G11" s="83" t="n">
        <v>55</v>
      </c>
      <c r="H11" s="83"/>
      <c r="I11" s="83"/>
      <c r="J11" s="83"/>
      <c r="K11" s="83" t="n">
        <v>1321</v>
      </c>
      <c r="L11" s="83"/>
      <c r="M11" s="83"/>
      <c r="N11" s="56" t="n">
        <f aca="false">(F11*parametri!$B$6)+(J11*parametri!$C$6)</f>
        <v>0</v>
      </c>
      <c r="O11" s="56" t="n">
        <f aca="false">(G11*parametri!$B$7)+(K11*parametri!$C$7)</f>
        <v>26798.25</v>
      </c>
      <c r="P11" s="56" t="n">
        <f aca="false">(H11*parametri!$B$8)+(L11*parametri!$C$8)</f>
        <v>0</v>
      </c>
      <c r="Q11" s="56" t="n">
        <f aca="false">(I11*parametri!$B$9)+(M11*parametri!$C$9)</f>
        <v>0</v>
      </c>
      <c r="R11" s="56" t="n">
        <f aca="false">SUM(N11:Q11)</f>
        <v>26798.25</v>
      </c>
      <c r="S11" s="56" t="n">
        <f aca="false">ROUND(R11*riepilogo!$B$46,)</f>
        <v>20099</v>
      </c>
      <c r="T11" s="57" t="n">
        <f aca="false">R11-S11</f>
        <v>6699.25</v>
      </c>
    </row>
    <row r="12" customFormat="false" ht="12.75" hidden="false" customHeight="false" outlineLevel="0" collapsed="false">
      <c r="A12" s="104" t="n">
        <v>11</v>
      </c>
      <c r="B12" s="104" t="s">
        <v>1112</v>
      </c>
      <c r="C12" s="104" t="s">
        <v>1106</v>
      </c>
      <c r="D12" s="104" t="s">
        <v>1113</v>
      </c>
      <c r="E12" s="104" t="s">
        <v>98</v>
      </c>
      <c r="F12" s="83"/>
      <c r="G12" s="83" t="n">
        <v>41</v>
      </c>
      <c r="H12" s="83"/>
      <c r="I12" s="83"/>
      <c r="J12" s="83"/>
      <c r="K12" s="83" t="n">
        <v>1040</v>
      </c>
      <c r="L12" s="83"/>
      <c r="M12" s="83"/>
      <c r="N12" s="56" t="n">
        <f aca="false">(F12*parametri!$B$6)+(J12*parametri!$C$6)</f>
        <v>0</v>
      </c>
      <c r="O12" s="56" t="n">
        <f aca="false">(G12*parametri!$B$7)+(K12*parametri!$C$7)</f>
        <v>20313.93</v>
      </c>
      <c r="P12" s="56" t="n">
        <f aca="false">(H12*parametri!$B$8)+(L12*parametri!$C$8)</f>
        <v>0</v>
      </c>
      <c r="Q12" s="56" t="n">
        <f aca="false">(I12*parametri!$B$9)+(M12*parametri!$C$9)</f>
        <v>0</v>
      </c>
      <c r="R12" s="56" t="n">
        <f aca="false">SUM(N12:Q12)</f>
        <v>20313.93</v>
      </c>
      <c r="S12" s="56" t="n">
        <f aca="false">ROUND(R12*riepilogo!$B$46,)</f>
        <v>15235</v>
      </c>
      <c r="T12" s="57" t="n">
        <f aca="false">R12-S12</f>
        <v>5078.93</v>
      </c>
    </row>
    <row r="13" customFormat="false" ht="12.75" hidden="false" customHeight="false" outlineLevel="0" collapsed="false">
      <c r="A13" s="104" t="n">
        <v>12</v>
      </c>
      <c r="B13" s="104" t="s">
        <v>1114</v>
      </c>
      <c r="C13" s="104" t="s">
        <v>1106</v>
      </c>
      <c r="D13" s="104" t="s">
        <v>1115</v>
      </c>
      <c r="E13" s="104" t="s">
        <v>98</v>
      </c>
      <c r="F13" s="83"/>
      <c r="G13" s="83" t="n">
        <v>34</v>
      </c>
      <c r="H13" s="83"/>
      <c r="I13" s="83"/>
      <c r="J13" s="83"/>
      <c r="K13" s="83" t="n">
        <v>850</v>
      </c>
      <c r="L13" s="83"/>
      <c r="M13" s="83"/>
      <c r="N13" s="56" t="n">
        <f aca="false">(F13*parametri!$B$6)+(J13*parametri!$C$6)</f>
        <v>0</v>
      </c>
      <c r="O13" s="56" t="n">
        <f aca="false">(G13*parametri!$B$7)+(K13*parametri!$C$7)</f>
        <v>16769.82</v>
      </c>
      <c r="P13" s="56" t="n">
        <f aca="false">(H13*parametri!$B$8)+(L13*parametri!$C$8)</f>
        <v>0</v>
      </c>
      <c r="Q13" s="56" t="n">
        <f aca="false">(I13*parametri!$B$9)+(M13*parametri!$C$9)</f>
        <v>0</v>
      </c>
      <c r="R13" s="56" t="n">
        <f aca="false">SUM(N13:Q13)</f>
        <v>16769.82</v>
      </c>
      <c r="S13" s="56" t="n">
        <f aca="false">ROUND(R13*riepilogo!$B$46,)</f>
        <v>12577</v>
      </c>
      <c r="T13" s="57" t="n">
        <f aca="false">R13-S13</f>
        <v>4192.82</v>
      </c>
    </row>
    <row r="14" customFormat="false" ht="12.75" hidden="false" customHeight="false" outlineLevel="0" collapsed="false">
      <c r="A14" s="104" t="n">
        <v>13</v>
      </c>
      <c r="B14" s="104" t="s">
        <v>1116</v>
      </c>
      <c r="C14" s="104" t="s">
        <v>1106</v>
      </c>
      <c r="D14" s="104" t="s">
        <v>1117</v>
      </c>
      <c r="E14" s="104" t="s">
        <v>98</v>
      </c>
      <c r="F14" s="83"/>
      <c r="G14" s="83" t="n">
        <v>40</v>
      </c>
      <c r="H14" s="83"/>
      <c r="I14" s="83"/>
      <c r="J14" s="83"/>
      <c r="K14" s="83" t="n">
        <v>933</v>
      </c>
      <c r="L14" s="83"/>
      <c r="M14" s="83"/>
      <c r="N14" s="56" t="n">
        <f aca="false">(F14*parametri!$B$6)+(J14*parametri!$C$6)</f>
        <v>0</v>
      </c>
      <c r="O14" s="56" t="n">
        <f aca="false">(G14*parametri!$B$7)+(K14*parametri!$C$7)</f>
        <v>19320.5</v>
      </c>
      <c r="P14" s="56" t="n">
        <f aca="false">(H14*parametri!$B$8)+(L14*parametri!$C$8)</f>
        <v>0</v>
      </c>
      <c r="Q14" s="56" t="n">
        <f aca="false">(I14*parametri!$B$9)+(M14*parametri!$C$9)</f>
        <v>0</v>
      </c>
      <c r="R14" s="56" t="n">
        <f aca="false">SUM(N14:Q14)</f>
        <v>19320.5</v>
      </c>
      <c r="S14" s="56" t="n">
        <f aca="false">ROUND(R14*riepilogo!$B$46,)</f>
        <v>14490</v>
      </c>
      <c r="T14" s="57" t="n">
        <f aca="false">R14-S14</f>
        <v>4830.5</v>
      </c>
    </row>
    <row r="15" customFormat="false" ht="12.75" hidden="false" customHeight="false" outlineLevel="0" collapsed="false">
      <c r="A15" s="104" t="n">
        <v>14</v>
      </c>
      <c r="B15" s="104" t="s">
        <v>1118</v>
      </c>
      <c r="C15" s="104" t="s">
        <v>1119</v>
      </c>
      <c r="D15" s="104" t="s">
        <v>1120</v>
      </c>
      <c r="E15" s="104" t="s">
        <v>98</v>
      </c>
      <c r="F15" s="83"/>
      <c r="G15" s="83" t="n">
        <v>39</v>
      </c>
      <c r="H15" s="83"/>
      <c r="I15" s="83"/>
      <c r="J15" s="83"/>
      <c r="K15" s="83" t="n">
        <v>898</v>
      </c>
      <c r="L15" s="83"/>
      <c r="M15" s="83"/>
      <c r="N15" s="56" t="n">
        <f aca="false">(F15*parametri!$B$6)+(J15*parametri!$C$6)</f>
        <v>0</v>
      </c>
      <c r="O15" s="56" t="n">
        <f aca="false">(G15*parametri!$B$7)+(K15*parametri!$C$7)</f>
        <v>18766.27</v>
      </c>
      <c r="P15" s="56" t="n">
        <f aca="false">(H15*parametri!$B$8)+(L15*parametri!$C$8)</f>
        <v>0</v>
      </c>
      <c r="Q15" s="56" t="n">
        <f aca="false">(I15*parametri!$B$9)+(M15*parametri!$C$9)</f>
        <v>0</v>
      </c>
      <c r="R15" s="56" t="n">
        <f aca="false">SUM(N15:Q15)</f>
        <v>18766.27</v>
      </c>
      <c r="S15" s="56" t="n">
        <f aca="false">ROUND(R15*riepilogo!$B$46,)</f>
        <v>14075</v>
      </c>
      <c r="T15" s="57" t="n">
        <f aca="false">R15-S15</f>
        <v>4691.27</v>
      </c>
    </row>
    <row r="16" customFormat="false" ht="12.75" hidden="false" customHeight="false" outlineLevel="0" collapsed="false">
      <c r="A16" s="104" t="n">
        <v>15</v>
      </c>
      <c r="B16" s="104" t="s">
        <v>1121</v>
      </c>
      <c r="C16" s="104" t="s">
        <v>1106</v>
      </c>
      <c r="D16" s="104" t="s">
        <v>1122</v>
      </c>
      <c r="E16" s="104" t="s">
        <v>98</v>
      </c>
      <c r="F16" s="83"/>
      <c r="G16" s="83" t="n">
        <v>45</v>
      </c>
      <c r="H16" s="83"/>
      <c r="I16" s="83"/>
      <c r="J16" s="83"/>
      <c r="K16" s="83" t="n">
        <v>1185</v>
      </c>
      <c r="L16" s="83"/>
      <c r="M16" s="83"/>
      <c r="N16" s="56" t="n">
        <f aca="false">(F16*parametri!$B$6)+(J16*parametri!$C$6)</f>
        <v>0</v>
      </c>
      <c r="O16" s="56" t="n">
        <f aca="false">(G16*parametri!$B$7)+(K16*parametri!$C$7)</f>
        <v>22561.35</v>
      </c>
      <c r="P16" s="56" t="n">
        <f aca="false">(H16*parametri!$B$8)+(L16*parametri!$C$8)</f>
        <v>0</v>
      </c>
      <c r="Q16" s="56" t="n">
        <f aca="false">(I16*parametri!$B$9)+(M16*parametri!$C$9)</f>
        <v>0</v>
      </c>
      <c r="R16" s="56" t="n">
        <f aca="false">SUM(N16:Q16)</f>
        <v>22561.35</v>
      </c>
      <c r="S16" s="56" t="n">
        <f aca="false">ROUND(R16*riepilogo!$B$46,)</f>
        <v>16921</v>
      </c>
      <c r="T16" s="57" t="n">
        <f aca="false">R16-S16</f>
        <v>5640.35</v>
      </c>
    </row>
    <row r="17" customFormat="false" ht="12.75" hidden="false" customHeight="false" outlineLevel="0" collapsed="false">
      <c r="A17" s="104" t="n">
        <v>16</v>
      </c>
      <c r="B17" s="104" t="s">
        <v>1123</v>
      </c>
      <c r="C17" s="104" t="s">
        <v>1106</v>
      </c>
      <c r="D17" s="104" t="s">
        <v>1124</v>
      </c>
      <c r="E17" s="104" t="s">
        <v>98</v>
      </c>
      <c r="F17" s="83"/>
      <c r="G17" s="83" t="n">
        <v>53</v>
      </c>
      <c r="H17" s="83"/>
      <c r="I17" s="83"/>
      <c r="J17" s="83"/>
      <c r="K17" s="83" t="n">
        <v>1392</v>
      </c>
      <c r="L17" s="83"/>
      <c r="M17" s="83"/>
      <c r="N17" s="56" t="n">
        <f aca="false">(F17*parametri!$B$6)+(J17*parametri!$C$6)</f>
        <v>0</v>
      </c>
      <c r="O17" s="56" t="n">
        <f aca="false">(G17*parametri!$B$7)+(K17*parametri!$C$7)</f>
        <v>26549.89</v>
      </c>
      <c r="P17" s="56" t="n">
        <f aca="false">(H17*parametri!$B$8)+(L17*parametri!$C$8)</f>
        <v>0</v>
      </c>
      <c r="Q17" s="56" t="n">
        <f aca="false">(I17*parametri!$B$9)+(M17*parametri!$C$9)</f>
        <v>0</v>
      </c>
      <c r="R17" s="56" t="n">
        <f aca="false">SUM(N17:Q17)</f>
        <v>26549.89</v>
      </c>
      <c r="S17" s="56" t="n">
        <f aca="false">ROUND(R17*riepilogo!$B$46,)</f>
        <v>19912</v>
      </c>
      <c r="T17" s="57" t="n">
        <f aca="false">R17-S17</f>
        <v>6637.89</v>
      </c>
    </row>
    <row r="18" customFormat="false" ht="12.75" hidden="false" customHeight="false" outlineLevel="0" collapsed="false">
      <c r="A18" s="104" t="n">
        <v>17</v>
      </c>
      <c r="B18" s="104" t="s">
        <v>1125</v>
      </c>
      <c r="C18" s="104" t="s">
        <v>1106</v>
      </c>
      <c r="D18" s="104" t="s">
        <v>1126</v>
      </c>
      <c r="E18" s="104" t="s">
        <v>98</v>
      </c>
      <c r="F18" s="83"/>
      <c r="G18" s="83" t="n">
        <v>45</v>
      </c>
      <c r="H18" s="83"/>
      <c r="I18" s="83"/>
      <c r="J18" s="83"/>
      <c r="K18" s="83" t="n">
        <v>1130</v>
      </c>
      <c r="L18" s="83"/>
      <c r="M18" s="83"/>
      <c r="N18" s="56" t="n">
        <f aca="false">(F18*parametri!$B$6)+(J18*parametri!$C$6)</f>
        <v>0</v>
      </c>
      <c r="O18" s="56" t="n">
        <f aca="false">(G18*parametri!$B$7)+(K18*parametri!$C$7)</f>
        <v>22225.85</v>
      </c>
      <c r="P18" s="56" t="n">
        <f aca="false">(H18*parametri!$B$8)+(L18*parametri!$C$8)</f>
        <v>0</v>
      </c>
      <c r="Q18" s="56" t="n">
        <f aca="false">(I18*parametri!$B$9)+(M18*parametri!$C$9)</f>
        <v>0</v>
      </c>
      <c r="R18" s="56" t="n">
        <f aca="false">SUM(N18:Q18)</f>
        <v>22225.85</v>
      </c>
      <c r="S18" s="56" t="n">
        <f aca="false">ROUND(R18*riepilogo!$B$46,)</f>
        <v>16669</v>
      </c>
      <c r="T18" s="57" t="n">
        <f aca="false">R18-S18</f>
        <v>5556.85</v>
      </c>
    </row>
    <row r="19" customFormat="false" ht="12.75" hidden="false" customHeight="false" outlineLevel="0" collapsed="false">
      <c r="A19" s="104" t="n">
        <v>18</v>
      </c>
      <c r="B19" s="104" t="s">
        <v>1127</v>
      </c>
      <c r="C19" s="104" t="s">
        <v>1128</v>
      </c>
      <c r="D19" s="104" t="s">
        <v>1129</v>
      </c>
      <c r="E19" s="104" t="s">
        <v>98</v>
      </c>
      <c r="F19" s="83"/>
      <c r="G19" s="83"/>
      <c r="H19" s="83" t="n">
        <v>40</v>
      </c>
      <c r="I19" s="83"/>
      <c r="J19" s="83"/>
      <c r="K19" s="83"/>
      <c r="L19" s="83" t="n">
        <v>888</v>
      </c>
      <c r="M19" s="83"/>
      <c r="N19" s="56" t="n">
        <f aca="false">(F19*parametri!$B$6)+(J19*parametri!$C$6)</f>
        <v>0</v>
      </c>
      <c r="O19" s="56" t="n">
        <f aca="false">(G19*parametri!$B$7)+(K19*parametri!$C$7)</f>
        <v>0</v>
      </c>
      <c r="P19" s="56" t="n">
        <f aca="false">(H19*parametri!$B$8)+(L19*parametri!$C$8)</f>
        <v>19046</v>
      </c>
      <c r="Q19" s="56" t="n">
        <f aca="false">(I19*parametri!$B$9)+(M19*parametri!$C$9)</f>
        <v>0</v>
      </c>
      <c r="R19" s="56" t="n">
        <f aca="false">SUM(N19:Q19)</f>
        <v>19046</v>
      </c>
      <c r="S19" s="56" t="n">
        <f aca="false">ROUND(R19*riepilogo!$B$46,)</f>
        <v>14285</v>
      </c>
      <c r="T19" s="57" t="n">
        <f aca="false">R19-S19</f>
        <v>4761</v>
      </c>
    </row>
    <row r="20" customFormat="false" ht="12.75" hidden="false" customHeight="false" outlineLevel="0" collapsed="false">
      <c r="A20" s="104" t="n">
        <v>19</v>
      </c>
      <c r="B20" s="104" t="s">
        <v>1130</v>
      </c>
      <c r="C20" s="104" t="s">
        <v>1128</v>
      </c>
      <c r="D20" s="104" t="s">
        <v>1131</v>
      </c>
      <c r="E20" s="104" t="s">
        <v>98</v>
      </c>
      <c r="F20" s="83"/>
      <c r="G20" s="83"/>
      <c r="H20" s="83" t="n">
        <v>35</v>
      </c>
      <c r="I20" s="83"/>
      <c r="J20" s="83"/>
      <c r="K20" s="83"/>
      <c r="L20" s="83" t="n">
        <v>842</v>
      </c>
      <c r="M20" s="83"/>
      <c r="N20" s="56" t="n">
        <f aca="false">(F20*parametri!$B$6)+(J20*parametri!$C$6)</f>
        <v>0</v>
      </c>
      <c r="O20" s="56" t="n">
        <f aca="false">(G20*parametri!$B$7)+(K20*parametri!$C$7)</f>
        <v>0</v>
      </c>
      <c r="P20" s="56" t="n">
        <f aca="false">(H20*parametri!$B$8)+(L20*parametri!$C$8)</f>
        <v>17061.75</v>
      </c>
      <c r="Q20" s="56" t="n">
        <f aca="false">(I20*parametri!$B$9)+(M20*parametri!$C$9)</f>
        <v>0</v>
      </c>
      <c r="R20" s="56" t="n">
        <f aca="false">SUM(N20:Q20)</f>
        <v>17061.75</v>
      </c>
      <c r="S20" s="56" t="n">
        <f aca="false">ROUND(R20*riepilogo!$B$46,)</f>
        <v>12796</v>
      </c>
      <c r="T20" s="57" t="n">
        <f aca="false">R20-S20</f>
        <v>4265.75</v>
      </c>
    </row>
    <row r="21" customFormat="false" ht="12.75" hidden="false" customHeight="false" outlineLevel="0" collapsed="false">
      <c r="A21" s="104" t="n">
        <v>20</v>
      </c>
      <c r="B21" s="104" t="s">
        <v>1132</v>
      </c>
      <c r="C21" s="104" t="s">
        <v>1128</v>
      </c>
      <c r="D21" s="104" t="s">
        <v>1133</v>
      </c>
      <c r="E21" s="104" t="s">
        <v>98</v>
      </c>
      <c r="F21" s="83"/>
      <c r="G21" s="83"/>
      <c r="H21" s="83" t="n">
        <v>31</v>
      </c>
      <c r="I21" s="83"/>
      <c r="J21" s="83"/>
      <c r="K21" s="83"/>
      <c r="L21" s="83" t="n">
        <v>808</v>
      </c>
      <c r="M21" s="83"/>
      <c r="N21" s="56" t="n">
        <f aca="false">(F21*parametri!$B$6)+(J21*parametri!$C$6)</f>
        <v>0</v>
      </c>
      <c r="O21" s="56" t="n">
        <f aca="false">(G21*parametri!$B$7)+(K21*parametri!$C$7)</f>
        <v>0</v>
      </c>
      <c r="P21" s="56" t="n">
        <f aca="false">(H21*parametri!$B$8)+(L21*parametri!$C$8)</f>
        <v>15491.43</v>
      </c>
      <c r="Q21" s="56" t="n">
        <f aca="false">(I21*parametri!$B$9)+(M21*parametri!$C$9)</f>
        <v>0</v>
      </c>
      <c r="R21" s="56" t="n">
        <f aca="false">SUM(N21:Q21)</f>
        <v>15491.43</v>
      </c>
      <c r="S21" s="56" t="n">
        <f aca="false">ROUND(R21*riepilogo!$B$46,)</f>
        <v>11619</v>
      </c>
      <c r="T21" s="57" t="n">
        <f aca="false">R21-S21</f>
        <v>3872.43</v>
      </c>
    </row>
    <row r="22" customFormat="false" ht="12.75" hidden="false" customHeight="false" outlineLevel="0" collapsed="false">
      <c r="A22" s="104" t="n">
        <v>21</v>
      </c>
      <c r="B22" s="104" t="s">
        <v>1134</v>
      </c>
      <c r="C22" s="104" t="s">
        <v>1128</v>
      </c>
      <c r="D22" s="104" t="s">
        <v>1135</v>
      </c>
      <c r="E22" s="104" t="s">
        <v>98</v>
      </c>
      <c r="F22" s="83"/>
      <c r="G22" s="83"/>
      <c r="H22" s="83" t="n">
        <v>46</v>
      </c>
      <c r="I22" s="83"/>
      <c r="J22" s="83"/>
      <c r="K22" s="83"/>
      <c r="L22" s="83" t="n">
        <v>1012</v>
      </c>
      <c r="M22" s="83"/>
      <c r="N22" s="56" t="n">
        <f aca="false">(F22*parametri!$B$6)+(J22*parametri!$C$6)</f>
        <v>0</v>
      </c>
      <c r="O22" s="56" t="n">
        <f aca="false">(G22*parametri!$B$7)+(K22*parametri!$C$7)</f>
        <v>0</v>
      </c>
      <c r="P22" s="56" t="n">
        <f aca="false">(H22*parametri!$B$8)+(L22*parametri!$C$8)</f>
        <v>21846.78</v>
      </c>
      <c r="Q22" s="56" t="n">
        <f aca="false">(I22*parametri!$B$9)+(M22*parametri!$C$9)</f>
        <v>0</v>
      </c>
      <c r="R22" s="56" t="n">
        <f aca="false">SUM(N22:Q22)</f>
        <v>21846.78</v>
      </c>
      <c r="S22" s="56" t="n">
        <f aca="false">ROUND(R22*riepilogo!$B$46,)</f>
        <v>16385</v>
      </c>
      <c r="T22" s="57" t="n">
        <f aca="false">R22-S22</f>
        <v>5461.78</v>
      </c>
    </row>
    <row r="23" customFormat="false" ht="12.75" hidden="false" customHeight="false" outlineLevel="0" collapsed="false">
      <c r="A23" s="104" t="n">
        <v>22</v>
      </c>
      <c r="B23" s="104" t="s">
        <v>1136</v>
      </c>
      <c r="C23" s="104" t="s">
        <v>1128</v>
      </c>
      <c r="D23" s="104" t="s">
        <v>1137</v>
      </c>
      <c r="E23" s="104" t="s">
        <v>98</v>
      </c>
      <c r="F23" s="83"/>
      <c r="G23" s="83"/>
      <c r="H23" s="83" t="n">
        <v>47</v>
      </c>
      <c r="I23" s="83"/>
      <c r="J23" s="83"/>
      <c r="K23" s="83"/>
      <c r="L23" s="83" t="n">
        <v>1078</v>
      </c>
      <c r="M23" s="83"/>
      <c r="N23" s="56" t="n">
        <f aca="false">(F23*parametri!$B$6)+(J23*parametri!$C$6)</f>
        <v>0</v>
      </c>
      <c r="O23" s="56" t="n">
        <f aca="false">(G23*parametri!$B$7)+(K23*parametri!$C$7)</f>
        <v>0</v>
      </c>
      <c r="P23" s="56" t="n">
        <f aca="false">(H23*parametri!$B$8)+(L23*parametri!$C$8)</f>
        <v>22590.11</v>
      </c>
      <c r="Q23" s="56" t="n">
        <f aca="false">(I23*parametri!$B$9)+(M23*parametri!$C$9)</f>
        <v>0</v>
      </c>
      <c r="R23" s="56" t="n">
        <f aca="false">SUM(N23:Q23)</f>
        <v>22590.11</v>
      </c>
      <c r="S23" s="56" t="n">
        <f aca="false">ROUND(R23*riepilogo!$B$46,)</f>
        <v>16943</v>
      </c>
      <c r="T23" s="57" t="n">
        <f aca="false">R23-S23</f>
        <v>5647.11</v>
      </c>
    </row>
    <row r="24" customFormat="false" ht="12.75" hidden="false" customHeight="false" outlineLevel="0" collapsed="false">
      <c r="A24" s="104" t="n">
        <v>23</v>
      </c>
      <c r="B24" s="104" t="s">
        <v>1138</v>
      </c>
      <c r="C24" s="104" t="s">
        <v>1128</v>
      </c>
      <c r="D24" s="104" t="s">
        <v>1139</v>
      </c>
      <c r="E24" s="104" t="s">
        <v>98</v>
      </c>
      <c r="F24" s="83"/>
      <c r="G24" s="83"/>
      <c r="H24" s="83" t="n">
        <v>34</v>
      </c>
      <c r="I24" s="83"/>
      <c r="J24" s="83"/>
      <c r="K24" s="83"/>
      <c r="L24" s="83" t="n">
        <v>802</v>
      </c>
      <c r="M24" s="83"/>
      <c r="N24" s="56" t="n">
        <f aca="false">(F24*parametri!$B$6)+(J24*parametri!$C$6)</f>
        <v>0</v>
      </c>
      <c r="O24" s="56" t="n">
        <f aca="false">(G24*parametri!$B$7)+(K24*parametri!$C$7)</f>
        <v>0</v>
      </c>
      <c r="P24" s="56" t="n">
        <f aca="false">(H24*parametri!$B$8)+(L24*parametri!$C$8)</f>
        <v>16477.02</v>
      </c>
      <c r="Q24" s="56" t="n">
        <f aca="false">(I24*parametri!$B$9)+(M24*parametri!$C$9)</f>
        <v>0</v>
      </c>
      <c r="R24" s="56" t="n">
        <f aca="false">SUM(N24:Q24)</f>
        <v>16477.02</v>
      </c>
      <c r="S24" s="56" t="n">
        <f aca="false">ROUND(R24*riepilogo!$B$46,)</f>
        <v>12358</v>
      </c>
      <c r="T24" s="57" t="n">
        <f aca="false">R24-S24</f>
        <v>4119.02</v>
      </c>
    </row>
    <row r="25" customFormat="false" ht="12.75" hidden="false" customHeight="false" outlineLevel="0" collapsed="false">
      <c r="A25" s="104" t="n">
        <v>24</v>
      </c>
      <c r="B25" s="104" t="s">
        <v>1140</v>
      </c>
      <c r="C25" s="104" t="s">
        <v>1141</v>
      </c>
      <c r="D25" s="104" t="s">
        <v>837</v>
      </c>
      <c r="E25" s="104" t="s">
        <v>219</v>
      </c>
      <c r="F25" s="83"/>
      <c r="G25" s="83"/>
      <c r="H25" s="83" t="n">
        <v>59</v>
      </c>
      <c r="I25" s="83"/>
      <c r="J25" s="83"/>
      <c r="K25" s="83"/>
      <c r="L25" s="83" t="n">
        <v>1362</v>
      </c>
      <c r="M25" s="83"/>
      <c r="N25" s="56" t="n">
        <f aca="false">(F25*parametri!$B$6)+(J25*parametri!$C$6)</f>
        <v>0</v>
      </c>
      <c r="O25" s="56" t="n">
        <f aca="false">(G25*parametri!$B$7)+(K25*parametri!$C$7)</f>
        <v>0</v>
      </c>
      <c r="P25" s="56" t="n">
        <f aca="false">(H25*parametri!$B$8)+(L25*parametri!$C$8)</f>
        <v>28411.27</v>
      </c>
      <c r="Q25" s="56" t="n">
        <f aca="false">(I25*parametri!$B$9)+(M25*parametri!$C$9)</f>
        <v>0</v>
      </c>
      <c r="R25" s="56" t="n">
        <f aca="false">SUM(N25:Q25)</f>
        <v>28411.27</v>
      </c>
      <c r="S25" s="56" t="n">
        <f aca="false">ROUND(R25*riepilogo!$B$46,)</f>
        <v>21308</v>
      </c>
      <c r="T25" s="57" t="n">
        <f aca="false">R25-S25</f>
        <v>7103.27</v>
      </c>
    </row>
    <row r="26" customFormat="false" ht="12.75" hidden="false" customHeight="false" outlineLevel="0" collapsed="false">
      <c r="A26" s="104" t="n">
        <v>25</v>
      </c>
      <c r="B26" s="104" t="s">
        <v>1142</v>
      </c>
      <c r="C26" s="104" t="s">
        <v>1106</v>
      </c>
      <c r="D26" s="104" t="s">
        <v>1143</v>
      </c>
      <c r="E26" s="104" t="s">
        <v>1144</v>
      </c>
      <c r="F26" s="83"/>
      <c r="G26" s="83" t="n">
        <v>47</v>
      </c>
      <c r="H26" s="83"/>
      <c r="I26" s="83"/>
      <c r="J26" s="83"/>
      <c r="K26" s="83" t="n">
        <v>1203</v>
      </c>
      <c r="L26" s="83"/>
      <c r="M26" s="83"/>
      <c r="N26" s="56" t="n">
        <f aca="false">(F26*parametri!$B$6)+(J26*parametri!$C$6)</f>
        <v>0</v>
      </c>
      <c r="O26" s="56" t="n">
        <f aca="false">(G26*parametri!$B$7)+(K26*parametri!$C$7)</f>
        <v>23352.61</v>
      </c>
      <c r="P26" s="56" t="n">
        <f aca="false">(H26*parametri!$B$8)+(L26*parametri!$C$8)</f>
        <v>0</v>
      </c>
      <c r="Q26" s="56" t="n">
        <f aca="false">(I26*parametri!$B$9)+(M26*parametri!$C$9)</f>
        <v>0</v>
      </c>
      <c r="R26" s="56" t="n">
        <f aca="false">SUM(N26:Q26)</f>
        <v>23352.61</v>
      </c>
      <c r="S26" s="56" t="n">
        <f aca="false">ROUND(R26*riepilogo!$B$46,)</f>
        <v>17514</v>
      </c>
      <c r="T26" s="57" t="n">
        <f aca="false">R26-S26</f>
        <v>5838.61</v>
      </c>
    </row>
    <row r="27" customFormat="false" ht="12.75" hidden="false" customHeight="false" outlineLevel="0" collapsed="false">
      <c r="A27" s="104" t="n">
        <v>26</v>
      </c>
      <c r="B27" s="104" t="s">
        <v>1145</v>
      </c>
      <c r="C27" s="104" t="s">
        <v>1106</v>
      </c>
      <c r="D27" s="104" t="s">
        <v>864</v>
      </c>
      <c r="E27" s="104" t="s">
        <v>232</v>
      </c>
      <c r="F27" s="83"/>
      <c r="G27" s="83" t="n">
        <v>42</v>
      </c>
      <c r="H27" s="83"/>
      <c r="I27" s="83"/>
      <c r="J27" s="83"/>
      <c r="K27" s="83" t="n">
        <v>1067</v>
      </c>
      <c r="L27" s="83"/>
      <c r="M27" s="83"/>
      <c r="N27" s="56" t="n">
        <f aca="false">(F27*parametri!$B$6)+(J27*parametri!$C$6)</f>
        <v>0</v>
      </c>
      <c r="O27" s="56" t="n">
        <f aca="false">(G27*parametri!$B$7)+(K27*parametri!$C$7)</f>
        <v>20819.36</v>
      </c>
      <c r="P27" s="56" t="n">
        <f aca="false">(H27*parametri!$B$8)+(L27*parametri!$C$8)</f>
        <v>0</v>
      </c>
      <c r="Q27" s="56" t="n">
        <f aca="false">(I27*parametri!$B$9)+(M27*parametri!$C$9)</f>
        <v>0</v>
      </c>
      <c r="R27" s="56" t="n">
        <f aca="false">SUM(N27:Q27)</f>
        <v>20819.36</v>
      </c>
      <c r="S27" s="56" t="n">
        <f aca="false">ROUND(R27*riepilogo!$B$46,)</f>
        <v>15615</v>
      </c>
      <c r="T27" s="57" t="n">
        <f aca="false">R27-S27</f>
        <v>5204.36</v>
      </c>
    </row>
    <row r="28" customFormat="false" ht="12.75" hidden="false" customHeight="false" outlineLevel="0" collapsed="false">
      <c r="A28" s="104" t="n">
        <v>27</v>
      </c>
      <c r="B28" s="104" t="s">
        <v>1146</v>
      </c>
      <c r="C28" s="104" t="s">
        <v>1147</v>
      </c>
      <c r="D28" s="104" t="s">
        <v>864</v>
      </c>
      <c r="E28" s="104" t="s">
        <v>237</v>
      </c>
      <c r="F28" s="83"/>
      <c r="G28" s="83" t="n">
        <v>38</v>
      </c>
      <c r="H28" s="83"/>
      <c r="I28" s="83"/>
      <c r="J28" s="83"/>
      <c r="K28" s="55" t="n">
        <v>942</v>
      </c>
      <c r="L28" s="83"/>
      <c r="M28" s="83"/>
      <c r="N28" s="56" t="n">
        <f aca="false">(F28*parametri!$B$6)+(J28*parametri!$C$6)</f>
        <v>0</v>
      </c>
      <c r="O28" s="56" t="n">
        <f aca="false">(G28*parametri!$B$7)+(K28*parametri!$C$7)</f>
        <v>18693.94</v>
      </c>
      <c r="P28" s="56" t="n">
        <f aca="false">(H28*parametri!$B$8)+(L28*parametri!$C$8)</f>
        <v>0</v>
      </c>
      <c r="Q28" s="56" t="n">
        <f aca="false">(I28*parametri!$B$9)+(M28*parametri!$C$9)</f>
        <v>0</v>
      </c>
      <c r="R28" s="56" t="n">
        <f aca="false">SUM(N28:Q28)</f>
        <v>18693.94</v>
      </c>
      <c r="S28" s="56" t="n">
        <f aca="false">ROUND(R28*riepilogo!$B$46,)</f>
        <v>14020</v>
      </c>
      <c r="T28" s="57" t="n">
        <f aca="false">R28-S28</f>
        <v>4673.94</v>
      </c>
    </row>
    <row r="29" customFormat="false" ht="12.75" hidden="false" customHeight="false" outlineLevel="0" collapsed="false">
      <c r="A29" s="104" t="n">
        <v>28</v>
      </c>
      <c r="B29" s="104" t="s">
        <v>1148</v>
      </c>
      <c r="C29" s="104" t="s">
        <v>1091</v>
      </c>
      <c r="D29" s="104" t="s">
        <v>1149</v>
      </c>
      <c r="E29" s="104" t="s">
        <v>272</v>
      </c>
      <c r="F29" s="83" t="n">
        <v>41</v>
      </c>
      <c r="G29" s="83"/>
      <c r="H29" s="83"/>
      <c r="I29" s="83"/>
      <c r="J29" s="83" t="n">
        <v>923</v>
      </c>
      <c r="K29" s="83"/>
      <c r="L29" s="83"/>
      <c r="M29" s="83"/>
      <c r="N29" s="56" t="n">
        <f aca="false">(F29*parametri!$B$6)+(J29*parametri!$C$6)</f>
        <v>19600.23</v>
      </c>
      <c r="O29" s="56" t="n">
        <f aca="false">(G29*parametri!$B$7)+(K29*parametri!$C$7)</f>
        <v>0</v>
      </c>
      <c r="P29" s="56" t="n">
        <f aca="false">(H29*parametri!$B$8)+(L29*parametri!$C$8)</f>
        <v>0</v>
      </c>
      <c r="Q29" s="56" t="n">
        <f aca="false">(I29*parametri!$B$9)+(M29*parametri!$C$9)</f>
        <v>0</v>
      </c>
      <c r="R29" s="56" t="n">
        <f aca="false">SUM(N29:Q29)</f>
        <v>19600.23</v>
      </c>
      <c r="S29" s="56" t="n">
        <f aca="false">ROUND(R29*riepilogo!$B$46,)</f>
        <v>14700</v>
      </c>
      <c r="T29" s="57" t="n">
        <f aca="false">R29-S29</f>
        <v>4900.23</v>
      </c>
    </row>
    <row r="30" customFormat="false" ht="12.75" hidden="false" customHeight="false" outlineLevel="0" collapsed="false">
      <c r="A30" s="104" t="n">
        <v>29</v>
      </c>
      <c r="B30" s="104" t="s">
        <v>1150</v>
      </c>
      <c r="C30" s="104" t="s">
        <v>1106</v>
      </c>
      <c r="D30" s="104" t="s">
        <v>1151</v>
      </c>
      <c r="E30" s="104" t="s">
        <v>272</v>
      </c>
      <c r="F30" s="83"/>
      <c r="G30" s="83" t="n">
        <v>64</v>
      </c>
      <c r="H30" s="83"/>
      <c r="I30" s="83"/>
      <c r="J30" s="83"/>
      <c r="K30" s="83" t="n">
        <v>1662</v>
      </c>
      <c r="L30" s="83"/>
      <c r="M30" s="83"/>
      <c r="N30" s="56" t="n">
        <f aca="false">(F30*parametri!$B$6)+(J30*parametri!$C$6)</f>
        <v>0</v>
      </c>
      <c r="O30" s="56" t="n">
        <f aca="false">(G30*parametri!$B$7)+(K30*parametri!$C$7)</f>
        <v>31944.92</v>
      </c>
      <c r="P30" s="56" t="n">
        <f aca="false">(H30*parametri!$B$8)+(L30*parametri!$C$8)</f>
        <v>0</v>
      </c>
      <c r="Q30" s="56" t="n">
        <f aca="false">(I30*parametri!$B$9)+(M30*parametri!$C$9)</f>
        <v>0</v>
      </c>
      <c r="R30" s="56" t="n">
        <f aca="false">SUM(N30:Q30)</f>
        <v>31944.92</v>
      </c>
      <c r="S30" s="56" t="n">
        <f aca="false">ROUND(R30*riepilogo!$B$46,)</f>
        <v>23959</v>
      </c>
      <c r="T30" s="57" t="n">
        <f aca="false">R30-S30</f>
        <v>7985.92</v>
      </c>
    </row>
    <row r="31" customFormat="false" ht="12.75" hidden="false" customHeight="false" outlineLevel="0" collapsed="false">
      <c r="A31" s="104" t="n">
        <v>30</v>
      </c>
      <c r="B31" s="104" t="s">
        <v>1152</v>
      </c>
      <c r="C31" s="104" t="s">
        <v>1153</v>
      </c>
      <c r="D31" s="104" t="s">
        <v>1154</v>
      </c>
      <c r="E31" s="104" t="s">
        <v>1155</v>
      </c>
      <c r="F31" s="83"/>
      <c r="G31" s="83" t="n">
        <v>40</v>
      </c>
      <c r="H31" s="83"/>
      <c r="I31" s="83"/>
      <c r="J31" s="83"/>
      <c r="K31" s="83" t="n">
        <v>1013</v>
      </c>
      <c r="L31" s="83"/>
      <c r="M31" s="83"/>
      <c r="N31" s="56" t="n">
        <f aca="false">(F31*parametri!$B$6)+(J31*parametri!$C$6)</f>
        <v>0</v>
      </c>
      <c r="O31" s="56" t="n">
        <f aca="false">(G31*parametri!$B$7)+(K31*parametri!$C$7)</f>
        <v>19808.5</v>
      </c>
      <c r="P31" s="56" t="n">
        <f aca="false">(H31*parametri!$B$8)+(L31*parametri!$C$8)</f>
        <v>0</v>
      </c>
      <c r="Q31" s="56" t="n">
        <f aca="false">(I31*parametri!$B$9)+(M31*parametri!$C$9)</f>
        <v>0</v>
      </c>
      <c r="R31" s="56" t="n">
        <f aca="false">SUM(N31:Q31)</f>
        <v>19808.5</v>
      </c>
      <c r="S31" s="56" t="n">
        <f aca="false">ROUND(R31*riepilogo!$B$46,)</f>
        <v>14856</v>
      </c>
      <c r="T31" s="57" t="n">
        <f aca="false">R31-S31</f>
        <v>4952.5</v>
      </c>
    </row>
    <row r="32" customFormat="false" ht="12.75" hidden="false" customHeight="false" outlineLevel="0" collapsed="false">
      <c r="A32" s="104" t="n">
        <v>31</v>
      </c>
      <c r="B32" s="104" t="s">
        <v>1156</v>
      </c>
      <c r="C32" s="104" t="s">
        <v>1106</v>
      </c>
      <c r="D32" s="104" t="s">
        <v>1157</v>
      </c>
      <c r="E32" s="104" t="s">
        <v>294</v>
      </c>
      <c r="F32" s="83"/>
      <c r="G32" s="83" t="n">
        <v>72</v>
      </c>
      <c r="H32" s="83"/>
      <c r="I32" s="83"/>
      <c r="J32" s="83"/>
      <c r="K32" s="83" t="n">
        <v>1841</v>
      </c>
      <c r="L32" s="83"/>
      <c r="M32" s="83"/>
      <c r="N32" s="56" t="n">
        <f aca="false">(F32*parametri!$B$6)+(J32*parametri!$C$6)</f>
        <v>0</v>
      </c>
      <c r="O32" s="56" t="n">
        <f aca="false">(G32*parametri!$B$7)+(K32*parametri!$C$7)</f>
        <v>35762.66</v>
      </c>
      <c r="P32" s="56" t="n">
        <f aca="false">(H32*parametri!$B$8)+(L32*parametri!$C$8)</f>
        <v>0</v>
      </c>
      <c r="Q32" s="56" t="n">
        <f aca="false">(I32*parametri!$B$9)+(M32*parametri!$C$9)</f>
        <v>0</v>
      </c>
      <c r="R32" s="56" t="n">
        <f aca="false">SUM(N32:Q32)</f>
        <v>35762.66</v>
      </c>
      <c r="S32" s="56" t="n">
        <f aca="false">ROUND(R32*riepilogo!$B$46,)</f>
        <v>26822</v>
      </c>
      <c r="T32" s="57" t="n">
        <f aca="false">R32-S32</f>
        <v>8940.66</v>
      </c>
    </row>
    <row r="33" customFormat="false" ht="12.75" hidden="false" customHeight="false" outlineLevel="0" collapsed="false">
      <c r="A33" s="104" t="n">
        <v>32</v>
      </c>
      <c r="B33" s="104" t="s">
        <v>1158</v>
      </c>
      <c r="C33" s="104" t="s">
        <v>1106</v>
      </c>
      <c r="D33" s="104" t="s">
        <v>1159</v>
      </c>
      <c r="E33" s="104" t="s">
        <v>1160</v>
      </c>
      <c r="F33" s="83"/>
      <c r="G33" s="83" t="n">
        <v>76</v>
      </c>
      <c r="H33" s="83"/>
      <c r="I33" s="83"/>
      <c r="J33" s="83"/>
      <c r="K33" s="83" t="n">
        <v>1927</v>
      </c>
      <c r="L33" s="83"/>
      <c r="M33" s="83"/>
      <c r="N33" s="56" t="n">
        <f aca="false">(F33*parametri!$B$6)+(J33*parametri!$C$6)</f>
        <v>0</v>
      </c>
      <c r="O33" s="56" t="n">
        <f aca="false">(G33*parametri!$B$7)+(K33*parametri!$C$7)</f>
        <v>37650.18</v>
      </c>
      <c r="P33" s="56" t="n">
        <f aca="false">(H33*parametri!$B$8)+(L33*parametri!$C$8)</f>
        <v>0</v>
      </c>
      <c r="Q33" s="56" t="n">
        <f aca="false">(I33*parametri!$B$9)+(M33*parametri!$C$9)</f>
        <v>0</v>
      </c>
      <c r="R33" s="56" t="n">
        <f aca="false">SUM(N33:Q33)</f>
        <v>37650.18</v>
      </c>
      <c r="S33" s="56" t="n">
        <f aca="false">ROUND(R33*riepilogo!$B$46,)</f>
        <v>28238</v>
      </c>
      <c r="T33" s="57" t="n">
        <f aca="false">R33-S33</f>
        <v>9412.18</v>
      </c>
    </row>
    <row r="34" customFormat="false" ht="12.75" hidden="false" customHeight="false" outlineLevel="0" collapsed="false">
      <c r="A34" s="104" t="n">
        <v>33</v>
      </c>
      <c r="B34" s="104" t="s">
        <v>1161</v>
      </c>
      <c r="C34" s="104" t="s">
        <v>1162</v>
      </c>
      <c r="D34" s="104" t="s">
        <v>1163</v>
      </c>
      <c r="E34" s="104" t="s">
        <v>1160</v>
      </c>
      <c r="F34" s="83"/>
      <c r="G34" s="83" t="n">
        <v>48</v>
      </c>
      <c r="H34" s="83"/>
      <c r="I34" s="83"/>
      <c r="J34" s="83"/>
      <c r="K34" s="83" t="n">
        <v>1159</v>
      </c>
      <c r="L34" s="83"/>
      <c r="M34" s="83"/>
      <c r="N34" s="56" t="n">
        <f aca="false">(F34*parametri!$B$6)+(J34*parametri!$C$6)</f>
        <v>0</v>
      </c>
      <c r="O34" s="56" t="n">
        <f aca="false">(G34*parametri!$B$7)+(K34*parametri!$C$7)</f>
        <v>23424.94</v>
      </c>
      <c r="P34" s="56" t="n">
        <f aca="false">(H34*parametri!$B$8)+(L34*parametri!$C$8)</f>
        <v>0</v>
      </c>
      <c r="Q34" s="56" t="n">
        <f aca="false">(I34*parametri!$B$9)+(M34*parametri!$C$9)</f>
        <v>0</v>
      </c>
      <c r="R34" s="56" t="n">
        <f aca="false">SUM(N34:Q34)</f>
        <v>23424.94</v>
      </c>
      <c r="S34" s="56" t="n">
        <f aca="false">ROUND(R34*riepilogo!$B$46,)</f>
        <v>17569</v>
      </c>
      <c r="T34" s="57" t="n">
        <f aca="false">R34-S34</f>
        <v>5855.94</v>
      </c>
    </row>
    <row r="35" customFormat="false" ht="12.75" hidden="false" customHeight="false" outlineLevel="0" collapsed="false">
      <c r="A35" s="104" t="n">
        <v>34</v>
      </c>
      <c r="B35" s="104" t="s">
        <v>1164</v>
      </c>
      <c r="C35" s="104" t="s">
        <v>1165</v>
      </c>
      <c r="D35" s="104" t="s">
        <v>1166</v>
      </c>
      <c r="E35" s="104" t="s">
        <v>317</v>
      </c>
      <c r="F35" s="55" t="n">
        <v>48</v>
      </c>
      <c r="G35" s="83"/>
      <c r="H35" s="83"/>
      <c r="I35" s="83"/>
      <c r="J35" s="55" t="n">
        <v>1155</v>
      </c>
      <c r="K35" s="83"/>
      <c r="L35" s="83"/>
      <c r="M35" s="83"/>
      <c r="N35" s="56" t="n">
        <f aca="false">(F35*parametri!$B$6)+(J35*parametri!$C$6)</f>
        <v>23400.54</v>
      </c>
      <c r="O35" s="56" t="n">
        <f aca="false">(G35*parametri!$B$7)+(K35*parametri!$C$7)</f>
        <v>0</v>
      </c>
      <c r="P35" s="56" t="n">
        <f aca="false">(H35*parametri!$B$8)+(L35*parametri!$C$8)</f>
        <v>0</v>
      </c>
      <c r="Q35" s="56" t="n">
        <f aca="false">(I35*parametri!$B$9)+(M35*parametri!$C$9)</f>
        <v>0</v>
      </c>
      <c r="R35" s="56" t="n">
        <f aca="false">SUM(N35:Q35)</f>
        <v>23400.54</v>
      </c>
      <c r="S35" s="56" t="n">
        <f aca="false">ROUND(R35*riepilogo!$B$46,)</f>
        <v>17550</v>
      </c>
      <c r="T35" s="57" t="n">
        <f aca="false">R35-S35</f>
        <v>5850.54</v>
      </c>
    </row>
    <row r="36" customFormat="false" ht="12.75" hidden="false" customHeight="false" outlineLevel="0" collapsed="false">
      <c r="A36" s="104" t="n">
        <v>35</v>
      </c>
      <c r="B36" s="104" t="s">
        <v>1167</v>
      </c>
      <c r="C36" s="104" t="s">
        <v>1106</v>
      </c>
      <c r="D36" s="104" t="s">
        <v>1168</v>
      </c>
      <c r="E36" s="104" t="s">
        <v>320</v>
      </c>
      <c r="F36" s="83"/>
      <c r="G36" s="83" t="n">
        <v>49</v>
      </c>
      <c r="H36" s="83"/>
      <c r="I36" s="83"/>
      <c r="J36" s="83"/>
      <c r="K36" s="83" t="n">
        <v>1316</v>
      </c>
      <c r="L36" s="83"/>
      <c r="M36" s="83"/>
      <c r="N36" s="56" t="n">
        <f aca="false">(F36*parametri!$B$6)+(J36*parametri!$C$6)</f>
        <v>0</v>
      </c>
      <c r="O36" s="56" t="n">
        <f aca="false">(G36*parametri!$B$7)+(K36*parametri!$C$7)</f>
        <v>24723.37</v>
      </c>
      <c r="P36" s="56" t="n">
        <f aca="false">(H36*parametri!$B$8)+(L36*parametri!$C$8)</f>
        <v>0</v>
      </c>
      <c r="Q36" s="56" t="n">
        <f aca="false">(I36*parametri!$B$9)+(M36*parametri!$C$9)</f>
        <v>0</v>
      </c>
      <c r="R36" s="56" t="n">
        <f aca="false">SUM(N36:Q36)</f>
        <v>24723.37</v>
      </c>
      <c r="S36" s="56" t="n">
        <f aca="false">ROUND(R36*riepilogo!$B$46,)</f>
        <v>18543</v>
      </c>
      <c r="T36" s="57" t="n">
        <f aca="false">R36-S36</f>
        <v>6180.37</v>
      </c>
    </row>
    <row r="37" customFormat="false" ht="12.75" hidden="false" customHeight="false" outlineLevel="0" collapsed="false">
      <c r="A37" s="104" t="n">
        <v>36</v>
      </c>
      <c r="B37" s="104" t="s">
        <v>1169</v>
      </c>
      <c r="C37" s="104" t="s">
        <v>1128</v>
      </c>
      <c r="D37" s="104" t="s">
        <v>1170</v>
      </c>
      <c r="E37" s="104" t="s">
        <v>1171</v>
      </c>
      <c r="F37" s="83"/>
      <c r="G37" s="83"/>
      <c r="H37" s="83" t="n">
        <v>52</v>
      </c>
      <c r="I37" s="83"/>
      <c r="J37" s="83"/>
      <c r="K37" s="83"/>
      <c r="L37" s="83" t="n">
        <v>1277</v>
      </c>
      <c r="M37" s="83"/>
      <c r="N37" s="56" t="n">
        <f aca="false">(F37*parametri!$B$6)+(J37*parametri!$C$6)</f>
        <v>0</v>
      </c>
      <c r="O37" s="56" t="n">
        <f aca="false">(G37*parametri!$B$7)+(K37*parametri!$C$7)</f>
        <v>0</v>
      </c>
      <c r="P37" s="56" t="n">
        <f aca="false">(H37*parametri!$B$8)+(L37*parametri!$C$8)</f>
        <v>25507.66</v>
      </c>
      <c r="Q37" s="56" t="n">
        <f aca="false">(I37*parametri!$B$9)+(M37*parametri!$C$9)</f>
        <v>0</v>
      </c>
      <c r="R37" s="56" t="n">
        <f aca="false">SUM(N37:Q37)</f>
        <v>25507.66</v>
      </c>
      <c r="S37" s="56" t="n">
        <f aca="false">ROUND(R37*riepilogo!$B$46,)</f>
        <v>19131</v>
      </c>
      <c r="T37" s="57" t="n">
        <f aca="false">R37-S37</f>
        <v>6376.66</v>
      </c>
    </row>
    <row r="38" customFormat="false" ht="12.75" hidden="false" customHeight="false" outlineLevel="0" collapsed="false">
      <c r="A38" s="104" t="n">
        <v>37</v>
      </c>
      <c r="B38" s="104" t="s">
        <v>1172</v>
      </c>
      <c r="C38" s="104" t="s">
        <v>1173</v>
      </c>
      <c r="D38" s="104" t="s">
        <v>1084</v>
      </c>
      <c r="E38" s="104" t="s">
        <v>1174</v>
      </c>
      <c r="F38" s="83"/>
      <c r="G38" s="83" t="n">
        <v>38</v>
      </c>
      <c r="H38" s="83"/>
      <c r="I38" s="83"/>
      <c r="J38" s="83"/>
      <c r="K38" s="83" t="n">
        <v>886</v>
      </c>
      <c r="L38" s="83"/>
      <c r="M38" s="83"/>
      <c r="N38" s="56" t="n">
        <f aca="false">(F38*parametri!$B$6)+(J38*parametri!$C$6)</f>
        <v>0</v>
      </c>
      <c r="O38" s="56" t="n">
        <f aca="false">(G38*parametri!$B$7)+(K38*parametri!$C$7)</f>
        <v>18352.34</v>
      </c>
      <c r="P38" s="56" t="n">
        <f aca="false">(H38*parametri!$B$8)+(L38*parametri!$C$8)</f>
        <v>0</v>
      </c>
      <c r="Q38" s="56" t="n">
        <f aca="false">(I38*parametri!$B$9)+(M38*parametri!$C$9)</f>
        <v>0</v>
      </c>
      <c r="R38" s="56" t="n">
        <f aca="false">SUM(N38:Q38)</f>
        <v>18352.34</v>
      </c>
      <c r="S38" s="56" t="n">
        <f aca="false">ROUND(R38*riepilogo!$B$46,)</f>
        <v>13764</v>
      </c>
      <c r="T38" s="57" t="n">
        <f aca="false">R38-S38</f>
        <v>4588.34</v>
      </c>
    </row>
    <row r="39" customFormat="false" ht="12.75" hidden="false" customHeight="false" outlineLevel="0" collapsed="false">
      <c r="A39" s="104" t="n">
        <v>38</v>
      </c>
      <c r="B39" s="104" t="s">
        <v>1175</v>
      </c>
      <c r="C39" s="104" t="s">
        <v>1176</v>
      </c>
      <c r="D39" s="104" t="s">
        <v>1177</v>
      </c>
      <c r="E39" s="104" t="s">
        <v>1178</v>
      </c>
      <c r="F39" s="83" t="n">
        <v>31</v>
      </c>
      <c r="G39" s="83"/>
      <c r="H39" s="83"/>
      <c r="I39" s="83"/>
      <c r="J39" s="83" t="n">
        <v>746</v>
      </c>
      <c r="K39" s="83"/>
      <c r="L39" s="83"/>
      <c r="M39" s="83"/>
      <c r="N39" s="56" t="n">
        <f aca="false">(F39*parametri!$B$6)+(J39*parametri!$C$6)</f>
        <v>15113.23</v>
      </c>
      <c r="O39" s="56" t="n">
        <f aca="false">(G39*parametri!$B$7)+(K39*parametri!$C$7)</f>
        <v>0</v>
      </c>
      <c r="P39" s="56" t="n">
        <f aca="false">(H39*parametri!$B$8)+(L39*parametri!$C$8)</f>
        <v>0</v>
      </c>
      <c r="Q39" s="56" t="n">
        <f aca="false">(I39*parametri!$B$9)+(M39*parametri!$C$9)</f>
        <v>0</v>
      </c>
      <c r="R39" s="56" t="n">
        <f aca="false">SUM(N39:Q39)</f>
        <v>15113.23</v>
      </c>
      <c r="S39" s="56" t="n">
        <f aca="false">ROUND(R39*riepilogo!$B$46,)</f>
        <v>11335</v>
      </c>
      <c r="T39" s="57" t="n">
        <f aca="false">R39-S39</f>
        <v>3778.23</v>
      </c>
    </row>
    <row r="40" customFormat="false" ht="12.75" hidden="false" customHeight="false" outlineLevel="0" collapsed="false">
      <c r="A40" s="104" t="n">
        <v>39</v>
      </c>
      <c r="B40" s="104" t="s">
        <v>1179</v>
      </c>
      <c r="C40" s="104" t="s">
        <v>1180</v>
      </c>
      <c r="D40" s="104" t="s">
        <v>1181</v>
      </c>
      <c r="E40" s="104" t="s">
        <v>1182</v>
      </c>
      <c r="F40" s="83" t="n">
        <v>54</v>
      </c>
      <c r="G40" s="83"/>
      <c r="H40" s="83"/>
      <c r="I40" s="83"/>
      <c r="J40" s="83" t="n">
        <v>1344</v>
      </c>
      <c r="K40" s="83"/>
      <c r="L40" s="83"/>
      <c r="M40" s="83"/>
      <c r="N40" s="56" t="n">
        <f aca="false">(F40*parametri!$B$6)+(J40*parametri!$C$6)</f>
        <v>26597.82</v>
      </c>
      <c r="O40" s="56" t="n">
        <f aca="false">(G40*parametri!$B$7)+(K40*parametri!$C$7)</f>
        <v>0</v>
      </c>
      <c r="P40" s="56" t="n">
        <f aca="false">(H40*parametri!$B$8)+(L40*parametri!$C$8)</f>
        <v>0</v>
      </c>
      <c r="Q40" s="56" t="n">
        <f aca="false">(I40*parametri!$B$9)+(M40*parametri!$C$9)</f>
        <v>0</v>
      </c>
      <c r="R40" s="56" t="n">
        <f aca="false">SUM(N40:Q40)</f>
        <v>26597.82</v>
      </c>
      <c r="S40" s="56" t="n">
        <f aca="false">ROUND(R40*riepilogo!$B$46,)</f>
        <v>19948</v>
      </c>
      <c r="T40" s="57" t="n">
        <f aca="false">R40-S40</f>
        <v>6649.82</v>
      </c>
    </row>
    <row r="41" customFormat="false" ht="12.75" hidden="false" customHeight="false" outlineLevel="0" collapsed="false">
      <c r="A41" s="104" t="n">
        <v>40</v>
      </c>
      <c r="B41" s="104" t="s">
        <v>1183</v>
      </c>
      <c r="C41" s="104" t="s">
        <v>1091</v>
      </c>
      <c r="D41" s="104" t="s">
        <v>1184</v>
      </c>
      <c r="E41" s="104" t="s">
        <v>342</v>
      </c>
      <c r="F41" s="83" t="n">
        <v>27</v>
      </c>
      <c r="G41" s="83"/>
      <c r="H41" s="83"/>
      <c r="I41" s="83"/>
      <c r="J41" s="83" t="n">
        <v>641</v>
      </c>
      <c r="K41" s="83"/>
      <c r="L41" s="83"/>
      <c r="M41" s="83"/>
      <c r="N41" s="56" t="n">
        <f aca="false">(F41*parametri!$B$6)+(J41*parametri!$C$6)</f>
        <v>13109.81</v>
      </c>
      <c r="O41" s="56" t="n">
        <f aca="false">(G41*parametri!$B$7)+(K41*parametri!$C$7)</f>
        <v>0</v>
      </c>
      <c r="P41" s="56" t="n">
        <f aca="false">(H41*parametri!$B$8)+(L41*parametri!$C$8)</f>
        <v>0</v>
      </c>
      <c r="Q41" s="56" t="n">
        <f aca="false">(I41*parametri!$B$9)+(M41*parametri!$C$9)</f>
        <v>0</v>
      </c>
      <c r="R41" s="56" t="n">
        <f aca="false">SUM(N41:Q41)</f>
        <v>13109.81</v>
      </c>
      <c r="S41" s="56" t="n">
        <f aca="false">ROUND(R41*riepilogo!$B$46,)</f>
        <v>9832</v>
      </c>
      <c r="T41" s="57" t="n">
        <f aca="false">R41-S41</f>
        <v>3277.81</v>
      </c>
    </row>
    <row r="42" customFormat="false" ht="12.75" hidden="false" customHeight="false" outlineLevel="0" collapsed="false">
      <c r="A42" s="104" t="n">
        <v>41</v>
      </c>
      <c r="B42" s="104" t="s">
        <v>1185</v>
      </c>
      <c r="C42" s="104" t="s">
        <v>1091</v>
      </c>
      <c r="D42" s="104" t="s">
        <v>1186</v>
      </c>
      <c r="E42" s="104" t="s">
        <v>1187</v>
      </c>
      <c r="F42" s="83" t="n">
        <v>39</v>
      </c>
      <c r="G42" s="83"/>
      <c r="H42" s="83"/>
      <c r="I42" s="83"/>
      <c r="J42" s="83" t="n">
        <v>1004</v>
      </c>
      <c r="K42" s="83"/>
      <c r="L42" s="83"/>
      <c r="M42" s="83"/>
      <c r="N42" s="56" t="n">
        <f aca="false">(F42*parametri!$B$6)+(J42*parametri!$C$6)</f>
        <v>19412.87</v>
      </c>
      <c r="O42" s="56" t="n">
        <f aca="false">(G42*parametri!$B$7)+(K42*parametri!$C$7)</f>
        <v>0</v>
      </c>
      <c r="P42" s="56" t="n">
        <f aca="false">(H42*parametri!$B$8)+(L42*parametri!$C$8)</f>
        <v>0</v>
      </c>
      <c r="Q42" s="56" t="n">
        <f aca="false">(I42*parametri!$B$9)+(M42*parametri!$C$9)</f>
        <v>0</v>
      </c>
      <c r="R42" s="56" t="n">
        <f aca="false">SUM(N42:Q42)</f>
        <v>19412.87</v>
      </c>
      <c r="S42" s="56" t="n">
        <f aca="false">ROUND(R42*riepilogo!$B$46,)</f>
        <v>14560</v>
      </c>
      <c r="T42" s="57" t="n">
        <f aca="false">R42-S42</f>
        <v>4852.87</v>
      </c>
    </row>
    <row r="43" customFormat="false" ht="12.75" hidden="false" customHeight="false" outlineLevel="0" collapsed="false">
      <c r="A43" s="104" t="n">
        <v>42</v>
      </c>
      <c r="B43" s="104" t="s">
        <v>1188</v>
      </c>
      <c r="C43" s="104" t="s">
        <v>1189</v>
      </c>
      <c r="D43" s="104" t="s">
        <v>1190</v>
      </c>
      <c r="E43" s="104" t="s">
        <v>355</v>
      </c>
      <c r="F43" s="83" t="n">
        <v>45</v>
      </c>
      <c r="G43" s="83"/>
      <c r="H43" s="83"/>
      <c r="I43" s="83"/>
      <c r="J43" s="83" t="n">
        <v>1148</v>
      </c>
      <c r="K43" s="83"/>
      <c r="L43" s="83"/>
      <c r="M43" s="83"/>
      <c r="N43" s="56" t="n">
        <f aca="false">(F43*parametri!$B$6)+(J43*parametri!$C$6)</f>
        <v>22335.65</v>
      </c>
      <c r="O43" s="56" t="n">
        <f aca="false">(G43*parametri!$B$7)+(K43*parametri!$C$7)</f>
        <v>0</v>
      </c>
      <c r="P43" s="56" t="n">
        <f aca="false">(H43*parametri!$B$8)+(L43*parametri!$C$8)</f>
        <v>0</v>
      </c>
      <c r="Q43" s="56" t="n">
        <f aca="false">(I43*parametri!$B$9)+(M43*parametri!$C$9)</f>
        <v>0</v>
      </c>
      <c r="R43" s="56" t="n">
        <f aca="false">SUM(N43:Q43)</f>
        <v>22335.65</v>
      </c>
      <c r="S43" s="56" t="n">
        <f aca="false">ROUND(R43*riepilogo!$B$46,)</f>
        <v>16752</v>
      </c>
      <c r="T43" s="57" t="n">
        <f aca="false">R43-S43</f>
        <v>5583.65</v>
      </c>
    </row>
    <row r="44" customFormat="false" ht="12.75" hidden="false" customHeight="false" outlineLevel="0" collapsed="false">
      <c r="A44" s="104" t="n">
        <v>43</v>
      </c>
      <c r="B44" s="104" t="s">
        <v>1191</v>
      </c>
      <c r="C44" s="104" t="s">
        <v>1192</v>
      </c>
      <c r="D44" s="104" t="s">
        <v>1193</v>
      </c>
      <c r="E44" s="104" t="s">
        <v>355</v>
      </c>
      <c r="F44" s="83"/>
      <c r="G44" s="83"/>
      <c r="H44" s="83" t="n">
        <v>54</v>
      </c>
      <c r="I44" s="83"/>
      <c r="J44" s="83"/>
      <c r="K44" s="83"/>
      <c r="L44" s="83" t="n">
        <v>1265</v>
      </c>
      <c r="M44" s="83"/>
      <c r="N44" s="56" t="n">
        <f aca="false">(F44*parametri!$B$6)+(J44*parametri!$C$6)</f>
        <v>0</v>
      </c>
      <c r="O44" s="56" t="n">
        <f aca="false">(G44*parametri!$B$7)+(K44*parametri!$C$7)</f>
        <v>0</v>
      </c>
      <c r="P44" s="56" t="n">
        <f aca="false">(H44*parametri!$B$8)+(L44*parametri!$C$8)</f>
        <v>26115.92</v>
      </c>
      <c r="Q44" s="56" t="n">
        <f aca="false">(I44*parametri!$B$9)+(M44*parametri!$C$9)</f>
        <v>0</v>
      </c>
      <c r="R44" s="56" t="n">
        <f aca="false">SUM(N44:Q44)</f>
        <v>26115.92</v>
      </c>
      <c r="S44" s="56" t="n">
        <f aca="false">ROUND(R44*riepilogo!$B$46,)</f>
        <v>19587</v>
      </c>
      <c r="T44" s="57" t="n">
        <f aca="false">R44-S44</f>
        <v>6528.92</v>
      </c>
    </row>
    <row r="45" customFormat="false" ht="12.75" hidden="false" customHeight="false" outlineLevel="0" collapsed="false">
      <c r="A45" s="104" t="n">
        <v>44</v>
      </c>
      <c r="B45" s="104" t="s">
        <v>1194</v>
      </c>
      <c r="C45" s="104" t="s">
        <v>1106</v>
      </c>
      <c r="D45" s="104" t="s">
        <v>1195</v>
      </c>
      <c r="E45" s="104" t="s">
        <v>1196</v>
      </c>
      <c r="F45" s="83"/>
      <c r="G45" s="83" t="n">
        <v>47</v>
      </c>
      <c r="H45" s="83"/>
      <c r="I45" s="83"/>
      <c r="J45" s="83"/>
      <c r="K45" s="83" t="n">
        <v>1059</v>
      </c>
      <c r="L45" s="83"/>
      <c r="M45" s="83"/>
      <c r="N45" s="56" t="n">
        <f aca="false">(F45*parametri!$B$6)+(J45*parametri!$C$6)</f>
        <v>0</v>
      </c>
      <c r="O45" s="56" t="n">
        <f aca="false">(G45*parametri!$B$7)+(K45*parametri!$C$7)</f>
        <v>22474.21</v>
      </c>
      <c r="P45" s="56" t="n">
        <f aca="false">(H45*parametri!$B$8)+(L45*parametri!$C$8)</f>
        <v>0</v>
      </c>
      <c r="Q45" s="56" t="n">
        <f aca="false">(I45*parametri!$B$9)+(M45*parametri!$C$9)</f>
        <v>0</v>
      </c>
      <c r="R45" s="56" t="n">
        <f aca="false">SUM(N45:Q45)</f>
        <v>22474.21</v>
      </c>
      <c r="S45" s="56" t="n">
        <f aca="false">ROUND(R45*riepilogo!$B$46,)</f>
        <v>16856</v>
      </c>
      <c r="T45" s="57" t="n">
        <f aca="false">R45-S45</f>
        <v>5618.21</v>
      </c>
    </row>
    <row r="46" customFormat="false" ht="12.75" hidden="false" customHeight="false" outlineLevel="0" collapsed="false">
      <c r="A46" s="104" t="n">
        <v>45</v>
      </c>
      <c r="B46" s="104" t="s">
        <v>1197</v>
      </c>
      <c r="C46" s="104" t="s">
        <v>1091</v>
      </c>
      <c r="D46" s="104" t="s">
        <v>1198</v>
      </c>
      <c r="E46" s="104" t="s">
        <v>362</v>
      </c>
      <c r="F46" s="83" t="n">
        <v>39</v>
      </c>
      <c r="G46" s="83"/>
      <c r="H46" s="83"/>
      <c r="I46" s="83"/>
      <c r="J46" s="83" t="n">
        <v>871</v>
      </c>
      <c r="K46" s="83"/>
      <c r="L46" s="83"/>
      <c r="M46" s="83"/>
      <c r="N46" s="56" t="n">
        <f aca="false">(F46*parametri!$B$6)+(J46*parametri!$C$6)</f>
        <v>18601.57</v>
      </c>
      <c r="O46" s="56" t="n">
        <f aca="false">(G46*parametri!$B$7)+(K46*parametri!$C$7)</f>
        <v>0</v>
      </c>
      <c r="P46" s="56" t="n">
        <f aca="false">(H46*parametri!$B$8)+(L46*parametri!$C$8)</f>
        <v>0</v>
      </c>
      <c r="Q46" s="56" t="n">
        <f aca="false">(I46*parametri!$B$9)+(M46*parametri!$C$9)</f>
        <v>0</v>
      </c>
      <c r="R46" s="56" t="n">
        <f aca="false">SUM(N46:Q46)</f>
        <v>18601.57</v>
      </c>
      <c r="S46" s="56" t="n">
        <f aca="false">ROUND(R46*riepilogo!$B$46,)</f>
        <v>13951</v>
      </c>
      <c r="T46" s="57" t="n">
        <f aca="false">R46-S46</f>
        <v>4650.57</v>
      </c>
    </row>
    <row r="47" customFormat="false" ht="12.75" hidden="false" customHeight="false" outlineLevel="0" collapsed="false">
      <c r="A47" s="104" t="n">
        <v>46</v>
      </c>
      <c r="B47" s="104" t="s">
        <v>1199</v>
      </c>
      <c r="C47" s="104" t="s">
        <v>1106</v>
      </c>
      <c r="D47" s="104" t="s">
        <v>1200</v>
      </c>
      <c r="E47" s="104" t="s">
        <v>1201</v>
      </c>
      <c r="F47" s="83"/>
      <c r="G47" s="83" t="n">
        <v>54</v>
      </c>
      <c r="H47" s="83"/>
      <c r="I47" s="83"/>
      <c r="J47" s="83"/>
      <c r="K47" s="83" t="n">
        <v>1326</v>
      </c>
      <c r="L47" s="83"/>
      <c r="M47" s="83"/>
      <c r="N47" s="56" t="n">
        <f aca="false">(F47*parametri!$B$6)+(J47*parametri!$C$6)</f>
        <v>0</v>
      </c>
      <c r="O47" s="56" t="n">
        <f aca="false">(G47*parametri!$B$7)+(K47*parametri!$C$7)</f>
        <v>26488.02</v>
      </c>
      <c r="P47" s="56" t="n">
        <f aca="false">(H47*parametri!$B$8)+(L47*parametri!$C$8)</f>
        <v>0</v>
      </c>
      <c r="Q47" s="56" t="n">
        <f aca="false">(I47*parametri!$B$9)+(M47*parametri!$C$9)</f>
        <v>0</v>
      </c>
      <c r="R47" s="56" t="n">
        <f aca="false">SUM(N47:Q47)</f>
        <v>26488.02</v>
      </c>
      <c r="S47" s="56" t="n">
        <f aca="false">ROUND(R47*riepilogo!$B$46,)</f>
        <v>19866</v>
      </c>
      <c r="T47" s="57" t="n">
        <f aca="false">R47-S47</f>
        <v>6622.02</v>
      </c>
    </row>
    <row r="48" customFormat="false" ht="12.75" hidden="false" customHeight="false" outlineLevel="0" collapsed="false">
      <c r="A48" s="104" t="n">
        <v>47</v>
      </c>
      <c r="B48" s="104" t="s">
        <v>1202</v>
      </c>
      <c r="C48" s="104" t="s">
        <v>1128</v>
      </c>
      <c r="D48" s="104" t="s">
        <v>1203</v>
      </c>
      <c r="E48" s="104" t="s">
        <v>1204</v>
      </c>
      <c r="F48" s="83"/>
      <c r="G48" s="83"/>
      <c r="H48" s="83" t="n">
        <v>42</v>
      </c>
      <c r="I48" s="83"/>
      <c r="J48" s="83"/>
      <c r="K48" s="83"/>
      <c r="L48" s="83" t="n">
        <v>1114</v>
      </c>
      <c r="M48" s="83"/>
      <c r="N48" s="56" t="n">
        <f aca="false">(F48*parametri!$B$6)+(J48*parametri!$C$6)</f>
        <v>0</v>
      </c>
      <c r="O48" s="56" t="n">
        <f aca="false">(G48*parametri!$B$7)+(K48*parametri!$C$7)</f>
        <v>0</v>
      </c>
      <c r="P48" s="56" t="n">
        <f aca="false">(H48*parametri!$B$8)+(L48*parametri!$C$8)</f>
        <v>21106.06</v>
      </c>
      <c r="Q48" s="56" t="n">
        <f aca="false">(I48*parametri!$B$9)+(M48*parametri!$C$9)</f>
        <v>0</v>
      </c>
      <c r="R48" s="56" t="n">
        <f aca="false">SUM(N48:Q48)</f>
        <v>21106.06</v>
      </c>
      <c r="S48" s="56" t="n">
        <f aca="false">ROUND(R48*riepilogo!$B$46,)</f>
        <v>15830</v>
      </c>
      <c r="T48" s="57" t="n">
        <f aca="false">R48-S48</f>
        <v>5276.06</v>
      </c>
    </row>
    <row r="49" customFormat="false" ht="12.75" hidden="false" customHeight="false" outlineLevel="0" collapsed="false">
      <c r="A49" s="104" t="n">
        <v>48</v>
      </c>
      <c r="B49" s="104" t="s">
        <v>1205</v>
      </c>
      <c r="C49" s="104" t="s">
        <v>1106</v>
      </c>
      <c r="D49" s="104" t="s">
        <v>864</v>
      </c>
      <c r="E49" s="104" t="s">
        <v>391</v>
      </c>
      <c r="F49" s="83"/>
      <c r="G49" s="83" t="n">
        <v>40</v>
      </c>
      <c r="H49" s="83"/>
      <c r="I49" s="83"/>
      <c r="J49" s="83"/>
      <c r="K49" s="83" t="n">
        <v>992</v>
      </c>
      <c r="L49" s="83"/>
      <c r="M49" s="83"/>
      <c r="N49" s="56" t="n">
        <f aca="false">(F49*parametri!$B$6)+(J49*parametri!$C$6)</f>
        <v>0</v>
      </c>
      <c r="O49" s="56" t="n">
        <f aca="false">(G49*parametri!$B$7)+(K49*parametri!$C$7)</f>
        <v>19680.4</v>
      </c>
      <c r="P49" s="56" t="n">
        <f aca="false">(H49*parametri!$B$8)+(L49*parametri!$C$8)</f>
        <v>0</v>
      </c>
      <c r="Q49" s="56" t="n">
        <f aca="false">(I49*parametri!$B$9)+(M49*parametri!$C$9)</f>
        <v>0</v>
      </c>
      <c r="R49" s="56" t="n">
        <f aca="false">SUM(N49:Q49)</f>
        <v>19680.4</v>
      </c>
      <c r="S49" s="56" t="n">
        <f aca="false">ROUND(R49*riepilogo!$B$46,)</f>
        <v>14760</v>
      </c>
      <c r="T49" s="57" t="n">
        <f aca="false">R49-S49</f>
        <v>4920.4</v>
      </c>
    </row>
    <row r="50" customFormat="false" ht="12.75" hidden="false" customHeight="false" outlineLevel="0" collapsed="false">
      <c r="A50" s="104" t="n">
        <v>49</v>
      </c>
      <c r="B50" s="104" t="s">
        <v>1206</v>
      </c>
      <c r="C50" s="104" t="s">
        <v>1106</v>
      </c>
      <c r="D50" s="104" t="s">
        <v>1207</v>
      </c>
      <c r="E50" s="104" t="s">
        <v>400</v>
      </c>
      <c r="F50" s="83"/>
      <c r="G50" s="83" t="n">
        <v>40</v>
      </c>
      <c r="H50" s="83"/>
      <c r="I50" s="83"/>
      <c r="J50" s="83"/>
      <c r="K50" s="83" t="n">
        <v>986</v>
      </c>
      <c r="L50" s="83"/>
      <c r="M50" s="83"/>
      <c r="N50" s="56" t="n">
        <f aca="false">(F50*parametri!$B$6)+(J50*parametri!$C$6)</f>
        <v>0</v>
      </c>
      <c r="O50" s="56" t="n">
        <f aca="false">(G50*parametri!$B$7)+(K50*parametri!$C$7)</f>
        <v>19643.8</v>
      </c>
      <c r="P50" s="56" t="n">
        <f aca="false">(H50*parametri!$B$8)+(L50*parametri!$C$8)</f>
        <v>0</v>
      </c>
      <c r="Q50" s="56" t="n">
        <f aca="false">(I50*parametri!$B$9)+(M50*parametri!$C$9)</f>
        <v>0</v>
      </c>
      <c r="R50" s="56" t="n">
        <f aca="false">SUM(N50:Q50)</f>
        <v>19643.8</v>
      </c>
      <c r="S50" s="56" t="n">
        <f aca="false">ROUND(R50*riepilogo!$B$46,)</f>
        <v>14733</v>
      </c>
      <c r="T50" s="57" t="n">
        <f aca="false">R50-S50</f>
        <v>4910.8</v>
      </c>
    </row>
    <row r="51" customFormat="false" ht="12.75" hidden="false" customHeight="false" outlineLevel="0" collapsed="false">
      <c r="A51" s="104" t="n">
        <v>50</v>
      </c>
      <c r="B51" s="104" t="s">
        <v>1208</v>
      </c>
      <c r="C51" s="104" t="s">
        <v>1147</v>
      </c>
      <c r="D51" s="104" t="s">
        <v>1209</v>
      </c>
      <c r="E51" s="104" t="s">
        <v>417</v>
      </c>
      <c r="F51" s="83" t="n">
        <v>5</v>
      </c>
      <c r="G51" s="83" t="n">
        <v>50</v>
      </c>
      <c r="H51" s="83"/>
      <c r="I51" s="83"/>
      <c r="J51" s="83" t="n">
        <v>136</v>
      </c>
      <c r="K51" s="83" t="n">
        <v>1328</v>
      </c>
      <c r="L51" s="83"/>
      <c r="M51" s="83"/>
      <c r="N51" s="56" t="n">
        <f aca="false">(F51*parametri!$B$6)+(J51*parametri!$C$6)</f>
        <v>2533.25</v>
      </c>
      <c r="O51" s="56" t="n">
        <f aca="false">(G51*parametri!$B$7)+(K51*parametri!$C$7)</f>
        <v>25137.3</v>
      </c>
      <c r="P51" s="56" t="n">
        <f aca="false">(H51*parametri!$B$8)+(L51*parametri!$C$8)</f>
        <v>0</v>
      </c>
      <c r="Q51" s="56" t="n">
        <f aca="false">(I51*parametri!$B$9)+(M51*parametri!$C$9)</f>
        <v>0</v>
      </c>
      <c r="R51" s="56" t="n">
        <f aca="false">SUM(N51:Q51)</f>
        <v>27670.55</v>
      </c>
      <c r="S51" s="56" t="n">
        <f aca="false">ROUND(R51*riepilogo!$B$46,)</f>
        <v>20753</v>
      </c>
      <c r="T51" s="57" t="n">
        <f aca="false">R51-S51</f>
        <v>6917.55</v>
      </c>
    </row>
    <row r="52" customFormat="false" ht="12.75" hidden="false" customHeight="false" outlineLevel="0" collapsed="false">
      <c r="A52" s="104" t="n">
        <v>51</v>
      </c>
      <c r="B52" s="104" t="s">
        <v>1210</v>
      </c>
      <c r="C52" s="104" t="s">
        <v>1106</v>
      </c>
      <c r="D52" s="104" t="s">
        <v>1211</v>
      </c>
      <c r="E52" s="104" t="s">
        <v>421</v>
      </c>
      <c r="F52" s="83"/>
      <c r="G52" s="83" t="n">
        <v>47</v>
      </c>
      <c r="H52" s="83"/>
      <c r="I52" s="83"/>
      <c r="J52" s="83"/>
      <c r="K52" s="83" t="n">
        <v>1106</v>
      </c>
      <c r="L52" s="83"/>
      <c r="M52" s="83"/>
      <c r="N52" s="56" t="n">
        <f aca="false">(F52*parametri!$B$6)+(J52*parametri!$C$6)</f>
        <v>0</v>
      </c>
      <c r="O52" s="56" t="n">
        <f aca="false">(G52*parametri!$B$7)+(K52*parametri!$C$7)</f>
        <v>22760.91</v>
      </c>
      <c r="P52" s="56" t="n">
        <f aca="false">(H52*parametri!$B$8)+(L52*parametri!$C$8)</f>
        <v>0</v>
      </c>
      <c r="Q52" s="56" t="n">
        <f aca="false">(I52*parametri!$B$9)+(M52*parametri!$C$9)</f>
        <v>0</v>
      </c>
      <c r="R52" s="56" t="n">
        <f aca="false">SUM(N52:Q52)</f>
        <v>22760.91</v>
      </c>
      <c r="S52" s="56" t="n">
        <f aca="false">ROUND(R52*riepilogo!$B$46,)</f>
        <v>17071</v>
      </c>
      <c r="T52" s="57" t="n">
        <f aca="false">R52-S52</f>
        <v>5689.91</v>
      </c>
    </row>
    <row r="53" customFormat="false" ht="12.75" hidden="false" customHeight="false" outlineLevel="0" collapsed="false">
      <c r="A53" s="104" t="n">
        <v>52</v>
      </c>
      <c r="B53" s="104" t="s">
        <v>1212</v>
      </c>
      <c r="C53" s="104" t="s">
        <v>1091</v>
      </c>
      <c r="D53" s="104" t="s">
        <v>1213</v>
      </c>
      <c r="E53" s="104" t="s">
        <v>430</v>
      </c>
      <c r="F53" s="83" t="n">
        <v>33</v>
      </c>
      <c r="G53" s="83"/>
      <c r="H53" s="83"/>
      <c r="I53" s="83"/>
      <c r="J53" s="83" t="n">
        <v>834</v>
      </c>
      <c r="K53" s="83"/>
      <c r="L53" s="83"/>
      <c r="M53" s="83"/>
      <c r="N53" s="56" t="n">
        <f aca="false">(F53*parametri!$B$6)+(J53*parametri!$C$6)</f>
        <v>16331.49</v>
      </c>
      <c r="O53" s="56" t="n">
        <f aca="false">(G53*parametri!$B$7)+(K53*parametri!$C$7)</f>
        <v>0</v>
      </c>
      <c r="P53" s="56" t="n">
        <f aca="false">(H53*parametri!$B$8)+(L53*parametri!$C$8)</f>
        <v>0</v>
      </c>
      <c r="Q53" s="56" t="n">
        <f aca="false">(I53*parametri!$B$9)+(M53*parametri!$C$9)</f>
        <v>0</v>
      </c>
      <c r="R53" s="56" t="n">
        <f aca="false">SUM(N53:Q53)</f>
        <v>16331.49</v>
      </c>
      <c r="S53" s="56" t="n">
        <f aca="false">ROUND(R53*riepilogo!$B$46,)</f>
        <v>12249</v>
      </c>
      <c r="T53" s="57" t="n">
        <f aca="false">R53-S53</f>
        <v>4082.49</v>
      </c>
    </row>
    <row r="54" customFormat="false" ht="13.5" hidden="false" customHeight="false" outlineLevel="0" collapsed="false">
      <c r="A54" s="104" t="n">
        <v>53</v>
      </c>
      <c r="B54" s="104" t="s">
        <v>1214</v>
      </c>
      <c r="C54" s="104" t="s">
        <v>1106</v>
      </c>
      <c r="D54" s="104" t="s">
        <v>1215</v>
      </c>
      <c r="E54" s="104" t="s">
        <v>722</v>
      </c>
      <c r="F54" s="105"/>
      <c r="G54" s="105" t="n">
        <v>47</v>
      </c>
      <c r="H54" s="105"/>
      <c r="I54" s="105"/>
      <c r="J54" s="105"/>
      <c r="K54" s="105" t="n">
        <v>1123</v>
      </c>
      <c r="L54" s="105"/>
      <c r="M54" s="105"/>
      <c r="N54" s="56" t="n">
        <f aca="false">(F54*parametri!$B$6)+(J54*parametri!$C$6)</f>
        <v>0</v>
      </c>
      <c r="O54" s="56" t="n">
        <f aca="false">(G54*parametri!$B$7)+(K54*parametri!$C$7)</f>
        <v>22864.61</v>
      </c>
      <c r="P54" s="56" t="n">
        <f aca="false">(H54*parametri!$B$8)+(L54*parametri!$C$8)</f>
        <v>0</v>
      </c>
      <c r="Q54" s="56" t="n">
        <f aca="false">(I54*parametri!$B$9)+(M54*parametri!$C$9)</f>
        <v>0</v>
      </c>
      <c r="R54" s="56" t="n">
        <f aca="false">SUM(N54:Q54)</f>
        <v>22864.61</v>
      </c>
      <c r="S54" s="56" t="n">
        <f aca="false">ROUND(R54*riepilogo!$B$46,)</f>
        <v>17148</v>
      </c>
      <c r="T54" s="57" t="n">
        <f aca="false">R54-S54</f>
        <v>5716.61</v>
      </c>
    </row>
    <row r="55" customFormat="false" ht="14.25" hidden="false" customHeight="false" outlineLevel="0" collapsed="false">
      <c r="A55" s="106"/>
      <c r="B55" s="106"/>
      <c r="C55" s="106"/>
      <c r="D55" s="106"/>
      <c r="E55" s="106"/>
      <c r="F55" s="107" t="n">
        <f aca="false">SUM(F2:F54)</f>
        <v>623</v>
      </c>
      <c r="G55" s="107" t="n">
        <f aca="false">SUM(G2:G54)</f>
        <v>1274</v>
      </c>
      <c r="H55" s="107" t="n">
        <f aca="false">SUM(H2:H54)</f>
        <v>440</v>
      </c>
      <c r="I55" s="107" t="n">
        <f aca="false">SUM(I2:I54)</f>
        <v>0</v>
      </c>
      <c r="J55" s="107" t="n">
        <f aca="false">SUM(J2:J54)</f>
        <v>15222</v>
      </c>
      <c r="K55" s="107" t="n">
        <f aca="false">SUM(K2:K54)</f>
        <v>31602</v>
      </c>
      <c r="L55" s="107" t="n">
        <f aca="false">SUM(L2:L54)</f>
        <v>10448</v>
      </c>
      <c r="M55" s="107" t="n">
        <f aca="false">SUM(M2:M54)</f>
        <v>0</v>
      </c>
      <c r="N55" s="107" t="n">
        <f aca="false">SUM(N2:N54)</f>
        <v>305128.99</v>
      </c>
      <c r="O55" s="107" t="n">
        <f aca="false">SUM(O2:O54)</f>
        <v>626862.22</v>
      </c>
      <c r="P55" s="107" t="n">
        <f aca="false">SUM(P2:P54)</f>
        <v>213654</v>
      </c>
      <c r="Q55" s="107" t="n">
        <f aca="false">SUM(Q2:Q54)</f>
        <v>0</v>
      </c>
      <c r="R55" s="107" t="n">
        <f aca="false">SUM(R2:R54)</f>
        <v>1145645.21</v>
      </c>
      <c r="S55" s="107" t="n">
        <f aca="false">SUM(S2:S54)</f>
        <v>859233</v>
      </c>
      <c r="T55" s="107" t="n">
        <f aca="false">SUM(T2:T54)</f>
        <v>286412.21</v>
      </c>
    </row>
    <row r="56" customFormat="false" ht="12.75" hidden="false" customHeight="false" outlineLevel="0" collapsed="false">
      <c r="B56" s="39"/>
      <c r="C56" s="39"/>
      <c r="D56" s="39"/>
      <c r="E56" s="39"/>
    </row>
    <row r="57" customFormat="false" ht="12.75" hidden="false" customHeight="false" outlineLevel="0" collapsed="false">
      <c r="B57" s="39"/>
      <c r="C57" s="39"/>
      <c r="D57" s="39"/>
      <c r="E57" s="39"/>
    </row>
    <row r="58" customFormat="false" ht="12.75" hidden="false" customHeight="false" outlineLevel="0" collapsed="false">
      <c r="B58" s="39"/>
      <c r="C58" s="39"/>
      <c r="D58" s="39"/>
      <c r="E58" s="39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9" activeCellId="0" sqref="L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" width="3.14"/>
    <col collapsed="false" customWidth="true" hidden="false" outlineLevel="0" max="2" min="2" style="50" width="13.41"/>
    <col collapsed="false" customWidth="true" hidden="false" outlineLevel="0" max="3" min="3" style="50" width="15.13"/>
    <col collapsed="false" customWidth="true" hidden="false" outlineLevel="0" max="4" min="4" style="50" width="18.14"/>
    <col collapsed="false" customWidth="true" hidden="false" outlineLevel="0" max="5" min="5" style="50" width="26.99"/>
    <col collapsed="false" customWidth="false" hidden="false" outlineLevel="1" max="15" min="6" style="50" width="9.14"/>
    <col collapsed="false" customWidth="true" hidden="false" outlineLevel="1" max="17" min="16" style="50" width="12.14"/>
    <col collapsed="false" customWidth="true" hidden="false" outlineLevel="1" max="18" min="18" style="50" width="10.41"/>
    <col collapsed="false" customWidth="true" hidden="false" outlineLevel="1" max="19" min="19" style="50" width="12.14"/>
    <col collapsed="false" customWidth="false" hidden="false" outlineLevel="1" max="20" min="20" style="50" width="9.14"/>
    <col collapsed="false" customWidth="true" hidden="false" outlineLevel="0" max="21" min="21" style="50" width="12.14"/>
    <col collapsed="false" customWidth="true" hidden="false" outlineLevel="0" max="23" min="22" style="50" width="10.41"/>
    <col collapsed="false" customWidth="false" hidden="false" outlineLevel="0" max="257" min="24" style="50" width="9.14"/>
  </cols>
  <sheetData>
    <row r="1" customFormat="false" ht="59.25" hidden="false" customHeight="true" outlineLevel="0" collapsed="false">
      <c r="A1" s="42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997</v>
      </c>
      <c r="G1" s="46" t="s">
        <v>998</v>
      </c>
      <c r="H1" s="46" t="s">
        <v>1216</v>
      </c>
      <c r="I1" s="46" t="s">
        <v>1000</v>
      </c>
      <c r="J1" s="46" t="s">
        <v>1001</v>
      </c>
      <c r="K1" s="46" t="s">
        <v>1013</v>
      </c>
      <c r="L1" s="46" t="s">
        <v>1014</v>
      </c>
      <c r="M1" s="46" t="s">
        <v>1217</v>
      </c>
      <c r="N1" s="46" t="s">
        <v>1218</v>
      </c>
      <c r="O1" s="46" t="s">
        <v>1219</v>
      </c>
      <c r="P1" s="47" t="s">
        <v>74</v>
      </c>
      <c r="Q1" s="47" t="s">
        <v>75</v>
      </c>
      <c r="R1" s="47" t="s">
        <v>1220</v>
      </c>
      <c r="S1" s="47" t="s">
        <v>77</v>
      </c>
      <c r="T1" s="47" t="s">
        <v>78</v>
      </c>
      <c r="U1" s="48" t="s">
        <v>82</v>
      </c>
      <c r="V1" s="49" t="s">
        <v>83</v>
      </c>
      <c r="W1" s="49" t="s">
        <v>84</v>
      </c>
    </row>
    <row r="2" customFormat="false" ht="12.75" hidden="false" customHeight="false" outlineLevel="0" collapsed="false">
      <c r="A2" s="51" t="n">
        <v>1</v>
      </c>
      <c r="B2" s="108" t="s">
        <v>1221</v>
      </c>
      <c r="C2" s="98" t="s">
        <v>1222</v>
      </c>
      <c r="D2" s="98" t="s">
        <v>1200</v>
      </c>
      <c r="E2" s="98" t="s">
        <v>98</v>
      </c>
      <c r="F2" s="83"/>
      <c r="G2" s="83"/>
      <c r="H2" s="83" t="n">
        <v>20</v>
      </c>
      <c r="I2" s="83"/>
      <c r="J2" s="83"/>
      <c r="K2" s="83"/>
      <c r="L2" s="83"/>
      <c r="M2" s="55" t="n">
        <v>346</v>
      </c>
      <c r="N2" s="83"/>
      <c r="O2" s="83"/>
      <c r="P2" s="56" t="n">
        <f aca="false">(F2*parametri!$B$17)+(K2*parametri!$C$17)</f>
        <v>0</v>
      </c>
      <c r="Q2" s="56" t="n">
        <f aca="false">(G2*parametri!$B$18)+(L2*parametri!$C$18)</f>
        <v>0</v>
      </c>
      <c r="R2" s="56" t="n">
        <f aca="false">(H2*parametri!$B$19)+(M2*parametri!$C$19)</f>
        <v>23371.28</v>
      </c>
      <c r="S2" s="56" t="n">
        <f aca="false">(I2*parametri!$B$20)+(N2*parametri!$C$20)</f>
        <v>0</v>
      </c>
      <c r="T2" s="56" t="n">
        <f aca="false">(J2*parametri!$B$21)+(O2*parametri!$C$21)</f>
        <v>0</v>
      </c>
      <c r="U2" s="56" t="n">
        <f aca="false">SUM(P2:T2)</f>
        <v>23371.28</v>
      </c>
      <c r="V2" s="56" t="n">
        <f aca="false">ROUND(U2*riepilogo!$B$46,)</f>
        <v>17528</v>
      </c>
      <c r="W2" s="57" t="n">
        <f aca="false">U2-V2</f>
        <v>5843.28</v>
      </c>
    </row>
    <row r="3" customFormat="false" ht="12.75" hidden="false" customHeight="false" outlineLevel="0" collapsed="false">
      <c r="A3" s="51" t="n">
        <v>2</v>
      </c>
      <c r="B3" s="108" t="s">
        <v>1223</v>
      </c>
      <c r="C3" s="96" t="s">
        <v>1224</v>
      </c>
      <c r="D3" s="98" t="s">
        <v>1225</v>
      </c>
      <c r="E3" s="98" t="s">
        <v>98</v>
      </c>
      <c r="F3" s="83" t="n">
        <v>17</v>
      </c>
      <c r="G3" s="83"/>
      <c r="H3" s="83"/>
      <c r="I3" s="83"/>
      <c r="J3" s="83"/>
      <c r="K3" s="83" t="n">
        <v>335</v>
      </c>
      <c r="L3" s="83"/>
      <c r="M3" s="83"/>
      <c r="N3" s="83"/>
      <c r="O3" s="83"/>
      <c r="P3" s="56" t="n">
        <f aca="false">(F3*parametri!$B$17)+(K3*parametri!$C$17)</f>
        <v>9428.8</v>
      </c>
      <c r="Q3" s="56" t="n">
        <f aca="false">(G3*parametri!$B$18)+(L3*parametri!$C$18)</f>
        <v>0</v>
      </c>
      <c r="R3" s="56" t="n">
        <f aca="false">(H3*parametri!$B$19)+(M3*parametri!$C$19)</f>
        <v>0</v>
      </c>
      <c r="S3" s="56" t="n">
        <f aca="false">(I3*parametri!$B$20)+(N3*parametri!$C$20)</f>
        <v>0</v>
      </c>
      <c r="T3" s="56" t="n">
        <f aca="false">(J3*parametri!$B$21)+(O3*parametri!$C$21)</f>
        <v>0</v>
      </c>
      <c r="U3" s="56" t="n">
        <f aca="false">SUM(P3:T3)</f>
        <v>9428.8</v>
      </c>
      <c r="V3" s="56" t="n">
        <f aca="false">ROUND(U3*riepilogo!$B$46,)</f>
        <v>7072</v>
      </c>
      <c r="W3" s="57" t="n">
        <f aca="false">U3-V3</f>
        <v>2356.8</v>
      </c>
    </row>
    <row r="4" customFormat="false" ht="12.75" hidden="false" customHeight="false" outlineLevel="0" collapsed="false">
      <c r="A4" s="51" t="n">
        <v>3</v>
      </c>
      <c r="B4" s="108" t="s">
        <v>1226</v>
      </c>
      <c r="C4" s="96" t="s">
        <v>1224</v>
      </c>
      <c r="D4" s="96" t="s">
        <v>1227</v>
      </c>
      <c r="E4" s="96" t="s">
        <v>98</v>
      </c>
      <c r="F4" s="83" t="n">
        <v>29</v>
      </c>
      <c r="G4" s="83"/>
      <c r="H4" s="83"/>
      <c r="I4" s="83"/>
      <c r="J4" s="83"/>
      <c r="K4" s="83" t="n">
        <v>500</v>
      </c>
      <c r="L4" s="83"/>
      <c r="M4" s="83"/>
      <c r="N4" s="83"/>
      <c r="O4" s="83"/>
      <c r="P4" s="56" t="n">
        <f aca="false">(F4*parametri!$B$17)+(K4*parametri!$C$17)</f>
        <v>15534.1</v>
      </c>
      <c r="Q4" s="56" t="n">
        <f aca="false">(G4*parametri!$B$18)+(L4*parametri!$C$18)</f>
        <v>0</v>
      </c>
      <c r="R4" s="56" t="n">
        <f aca="false">(H4*parametri!$B$19)+(M4*parametri!$C$19)</f>
        <v>0</v>
      </c>
      <c r="S4" s="56" t="n">
        <f aca="false">(I4*parametri!$B$20)+(N4*parametri!$C$20)</f>
        <v>0</v>
      </c>
      <c r="T4" s="56" t="n">
        <f aca="false">(J4*parametri!$B$21)+(O4*parametri!$C$21)</f>
        <v>0</v>
      </c>
      <c r="U4" s="56" t="n">
        <f aca="false">SUM(P4:T4)</f>
        <v>15534.1</v>
      </c>
      <c r="V4" s="56" t="n">
        <f aca="false">ROUND(U4*riepilogo!$B$46,)</f>
        <v>11651</v>
      </c>
      <c r="W4" s="57" t="n">
        <f aca="false">U4-V4</f>
        <v>3883.1</v>
      </c>
    </row>
    <row r="5" customFormat="false" ht="12.75" hidden="false" customHeight="false" outlineLevel="0" collapsed="false">
      <c r="A5" s="51" t="n">
        <v>4</v>
      </c>
      <c r="B5" s="108" t="s">
        <v>1228</v>
      </c>
      <c r="C5" s="98" t="s">
        <v>1224</v>
      </c>
      <c r="D5" s="98" t="s">
        <v>1229</v>
      </c>
      <c r="E5" s="98" t="s">
        <v>98</v>
      </c>
      <c r="F5" s="83" t="n">
        <v>34</v>
      </c>
      <c r="G5" s="83"/>
      <c r="H5" s="83"/>
      <c r="I5" s="83"/>
      <c r="J5" s="83"/>
      <c r="K5" s="83" t="n">
        <v>723</v>
      </c>
      <c r="L5" s="83"/>
      <c r="M5" s="83"/>
      <c r="N5" s="83"/>
      <c r="O5" s="83"/>
      <c r="P5" s="56" t="n">
        <f aca="false">(F5*parametri!$B$17)+(K5*parametri!$C$17)</f>
        <v>19265.7</v>
      </c>
      <c r="Q5" s="56" t="n">
        <f aca="false">(G5*parametri!$B$18)+(L5*parametri!$C$18)</f>
        <v>0</v>
      </c>
      <c r="R5" s="56" t="n">
        <f aca="false">(H5*parametri!$B$19)+(M5*parametri!$C$19)</f>
        <v>0</v>
      </c>
      <c r="S5" s="56" t="n">
        <f aca="false">(I5*parametri!$B$20)+(N5*parametri!$C$20)</f>
        <v>0</v>
      </c>
      <c r="T5" s="56" t="n">
        <f aca="false">(J5*parametri!$B$21)+(O5*parametri!$C$21)</f>
        <v>0</v>
      </c>
      <c r="U5" s="56" t="n">
        <f aca="false">SUM(P5:T5)</f>
        <v>19265.7</v>
      </c>
      <c r="V5" s="56" t="n">
        <f aca="false">ROUND(U5*riepilogo!$B$46,)</f>
        <v>14449</v>
      </c>
      <c r="W5" s="57" t="n">
        <f aca="false">U5-V5</f>
        <v>4816.7</v>
      </c>
    </row>
    <row r="6" customFormat="false" ht="12.75" hidden="false" customHeight="false" outlineLevel="0" collapsed="false">
      <c r="A6" s="51" t="n">
        <v>5</v>
      </c>
      <c r="B6" s="108" t="s">
        <v>1230</v>
      </c>
      <c r="C6" s="96" t="s">
        <v>1224</v>
      </c>
      <c r="D6" s="96" t="s">
        <v>1231</v>
      </c>
      <c r="E6" s="96" t="s">
        <v>98</v>
      </c>
      <c r="F6" s="83" t="n">
        <v>73</v>
      </c>
      <c r="G6" s="83"/>
      <c r="H6" s="83"/>
      <c r="I6" s="83"/>
      <c r="J6" s="83"/>
      <c r="K6" s="83" t="n">
        <v>1756</v>
      </c>
      <c r="L6" s="83"/>
      <c r="M6" s="83"/>
      <c r="N6" s="83"/>
      <c r="O6" s="83"/>
      <c r="P6" s="56" t="n">
        <f aca="false">(F6*parametri!$B$17)+(K6*parametri!$C$17)</f>
        <v>42932.9</v>
      </c>
      <c r="Q6" s="56" t="n">
        <f aca="false">(G6*parametri!$B$18)+(L6*parametri!$C$18)</f>
        <v>0</v>
      </c>
      <c r="R6" s="56" t="n">
        <f aca="false">(H6*parametri!$B$19)+(M6*parametri!$C$19)</f>
        <v>0</v>
      </c>
      <c r="S6" s="56" t="n">
        <f aca="false">(I6*parametri!$B$20)+(N6*parametri!$C$20)</f>
        <v>0</v>
      </c>
      <c r="T6" s="56" t="n">
        <f aca="false">(J6*parametri!$B$21)+(O6*parametri!$C$21)</f>
        <v>0</v>
      </c>
      <c r="U6" s="56" t="n">
        <f aca="false">SUM(P6:T6)</f>
        <v>42932.9</v>
      </c>
      <c r="V6" s="56" t="n">
        <f aca="false">ROUND(U6*riepilogo!$B$46,)</f>
        <v>32200</v>
      </c>
      <c r="W6" s="57" t="n">
        <f aca="false">U6-V6</f>
        <v>10732.9</v>
      </c>
    </row>
    <row r="7" customFormat="false" ht="12.75" hidden="false" customHeight="false" outlineLevel="0" collapsed="false">
      <c r="A7" s="51" t="n">
        <v>6</v>
      </c>
      <c r="B7" s="108" t="s">
        <v>1232</v>
      </c>
      <c r="C7" s="96" t="s">
        <v>1224</v>
      </c>
      <c r="D7" s="96" t="s">
        <v>1233</v>
      </c>
      <c r="E7" s="96" t="s">
        <v>98</v>
      </c>
      <c r="F7" s="83" t="n">
        <v>40</v>
      </c>
      <c r="G7" s="83"/>
      <c r="H7" s="83"/>
      <c r="I7" s="83"/>
      <c r="J7" s="83"/>
      <c r="K7" s="83" t="n">
        <v>963</v>
      </c>
      <c r="L7" s="83"/>
      <c r="M7" s="83"/>
      <c r="N7" s="83"/>
      <c r="O7" s="83"/>
      <c r="P7" s="56" t="n">
        <f aca="false">(F7*parametri!$B$17)+(K7*parametri!$C$17)</f>
        <v>23531.1</v>
      </c>
      <c r="Q7" s="56" t="n">
        <f aca="false">(G7*parametri!$B$18)+(L7*parametri!$C$18)</f>
        <v>0</v>
      </c>
      <c r="R7" s="56" t="n">
        <f aca="false">(H7*parametri!$B$19)+(M7*parametri!$C$19)</f>
        <v>0</v>
      </c>
      <c r="S7" s="56" t="n">
        <f aca="false">(I7*parametri!$B$20)+(N7*parametri!$C$20)</f>
        <v>0</v>
      </c>
      <c r="T7" s="56" t="n">
        <f aca="false">(J7*parametri!$B$21)+(O7*parametri!$C$21)</f>
        <v>0</v>
      </c>
      <c r="U7" s="56" t="n">
        <f aca="false">SUM(P7:T7)</f>
        <v>23531.1</v>
      </c>
      <c r="V7" s="56" t="n">
        <f aca="false">ROUND(U7*riepilogo!$B$46,)</f>
        <v>17648</v>
      </c>
      <c r="W7" s="57" t="n">
        <f aca="false">U7-V7</f>
        <v>5883.1</v>
      </c>
    </row>
    <row r="8" customFormat="false" ht="12.75" hidden="false" customHeight="false" outlineLevel="0" collapsed="false">
      <c r="A8" s="51" t="n">
        <v>7</v>
      </c>
      <c r="B8" s="108" t="s">
        <v>1234</v>
      </c>
      <c r="C8" s="98" t="s">
        <v>1224</v>
      </c>
      <c r="D8" s="98" t="s">
        <v>1235</v>
      </c>
      <c r="E8" s="98" t="s">
        <v>98</v>
      </c>
      <c r="F8" s="83" t="n">
        <v>40</v>
      </c>
      <c r="G8" s="83"/>
      <c r="H8" s="83"/>
      <c r="I8" s="83"/>
      <c r="J8" s="83"/>
      <c r="K8" s="83" t="n">
        <v>1004</v>
      </c>
      <c r="L8" s="83"/>
      <c r="M8" s="83"/>
      <c r="N8" s="83"/>
      <c r="O8" s="83"/>
      <c r="P8" s="56" t="n">
        <f aca="false">(F8*parametri!$B$17)+(K8*parametri!$C$17)</f>
        <v>23846.8</v>
      </c>
      <c r="Q8" s="56" t="n">
        <f aca="false">(G8*parametri!$B$18)+(L8*parametri!$C$18)</f>
        <v>0</v>
      </c>
      <c r="R8" s="56" t="n">
        <f aca="false">(H8*parametri!$B$19)+(M8*parametri!$C$19)</f>
        <v>0</v>
      </c>
      <c r="S8" s="56" t="n">
        <f aca="false">(I8*parametri!$B$20)+(N8*parametri!$C$20)</f>
        <v>0</v>
      </c>
      <c r="T8" s="56" t="n">
        <f aca="false">(J8*parametri!$B$21)+(O8*parametri!$C$21)</f>
        <v>0</v>
      </c>
      <c r="U8" s="56" t="n">
        <f aca="false">SUM(P8:T8)</f>
        <v>23846.8</v>
      </c>
      <c r="V8" s="56" t="n">
        <f aca="false">ROUND(U8*riepilogo!$B$46,)</f>
        <v>17885</v>
      </c>
      <c r="W8" s="57" t="n">
        <f aca="false">U8-V8</f>
        <v>5961.8</v>
      </c>
    </row>
    <row r="9" customFormat="false" ht="12.75" hidden="false" customHeight="false" outlineLevel="0" collapsed="false">
      <c r="A9" s="51" t="n">
        <v>8</v>
      </c>
      <c r="B9" s="108" t="s">
        <v>1236</v>
      </c>
      <c r="C9" s="98" t="s">
        <v>1237</v>
      </c>
      <c r="D9" s="98" t="s">
        <v>1238</v>
      </c>
      <c r="E9" s="98" t="s">
        <v>98</v>
      </c>
      <c r="F9" s="83"/>
      <c r="G9" s="83" t="n">
        <v>28</v>
      </c>
      <c r="H9" s="83"/>
      <c r="I9" s="83"/>
      <c r="J9" s="83"/>
      <c r="K9" s="83"/>
      <c r="L9" s="83" t="n">
        <v>496</v>
      </c>
      <c r="M9" s="83"/>
      <c r="N9" s="83"/>
      <c r="O9" s="83"/>
      <c r="P9" s="56" t="n">
        <f aca="false">(F9*parametri!$B$17)+(K9*parametri!$C$17)</f>
        <v>0</v>
      </c>
      <c r="Q9" s="56" t="n">
        <f aca="false">(G9*parametri!$B$18)+(L9*parametri!$C$18)</f>
        <v>26365.36</v>
      </c>
      <c r="R9" s="56" t="n">
        <f aca="false">(H9*parametri!$B$19)+(M9*parametri!$C$19)</f>
        <v>0</v>
      </c>
      <c r="S9" s="56" t="n">
        <f aca="false">(I9*parametri!$B$20)+(N9*parametri!$C$20)</f>
        <v>0</v>
      </c>
      <c r="T9" s="56" t="n">
        <f aca="false">(J9*parametri!$B$21)+(O9*parametri!$C$21)</f>
        <v>0</v>
      </c>
      <c r="U9" s="56" t="n">
        <f aca="false">SUM(P9:T9)</f>
        <v>26365.36</v>
      </c>
      <c r="V9" s="56" t="n">
        <f aca="false">ROUND(U9*riepilogo!$B$46,)</f>
        <v>19774</v>
      </c>
      <c r="W9" s="57" t="n">
        <f aca="false">U9-V9</f>
        <v>6591.36</v>
      </c>
    </row>
    <row r="10" customFormat="false" ht="12.75" hidden="false" customHeight="false" outlineLevel="0" collapsed="false">
      <c r="A10" s="51" t="n">
        <v>9</v>
      </c>
      <c r="B10" s="108" t="s">
        <v>1239</v>
      </c>
      <c r="C10" s="98" t="s">
        <v>1237</v>
      </c>
      <c r="D10" s="98" t="s">
        <v>1240</v>
      </c>
      <c r="E10" s="98" t="s">
        <v>98</v>
      </c>
      <c r="F10" s="83"/>
      <c r="G10" s="83" t="n">
        <v>52</v>
      </c>
      <c r="H10" s="83"/>
      <c r="I10" s="83"/>
      <c r="J10" s="83"/>
      <c r="K10" s="83"/>
      <c r="L10" s="83" t="n">
        <v>1082</v>
      </c>
      <c r="M10" s="83"/>
      <c r="N10" s="83"/>
      <c r="O10" s="83"/>
      <c r="P10" s="56" t="n">
        <f aca="false">(F10*parametri!$B$17)+(K10*parametri!$C$17)</f>
        <v>0</v>
      </c>
      <c r="Q10" s="56" t="n">
        <f aca="false">(G10*parametri!$B$18)+(L10*parametri!$C$18)</f>
        <v>51126.16</v>
      </c>
      <c r="R10" s="56" t="n">
        <f aca="false">(H10*parametri!$B$19)+(M10*parametri!$C$19)</f>
        <v>0</v>
      </c>
      <c r="S10" s="56" t="n">
        <f aca="false">(I10*parametri!$B$20)+(N10*parametri!$C$20)</f>
        <v>0</v>
      </c>
      <c r="T10" s="56" t="n">
        <f aca="false">(J10*parametri!$B$21)+(O10*parametri!$C$21)</f>
        <v>0</v>
      </c>
      <c r="U10" s="56" t="n">
        <f aca="false">SUM(P10:T10)</f>
        <v>51126.16</v>
      </c>
      <c r="V10" s="56" t="n">
        <f aca="false">ROUND(U10*riepilogo!$B$46,)</f>
        <v>38345</v>
      </c>
      <c r="W10" s="57" t="n">
        <f aca="false">U10-V10</f>
        <v>12781.16</v>
      </c>
    </row>
    <row r="11" customFormat="false" ht="12.75" hidden="false" customHeight="false" outlineLevel="0" collapsed="false">
      <c r="A11" s="51" t="n">
        <v>10</v>
      </c>
      <c r="B11" s="108" t="s">
        <v>1241</v>
      </c>
      <c r="C11" s="98" t="s">
        <v>1237</v>
      </c>
      <c r="D11" s="98" t="s">
        <v>1242</v>
      </c>
      <c r="E11" s="98" t="s">
        <v>98</v>
      </c>
      <c r="F11" s="83"/>
      <c r="G11" s="55" t="n">
        <v>23</v>
      </c>
      <c r="H11" s="83"/>
      <c r="I11" s="83"/>
      <c r="J11" s="83"/>
      <c r="K11" s="83"/>
      <c r="L11" s="55" t="n">
        <v>456</v>
      </c>
      <c r="M11" s="83"/>
      <c r="N11" s="83"/>
      <c r="O11" s="83"/>
      <c r="P11" s="56" t="n">
        <f aca="false">(F11*parametri!$B$17)+(K11*parametri!$C$17)</f>
        <v>0</v>
      </c>
      <c r="Q11" s="56" t="n">
        <f aca="false">(G11*parametri!$B$18)+(L11*parametri!$C$18)</f>
        <v>22310.06</v>
      </c>
      <c r="R11" s="56" t="n">
        <f aca="false">(H11*parametri!$B$19)+(M11*parametri!$C$19)</f>
        <v>0</v>
      </c>
      <c r="S11" s="56" t="n">
        <f aca="false">(I11*parametri!$B$20)+(N11*parametri!$C$20)</f>
        <v>0</v>
      </c>
      <c r="T11" s="56" t="n">
        <f aca="false">(J11*parametri!$B$21)+(O11*parametri!$C$21)</f>
        <v>0</v>
      </c>
      <c r="U11" s="56" t="n">
        <f aca="false">SUM(P11:T11)</f>
        <v>22310.06</v>
      </c>
      <c r="V11" s="56" t="n">
        <f aca="false">ROUND(U11*riepilogo!$B$46,)</f>
        <v>16733</v>
      </c>
      <c r="W11" s="57" t="n">
        <f aca="false">U11-V11</f>
        <v>5577.06</v>
      </c>
    </row>
    <row r="12" customFormat="false" ht="12.75" hidden="false" customHeight="false" outlineLevel="0" collapsed="false">
      <c r="A12" s="51" t="n">
        <v>11</v>
      </c>
      <c r="B12" s="108" t="s">
        <v>1243</v>
      </c>
      <c r="C12" s="98" t="s">
        <v>1237</v>
      </c>
      <c r="D12" s="98" t="s">
        <v>1244</v>
      </c>
      <c r="E12" s="98" t="s">
        <v>98</v>
      </c>
      <c r="F12" s="83"/>
      <c r="G12" s="83" t="n">
        <v>11</v>
      </c>
      <c r="H12" s="83"/>
      <c r="I12" s="83"/>
      <c r="J12" s="83"/>
      <c r="K12" s="83"/>
      <c r="L12" s="83" t="n">
        <v>123</v>
      </c>
      <c r="M12" s="83"/>
      <c r="N12" s="83"/>
      <c r="O12" s="83"/>
      <c r="P12" s="56" t="n">
        <f aca="false">(F12*parametri!$B$17)+(K12*parametri!$C$17)</f>
        <v>0</v>
      </c>
      <c r="Q12" s="56" t="n">
        <f aca="false">(G12*parametri!$B$18)+(L12*parametri!$C$18)</f>
        <v>9392.06</v>
      </c>
      <c r="R12" s="56" t="n">
        <f aca="false">(H12*parametri!$B$19)+(M12*parametri!$C$19)</f>
        <v>0</v>
      </c>
      <c r="S12" s="56" t="n">
        <f aca="false">(I12*parametri!$B$20)+(N12*parametri!$C$20)</f>
        <v>0</v>
      </c>
      <c r="T12" s="56" t="n">
        <f aca="false">(J12*parametri!$B$21)+(O12*parametri!$C$21)</f>
        <v>0</v>
      </c>
      <c r="U12" s="56" t="n">
        <f aca="false">SUM(P12:T12)</f>
        <v>9392.06</v>
      </c>
      <c r="V12" s="56" t="n">
        <f aca="false">ROUND(U12*riepilogo!$B$46,)</f>
        <v>7044</v>
      </c>
      <c r="W12" s="57" t="n">
        <f aca="false">U12-V12</f>
        <v>2348.06</v>
      </c>
    </row>
    <row r="13" customFormat="false" ht="12.75" hidden="false" customHeight="false" outlineLevel="0" collapsed="false">
      <c r="A13" s="51" t="n">
        <v>12</v>
      </c>
      <c r="B13" s="108" t="s">
        <v>1245</v>
      </c>
      <c r="C13" s="98" t="s">
        <v>1237</v>
      </c>
      <c r="D13" s="98" t="s">
        <v>1233</v>
      </c>
      <c r="E13" s="98" t="s">
        <v>98</v>
      </c>
      <c r="F13" s="83"/>
      <c r="G13" s="83" t="n">
        <v>35</v>
      </c>
      <c r="H13" s="83"/>
      <c r="I13" s="83"/>
      <c r="J13" s="83"/>
      <c r="K13" s="83"/>
      <c r="L13" s="83" t="n">
        <v>777</v>
      </c>
      <c r="M13" s="83"/>
      <c r="N13" s="83"/>
      <c r="O13" s="83"/>
      <c r="P13" s="56" t="n">
        <f aca="false">(F13*parametri!$B$17)+(K13*parametri!$C$17)</f>
        <v>0</v>
      </c>
      <c r="Q13" s="56" t="n">
        <f aca="false">(G13*parametri!$B$18)+(L13*parametri!$C$18)</f>
        <v>35066.78</v>
      </c>
      <c r="R13" s="56" t="n">
        <f aca="false">(H13*parametri!$B$19)+(M13*parametri!$C$19)</f>
        <v>0</v>
      </c>
      <c r="S13" s="56" t="n">
        <f aca="false">(I13*parametri!$B$20)+(N13*parametri!$C$20)</f>
        <v>0</v>
      </c>
      <c r="T13" s="56" t="n">
        <f aca="false">(J13*parametri!$B$21)+(O13*parametri!$C$21)</f>
        <v>0</v>
      </c>
      <c r="U13" s="56" t="n">
        <f aca="false">SUM(P13:T13)</f>
        <v>35066.78</v>
      </c>
      <c r="V13" s="56" t="n">
        <f aca="false">ROUND(U13*riepilogo!$B$46,)</f>
        <v>26300</v>
      </c>
      <c r="W13" s="57" t="n">
        <f aca="false">U13-V13</f>
        <v>8766.78</v>
      </c>
    </row>
    <row r="14" customFormat="false" ht="12.75" hidden="false" customHeight="false" outlineLevel="0" collapsed="false">
      <c r="A14" s="51" t="n">
        <v>13</v>
      </c>
      <c r="B14" s="108" t="s">
        <v>1246</v>
      </c>
      <c r="C14" s="98" t="s">
        <v>1237</v>
      </c>
      <c r="D14" s="98" t="s">
        <v>1247</v>
      </c>
      <c r="E14" s="98" t="s">
        <v>98</v>
      </c>
      <c r="F14" s="83"/>
      <c r="G14" s="83" t="n">
        <v>24</v>
      </c>
      <c r="H14" s="83"/>
      <c r="I14" s="83"/>
      <c r="J14" s="83"/>
      <c r="K14" s="83"/>
      <c r="L14" s="83" t="n">
        <v>400</v>
      </c>
      <c r="M14" s="83"/>
      <c r="N14" s="83"/>
      <c r="O14" s="83"/>
      <c r="P14" s="56" t="n">
        <f aca="false">(F14*parametri!$B$17)+(K14*parametri!$C$17)</f>
        <v>0</v>
      </c>
      <c r="Q14" s="56" t="n">
        <f aca="false">(G14*parametri!$B$18)+(L14*parametri!$C$18)</f>
        <v>22260.96</v>
      </c>
      <c r="R14" s="56" t="n">
        <f aca="false">(H14*parametri!$B$19)+(M14*parametri!$C$19)</f>
        <v>0</v>
      </c>
      <c r="S14" s="56" t="n">
        <f aca="false">(I14*parametri!$B$20)+(N14*parametri!$C$20)</f>
        <v>0</v>
      </c>
      <c r="T14" s="56" t="n">
        <f aca="false">(J14*parametri!$B$21)+(O14*parametri!$C$21)</f>
        <v>0</v>
      </c>
      <c r="U14" s="56" t="n">
        <f aca="false">SUM(P14:T14)</f>
        <v>22260.96</v>
      </c>
      <c r="V14" s="56" t="n">
        <f aca="false">ROUND(U14*riepilogo!$B$46,)</f>
        <v>16696</v>
      </c>
      <c r="W14" s="57" t="n">
        <f aca="false">U14-V14</f>
        <v>5564.96</v>
      </c>
    </row>
    <row r="15" customFormat="false" ht="12.75" hidden="false" customHeight="false" outlineLevel="0" collapsed="false">
      <c r="A15" s="51" t="n">
        <v>14</v>
      </c>
      <c r="B15" s="108" t="s">
        <v>1248</v>
      </c>
      <c r="C15" s="98" t="s">
        <v>1237</v>
      </c>
      <c r="D15" s="98" t="s">
        <v>1249</v>
      </c>
      <c r="E15" s="98" t="s">
        <v>98</v>
      </c>
      <c r="F15" s="83"/>
      <c r="G15" s="83" t="n">
        <v>40</v>
      </c>
      <c r="H15" s="83"/>
      <c r="I15" s="83"/>
      <c r="J15" s="83"/>
      <c r="K15" s="83"/>
      <c r="L15" s="83" t="n">
        <v>844</v>
      </c>
      <c r="M15" s="83"/>
      <c r="N15" s="83"/>
      <c r="O15" s="83"/>
      <c r="P15" s="56" t="n">
        <f aca="false">(F15*parametri!$B$17)+(K15*parametri!$C$17)</f>
        <v>0</v>
      </c>
      <c r="Q15" s="56" t="n">
        <f aca="false">(G15*parametri!$B$18)+(L15*parametri!$C$18)</f>
        <v>39484.96</v>
      </c>
      <c r="R15" s="56" t="n">
        <f aca="false">(H15*parametri!$B$19)+(M15*parametri!$C$19)</f>
        <v>0</v>
      </c>
      <c r="S15" s="56" t="n">
        <f aca="false">(I15*parametri!$B$20)+(N15*parametri!$C$20)</f>
        <v>0</v>
      </c>
      <c r="T15" s="56" t="n">
        <f aca="false">(J15*parametri!$B$21)+(O15*parametri!$C$21)</f>
        <v>0</v>
      </c>
      <c r="U15" s="56" t="n">
        <f aca="false">SUM(P15:T15)</f>
        <v>39484.96</v>
      </c>
      <c r="V15" s="56" t="n">
        <f aca="false">ROUND(U15*riepilogo!$B$46,)</f>
        <v>29614</v>
      </c>
      <c r="W15" s="57" t="n">
        <f aca="false">U15-V15</f>
        <v>9870.96</v>
      </c>
    </row>
    <row r="16" customFormat="false" ht="12.75" hidden="false" customHeight="false" outlineLevel="0" collapsed="false">
      <c r="A16" s="51" t="n">
        <v>15</v>
      </c>
      <c r="B16" s="108" t="s">
        <v>1250</v>
      </c>
      <c r="C16" s="98" t="s">
        <v>1251</v>
      </c>
      <c r="D16" s="98" t="s">
        <v>1252</v>
      </c>
      <c r="E16" s="98" t="s">
        <v>98</v>
      </c>
      <c r="F16" s="83"/>
      <c r="G16" s="83"/>
      <c r="H16" s="83"/>
      <c r="I16" s="83" t="n">
        <v>53</v>
      </c>
      <c r="J16" s="83"/>
      <c r="K16" s="83"/>
      <c r="L16" s="83"/>
      <c r="M16" s="83"/>
      <c r="N16" s="83" t="n">
        <v>1336</v>
      </c>
      <c r="O16" s="83"/>
      <c r="P16" s="56" t="n">
        <f aca="false">(F16*parametri!$B$17)+(K16*parametri!$C$17)</f>
        <v>0</v>
      </c>
      <c r="Q16" s="56" t="n">
        <f aca="false">(G16*parametri!$B$18)+(L16*parametri!$C$18)</f>
        <v>0</v>
      </c>
      <c r="R16" s="56" t="n">
        <f aca="false">(H16*parametri!$B$19)+(M16*parametri!$C$19)</f>
        <v>0</v>
      </c>
      <c r="S16" s="56" t="n">
        <f aca="false">(I16*parametri!$B$20)+(N16*parametri!$C$20)</f>
        <v>68966.39</v>
      </c>
      <c r="T16" s="56" t="n">
        <f aca="false">(J16*parametri!$B$21)+(O16*parametri!$C$21)</f>
        <v>0</v>
      </c>
      <c r="U16" s="56" t="n">
        <f aca="false">SUM(P16:T16)</f>
        <v>68966.39</v>
      </c>
      <c r="V16" s="56" t="n">
        <f aca="false">ROUND(U16*riepilogo!$B$46,)</f>
        <v>51725</v>
      </c>
      <c r="W16" s="57" t="n">
        <f aca="false">U16-V16</f>
        <v>17241.39</v>
      </c>
    </row>
    <row r="17" customFormat="false" ht="12.75" hidden="false" customHeight="false" outlineLevel="0" collapsed="false">
      <c r="A17" s="51" t="n">
        <v>16</v>
      </c>
      <c r="B17" s="108" t="s">
        <v>1253</v>
      </c>
      <c r="C17" s="98" t="s">
        <v>1251</v>
      </c>
      <c r="D17" s="98" t="s">
        <v>1254</v>
      </c>
      <c r="E17" s="98" t="s">
        <v>98</v>
      </c>
      <c r="F17" s="83"/>
      <c r="G17" s="83"/>
      <c r="H17" s="83"/>
      <c r="I17" s="83" t="n">
        <v>61</v>
      </c>
      <c r="J17" s="83"/>
      <c r="K17" s="83"/>
      <c r="L17" s="83"/>
      <c r="M17" s="83"/>
      <c r="N17" s="83" t="n">
        <v>1472</v>
      </c>
      <c r="O17" s="83"/>
      <c r="P17" s="56" t="n">
        <f aca="false">(F17*parametri!$B$17)+(K17*parametri!$C$17)</f>
        <v>0</v>
      </c>
      <c r="Q17" s="56" t="n">
        <f aca="false">(G17*parametri!$B$18)+(L17*parametri!$C$18)</f>
        <v>0</v>
      </c>
      <c r="R17" s="56" t="n">
        <f aca="false">(H17*parametri!$B$19)+(M17*parametri!$C$19)</f>
        <v>0</v>
      </c>
      <c r="S17" s="56" t="n">
        <f aca="false">(I17*parametri!$B$20)+(N17*parametri!$C$20)</f>
        <v>78274.63</v>
      </c>
      <c r="T17" s="56" t="n">
        <f aca="false">(J17*parametri!$B$21)+(O17*parametri!$C$21)</f>
        <v>0</v>
      </c>
      <c r="U17" s="56" t="n">
        <f aca="false">SUM(P17:T17)</f>
        <v>78274.63</v>
      </c>
      <c r="V17" s="56" t="n">
        <f aca="false">ROUND(U17*riepilogo!$B$46,)</f>
        <v>58706</v>
      </c>
      <c r="W17" s="57" t="n">
        <f aca="false">U17-V17</f>
        <v>19568.63</v>
      </c>
    </row>
    <row r="18" customFormat="false" ht="12.75" hidden="false" customHeight="false" outlineLevel="0" collapsed="false">
      <c r="A18" s="51" t="n">
        <v>17</v>
      </c>
      <c r="B18" s="108" t="s">
        <v>1255</v>
      </c>
      <c r="C18" s="98" t="s">
        <v>1256</v>
      </c>
      <c r="D18" s="98" t="s">
        <v>1257</v>
      </c>
      <c r="E18" s="98" t="s">
        <v>98</v>
      </c>
      <c r="F18" s="83"/>
      <c r="G18" s="83"/>
      <c r="H18" s="83"/>
      <c r="I18" s="83" t="n">
        <v>52</v>
      </c>
      <c r="J18" s="83"/>
      <c r="K18" s="83"/>
      <c r="L18" s="83"/>
      <c r="M18" s="83"/>
      <c r="N18" s="83" t="n">
        <v>1280</v>
      </c>
      <c r="O18" s="83"/>
      <c r="P18" s="56" t="n">
        <f aca="false">(F18*parametri!$B$17)+(K18*parametri!$C$17)</f>
        <v>0</v>
      </c>
      <c r="Q18" s="56" t="n">
        <f aca="false">(G18*parametri!$B$18)+(L18*parametri!$C$18)</f>
        <v>0</v>
      </c>
      <c r="R18" s="56" t="n">
        <f aca="false">(H18*parametri!$B$19)+(M18*parametri!$C$19)</f>
        <v>0</v>
      </c>
      <c r="S18" s="56" t="n">
        <f aca="false">(I18*parametri!$B$20)+(N18*parametri!$C$20)</f>
        <v>67148.44</v>
      </c>
      <c r="T18" s="56" t="n">
        <f aca="false">(J18*parametri!$B$21)+(O18*parametri!$C$21)</f>
        <v>0</v>
      </c>
      <c r="U18" s="56" t="n">
        <f aca="false">SUM(P18:T18)</f>
        <v>67148.44</v>
      </c>
      <c r="V18" s="56" t="n">
        <f aca="false">ROUND(U18*riepilogo!$B$46,)</f>
        <v>50361</v>
      </c>
      <c r="W18" s="57" t="n">
        <f aca="false">U18-V18</f>
        <v>16787.44</v>
      </c>
    </row>
    <row r="19" customFormat="false" ht="12.75" hidden="false" customHeight="false" outlineLevel="0" collapsed="false">
      <c r="A19" s="51" t="n">
        <v>18</v>
      </c>
      <c r="B19" s="108" t="s">
        <v>1258</v>
      </c>
      <c r="C19" s="98" t="s">
        <v>1224</v>
      </c>
      <c r="D19" s="98" t="s">
        <v>1259</v>
      </c>
      <c r="E19" s="98" t="s">
        <v>1144</v>
      </c>
      <c r="F19" s="83" t="n">
        <v>57</v>
      </c>
      <c r="G19" s="83"/>
      <c r="H19" s="83"/>
      <c r="I19" s="83"/>
      <c r="J19" s="83"/>
      <c r="K19" s="83" t="n">
        <v>1229</v>
      </c>
      <c r="L19" s="83"/>
      <c r="M19" s="83"/>
      <c r="N19" s="83"/>
      <c r="O19" s="83"/>
      <c r="P19" s="56" t="n">
        <f aca="false">(F19*parametri!$B$17)+(K19*parametri!$C$17)</f>
        <v>32428.6</v>
      </c>
      <c r="Q19" s="56" t="n">
        <f aca="false">(G19*parametri!$B$18)+(L19*parametri!$C$18)</f>
        <v>0</v>
      </c>
      <c r="R19" s="56" t="n">
        <f aca="false">(H19*parametri!$B$19)+(M19*parametri!$C$19)</f>
        <v>0</v>
      </c>
      <c r="S19" s="56" t="n">
        <f aca="false">(I19*parametri!$B$20)+(N19*parametri!$C$20)</f>
        <v>0</v>
      </c>
      <c r="T19" s="56" t="n">
        <f aca="false">(J19*parametri!$B$21)+(O19*parametri!$C$21)</f>
        <v>0</v>
      </c>
      <c r="U19" s="56" t="n">
        <f aca="false">SUM(P19:T19)</f>
        <v>32428.6</v>
      </c>
      <c r="V19" s="56" t="n">
        <f aca="false">ROUND(U19*riepilogo!$B$46,)</f>
        <v>24321</v>
      </c>
      <c r="W19" s="57" t="n">
        <f aca="false">U19-V19</f>
        <v>8107.6</v>
      </c>
    </row>
    <row r="20" customFormat="false" ht="12.75" hidden="false" customHeight="false" outlineLevel="0" collapsed="false">
      <c r="A20" s="51" t="n">
        <v>19</v>
      </c>
      <c r="B20" s="108" t="s">
        <v>1260</v>
      </c>
      <c r="C20" s="98" t="s">
        <v>1261</v>
      </c>
      <c r="D20" s="98" t="s">
        <v>1262</v>
      </c>
      <c r="E20" s="98" t="s">
        <v>232</v>
      </c>
      <c r="F20" s="83" t="n">
        <v>55</v>
      </c>
      <c r="G20" s="83"/>
      <c r="H20" s="83"/>
      <c r="I20" s="83"/>
      <c r="J20" s="83"/>
      <c r="K20" s="83" t="n">
        <v>1384</v>
      </c>
      <c r="L20" s="83"/>
      <c r="M20" s="83"/>
      <c r="N20" s="83"/>
      <c r="O20" s="83"/>
      <c r="P20" s="56" t="n">
        <f aca="false">(F20*parametri!$B$17)+(K20*parametri!$C$17)</f>
        <v>32816.3</v>
      </c>
      <c r="Q20" s="56" t="n">
        <f aca="false">(G20*parametri!$B$18)+(L20*parametri!$C$18)</f>
        <v>0</v>
      </c>
      <c r="R20" s="56" t="n">
        <f aca="false">(H20*parametri!$B$19)+(M20*parametri!$C$19)</f>
        <v>0</v>
      </c>
      <c r="S20" s="56" t="n">
        <f aca="false">(I20*parametri!$B$20)+(N20*parametri!$C$20)</f>
        <v>0</v>
      </c>
      <c r="T20" s="56" t="n">
        <f aca="false">(J20*parametri!$B$21)+(O20*parametri!$C$21)</f>
        <v>0</v>
      </c>
      <c r="U20" s="56" t="n">
        <f aca="false">SUM(P20:T20)</f>
        <v>32816.3</v>
      </c>
      <c r="V20" s="56" t="n">
        <f aca="false">ROUND(U20*riepilogo!$B$46,)</f>
        <v>24612</v>
      </c>
      <c r="W20" s="57" t="n">
        <f aca="false">U20-V20</f>
        <v>8204.3</v>
      </c>
    </row>
    <row r="21" customFormat="false" ht="12.75" hidden="false" customHeight="false" outlineLevel="0" collapsed="false">
      <c r="A21" s="51" t="n">
        <v>20</v>
      </c>
      <c r="B21" s="108" t="s">
        <v>1263</v>
      </c>
      <c r="C21" s="98" t="s">
        <v>1237</v>
      </c>
      <c r="D21" s="98" t="s">
        <v>864</v>
      </c>
      <c r="E21" s="98" t="s">
        <v>272</v>
      </c>
      <c r="F21" s="83"/>
      <c r="G21" s="83" t="n">
        <v>41</v>
      </c>
      <c r="H21" s="83"/>
      <c r="I21" s="83"/>
      <c r="J21" s="83"/>
      <c r="K21" s="83"/>
      <c r="L21" s="83" t="n">
        <v>830</v>
      </c>
      <c r="M21" s="83"/>
      <c r="N21" s="83"/>
      <c r="O21" s="83"/>
      <c r="P21" s="56" t="n">
        <f aca="false">(F21*parametri!$B$17)+(K21*parametri!$C$17)</f>
        <v>0</v>
      </c>
      <c r="Q21" s="56" t="n">
        <f aca="false">(G21*parametri!$B$18)+(L21*parametri!$C$18)</f>
        <v>40000.34</v>
      </c>
      <c r="R21" s="56" t="n">
        <f aca="false">(H21*parametri!$B$19)+(M21*parametri!$C$19)</f>
        <v>0</v>
      </c>
      <c r="S21" s="56" t="n">
        <f aca="false">(I21*parametri!$B$20)+(N21*parametri!$C$20)</f>
        <v>0</v>
      </c>
      <c r="T21" s="56" t="n">
        <f aca="false">(J21*parametri!$B$21)+(O21*parametri!$C$21)</f>
        <v>0</v>
      </c>
      <c r="U21" s="56" t="n">
        <f aca="false">SUM(P21:T21)</f>
        <v>40000.34</v>
      </c>
      <c r="V21" s="56" t="n">
        <f aca="false">ROUND(U21*riepilogo!$B$46,)</f>
        <v>30000</v>
      </c>
      <c r="W21" s="57" t="n">
        <f aca="false">U21-V21</f>
        <v>10000.34</v>
      </c>
    </row>
    <row r="22" customFormat="false" ht="12.75" hidden="false" customHeight="false" outlineLevel="0" collapsed="false">
      <c r="A22" s="51" t="n">
        <v>21</v>
      </c>
      <c r="B22" s="108" t="s">
        <v>1264</v>
      </c>
      <c r="C22" s="94" t="s">
        <v>1265</v>
      </c>
      <c r="D22" s="94" t="s">
        <v>1266</v>
      </c>
      <c r="E22" s="98" t="s">
        <v>272</v>
      </c>
      <c r="F22" s="83"/>
      <c r="G22" s="83"/>
      <c r="H22" s="83"/>
      <c r="I22" s="83" t="n">
        <v>47</v>
      </c>
      <c r="J22" s="83"/>
      <c r="K22" s="83"/>
      <c r="L22" s="83"/>
      <c r="M22" s="83"/>
      <c r="N22" s="83" t="n">
        <v>1059</v>
      </c>
      <c r="O22" s="83"/>
      <c r="P22" s="56" t="n">
        <f aca="false">(F22*parametri!$B$17)+(K22*parametri!$C$17)</f>
        <v>0</v>
      </c>
      <c r="Q22" s="56" t="n">
        <f aca="false">(G22*parametri!$B$18)+(L22*parametri!$C$18)</f>
        <v>0</v>
      </c>
      <c r="R22" s="56" t="n">
        <f aca="false">(H22*parametri!$B$19)+(M22*parametri!$C$19)</f>
        <v>0</v>
      </c>
      <c r="S22" s="56" t="n">
        <f aca="false">(I22*parametri!$B$20)+(N22*parametri!$C$20)</f>
        <v>59048.71</v>
      </c>
      <c r="T22" s="56" t="n">
        <f aca="false">(J22*parametri!$B$21)+(O22*parametri!$C$21)</f>
        <v>0</v>
      </c>
      <c r="U22" s="56" t="n">
        <f aca="false">SUM(P22:T22)</f>
        <v>59048.71</v>
      </c>
      <c r="V22" s="56" t="n">
        <f aca="false">ROUND(U22*riepilogo!$B$46,)</f>
        <v>44287</v>
      </c>
      <c r="W22" s="57" t="n">
        <f aca="false">U22-V22</f>
        <v>14761.71</v>
      </c>
    </row>
    <row r="23" customFormat="false" ht="12.75" hidden="false" customHeight="false" outlineLevel="0" collapsed="false">
      <c r="A23" s="51" t="n">
        <v>22</v>
      </c>
      <c r="B23" s="108" t="s">
        <v>1267</v>
      </c>
      <c r="C23" s="94" t="s">
        <v>1265</v>
      </c>
      <c r="D23" s="94" t="s">
        <v>1268</v>
      </c>
      <c r="E23" s="98" t="s">
        <v>280</v>
      </c>
      <c r="F23" s="83"/>
      <c r="G23" s="83"/>
      <c r="H23" s="83"/>
      <c r="I23" s="83" t="n">
        <v>45</v>
      </c>
      <c r="J23" s="83"/>
      <c r="K23" s="83"/>
      <c r="L23" s="83"/>
      <c r="M23" s="83"/>
      <c r="N23" s="83" t="n">
        <v>1160</v>
      </c>
      <c r="O23" s="83"/>
      <c r="P23" s="56" t="n">
        <f aca="false">(F23*parametri!$B$17)+(K23*parametri!$C$17)</f>
        <v>0</v>
      </c>
      <c r="Q23" s="56" t="n">
        <f aca="false">(G23*parametri!$B$18)+(L23*parametri!$C$18)</f>
        <v>0</v>
      </c>
      <c r="R23" s="56" t="n">
        <f aca="false">(H23*parametri!$B$19)+(M23*parametri!$C$19)</f>
        <v>0</v>
      </c>
      <c r="S23" s="56" t="n">
        <f aca="false">(I23*parametri!$B$20)+(N23*parametri!$C$20)</f>
        <v>58986.95</v>
      </c>
      <c r="T23" s="56" t="n">
        <f aca="false">(J23*parametri!$B$21)+(O23*parametri!$C$21)</f>
        <v>0</v>
      </c>
      <c r="U23" s="56" t="n">
        <f aca="false">SUM(P23:T23)</f>
        <v>58986.95</v>
      </c>
      <c r="V23" s="56" t="n">
        <f aca="false">ROUND(U23*riepilogo!$B$46,)</f>
        <v>44240</v>
      </c>
      <c r="W23" s="57" t="n">
        <f aca="false">U23-V23</f>
        <v>14746.95</v>
      </c>
    </row>
    <row r="24" customFormat="false" ht="12.75" hidden="false" customHeight="false" outlineLevel="0" collapsed="false">
      <c r="A24" s="51" t="n">
        <v>23</v>
      </c>
      <c r="B24" s="108" t="s">
        <v>1269</v>
      </c>
      <c r="C24" s="98" t="s">
        <v>1237</v>
      </c>
      <c r="D24" s="98" t="s">
        <v>1270</v>
      </c>
      <c r="E24" s="98" t="s">
        <v>1271</v>
      </c>
      <c r="F24" s="83"/>
      <c r="G24" s="83" t="n">
        <v>32</v>
      </c>
      <c r="H24" s="83"/>
      <c r="I24" s="83"/>
      <c r="J24" s="83"/>
      <c r="K24" s="83"/>
      <c r="L24" s="83" t="n">
        <v>698</v>
      </c>
      <c r="M24" s="83"/>
      <c r="N24" s="83"/>
      <c r="O24" s="83"/>
      <c r="P24" s="56" t="n">
        <f aca="false">(F24*parametri!$B$17)+(K24*parametri!$C$17)</f>
        <v>0</v>
      </c>
      <c r="Q24" s="56" t="n">
        <f aca="false">(G24*parametri!$B$18)+(L24*parametri!$C$18)</f>
        <v>31894.4</v>
      </c>
      <c r="R24" s="56" t="n">
        <f aca="false">(H24*parametri!$B$19)+(M24*parametri!$C$19)</f>
        <v>0</v>
      </c>
      <c r="S24" s="56" t="n">
        <f aca="false">(I24*parametri!$B$20)+(N24*parametri!$C$20)</f>
        <v>0</v>
      </c>
      <c r="T24" s="56" t="n">
        <f aca="false">(J24*parametri!$B$21)+(O24*parametri!$C$21)</f>
        <v>0</v>
      </c>
      <c r="U24" s="56" t="n">
        <f aca="false">SUM(P24:T24)</f>
        <v>31894.4</v>
      </c>
      <c r="V24" s="56" t="n">
        <f aca="false">ROUND(U24*riepilogo!$B$46,)</f>
        <v>23921</v>
      </c>
      <c r="W24" s="57" t="n">
        <f aca="false">U24-V24</f>
        <v>7973.4</v>
      </c>
    </row>
    <row r="25" customFormat="false" ht="12.75" hidden="false" customHeight="false" outlineLevel="0" collapsed="false">
      <c r="A25" s="51" t="n">
        <v>24</v>
      </c>
      <c r="B25" s="108" t="s">
        <v>1272</v>
      </c>
      <c r="C25" s="98" t="s">
        <v>1224</v>
      </c>
      <c r="D25" s="98" t="s">
        <v>1273</v>
      </c>
      <c r="E25" s="98" t="s">
        <v>1160</v>
      </c>
      <c r="F25" s="83" t="n">
        <v>85</v>
      </c>
      <c r="G25" s="83"/>
      <c r="H25" s="83"/>
      <c r="I25" s="83"/>
      <c r="J25" s="83"/>
      <c r="K25" s="83" t="n">
        <v>2128</v>
      </c>
      <c r="L25" s="83"/>
      <c r="M25" s="83"/>
      <c r="N25" s="83"/>
      <c r="O25" s="83"/>
      <c r="P25" s="56" t="n">
        <f aca="false">(F25*parametri!$B$17)+(K25*parametri!$C$17)</f>
        <v>50632.1</v>
      </c>
      <c r="Q25" s="56" t="n">
        <f aca="false">(G25*parametri!$B$18)+(L25*parametri!$C$18)</f>
        <v>0</v>
      </c>
      <c r="R25" s="56" t="n">
        <f aca="false">(H25*parametri!$B$19)+(M25*parametri!$C$19)</f>
        <v>0</v>
      </c>
      <c r="S25" s="56" t="n">
        <f aca="false">(I25*parametri!$B$20)+(N25*parametri!$C$20)</f>
        <v>0</v>
      </c>
      <c r="T25" s="56" t="n">
        <f aca="false">(J25*parametri!$B$21)+(O25*parametri!$C$21)</f>
        <v>0</v>
      </c>
      <c r="U25" s="56" t="n">
        <f aca="false">SUM(P25:T25)</f>
        <v>50632.1</v>
      </c>
      <c r="V25" s="56" t="n">
        <f aca="false">ROUND(U25*riepilogo!$B$46,)</f>
        <v>37974</v>
      </c>
      <c r="W25" s="57" t="n">
        <f aca="false">U25-V25</f>
        <v>12658.1</v>
      </c>
    </row>
    <row r="26" customFormat="false" ht="12.75" hidden="false" customHeight="false" outlineLevel="0" collapsed="false">
      <c r="A26" s="51" t="n">
        <v>25</v>
      </c>
      <c r="B26" s="108" t="s">
        <v>1274</v>
      </c>
      <c r="C26" s="98" t="s">
        <v>1237</v>
      </c>
      <c r="D26" s="98" t="s">
        <v>1275</v>
      </c>
      <c r="E26" s="98" t="s">
        <v>1160</v>
      </c>
      <c r="F26" s="83"/>
      <c r="G26" s="83" t="n">
        <v>62</v>
      </c>
      <c r="H26" s="83"/>
      <c r="I26" s="83"/>
      <c r="J26" s="83"/>
      <c r="K26" s="83"/>
      <c r="L26" s="83" t="n">
        <v>1427</v>
      </c>
      <c r="M26" s="83"/>
      <c r="N26" s="83"/>
      <c r="O26" s="83"/>
      <c r="P26" s="56" t="n">
        <f aca="false">(F26*parametri!$B$17)+(K26*parametri!$C$17)</f>
        <v>0</v>
      </c>
      <c r="Q26" s="56" t="n">
        <f aca="false">(G26*parametri!$B$18)+(L26*parametri!$C$18)</f>
        <v>62798.36</v>
      </c>
      <c r="R26" s="56" t="n">
        <f aca="false">(H26*parametri!$B$19)+(M26*parametri!$C$19)</f>
        <v>0</v>
      </c>
      <c r="S26" s="56" t="n">
        <f aca="false">(I26*parametri!$B$20)+(N26*parametri!$C$20)</f>
        <v>0</v>
      </c>
      <c r="T26" s="56" t="n">
        <f aca="false">(J26*parametri!$B$21)+(O26*parametri!$C$21)</f>
        <v>0</v>
      </c>
      <c r="U26" s="56" t="n">
        <f aca="false">SUM(P26:T26)</f>
        <v>62798.36</v>
      </c>
      <c r="V26" s="56" t="n">
        <f aca="false">ROUND(U26*riepilogo!$B$46,)</f>
        <v>47099</v>
      </c>
      <c r="W26" s="57" t="n">
        <f aca="false">U26-V26</f>
        <v>15699.36</v>
      </c>
    </row>
    <row r="27" customFormat="false" ht="12.75" hidden="false" customHeight="false" outlineLevel="0" collapsed="false">
      <c r="A27" s="51" t="n">
        <v>26</v>
      </c>
      <c r="B27" s="108" t="s">
        <v>1276</v>
      </c>
      <c r="C27" s="94" t="s">
        <v>1265</v>
      </c>
      <c r="D27" s="94" t="s">
        <v>1277</v>
      </c>
      <c r="E27" s="98" t="s">
        <v>1278</v>
      </c>
      <c r="F27" s="83"/>
      <c r="G27" s="83"/>
      <c r="H27" s="83"/>
      <c r="I27" s="83" t="n">
        <v>32</v>
      </c>
      <c r="J27" s="83"/>
      <c r="K27" s="83"/>
      <c r="L27" s="83"/>
      <c r="M27" s="83"/>
      <c r="N27" s="83" t="n">
        <v>624</v>
      </c>
      <c r="O27" s="83"/>
      <c r="P27" s="56" t="n">
        <f aca="false">(F27*parametri!$B$17)+(K27*parametri!$C$17)</f>
        <v>0</v>
      </c>
      <c r="Q27" s="56" t="n">
        <f aca="false">(G27*parametri!$B$18)+(L27*parametri!$C$18)</f>
        <v>0</v>
      </c>
      <c r="R27" s="56" t="n">
        <f aca="false">(H27*parametri!$B$19)+(M27*parametri!$C$19)</f>
        <v>0</v>
      </c>
      <c r="S27" s="56" t="n">
        <f aca="false">(I27*parametri!$B$20)+(N27*parametri!$C$20)</f>
        <v>38575.36</v>
      </c>
      <c r="T27" s="56" t="n">
        <f aca="false">(J27*parametri!$B$21)+(O27*parametri!$C$21)</f>
        <v>0</v>
      </c>
      <c r="U27" s="56" t="n">
        <f aca="false">SUM(P27:T27)</f>
        <v>38575.36</v>
      </c>
      <c r="V27" s="56" t="n">
        <f aca="false">ROUND(U27*riepilogo!$B$46,)</f>
        <v>28932</v>
      </c>
      <c r="W27" s="57" t="n">
        <f aca="false">U27-V27</f>
        <v>9643.36</v>
      </c>
    </row>
    <row r="28" customFormat="false" ht="12.75" hidden="false" customHeight="false" outlineLevel="0" collapsed="false">
      <c r="A28" s="51" t="n">
        <v>27</v>
      </c>
      <c r="B28" s="108" t="s">
        <v>1279</v>
      </c>
      <c r="C28" s="98" t="s">
        <v>1237</v>
      </c>
      <c r="D28" s="98" t="s">
        <v>1280</v>
      </c>
      <c r="E28" s="98" t="s">
        <v>1174</v>
      </c>
      <c r="F28" s="83"/>
      <c r="G28" s="83" t="n">
        <v>27</v>
      </c>
      <c r="H28" s="83"/>
      <c r="I28" s="83"/>
      <c r="J28" s="83"/>
      <c r="K28" s="83"/>
      <c r="L28" s="83" t="n">
        <v>603</v>
      </c>
      <c r="M28" s="83"/>
      <c r="N28" s="83"/>
      <c r="O28" s="83"/>
      <c r="P28" s="56" t="n">
        <f aca="false">(F28*parametri!$B$17)+(K28*parametri!$C$17)</f>
        <v>0</v>
      </c>
      <c r="Q28" s="56" t="n">
        <f aca="false">(G28*parametri!$B$18)+(L28*parametri!$C$18)</f>
        <v>27099.9</v>
      </c>
      <c r="R28" s="56" t="n">
        <f aca="false">(H28*parametri!$B$19)+(M28*parametri!$C$19)</f>
        <v>0</v>
      </c>
      <c r="S28" s="56" t="n">
        <f aca="false">(I28*parametri!$B$20)+(N28*parametri!$C$20)</f>
        <v>0</v>
      </c>
      <c r="T28" s="56" t="n">
        <f aca="false">(J28*parametri!$B$21)+(O28*parametri!$C$21)</f>
        <v>0</v>
      </c>
      <c r="U28" s="56" t="n">
        <f aca="false">SUM(P28:T28)</f>
        <v>27099.9</v>
      </c>
      <c r="V28" s="56" t="n">
        <f aca="false">ROUND(U28*riepilogo!$B$46,)</f>
        <v>20325</v>
      </c>
      <c r="W28" s="57" t="n">
        <f aca="false">U28-V28</f>
        <v>6774.9</v>
      </c>
    </row>
    <row r="29" customFormat="false" ht="12.75" hidden="false" customHeight="false" outlineLevel="0" collapsed="false">
      <c r="A29" s="51" t="n">
        <v>28</v>
      </c>
      <c r="B29" s="108" t="s">
        <v>1281</v>
      </c>
      <c r="C29" s="98" t="s">
        <v>1224</v>
      </c>
      <c r="D29" s="98" t="s">
        <v>1282</v>
      </c>
      <c r="E29" s="98" t="s">
        <v>1182</v>
      </c>
      <c r="F29" s="83" t="n">
        <v>30</v>
      </c>
      <c r="G29" s="83"/>
      <c r="H29" s="83"/>
      <c r="I29" s="83"/>
      <c r="J29" s="83"/>
      <c r="K29" s="83" t="n">
        <v>707</v>
      </c>
      <c r="L29" s="83"/>
      <c r="M29" s="83"/>
      <c r="N29" s="83"/>
      <c r="O29" s="83"/>
      <c r="P29" s="56" t="n">
        <f aca="false">(F29*parametri!$B$17)+(K29*parametri!$C$17)</f>
        <v>17530.9</v>
      </c>
      <c r="Q29" s="56" t="n">
        <f aca="false">(G29*parametri!$B$18)+(L29*parametri!$C$18)</f>
        <v>0</v>
      </c>
      <c r="R29" s="56" t="n">
        <f aca="false">(H29*parametri!$B$19)+(M29*parametri!$C$19)</f>
        <v>0</v>
      </c>
      <c r="S29" s="56" t="n">
        <f aca="false">(I29*parametri!$B$20)+(N29*parametri!$C$20)</f>
        <v>0</v>
      </c>
      <c r="T29" s="56" t="n">
        <f aca="false">(J29*parametri!$B$21)+(O29*parametri!$C$21)</f>
        <v>0</v>
      </c>
      <c r="U29" s="56" t="n">
        <f aca="false">SUM(P29:T29)</f>
        <v>17530.9</v>
      </c>
      <c r="V29" s="56" t="n">
        <f aca="false">ROUND(U29*riepilogo!$B$46,)</f>
        <v>13148</v>
      </c>
      <c r="W29" s="57" t="n">
        <f aca="false">U29-V29</f>
        <v>4382.9</v>
      </c>
    </row>
    <row r="30" customFormat="false" ht="12.75" hidden="false" customHeight="false" outlineLevel="0" collapsed="false">
      <c r="A30" s="51" t="n">
        <v>29</v>
      </c>
      <c r="B30" s="108" t="s">
        <v>1283</v>
      </c>
      <c r="C30" s="98" t="s">
        <v>1237</v>
      </c>
      <c r="D30" s="98" t="s">
        <v>1284</v>
      </c>
      <c r="E30" s="98" t="s">
        <v>1182</v>
      </c>
      <c r="F30" s="83"/>
      <c r="G30" s="83" t="n">
        <v>30</v>
      </c>
      <c r="H30" s="83"/>
      <c r="I30" s="83"/>
      <c r="J30" s="83"/>
      <c r="K30" s="83"/>
      <c r="L30" s="83" t="n">
        <v>660</v>
      </c>
      <c r="M30" s="83"/>
      <c r="N30" s="83"/>
      <c r="O30" s="83"/>
      <c r="P30" s="56" t="n">
        <f aca="false">(F30*parametri!$B$17)+(K30*parametri!$C$17)</f>
        <v>0</v>
      </c>
      <c r="Q30" s="56" t="n">
        <f aca="false">(G30*parametri!$B$18)+(L30*parametri!$C$18)</f>
        <v>29976.6</v>
      </c>
      <c r="R30" s="56" t="n">
        <f aca="false">(H30*parametri!$B$19)+(M30*parametri!$C$19)</f>
        <v>0</v>
      </c>
      <c r="S30" s="56" t="n">
        <f aca="false">(I30*parametri!$B$20)+(N30*parametri!$C$20)</f>
        <v>0</v>
      </c>
      <c r="T30" s="56" t="n">
        <f aca="false">(J30*parametri!$B$21)+(O30*parametri!$C$21)</f>
        <v>0</v>
      </c>
      <c r="U30" s="56" t="n">
        <f aca="false">SUM(P30:T30)</f>
        <v>29976.6</v>
      </c>
      <c r="V30" s="56" t="n">
        <f aca="false">ROUND(U30*riepilogo!$B$46,)</f>
        <v>22482</v>
      </c>
      <c r="W30" s="57" t="n">
        <f aca="false">U30-V30</f>
        <v>7494.6</v>
      </c>
    </row>
    <row r="31" customFormat="false" ht="12.75" hidden="false" customHeight="false" outlineLevel="0" collapsed="false">
      <c r="A31" s="51" t="n">
        <v>30</v>
      </c>
      <c r="B31" s="108" t="s">
        <v>1285</v>
      </c>
      <c r="C31" s="98" t="s">
        <v>1237</v>
      </c>
      <c r="D31" s="98" t="s">
        <v>1286</v>
      </c>
      <c r="E31" s="98" t="s">
        <v>1287</v>
      </c>
      <c r="F31" s="83"/>
      <c r="G31" s="83" t="n">
        <v>21</v>
      </c>
      <c r="H31" s="83"/>
      <c r="I31" s="83"/>
      <c r="J31" s="83"/>
      <c r="K31" s="83"/>
      <c r="L31" s="83" t="n">
        <v>381</v>
      </c>
      <c r="M31" s="83"/>
      <c r="N31" s="83"/>
      <c r="O31" s="83"/>
      <c r="P31" s="56" t="n">
        <f aca="false">(F31*parametri!$B$17)+(K31*parametri!$C$17)</f>
        <v>0</v>
      </c>
      <c r="Q31" s="56" t="n">
        <f aca="false">(G31*parametri!$B$18)+(L31*parametri!$C$18)</f>
        <v>19894.98</v>
      </c>
      <c r="R31" s="56" t="n">
        <f aca="false">(H31*parametri!$B$19)+(M31*parametri!$C$19)</f>
        <v>0</v>
      </c>
      <c r="S31" s="56" t="n">
        <f aca="false">(I31*parametri!$B$20)+(N31*parametri!$C$20)</f>
        <v>0</v>
      </c>
      <c r="T31" s="56" t="n">
        <f aca="false">(J31*parametri!$B$21)+(O31*parametri!$C$21)</f>
        <v>0</v>
      </c>
      <c r="U31" s="56" t="n">
        <f aca="false">SUM(P31:T31)</f>
        <v>19894.98</v>
      </c>
      <c r="V31" s="56" t="n">
        <f aca="false">ROUND(U31*riepilogo!$B$46,)</f>
        <v>14921</v>
      </c>
      <c r="W31" s="57" t="n">
        <f aca="false">U31-V31</f>
        <v>4973.98</v>
      </c>
    </row>
    <row r="32" customFormat="false" ht="12.75" hidden="false" customHeight="false" outlineLevel="0" collapsed="false">
      <c r="A32" s="51" t="n">
        <v>31</v>
      </c>
      <c r="B32" s="108" t="s">
        <v>1288</v>
      </c>
      <c r="C32" s="94" t="s">
        <v>1265</v>
      </c>
      <c r="D32" s="94" t="s">
        <v>1289</v>
      </c>
      <c r="E32" s="98" t="s">
        <v>1287</v>
      </c>
      <c r="F32" s="83"/>
      <c r="G32" s="83"/>
      <c r="H32" s="83"/>
      <c r="I32" s="83" t="n">
        <v>47</v>
      </c>
      <c r="J32" s="83"/>
      <c r="K32" s="83"/>
      <c r="L32" s="83"/>
      <c r="M32" s="83"/>
      <c r="N32" s="83" t="n">
        <v>1121</v>
      </c>
      <c r="O32" s="83"/>
      <c r="P32" s="56" t="n">
        <f aca="false">(F32*parametri!$B$17)+(K32*parametri!$C$17)</f>
        <v>0</v>
      </c>
      <c r="Q32" s="56" t="n">
        <f aca="false">(G32*parametri!$B$18)+(L32*parametri!$C$18)</f>
        <v>0</v>
      </c>
      <c r="R32" s="56" t="n">
        <f aca="false">(H32*parametri!$B$19)+(M32*parametri!$C$19)</f>
        <v>0</v>
      </c>
      <c r="S32" s="56" t="n">
        <f aca="false">(I32*parametri!$B$20)+(N32*parametri!$C$20)</f>
        <v>60089.07</v>
      </c>
      <c r="T32" s="56" t="n">
        <f aca="false">(J32*parametri!$B$21)+(O32*parametri!$C$21)</f>
        <v>0</v>
      </c>
      <c r="U32" s="56" t="n">
        <f aca="false">SUM(P32:T32)</f>
        <v>60089.07</v>
      </c>
      <c r="V32" s="56" t="n">
        <f aca="false">ROUND(U32*riepilogo!$B$46,)</f>
        <v>45067</v>
      </c>
      <c r="W32" s="57" t="n">
        <f aca="false">U32-V32</f>
        <v>15022.07</v>
      </c>
    </row>
    <row r="33" customFormat="false" ht="12.75" hidden="false" customHeight="false" outlineLevel="0" collapsed="false">
      <c r="A33" s="51" t="n">
        <v>32</v>
      </c>
      <c r="B33" s="108" t="s">
        <v>1290</v>
      </c>
      <c r="C33" s="94" t="s">
        <v>1265</v>
      </c>
      <c r="D33" s="94" t="s">
        <v>1291</v>
      </c>
      <c r="E33" s="98" t="s">
        <v>353</v>
      </c>
      <c r="F33" s="83"/>
      <c r="G33" s="83"/>
      <c r="H33" s="83"/>
      <c r="I33" s="83" t="n">
        <v>26</v>
      </c>
      <c r="J33" s="83"/>
      <c r="K33" s="83"/>
      <c r="L33" s="83"/>
      <c r="M33" s="83"/>
      <c r="N33" s="83" t="n">
        <v>715</v>
      </c>
      <c r="O33" s="83"/>
      <c r="P33" s="56" t="n">
        <f aca="false">(F33*parametri!$B$17)+(K33*parametri!$C$17)</f>
        <v>0</v>
      </c>
      <c r="Q33" s="56" t="n">
        <f aca="false">(G33*parametri!$B$18)+(L33*parametri!$C$18)</f>
        <v>0</v>
      </c>
      <c r="R33" s="56" t="n">
        <f aca="false">(H33*parametri!$B$19)+(M33*parametri!$C$19)</f>
        <v>0</v>
      </c>
      <c r="S33" s="56" t="n">
        <f aca="false">(I33*parametri!$B$20)+(N33*parametri!$C$20)</f>
        <v>34832.72</v>
      </c>
      <c r="T33" s="56" t="n">
        <f aca="false">(J33*parametri!$B$21)+(O33*parametri!$C$21)</f>
        <v>0</v>
      </c>
      <c r="U33" s="56" t="n">
        <f aca="false">SUM(P33:T33)</f>
        <v>34832.72</v>
      </c>
      <c r="V33" s="56" t="n">
        <f aca="false">ROUND(U33*riepilogo!$B$46,)</f>
        <v>26125</v>
      </c>
      <c r="W33" s="57" t="n">
        <f aca="false">U33-V33</f>
        <v>8707.72</v>
      </c>
    </row>
    <row r="34" customFormat="false" ht="12.75" hidden="false" customHeight="false" outlineLevel="0" collapsed="false">
      <c r="A34" s="51" t="n">
        <v>33</v>
      </c>
      <c r="B34" s="108" t="s">
        <v>1292</v>
      </c>
      <c r="C34" s="98" t="s">
        <v>1224</v>
      </c>
      <c r="D34" s="98" t="s">
        <v>1293</v>
      </c>
      <c r="E34" s="98" t="s">
        <v>1294</v>
      </c>
      <c r="F34" s="83" t="n">
        <v>49</v>
      </c>
      <c r="G34" s="83" t="n">
        <v>8</v>
      </c>
      <c r="H34" s="83"/>
      <c r="I34" s="83"/>
      <c r="J34" s="83"/>
      <c r="K34" s="83" t="n">
        <v>1057</v>
      </c>
      <c r="L34" s="83" t="n">
        <v>167</v>
      </c>
      <c r="M34" s="83"/>
      <c r="N34" s="83"/>
      <c r="O34" s="83"/>
      <c r="P34" s="56" t="n">
        <f aca="false">(F34*parametri!$B$17)+(K34*parametri!$C$17)</f>
        <v>27881</v>
      </c>
      <c r="Q34" s="56" t="n">
        <f aca="false">(G34*parametri!$B$18)+(L34*parametri!$C$18)</f>
        <v>7872.8</v>
      </c>
      <c r="R34" s="56" t="n">
        <f aca="false">(H34*parametri!$B$19)+(M34*parametri!$C$19)</f>
        <v>0</v>
      </c>
      <c r="S34" s="56" t="n">
        <f aca="false">(I34*parametri!$B$20)+(N34*parametri!$C$20)</f>
        <v>0</v>
      </c>
      <c r="T34" s="56" t="n">
        <f aca="false">(J34*parametri!$B$21)+(O34*parametri!$C$21)</f>
        <v>0</v>
      </c>
      <c r="U34" s="56" t="n">
        <f aca="false">SUM(P34:T34)</f>
        <v>35753.8</v>
      </c>
      <c r="V34" s="56" t="n">
        <f aca="false">ROUND(U34*riepilogo!$B$46,)</f>
        <v>26815</v>
      </c>
      <c r="W34" s="57" t="n">
        <f aca="false">U34-V34</f>
        <v>8938.8</v>
      </c>
    </row>
    <row r="35" customFormat="false" ht="12.75" hidden="false" customHeight="false" outlineLevel="0" collapsed="false">
      <c r="A35" s="51" t="n">
        <v>34</v>
      </c>
      <c r="B35" s="108" t="s">
        <v>1295</v>
      </c>
      <c r="C35" s="98" t="s">
        <v>1224</v>
      </c>
      <c r="D35" s="98" t="s">
        <v>1038</v>
      </c>
      <c r="E35" s="98" t="s">
        <v>1201</v>
      </c>
      <c r="F35" s="83" t="n">
        <v>38</v>
      </c>
      <c r="G35" s="83"/>
      <c r="H35" s="83"/>
      <c r="I35" s="83"/>
      <c r="J35" s="83"/>
      <c r="K35" s="83" t="n">
        <v>802</v>
      </c>
      <c r="L35" s="83"/>
      <c r="M35" s="83"/>
      <c r="N35" s="83"/>
      <c r="O35" s="83"/>
      <c r="P35" s="56" t="n">
        <f aca="false">(F35*parametri!$B$17)+(K35*parametri!$C$17)</f>
        <v>21485.6</v>
      </c>
      <c r="Q35" s="56" t="n">
        <f aca="false">(G35*parametri!$B$18)+(L35*parametri!$C$18)</f>
        <v>0</v>
      </c>
      <c r="R35" s="56" t="n">
        <f aca="false">(H35*parametri!$B$19)+(M35*parametri!$C$19)</f>
        <v>0</v>
      </c>
      <c r="S35" s="56" t="n">
        <f aca="false">(I35*parametri!$B$20)+(N35*parametri!$C$20)</f>
        <v>0</v>
      </c>
      <c r="T35" s="56" t="n">
        <f aca="false">(J35*parametri!$B$21)+(O35*parametri!$C$21)</f>
        <v>0</v>
      </c>
      <c r="U35" s="56" t="n">
        <f aca="false">SUM(P35:T35)</f>
        <v>21485.6</v>
      </c>
      <c r="V35" s="56" t="n">
        <f aca="false">ROUND(U35*riepilogo!$B$46,)</f>
        <v>16114</v>
      </c>
      <c r="W35" s="57" t="n">
        <f aca="false">U35-V35</f>
        <v>5371.6</v>
      </c>
    </row>
    <row r="36" customFormat="false" ht="12.75" hidden="false" customHeight="false" outlineLevel="0" collapsed="false">
      <c r="A36" s="51" t="n">
        <v>35</v>
      </c>
      <c r="B36" s="108" t="s">
        <v>1296</v>
      </c>
      <c r="C36" s="98" t="s">
        <v>1237</v>
      </c>
      <c r="D36" s="98" t="s">
        <v>1297</v>
      </c>
      <c r="E36" s="98" t="s">
        <v>1201</v>
      </c>
      <c r="F36" s="83"/>
      <c r="G36" s="83" t="n">
        <v>29</v>
      </c>
      <c r="H36" s="83"/>
      <c r="I36" s="83"/>
      <c r="J36" s="83"/>
      <c r="K36" s="83"/>
      <c r="L36" s="83" t="n">
        <v>610</v>
      </c>
      <c r="M36" s="83"/>
      <c r="N36" s="83"/>
      <c r="O36" s="83"/>
      <c r="P36" s="56" t="n">
        <f aca="false">(F36*parametri!$B$17)+(K36*parametri!$C$17)</f>
        <v>0</v>
      </c>
      <c r="Q36" s="56" t="n">
        <f aca="false">(G36*parametri!$B$18)+(L36*parametri!$C$18)</f>
        <v>28601.06</v>
      </c>
      <c r="R36" s="56" t="n">
        <f aca="false">(H36*parametri!$B$19)+(M36*parametri!$C$19)</f>
        <v>0</v>
      </c>
      <c r="S36" s="56" t="n">
        <f aca="false">(I36*parametri!$B$20)+(N36*parametri!$C$20)</f>
        <v>0</v>
      </c>
      <c r="T36" s="56" t="n">
        <f aca="false">(J36*parametri!$B$21)+(O36*parametri!$C$21)</f>
        <v>0</v>
      </c>
      <c r="U36" s="56" t="n">
        <f aca="false">SUM(P36:T36)</f>
        <v>28601.06</v>
      </c>
      <c r="V36" s="56" t="n">
        <f aca="false">ROUND(U36*riepilogo!$B$46,)</f>
        <v>21451</v>
      </c>
      <c r="W36" s="57" t="n">
        <f aca="false">U36-V36</f>
        <v>7150.06</v>
      </c>
    </row>
    <row r="37" customFormat="false" ht="12.75" hidden="false" customHeight="false" outlineLevel="0" collapsed="false">
      <c r="A37" s="51" t="n">
        <v>36</v>
      </c>
      <c r="B37" s="108" t="s">
        <v>1298</v>
      </c>
      <c r="C37" s="98" t="s">
        <v>1224</v>
      </c>
      <c r="D37" s="98" t="s">
        <v>1299</v>
      </c>
      <c r="E37" s="98" t="s">
        <v>1204</v>
      </c>
      <c r="F37" s="83" t="n">
        <v>37</v>
      </c>
      <c r="G37" s="83"/>
      <c r="H37" s="83"/>
      <c r="I37" s="83"/>
      <c r="J37" s="83"/>
      <c r="K37" s="83" t="n">
        <v>771</v>
      </c>
      <c r="L37" s="83"/>
      <c r="M37" s="83"/>
      <c r="N37" s="83"/>
      <c r="O37" s="83"/>
      <c r="P37" s="56" t="n">
        <f aca="false">(F37*parametri!$B$17)+(K37*parametri!$C$17)</f>
        <v>20844</v>
      </c>
      <c r="Q37" s="56" t="n">
        <f aca="false">(G37*parametri!$B$18)+(L37*parametri!$C$18)</f>
        <v>0</v>
      </c>
      <c r="R37" s="56" t="n">
        <f aca="false">(H37*parametri!$B$19)+(M37*parametri!$C$19)</f>
        <v>0</v>
      </c>
      <c r="S37" s="56" t="n">
        <f aca="false">(I37*parametri!$B$20)+(N37*parametri!$C$20)</f>
        <v>0</v>
      </c>
      <c r="T37" s="56" t="n">
        <f aca="false">(J37*parametri!$B$21)+(O37*parametri!$C$21)</f>
        <v>0</v>
      </c>
      <c r="U37" s="56" t="n">
        <f aca="false">SUM(P37:T37)</f>
        <v>20844</v>
      </c>
      <c r="V37" s="56" t="n">
        <f aca="false">ROUND(U37*riepilogo!$B$46,)</f>
        <v>15633</v>
      </c>
      <c r="W37" s="57" t="n">
        <f aca="false">U37-V37</f>
        <v>5211</v>
      </c>
    </row>
    <row r="38" customFormat="false" ht="12.75" hidden="false" customHeight="false" outlineLevel="0" collapsed="false">
      <c r="A38" s="51" t="n">
        <v>37</v>
      </c>
      <c r="B38" s="108" t="s">
        <v>1300</v>
      </c>
      <c r="C38" s="94" t="s">
        <v>1265</v>
      </c>
      <c r="D38" s="94" t="s">
        <v>1301</v>
      </c>
      <c r="E38" s="98" t="s">
        <v>368</v>
      </c>
      <c r="F38" s="83"/>
      <c r="G38" s="83"/>
      <c r="H38" s="83"/>
      <c r="I38" s="83" t="n">
        <v>38</v>
      </c>
      <c r="J38" s="83"/>
      <c r="K38" s="83"/>
      <c r="L38" s="83"/>
      <c r="M38" s="83"/>
      <c r="N38" s="83" t="n">
        <v>1010</v>
      </c>
      <c r="O38" s="83"/>
      <c r="P38" s="56" t="n">
        <f aca="false">(F38*parametri!$B$17)+(K38*parametri!$C$17)</f>
        <v>0</v>
      </c>
      <c r="Q38" s="56" t="n">
        <f aca="false">(G38*parametri!$B$18)+(L38*parametri!$C$18)</f>
        <v>0</v>
      </c>
      <c r="R38" s="56" t="n">
        <f aca="false">(H38*parametri!$B$19)+(M38*parametri!$C$19)</f>
        <v>0</v>
      </c>
      <c r="S38" s="56" t="n">
        <f aca="false">(I38*parametri!$B$20)+(N38*parametri!$C$20)</f>
        <v>50322.06</v>
      </c>
      <c r="T38" s="56" t="n">
        <f aca="false">(J38*parametri!$B$21)+(O38*parametri!$C$21)</f>
        <v>0</v>
      </c>
      <c r="U38" s="56" t="n">
        <f aca="false">SUM(P38:T38)</f>
        <v>50322.06</v>
      </c>
      <c r="V38" s="56" t="n">
        <f aca="false">ROUND(U38*riepilogo!$B$46,)</f>
        <v>37742</v>
      </c>
      <c r="W38" s="57" t="n">
        <f aca="false">U38-V38</f>
        <v>12580.06</v>
      </c>
    </row>
    <row r="39" customFormat="false" ht="12.75" hidden="false" customHeight="false" outlineLevel="0" collapsed="false">
      <c r="A39" s="51" t="n">
        <v>38</v>
      </c>
      <c r="B39" s="108" t="s">
        <v>1302</v>
      </c>
      <c r="C39" s="98" t="s">
        <v>1237</v>
      </c>
      <c r="D39" s="98" t="s">
        <v>1028</v>
      </c>
      <c r="E39" s="98" t="s">
        <v>425</v>
      </c>
      <c r="F39" s="83"/>
      <c r="G39" s="83" t="n">
        <v>44</v>
      </c>
      <c r="H39" s="83"/>
      <c r="I39" s="83"/>
      <c r="J39" s="83"/>
      <c r="K39" s="83"/>
      <c r="L39" s="83" t="n">
        <v>937</v>
      </c>
      <c r="M39" s="83"/>
      <c r="N39" s="83"/>
      <c r="O39" s="83"/>
      <c r="P39" s="56" t="n">
        <f aca="false">(F39*parametri!$B$17)+(K39*parametri!$C$17)</f>
        <v>0</v>
      </c>
      <c r="Q39" s="56" t="n">
        <f aca="false">(G39*parametri!$B$18)+(L39*parametri!$C$18)</f>
        <v>43549.04</v>
      </c>
      <c r="R39" s="56" t="n">
        <f aca="false">(H39*parametri!$B$19)+(M39*parametri!$C$19)</f>
        <v>0</v>
      </c>
      <c r="S39" s="56" t="n">
        <f aca="false">(I39*parametri!$B$20)+(N39*parametri!$C$20)</f>
        <v>0</v>
      </c>
      <c r="T39" s="56" t="n">
        <f aca="false">(J39*parametri!$B$21)+(O39*parametri!$C$21)</f>
        <v>0</v>
      </c>
      <c r="U39" s="56" t="n">
        <f aca="false">SUM(P39:T39)</f>
        <v>43549.04</v>
      </c>
      <c r="V39" s="56" t="n">
        <f aca="false">ROUND(U39*riepilogo!$B$46,)</f>
        <v>32662</v>
      </c>
      <c r="W39" s="57" t="n">
        <f aca="false">U39-V39</f>
        <v>10887.04</v>
      </c>
    </row>
    <row r="40" customFormat="false" ht="12.75" hidden="false" customHeight="false" outlineLevel="0" collapsed="false">
      <c r="A40" s="51" t="n">
        <v>39</v>
      </c>
      <c r="B40" s="108" t="s">
        <v>1303</v>
      </c>
      <c r="C40" s="98" t="s">
        <v>1224</v>
      </c>
      <c r="D40" s="98" t="s">
        <v>1304</v>
      </c>
      <c r="E40" s="98" t="s">
        <v>722</v>
      </c>
      <c r="F40" s="83" t="n">
        <v>26</v>
      </c>
      <c r="G40" s="83"/>
      <c r="H40" s="83"/>
      <c r="I40" s="83"/>
      <c r="J40" s="83"/>
      <c r="K40" s="83" t="n">
        <v>539</v>
      </c>
      <c r="L40" s="83"/>
      <c r="M40" s="83"/>
      <c r="N40" s="83"/>
      <c r="O40" s="83"/>
      <c r="P40" s="56" t="n">
        <f aca="false">(F40*parametri!$B$17)+(K40*parametri!$C$17)</f>
        <v>14625.7</v>
      </c>
      <c r="Q40" s="56" t="n">
        <f aca="false">(G40*parametri!$B$18)+(L40*parametri!$C$18)</f>
        <v>0</v>
      </c>
      <c r="R40" s="56" t="n">
        <f aca="false">(H40*parametri!$B$19)+(M40*parametri!$C$19)</f>
        <v>0</v>
      </c>
      <c r="S40" s="56" t="n">
        <f aca="false">(I40*parametri!$B$20)+(N40*parametri!$C$20)</f>
        <v>0</v>
      </c>
      <c r="T40" s="56" t="n">
        <f aca="false">(J40*parametri!$B$21)+(O40*parametri!$C$21)</f>
        <v>0</v>
      </c>
      <c r="U40" s="56" t="n">
        <f aca="false">SUM(P40:T40)</f>
        <v>14625.7</v>
      </c>
      <c r="V40" s="56" t="n">
        <f aca="false">ROUND(U40*riepilogo!$B$46,)</f>
        <v>10969</v>
      </c>
      <c r="W40" s="57" t="n">
        <f aca="false">U40-V40</f>
        <v>3656.7</v>
      </c>
    </row>
    <row r="41" customFormat="false" ht="13.5" hidden="false" customHeight="false" outlineLevel="0" collapsed="false">
      <c r="A41" s="51" t="n">
        <v>40</v>
      </c>
      <c r="B41" s="108" t="s">
        <v>1305</v>
      </c>
      <c r="C41" s="94" t="s">
        <v>1265</v>
      </c>
      <c r="D41" s="94" t="s">
        <v>1306</v>
      </c>
      <c r="E41" s="98" t="s">
        <v>1307</v>
      </c>
      <c r="F41" s="62"/>
      <c r="G41" s="62"/>
      <c r="H41" s="62"/>
      <c r="I41" s="62" t="n">
        <v>53</v>
      </c>
      <c r="J41" s="62"/>
      <c r="K41" s="62"/>
      <c r="L41" s="62"/>
      <c r="M41" s="62"/>
      <c r="N41" s="62" t="n">
        <v>1303</v>
      </c>
      <c r="O41" s="62"/>
      <c r="P41" s="63" t="n">
        <f aca="false">(F41*parametri!$B$17)+(K41*parametri!$C$17)</f>
        <v>0</v>
      </c>
      <c r="Q41" s="63" t="n">
        <f aca="false">(G41*parametri!$B$18)+(L41*parametri!$C$18)</f>
        <v>0</v>
      </c>
      <c r="R41" s="63" t="n">
        <f aca="false">(H41*parametri!$B$19)+(M41*parametri!$C$19)</f>
        <v>0</v>
      </c>
      <c r="S41" s="63" t="n">
        <f aca="false">(I41*parametri!$B$20)+(N41*parametri!$C$20)</f>
        <v>68412.65</v>
      </c>
      <c r="T41" s="63" t="n">
        <f aca="false">(J41*parametri!$B$21)+(O41*parametri!$C$21)</f>
        <v>0</v>
      </c>
      <c r="U41" s="63" t="n">
        <f aca="false">SUM(P41:T41)</f>
        <v>68412.65</v>
      </c>
      <c r="V41" s="63" t="n">
        <f aca="false">ROUND(U41*riepilogo!$B$46,)</f>
        <v>51309</v>
      </c>
      <c r="W41" s="63" t="n">
        <f aca="false">U41-V41</f>
        <v>17103.65</v>
      </c>
    </row>
    <row r="42" customFormat="false" ht="14.25" hidden="false" customHeight="false" outlineLevel="0" collapsed="false">
      <c r="A42" s="51"/>
      <c r="B42" s="108"/>
      <c r="C42" s="51"/>
      <c r="D42" s="51"/>
      <c r="E42" s="51"/>
      <c r="F42" s="101" t="n">
        <f aca="false">SUM(F2:F41)</f>
        <v>610</v>
      </c>
      <c r="G42" s="101" t="n">
        <f aca="false">SUM(G2:G41)</f>
        <v>507</v>
      </c>
      <c r="H42" s="101" t="n">
        <f aca="false">SUM(H2:H41)</f>
        <v>20</v>
      </c>
      <c r="I42" s="101" t="n">
        <f aca="false">SUM(I2:I41)</f>
        <v>454</v>
      </c>
      <c r="J42" s="101" t="n">
        <f aca="false">SUM(J2:J41)</f>
        <v>0</v>
      </c>
      <c r="K42" s="101" t="n">
        <f aca="false">SUM(K2:K41)</f>
        <v>13898</v>
      </c>
      <c r="L42" s="101" t="n">
        <f aca="false">SUM(L2:L41)</f>
        <v>10491</v>
      </c>
      <c r="M42" s="101" t="n">
        <f aca="false">SUM(M2:M41)</f>
        <v>346</v>
      </c>
      <c r="N42" s="101" t="n">
        <f aca="false">SUM(N2:N41)</f>
        <v>11080</v>
      </c>
      <c r="O42" s="101" t="n">
        <f aca="false">SUM(O2:O41)</f>
        <v>0</v>
      </c>
      <c r="P42" s="63" t="n">
        <f aca="false">SUM(P2:P41)</f>
        <v>352783.6</v>
      </c>
      <c r="Q42" s="63" t="n">
        <f aca="false">SUM(Q2:Q41)</f>
        <v>497693.82</v>
      </c>
      <c r="R42" s="63" t="n">
        <f aca="false">SUM(R2:R41)</f>
        <v>23371.28</v>
      </c>
      <c r="S42" s="63" t="n">
        <f aca="false">SUM(S2:S41)</f>
        <v>584656.98</v>
      </c>
      <c r="T42" s="63" t="n">
        <f aca="false">SUM(T2:T41)</f>
        <v>0</v>
      </c>
      <c r="U42" s="63" t="n">
        <f aca="false">SUM(U2:U41)</f>
        <v>1458505.68</v>
      </c>
      <c r="V42" s="63" t="n">
        <f aca="false">SUM(V2:V41)</f>
        <v>1093880</v>
      </c>
      <c r="W42" s="63" t="n">
        <f aca="false">SUM(W2:W41)</f>
        <v>364625.68</v>
      </c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Z1" activeCellId="0" sqref="F1:Z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" width="3.14"/>
    <col collapsed="false" customWidth="true" hidden="false" outlineLevel="0" max="2" min="2" style="50" width="12.28"/>
    <col collapsed="false" customWidth="true" hidden="false" outlineLevel="0" max="3" min="3" style="50" width="17.7"/>
    <col collapsed="false" customWidth="true" hidden="false" outlineLevel="0" max="4" min="4" style="50" width="12.28"/>
    <col collapsed="false" customWidth="true" hidden="false" outlineLevel="0" max="5" min="5" style="50" width="27.42"/>
    <col collapsed="false" customWidth="false" hidden="false" outlineLevel="1" max="19" min="6" style="50" width="9.14"/>
    <col collapsed="false" customWidth="true" hidden="false" outlineLevel="1" max="20" min="20" style="50" width="12.14"/>
    <col collapsed="false" customWidth="true" hidden="false" outlineLevel="1" max="21" min="21" style="50" width="12.7"/>
    <col collapsed="false" customWidth="false" hidden="false" outlineLevel="1" max="22" min="22" style="50" width="9.14"/>
    <col collapsed="false" customWidth="true" hidden="false" outlineLevel="1" max="23" min="23" style="50" width="10.41"/>
    <col collapsed="false" customWidth="true" hidden="false" outlineLevel="1" max="24" min="24" style="50" width="12.14"/>
    <col collapsed="false" customWidth="false" hidden="false" outlineLevel="1" max="26" min="25" style="50" width="9.14"/>
    <col collapsed="false" customWidth="true" hidden="false" outlineLevel="0" max="29" min="27" style="50" width="13.14"/>
    <col collapsed="false" customWidth="false" hidden="false" outlineLevel="0" max="257" min="30" style="50" width="9.14"/>
  </cols>
  <sheetData>
    <row r="1" customFormat="false" ht="39.75" hidden="false" customHeight="true" outlineLevel="0" collapsed="false">
      <c r="A1" s="42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109" t="s">
        <v>990</v>
      </c>
      <c r="G1" s="46" t="s">
        <v>991</v>
      </c>
      <c r="H1" s="46" t="s">
        <v>992</v>
      </c>
      <c r="I1" s="46" t="s">
        <v>993</v>
      </c>
      <c r="J1" s="46" t="s">
        <v>994</v>
      </c>
      <c r="K1" s="46" t="s">
        <v>1308</v>
      </c>
      <c r="L1" s="46" t="s">
        <v>996</v>
      </c>
      <c r="M1" s="46" t="s">
        <v>1309</v>
      </c>
      <c r="N1" s="46" t="s">
        <v>1310</v>
      </c>
      <c r="O1" s="46" t="s">
        <v>1008</v>
      </c>
      <c r="P1" s="46" t="s">
        <v>1009</v>
      </c>
      <c r="Q1" s="46" t="s">
        <v>1010</v>
      </c>
      <c r="R1" s="46" t="s">
        <v>1011</v>
      </c>
      <c r="S1" s="46" t="s">
        <v>1012</v>
      </c>
      <c r="T1" s="110" t="s">
        <v>67</v>
      </c>
      <c r="U1" s="110" t="s">
        <v>1022</v>
      </c>
      <c r="V1" s="110" t="s">
        <v>69</v>
      </c>
      <c r="W1" s="110" t="s">
        <v>70</v>
      </c>
      <c r="X1" s="110" t="s">
        <v>71</v>
      </c>
      <c r="Y1" s="110" t="s">
        <v>72</v>
      </c>
      <c r="Z1" s="110" t="s">
        <v>73</v>
      </c>
      <c r="AA1" s="48" t="s">
        <v>82</v>
      </c>
      <c r="AB1" s="49" t="s">
        <v>83</v>
      </c>
      <c r="AC1" s="49" t="s">
        <v>84</v>
      </c>
    </row>
    <row r="2" customFormat="false" ht="12.75" hidden="false" customHeight="false" outlineLevel="0" collapsed="false">
      <c r="A2" s="51" t="n">
        <v>1</v>
      </c>
      <c r="B2" s="108" t="s">
        <v>1311</v>
      </c>
      <c r="C2" s="94" t="s">
        <v>1312</v>
      </c>
      <c r="D2" s="94" t="s">
        <v>1313</v>
      </c>
      <c r="E2" s="96" t="s">
        <v>98</v>
      </c>
      <c r="F2" s="83"/>
      <c r="G2" s="83"/>
      <c r="H2" s="83"/>
      <c r="I2" s="83" t="n">
        <v>20</v>
      </c>
      <c r="J2" s="83"/>
      <c r="K2" s="83"/>
      <c r="L2" s="83"/>
      <c r="M2" s="83"/>
      <c r="N2" s="83"/>
      <c r="O2" s="83"/>
      <c r="P2" s="83" t="n">
        <v>367</v>
      </c>
      <c r="Q2" s="83"/>
      <c r="R2" s="83"/>
      <c r="S2" s="83"/>
      <c r="T2" s="56" t="n">
        <f aca="false">(F2*parametri!$B$10)+(M2*parametri!$C$10)</f>
        <v>0</v>
      </c>
      <c r="U2" s="56" t="n">
        <f aca="false">(G2*parametri!$B$11)+(N2*parametri!$C$11)</f>
        <v>0</v>
      </c>
      <c r="V2" s="56" t="n">
        <f aca="false">(H2*parametri!$B$12)+(O2*parametri!$C$12)</f>
        <v>0</v>
      </c>
      <c r="W2" s="56" t="n">
        <f aca="false">(I2*parametri!$B$13)+(P2*parametri!$C$13)</f>
        <v>28940.03</v>
      </c>
      <c r="X2" s="56" t="n">
        <f aca="false">(J2*parametri!$B$14)+(Q2*parametri!$C$14)</f>
        <v>0</v>
      </c>
      <c r="Y2" s="56" t="n">
        <f aca="false">(K2*parametri!$B$15)+(R2*parametri!$C$15)</f>
        <v>0</v>
      </c>
      <c r="Z2" s="56" t="n">
        <f aca="false">(L2*parametri!$B$16)+(S2*parametri!$C$16)</f>
        <v>0</v>
      </c>
      <c r="AA2" s="56" t="n">
        <f aca="false">SUM(T2:Z2)</f>
        <v>28940.03</v>
      </c>
      <c r="AB2" s="56" t="n">
        <f aca="false">ROUND(AA2*riepilogo!$B$46,)-1</f>
        <v>21704</v>
      </c>
      <c r="AC2" s="57" t="n">
        <f aca="false">AA2-AB2</f>
        <v>7236.03</v>
      </c>
    </row>
    <row r="3" customFormat="false" ht="12.75" hidden="false" customHeight="false" outlineLevel="0" collapsed="false">
      <c r="A3" s="51" t="n">
        <v>2</v>
      </c>
      <c r="B3" s="108" t="s">
        <v>1314</v>
      </c>
      <c r="C3" s="94" t="s">
        <v>1315</v>
      </c>
      <c r="D3" s="94" t="s">
        <v>1316</v>
      </c>
      <c r="E3" s="96" t="s">
        <v>98</v>
      </c>
      <c r="F3" s="83"/>
      <c r="G3" s="83" t="n">
        <v>42</v>
      </c>
      <c r="H3" s="83"/>
      <c r="I3" s="83"/>
      <c r="J3" s="83"/>
      <c r="K3" s="83"/>
      <c r="L3" s="83"/>
      <c r="M3" s="83"/>
      <c r="N3" s="83" t="n">
        <v>971</v>
      </c>
      <c r="O3" s="83"/>
      <c r="P3" s="83"/>
      <c r="Q3" s="83"/>
      <c r="R3" s="83"/>
      <c r="S3" s="83"/>
      <c r="T3" s="56" t="n">
        <f aca="false">(F3*parametri!$B$10)+(M3*parametri!$C$10)</f>
        <v>0</v>
      </c>
      <c r="U3" s="56" t="n">
        <f aca="false">(G3*parametri!$B$11)+(N3*parametri!$C$11)</f>
        <v>42993.16</v>
      </c>
      <c r="V3" s="56" t="n">
        <f aca="false">(H3*parametri!$B$12)+(O3*parametri!$C$12)</f>
        <v>0</v>
      </c>
      <c r="W3" s="56" t="n">
        <f aca="false">(I3*parametri!$B$13)+(P3*parametri!$C$13)</f>
        <v>0</v>
      </c>
      <c r="X3" s="56" t="n">
        <f aca="false">(J3*parametri!$B$14)+(Q3*parametri!$C$14)</f>
        <v>0</v>
      </c>
      <c r="Y3" s="56" t="n">
        <f aca="false">(K3*parametri!$B$15)+(R3*parametri!$C$15)</f>
        <v>0</v>
      </c>
      <c r="Z3" s="56" t="n">
        <f aca="false">(L3*parametri!$B$16)+(S3*parametri!$C$16)</f>
        <v>0</v>
      </c>
      <c r="AA3" s="56" t="n">
        <f aca="false">SUM(T3:Z3)</f>
        <v>42993.16</v>
      </c>
      <c r="AB3" s="56" t="n">
        <f aca="false">ROUND(AA3*riepilogo!$B$46,)-1</f>
        <v>32244</v>
      </c>
      <c r="AC3" s="57" t="n">
        <f aca="false">AA3-AB3</f>
        <v>10749.16</v>
      </c>
    </row>
    <row r="4" customFormat="false" ht="12.75" hidden="false" customHeight="false" outlineLevel="0" collapsed="false">
      <c r="A4" s="51" t="n">
        <v>3</v>
      </c>
      <c r="B4" s="108" t="s">
        <v>1317</v>
      </c>
      <c r="C4" s="94" t="s">
        <v>1318</v>
      </c>
      <c r="D4" s="94" t="s">
        <v>1319</v>
      </c>
      <c r="E4" s="96" t="s">
        <v>98</v>
      </c>
      <c r="F4" s="83" t="n">
        <v>52</v>
      </c>
      <c r="G4" s="83"/>
      <c r="H4" s="88"/>
      <c r="I4" s="83"/>
      <c r="J4" s="83"/>
      <c r="K4" s="83"/>
      <c r="L4" s="83"/>
      <c r="M4" s="83" t="n">
        <v>1159</v>
      </c>
      <c r="N4" s="83"/>
      <c r="O4" s="88"/>
      <c r="P4" s="83"/>
      <c r="Q4" s="83"/>
      <c r="R4" s="83"/>
      <c r="S4" s="83"/>
      <c r="T4" s="56" t="n">
        <f aca="false">(F4*parametri!$B$10)+(M4*parametri!$C$10)</f>
        <v>36129</v>
      </c>
      <c r="U4" s="56" t="n">
        <f aca="false">(G4*parametri!$B$11)+(N4*parametri!$C$11)</f>
        <v>0</v>
      </c>
      <c r="V4" s="56" t="n">
        <f aca="false">(H4*parametri!$B$12)+(O4*parametri!$C$12)</f>
        <v>0</v>
      </c>
      <c r="W4" s="56" t="n">
        <f aca="false">(I4*parametri!$B$13)+(P4*parametri!$C$13)</f>
        <v>0</v>
      </c>
      <c r="X4" s="56" t="n">
        <f aca="false">(J4*parametri!$B$14)+(Q4*parametri!$C$14)</f>
        <v>0</v>
      </c>
      <c r="Y4" s="56" t="n">
        <f aca="false">(K4*parametri!$B$15)+(R4*parametri!$C$15)</f>
        <v>0</v>
      </c>
      <c r="Z4" s="56" t="n">
        <f aca="false">(L4*parametri!$B$16)+(S4*parametri!$C$16)</f>
        <v>0</v>
      </c>
      <c r="AA4" s="56" t="n">
        <f aca="false">SUM(T4:Z4)</f>
        <v>36129</v>
      </c>
      <c r="AB4" s="56" t="n">
        <f aca="false">ROUND(AA4*riepilogo!$B$46,)-1</f>
        <v>27096</v>
      </c>
      <c r="AC4" s="57" t="n">
        <f aca="false">AA4-AB4</f>
        <v>9033</v>
      </c>
    </row>
    <row r="5" customFormat="false" ht="12.75" hidden="false" customHeight="false" outlineLevel="0" collapsed="false">
      <c r="A5" s="51" t="n">
        <v>4</v>
      </c>
      <c r="B5" s="108" t="s">
        <v>1320</v>
      </c>
      <c r="C5" s="94" t="s">
        <v>1321</v>
      </c>
      <c r="D5" s="94" t="s">
        <v>1322</v>
      </c>
      <c r="E5" s="96" t="s">
        <v>98</v>
      </c>
      <c r="F5" s="83" t="n">
        <v>52</v>
      </c>
      <c r="G5" s="83"/>
      <c r="H5" s="83"/>
      <c r="I5" s="83"/>
      <c r="J5" s="83"/>
      <c r="K5" s="83"/>
      <c r="L5" s="83"/>
      <c r="M5" s="83" t="n">
        <v>1002</v>
      </c>
      <c r="N5" s="83"/>
      <c r="O5" s="83"/>
      <c r="P5" s="83"/>
      <c r="Q5" s="83"/>
      <c r="R5" s="83"/>
      <c r="S5" s="83"/>
      <c r="T5" s="56" t="n">
        <f aca="false">(F5*parametri!$B$10)+(M5*parametri!$C$10)</f>
        <v>34665.76</v>
      </c>
      <c r="U5" s="56" t="n">
        <f aca="false">(G5*parametri!$B$11)+(N5*parametri!$C$11)</f>
        <v>0</v>
      </c>
      <c r="V5" s="56" t="n">
        <f aca="false">(H5*parametri!$B$12)+(O5*parametri!$C$12)</f>
        <v>0</v>
      </c>
      <c r="W5" s="56" t="n">
        <f aca="false">(I5*parametri!$B$13)+(P5*parametri!$C$13)</f>
        <v>0</v>
      </c>
      <c r="X5" s="56" t="n">
        <f aca="false">(J5*parametri!$B$14)+(Q5*parametri!$C$14)</f>
        <v>0</v>
      </c>
      <c r="Y5" s="56" t="n">
        <f aca="false">(K5*parametri!$B$15)+(R5*parametri!$C$15)</f>
        <v>0</v>
      </c>
      <c r="Z5" s="56" t="n">
        <f aca="false">(L5*parametri!$B$16)+(S5*parametri!$C$16)</f>
        <v>0</v>
      </c>
      <c r="AA5" s="56" t="n">
        <f aca="false">SUM(T5:Z5)</f>
        <v>34665.76</v>
      </c>
      <c r="AB5" s="56" t="n">
        <f aca="false">ROUND(AA5*riepilogo!$B$46,)-1</f>
        <v>25998</v>
      </c>
      <c r="AC5" s="57" t="n">
        <f aca="false">AA5-AB5</f>
        <v>8667.76</v>
      </c>
    </row>
    <row r="6" customFormat="false" ht="12.75" hidden="false" customHeight="false" outlineLevel="0" collapsed="false">
      <c r="A6" s="51" t="n">
        <v>5</v>
      </c>
      <c r="B6" s="108" t="s">
        <v>1323</v>
      </c>
      <c r="C6" s="94" t="s">
        <v>1321</v>
      </c>
      <c r="D6" s="94" t="s">
        <v>1184</v>
      </c>
      <c r="E6" s="96" t="s">
        <v>98</v>
      </c>
      <c r="F6" s="83" t="n">
        <v>34</v>
      </c>
      <c r="G6" s="83"/>
      <c r="H6" s="83"/>
      <c r="I6" s="83"/>
      <c r="J6" s="83"/>
      <c r="K6" s="83"/>
      <c r="L6" s="83"/>
      <c r="M6" s="55" t="n">
        <v>757</v>
      </c>
      <c r="N6" s="83"/>
      <c r="O6" s="83"/>
      <c r="P6" s="83"/>
      <c r="Q6" s="83"/>
      <c r="R6" s="83"/>
      <c r="S6" s="83"/>
      <c r="T6" s="56" t="n">
        <f aca="false">(F6*parametri!$B$10)+(M6*parametri!$C$10)</f>
        <v>23615.28</v>
      </c>
      <c r="U6" s="56" t="n">
        <f aca="false">(G6*parametri!$B$11)+(N6*parametri!$C$11)</f>
        <v>0</v>
      </c>
      <c r="V6" s="56" t="n">
        <f aca="false">(H6*parametri!$B$12)+(O6*parametri!$C$12)</f>
        <v>0</v>
      </c>
      <c r="W6" s="56" t="n">
        <f aca="false">(I6*parametri!$B$13)+(P6*parametri!$C$13)</f>
        <v>0</v>
      </c>
      <c r="X6" s="56" t="n">
        <f aca="false">(J6*parametri!$B$14)+(Q6*parametri!$C$14)</f>
        <v>0</v>
      </c>
      <c r="Y6" s="56" t="n">
        <f aca="false">(K6*parametri!$B$15)+(R6*parametri!$C$15)</f>
        <v>0</v>
      </c>
      <c r="Z6" s="56" t="n">
        <f aca="false">(L6*parametri!$B$16)+(S6*parametri!$C$16)</f>
        <v>0</v>
      </c>
      <c r="AA6" s="56" t="n">
        <f aca="false">SUM(T6:Z6)</f>
        <v>23615.28</v>
      </c>
      <c r="AB6" s="56" t="n">
        <f aca="false">ROUND(AA6*riepilogo!$B$46,)-1</f>
        <v>17710</v>
      </c>
      <c r="AC6" s="57" t="n">
        <f aca="false">AA6-AB6</f>
        <v>5905.28</v>
      </c>
    </row>
    <row r="7" customFormat="false" ht="12.75" hidden="false" customHeight="false" outlineLevel="0" collapsed="false">
      <c r="A7" s="51" t="n">
        <v>6</v>
      </c>
      <c r="B7" s="108" t="s">
        <v>1324</v>
      </c>
      <c r="C7" s="94" t="s">
        <v>1321</v>
      </c>
      <c r="D7" s="94" t="s">
        <v>1325</v>
      </c>
      <c r="E7" s="96" t="s">
        <v>98</v>
      </c>
      <c r="F7" s="83" t="n">
        <v>32</v>
      </c>
      <c r="G7" s="83"/>
      <c r="H7" s="83"/>
      <c r="I7" s="83"/>
      <c r="J7" s="83"/>
      <c r="K7" s="83"/>
      <c r="L7" s="83"/>
      <c r="M7" s="83" t="n">
        <v>822</v>
      </c>
      <c r="N7" s="83"/>
      <c r="O7" s="83"/>
      <c r="P7" s="83"/>
      <c r="Q7" s="83"/>
      <c r="R7" s="83"/>
      <c r="S7" s="83"/>
      <c r="T7" s="56" t="n">
        <f aca="false">(F7*parametri!$B$10)+(M7*parametri!$C$10)</f>
        <v>23246.96</v>
      </c>
      <c r="U7" s="56" t="n">
        <f aca="false">(G7*parametri!$B$11)+(N7*parametri!$C$11)</f>
        <v>0</v>
      </c>
      <c r="V7" s="56" t="n">
        <f aca="false">(H7*parametri!$B$12)+(O7*parametri!$C$12)</f>
        <v>0</v>
      </c>
      <c r="W7" s="56" t="n">
        <f aca="false">(I7*parametri!$B$13)+(P7*parametri!$C$13)</f>
        <v>0</v>
      </c>
      <c r="X7" s="56" t="n">
        <f aca="false">(J7*parametri!$B$14)+(Q7*parametri!$C$14)</f>
        <v>0</v>
      </c>
      <c r="Y7" s="56" t="n">
        <f aca="false">(K7*parametri!$B$15)+(R7*parametri!$C$15)</f>
        <v>0</v>
      </c>
      <c r="Z7" s="56" t="n">
        <f aca="false">(L7*parametri!$B$16)+(S7*parametri!$C$16)</f>
        <v>0</v>
      </c>
      <c r="AA7" s="56" t="n">
        <f aca="false">SUM(T7:Z7)</f>
        <v>23246.96</v>
      </c>
      <c r="AB7" s="56" t="n">
        <f aca="false">ROUND(AA7*riepilogo!$B$46,)-1</f>
        <v>17434</v>
      </c>
      <c r="AC7" s="57" t="n">
        <f aca="false">AA7-AB7</f>
        <v>5812.96</v>
      </c>
    </row>
    <row r="8" customFormat="false" ht="12.75" hidden="false" customHeight="false" outlineLevel="0" collapsed="false">
      <c r="A8" s="51" t="n">
        <v>7</v>
      </c>
      <c r="B8" s="108" t="s">
        <v>1326</v>
      </c>
      <c r="C8" s="94" t="s">
        <v>1321</v>
      </c>
      <c r="D8" s="94" t="s">
        <v>1327</v>
      </c>
      <c r="E8" s="96" t="s">
        <v>98</v>
      </c>
      <c r="F8" s="83" t="n">
        <v>51</v>
      </c>
      <c r="G8" s="83"/>
      <c r="H8" s="83"/>
      <c r="I8" s="83"/>
      <c r="J8" s="83"/>
      <c r="K8" s="83"/>
      <c r="L8" s="83"/>
      <c r="M8" s="83" t="n">
        <v>1321</v>
      </c>
      <c r="N8" s="83"/>
      <c r="O8" s="83"/>
      <c r="P8" s="83"/>
      <c r="Q8" s="83"/>
      <c r="R8" s="83"/>
      <c r="S8" s="83"/>
      <c r="T8" s="56" t="n">
        <f aca="false">(F8*parametri!$B$10)+(M8*parametri!$C$10)</f>
        <v>37151.78</v>
      </c>
      <c r="U8" s="56" t="n">
        <f aca="false">(G8*parametri!$B$11)+(N8*parametri!$C$11)</f>
        <v>0</v>
      </c>
      <c r="V8" s="56" t="n">
        <f aca="false">(H8*parametri!$B$12)+(O8*parametri!$C$12)</f>
        <v>0</v>
      </c>
      <c r="W8" s="56" t="n">
        <f aca="false">(I8*parametri!$B$13)+(P8*parametri!$C$13)</f>
        <v>0</v>
      </c>
      <c r="X8" s="56" t="n">
        <f aca="false">(J8*parametri!$B$14)+(Q8*parametri!$C$14)</f>
        <v>0</v>
      </c>
      <c r="Y8" s="56" t="n">
        <f aca="false">(K8*parametri!$B$15)+(R8*parametri!$C$15)</f>
        <v>0</v>
      </c>
      <c r="Z8" s="56" t="n">
        <f aca="false">(L8*parametri!$B$16)+(S8*parametri!$C$16)</f>
        <v>0</v>
      </c>
      <c r="AA8" s="56" t="n">
        <f aca="false">SUM(T8:Z8)</f>
        <v>37151.78</v>
      </c>
      <c r="AB8" s="56" t="n">
        <f aca="false">ROUND(AA8*riepilogo!$B$46,)-1</f>
        <v>27863</v>
      </c>
      <c r="AC8" s="57" t="n">
        <f aca="false">AA8-AB8</f>
        <v>9288.78</v>
      </c>
    </row>
    <row r="9" customFormat="false" ht="12.75" hidden="false" customHeight="false" outlineLevel="0" collapsed="false">
      <c r="A9" s="51" t="n">
        <v>8</v>
      </c>
      <c r="B9" s="108" t="s">
        <v>1328</v>
      </c>
      <c r="C9" s="94" t="s">
        <v>1321</v>
      </c>
      <c r="D9" s="94" t="s">
        <v>1329</v>
      </c>
      <c r="E9" s="96" t="s">
        <v>98</v>
      </c>
      <c r="F9" s="83" t="n">
        <v>48</v>
      </c>
      <c r="G9" s="83"/>
      <c r="H9" s="83"/>
      <c r="I9" s="83"/>
      <c r="J9" s="83"/>
      <c r="K9" s="83"/>
      <c r="L9" s="83"/>
      <c r="M9" s="83" t="n">
        <v>946</v>
      </c>
      <c r="N9" s="83"/>
      <c r="O9" s="83"/>
      <c r="P9" s="83"/>
      <c r="Q9" s="83"/>
      <c r="R9" s="83"/>
      <c r="S9" s="83"/>
      <c r="T9" s="56" t="n">
        <f aca="false">(F9*parametri!$B$10)+(M9*parametri!$C$10)</f>
        <v>32195.6</v>
      </c>
      <c r="U9" s="56" t="n">
        <f aca="false">(G9*parametri!$B$11)+(N9*parametri!$C$11)</f>
        <v>0</v>
      </c>
      <c r="V9" s="56" t="n">
        <f aca="false">(H9*parametri!$B$12)+(O9*parametri!$C$12)</f>
        <v>0</v>
      </c>
      <c r="W9" s="56" t="n">
        <f aca="false">(I9*parametri!$B$13)+(P9*parametri!$C$13)</f>
        <v>0</v>
      </c>
      <c r="X9" s="56" t="n">
        <f aca="false">(J9*parametri!$B$14)+(Q9*parametri!$C$14)</f>
        <v>0</v>
      </c>
      <c r="Y9" s="56" t="n">
        <f aca="false">(K9*parametri!$B$15)+(R9*parametri!$C$15)</f>
        <v>0</v>
      </c>
      <c r="Z9" s="56" t="n">
        <f aca="false">(L9*parametri!$B$16)+(S9*parametri!$C$16)</f>
        <v>0</v>
      </c>
      <c r="AA9" s="56" t="n">
        <f aca="false">SUM(T9:Z9)</f>
        <v>32195.6</v>
      </c>
      <c r="AB9" s="56" t="n">
        <f aca="false">ROUND(AA9*riepilogo!$B$46,)-1</f>
        <v>24146</v>
      </c>
      <c r="AC9" s="57" t="n">
        <f aca="false">AA9-AB9</f>
        <v>8049.6</v>
      </c>
    </row>
    <row r="10" customFormat="false" ht="12.75" hidden="false" customHeight="false" outlineLevel="0" collapsed="false">
      <c r="A10" s="51" t="n">
        <v>9</v>
      </c>
      <c r="B10" s="108" t="s">
        <v>1330</v>
      </c>
      <c r="C10" s="94" t="s">
        <v>1321</v>
      </c>
      <c r="D10" s="94" t="s">
        <v>1331</v>
      </c>
      <c r="E10" s="96" t="s">
        <v>98</v>
      </c>
      <c r="F10" s="83" t="n">
        <v>38</v>
      </c>
      <c r="G10" s="83"/>
      <c r="H10" s="83"/>
      <c r="I10" s="83"/>
      <c r="J10" s="83"/>
      <c r="K10" s="83"/>
      <c r="L10" s="83"/>
      <c r="M10" s="83" t="n">
        <v>1019</v>
      </c>
      <c r="N10" s="83"/>
      <c r="O10" s="83"/>
      <c r="P10" s="83"/>
      <c r="Q10" s="83"/>
      <c r="R10" s="83"/>
      <c r="S10" s="83"/>
      <c r="T10" s="56" t="n">
        <f aca="false">(F10*parametri!$B$10)+(M10*parametri!$C$10)</f>
        <v>28005.36</v>
      </c>
      <c r="U10" s="56" t="n">
        <f aca="false">(G10*parametri!$B$11)+(N10*parametri!$C$11)</f>
        <v>0</v>
      </c>
      <c r="V10" s="56" t="n">
        <f aca="false">(H10*parametri!$B$12)+(O10*parametri!$C$12)</f>
        <v>0</v>
      </c>
      <c r="W10" s="56" t="n">
        <f aca="false">(I10*parametri!$B$13)+(P10*parametri!$C$13)</f>
        <v>0</v>
      </c>
      <c r="X10" s="56" t="n">
        <f aca="false">(J10*parametri!$B$14)+(Q10*parametri!$C$14)</f>
        <v>0</v>
      </c>
      <c r="Y10" s="56" t="n">
        <f aca="false">(K10*parametri!$B$15)+(R10*parametri!$C$15)</f>
        <v>0</v>
      </c>
      <c r="Z10" s="56" t="n">
        <f aca="false">(L10*parametri!$B$16)+(S10*parametri!$C$16)</f>
        <v>0</v>
      </c>
      <c r="AA10" s="56" t="n">
        <f aca="false">SUM(T10:Z10)</f>
        <v>28005.36</v>
      </c>
      <c r="AB10" s="56" t="n">
        <f aca="false">ROUND(AA10*riepilogo!$B$46,)-1</f>
        <v>21003</v>
      </c>
      <c r="AC10" s="57" t="n">
        <f aca="false">AA10-AB10</f>
        <v>7002.36</v>
      </c>
    </row>
    <row r="11" customFormat="false" ht="12.75" hidden="false" customHeight="false" outlineLevel="0" collapsed="false">
      <c r="A11" s="51" t="n">
        <v>10</v>
      </c>
      <c r="B11" s="108" t="s">
        <v>1332</v>
      </c>
      <c r="C11" s="94" t="s">
        <v>1333</v>
      </c>
      <c r="D11" s="94" t="s">
        <v>1334</v>
      </c>
      <c r="E11" s="96" t="s">
        <v>98</v>
      </c>
      <c r="F11" s="83"/>
      <c r="G11" s="83"/>
      <c r="H11" s="83" t="n">
        <v>23</v>
      </c>
      <c r="I11" s="83"/>
      <c r="J11" s="83"/>
      <c r="K11" s="83"/>
      <c r="L11" s="83"/>
      <c r="M11" s="83"/>
      <c r="N11" s="83"/>
      <c r="O11" s="83" t="n">
        <v>452</v>
      </c>
      <c r="P11" s="83"/>
      <c r="Q11" s="83"/>
      <c r="R11" s="83"/>
      <c r="S11" s="83"/>
      <c r="T11" s="56" t="n">
        <f aca="false">(F11*parametri!$B$10)+(M11*parametri!$C$10)</f>
        <v>0</v>
      </c>
      <c r="U11" s="56" t="n">
        <f aca="false">(G11*parametri!$B$11)+(N11*parametri!$C$11)</f>
        <v>0</v>
      </c>
      <c r="V11" s="56" t="n">
        <f aca="false">(H11*parametri!$B$12)+(O11*parametri!$C$12)</f>
        <v>15415.02</v>
      </c>
      <c r="W11" s="56" t="n">
        <f aca="false">(I11*parametri!$B$13)+(P11*parametri!$C$13)</f>
        <v>0</v>
      </c>
      <c r="X11" s="56" t="n">
        <f aca="false">(J11*parametri!$B$14)+(Q11*parametri!$C$14)</f>
        <v>0</v>
      </c>
      <c r="Y11" s="56" t="n">
        <f aca="false">(K11*parametri!$B$15)+(R11*parametri!$C$15)</f>
        <v>0</v>
      </c>
      <c r="Z11" s="56" t="n">
        <f aca="false">(L11*parametri!$B$16)+(S11*parametri!$C$16)</f>
        <v>0</v>
      </c>
      <c r="AA11" s="56" t="n">
        <f aca="false">SUM(T11:Z11)</f>
        <v>15415.02</v>
      </c>
      <c r="AB11" s="56" t="n">
        <f aca="false">ROUND(AA11*riepilogo!$B$46,)-1</f>
        <v>11560</v>
      </c>
      <c r="AC11" s="57" t="n">
        <f aca="false">AA11-AB11</f>
        <v>3855.02</v>
      </c>
    </row>
    <row r="12" customFormat="false" ht="12.75" hidden="false" customHeight="false" outlineLevel="0" collapsed="false">
      <c r="A12" s="51" t="n">
        <v>11</v>
      </c>
      <c r="B12" s="108" t="s">
        <v>1335</v>
      </c>
      <c r="C12" s="94" t="s">
        <v>1333</v>
      </c>
      <c r="D12" s="94" t="s">
        <v>1336</v>
      </c>
      <c r="E12" s="96" t="s">
        <v>98</v>
      </c>
      <c r="F12" s="55"/>
      <c r="G12" s="55"/>
      <c r="H12" s="55" t="n">
        <v>31</v>
      </c>
      <c r="I12" s="55"/>
      <c r="J12" s="55"/>
      <c r="K12" s="55"/>
      <c r="L12" s="55"/>
      <c r="M12" s="55"/>
      <c r="N12" s="55"/>
      <c r="O12" s="55" t="n">
        <v>571</v>
      </c>
      <c r="P12" s="55"/>
      <c r="Q12" s="55"/>
      <c r="R12" s="55"/>
      <c r="S12" s="55"/>
      <c r="T12" s="56" t="n">
        <f aca="false">(F12*parametri!$B$10)+(M12*parametri!$C$10)</f>
        <v>0</v>
      </c>
      <c r="U12" s="56" t="n">
        <f aca="false">(G12*parametri!$B$11)+(N12*parametri!$C$11)</f>
        <v>0</v>
      </c>
      <c r="V12" s="56" t="n">
        <f aca="false">(H12*parametri!$B$12)+(O12*parametri!$C$12)</f>
        <v>20420.58</v>
      </c>
      <c r="W12" s="56" t="n">
        <f aca="false">(I12*parametri!$B$13)+(P12*parametri!$C$13)</f>
        <v>0</v>
      </c>
      <c r="X12" s="56" t="n">
        <f aca="false">(J12*parametri!$B$14)+(Q12*parametri!$C$14)</f>
        <v>0</v>
      </c>
      <c r="Y12" s="56" t="n">
        <f aca="false">(K12*parametri!$B$15)+(R12*parametri!$C$15)</f>
        <v>0</v>
      </c>
      <c r="Z12" s="56" t="n">
        <f aca="false">(L12*parametri!$B$16)+(S12*parametri!$C$16)</f>
        <v>0</v>
      </c>
      <c r="AA12" s="56" t="n">
        <f aca="false">SUM(T12:Z12)</f>
        <v>20420.58</v>
      </c>
      <c r="AB12" s="56" t="n">
        <f aca="false">ROUND(AA12*riepilogo!$B$46,)-1</f>
        <v>15314</v>
      </c>
      <c r="AC12" s="57" t="n">
        <f aca="false">AA12-AB12</f>
        <v>5106.58</v>
      </c>
    </row>
    <row r="13" customFormat="false" ht="12.75" hidden="false" customHeight="false" outlineLevel="0" collapsed="false">
      <c r="A13" s="51" t="n">
        <v>12</v>
      </c>
      <c r="B13" s="108" t="s">
        <v>1337</v>
      </c>
      <c r="C13" s="94" t="s">
        <v>1338</v>
      </c>
      <c r="D13" s="94" t="s">
        <v>1339</v>
      </c>
      <c r="E13" s="96" t="s">
        <v>98</v>
      </c>
      <c r="F13" s="83"/>
      <c r="G13" s="83"/>
      <c r="H13" s="83"/>
      <c r="I13" s="83"/>
      <c r="J13" s="83" t="n">
        <v>21</v>
      </c>
      <c r="K13" s="83"/>
      <c r="L13" s="83"/>
      <c r="M13" s="83"/>
      <c r="N13" s="83"/>
      <c r="O13" s="83"/>
      <c r="P13" s="83"/>
      <c r="Q13" s="83" t="n">
        <v>529</v>
      </c>
      <c r="R13" s="83"/>
      <c r="S13" s="83"/>
      <c r="T13" s="56" t="n">
        <f aca="false">(F13*parametri!$B$10)+(M13*parametri!$C$10)</f>
        <v>0</v>
      </c>
      <c r="U13" s="56" t="n">
        <f aca="false">(G13*parametri!$B$11)+(N13*parametri!$C$11)</f>
        <v>0</v>
      </c>
      <c r="V13" s="56" t="n">
        <f aca="false">(H13*parametri!$B$12)+(O13*parametri!$C$12)</f>
        <v>0</v>
      </c>
      <c r="W13" s="56" t="n">
        <f aca="false">(I13*parametri!$B$13)+(P13*parametri!$C$13)</f>
        <v>0</v>
      </c>
      <c r="X13" s="56" t="n">
        <f aca="false">(J13*parametri!$B$14)+(Q13*parametri!$C$14)</f>
        <v>27570.66</v>
      </c>
      <c r="Y13" s="56" t="n">
        <f aca="false">(K13*parametri!$B$15)+(R13*parametri!$C$15)</f>
        <v>0</v>
      </c>
      <c r="Z13" s="56" t="n">
        <f aca="false">(L13*parametri!$B$16)+(S13*parametri!$C$16)</f>
        <v>0</v>
      </c>
      <c r="AA13" s="56" t="n">
        <f aca="false">SUM(T13:Z13)</f>
        <v>27570.66</v>
      </c>
      <c r="AB13" s="56" t="n">
        <f aca="false">ROUND(AA13*riepilogo!$B$46,)-1</f>
        <v>20677</v>
      </c>
      <c r="AC13" s="57" t="n">
        <f aca="false">AA13-AB13</f>
        <v>6893.66</v>
      </c>
    </row>
    <row r="14" customFormat="false" ht="12.75" hidden="false" customHeight="false" outlineLevel="0" collapsed="false">
      <c r="A14" s="51" t="n">
        <v>13</v>
      </c>
      <c r="B14" s="108" t="s">
        <v>1340</v>
      </c>
      <c r="C14" s="94" t="s">
        <v>1338</v>
      </c>
      <c r="D14" s="94" t="s">
        <v>1341</v>
      </c>
      <c r="E14" s="96" t="s">
        <v>98</v>
      </c>
      <c r="F14" s="83"/>
      <c r="G14" s="83"/>
      <c r="H14" s="83"/>
      <c r="I14" s="83"/>
      <c r="J14" s="83" t="n">
        <v>40</v>
      </c>
      <c r="K14" s="83"/>
      <c r="L14" s="83"/>
      <c r="M14" s="83"/>
      <c r="N14" s="83"/>
      <c r="O14" s="83"/>
      <c r="P14" s="83"/>
      <c r="Q14" s="83" t="n">
        <v>927</v>
      </c>
      <c r="R14" s="83"/>
      <c r="S14" s="83"/>
      <c r="T14" s="56" t="n">
        <f aca="false">(F14*parametri!$B$10)+(M14*parametri!$C$10)</f>
        <v>0</v>
      </c>
      <c r="U14" s="56" t="n">
        <f aca="false">(G14*parametri!$B$11)+(N14*parametri!$C$11)</f>
        <v>0</v>
      </c>
      <c r="V14" s="56" t="n">
        <f aca="false">(H14*parametri!$B$12)+(O14*parametri!$C$12)</f>
        <v>0</v>
      </c>
      <c r="W14" s="56" t="n">
        <f aca="false">(I14*parametri!$B$13)+(P14*parametri!$C$13)</f>
        <v>0</v>
      </c>
      <c r="X14" s="56" t="n">
        <f aca="false">(J14*parametri!$B$14)+(Q14*parametri!$C$14)</f>
        <v>51149.05</v>
      </c>
      <c r="Y14" s="56" t="n">
        <f aca="false">(K14*parametri!$B$15)+(R14*parametri!$C$15)</f>
        <v>0</v>
      </c>
      <c r="Z14" s="56" t="n">
        <f aca="false">(L14*parametri!$B$16)+(S14*parametri!$C$16)</f>
        <v>0</v>
      </c>
      <c r="AA14" s="56" t="n">
        <f aca="false">SUM(T14:Z14)</f>
        <v>51149.05</v>
      </c>
      <c r="AB14" s="56" t="n">
        <f aca="false">ROUND(AA14*riepilogo!$B$46,)-1</f>
        <v>38361</v>
      </c>
      <c r="AC14" s="57" t="n">
        <f aca="false">AA14-AB14</f>
        <v>12788.05</v>
      </c>
    </row>
    <row r="15" customFormat="false" ht="12.75" hidden="false" customHeight="false" outlineLevel="0" collapsed="false">
      <c r="A15" s="51" t="n">
        <v>14</v>
      </c>
      <c r="B15" s="108" t="s">
        <v>1342</v>
      </c>
      <c r="C15" s="94" t="s">
        <v>1338</v>
      </c>
      <c r="D15" s="94" t="s">
        <v>1343</v>
      </c>
      <c r="E15" s="96" t="s">
        <v>98</v>
      </c>
      <c r="F15" s="83"/>
      <c r="G15" s="83"/>
      <c r="H15" s="83"/>
      <c r="I15" s="83"/>
      <c r="J15" s="83" t="n">
        <v>31</v>
      </c>
      <c r="K15" s="83"/>
      <c r="L15" s="83"/>
      <c r="M15" s="83"/>
      <c r="N15" s="83"/>
      <c r="O15" s="83"/>
      <c r="P15" s="83"/>
      <c r="Q15" s="83" t="n">
        <v>681</v>
      </c>
      <c r="R15" s="83"/>
      <c r="S15" s="83"/>
      <c r="T15" s="56" t="n">
        <f aca="false">(F15*parametri!$B$10)+(M15*parametri!$C$10)</f>
        <v>0</v>
      </c>
      <c r="U15" s="56" t="n">
        <f aca="false">(G15*parametri!$B$11)+(N15*parametri!$C$11)</f>
        <v>0</v>
      </c>
      <c r="V15" s="56" t="n">
        <f aca="false">(H15*parametri!$B$12)+(O15*parametri!$C$12)</f>
        <v>0</v>
      </c>
      <c r="W15" s="56" t="n">
        <f aca="false">(I15*parametri!$B$13)+(P15*parametri!$C$13)</f>
        <v>0</v>
      </c>
      <c r="X15" s="56" t="n">
        <f aca="false">(J15*parametri!$B$14)+(Q15*parametri!$C$14)</f>
        <v>39006.16</v>
      </c>
      <c r="Y15" s="56" t="n">
        <f aca="false">(K15*parametri!$B$15)+(R15*parametri!$C$15)</f>
        <v>0</v>
      </c>
      <c r="Z15" s="56" t="n">
        <f aca="false">(L15*parametri!$B$16)+(S15*parametri!$C$16)</f>
        <v>0</v>
      </c>
      <c r="AA15" s="56" t="n">
        <f aca="false">SUM(T15:Z15)</f>
        <v>39006.16</v>
      </c>
      <c r="AB15" s="56" t="n">
        <f aca="false">ROUND(AA15*riepilogo!$B$46,)-1</f>
        <v>29254</v>
      </c>
      <c r="AC15" s="57" t="n">
        <f aca="false">AA15-AB15</f>
        <v>9752.16</v>
      </c>
    </row>
    <row r="16" customFormat="false" ht="12.75" hidden="false" customHeight="false" outlineLevel="0" collapsed="false">
      <c r="A16" s="51" t="n">
        <v>15</v>
      </c>
      <c r="B16" s="108" t="s">
        <v>1344</v>
      </c>
      <c r="C16" s="94" t="s">
        <v>1338</v>
      </c>
      <c r="D16" s="94" t="s">
        <v>1280</v>
      </c>
      <c r="E16" s="96" t="s">
        <v>98</v>
      </c>
      <c r="F16" s="83"/>
      <c r="G16" s="83"/>
      <c r="H16" s="83"/>
      <c r="I16" s="83"/>
      <c r="J16" s="83" t="n">
        <v>96</v>
      </c>
      <c r="K16" s="83"/>
      <c r="L16" s="83"/>
      <c r="M16" s="83"/>
      <c r="N16" s="83"/>
      <c r="O16" s="83"/>
      <c r="P16" s="83"/>
      <c r="Q16" s="83" t="n">
        <v>1962</v>
      </c>
      <c r="R16" s="83"/>
      <c r="S16" s="83"/>
      <c r="T16" s="56" t="n">
        <f aca="false">(F16*parametri!$B$10)+(M16*parametri!$C$10)</f>
        <v>0</v>
      </c>
      <c r="U16" s="56" t="n">
        <f aca="false">(G16*parametri!$B$11)+(N16*parametri!$C$11)</f>
        <v>0</v>
      </c>
      <c r="V16" s="56" t="n">
        <f aca="false">(H16*parametri!$B$12)+(O16*parametri!$C$12)</f>
        <v>0</v>
      </c>
      <c r="W16" s="56" t="n">
        <f aca="false">(I16*parametri!$B$13)+(P16*parametri!$C$13)</f>
        <v>0</v>
      </c>
      <c r="X16" s="56" t="n">
        <f aca="false">(J16*parametri!$B$14)+(Q16*parametri!$C$14)</f>
        <v>118303.26</v>
      </c>
      <c r="Y16" s="56" t="n">
        <f aca="false">(K16*parametri!$B$15)+(R16*parametri!$C$15)</f>
        <v>0</v>
      </c>
      <c r="Z16" s="56" t="n">
        <f aca="false">(L16*parametri!$B$16)+(S16*parametri!$C$16)</f>
        <v>0</v>
      </c>
      <c r="AA16" s="56" t="n">
        <f aca="false">SUM(T16:Z16)</f>
        <v>118303.26</v>
      </c>
      <c r="AB16" s="56" t="n">
        <f aca="false">ROUND(AA16*riepilogo!$B$46,)-1</f>
        <v>88726</v>
      </c>
      <c r="AC16" s="57" t="n">
        <f aca="false">AA16-AB16</f>
        <v>29577.26</v>
      </c>
    </row>
    <row r="17" customFormat="false" ht="12.75" hidden="false" customHeight="false" outlineLevel="0" collapsed="false">
      <c r="A17" s="51" t="n">
        <v>16</v>
      </c>
      <c r="B17" s="108" t="s">
        <v>1345</v>
      </c>
      <c r="C17" s="94" t="s">
        <v>1338</v>
      </c>
      <c r="D17" s="94" t="s">
        <v>1346</v>
      </c>
      <c r="E17" s="96" t="s">
        <v>98</v>
      </c>
      <c r="F17" s="83"/>
      <c r="G17" s="83"/>
      <c r="H17" s="83"/>
      <c r="I17" s="83"/>
      <c r="J17" s="83" t="n">
        <v>48</v>
      </c>
      <c r="K17" s="83"/>
      <c r="L17" s="83"/>
      <c r="M17" s="83"/>
      <c r="N17" s="83"/>
      <c r="O17" s="83"/>
      <c r="P17" s="83"/>
      <c r="Q17" s="83" t="n">
        <v>1044</v>
      </c>
      <c r="R17" s="83"/>
      <c r="S17" s="83"/>
      <c r="T17" s="56" t="n">
        <f aca="false">(F17*parametri!$B$10)+(M17*parametri!$C$10)</f>
        <v>0</v>
      </c>
      <c r="U17" s="56" t="n">
        <f aca="false">(G17*parametri!$B$11)+(N17*parametri!$C$11)</f>
        <v>0</v>
      </c>
      <c r="V17" s="56" t="n">
        <f aca="false">(H17*parametri!$B$12)+(O17*parametri!$C$12)</f>
        <v>0</v>
      </c>
      <c r="W17" s="56" t="n">
        <f aca="false">(I17*parametri!$B$13)+(P17*parametri!$C$13)</f>
        <v>0</v>
      </c>
      <c r="X17" s="56" t="n">
        <f aca="false">(J17*parametri!$B$14)+(Q17*parametri!$C$14)</f>
        <v>60219.48</v>
      </c>
      <c r="Y17" s="56" t="n">
        <f aca="false">(K17*parametri!$B$15)+(R17*parametri!$C$15)</f>
        <v>0</v>
      </c>
      <c r="Z17" s="56" t="n">
        <f aca="false">(L17*parametri!$B$16)+(S17*parametri!$C$16)</f>
        <v>0</v>
      </c>
      <c r="AA17" s="56" t="n">
        <f aca="false">SUM(T17:Z17)</f>
        <v>60219.48</v>
      </c>
      <c r="AB17" s="56" t="n">
        <f aca="false">ROUND(AA17*riepilogo!$B$46,)-1</f>
        <v>45164</v>
      </c>
      <c r="AC17" s="57" t="n">
        <f aca="false">AA17-AB17</f>
        <v>15055.48</v>
      </c>
    </row>
    <row r="18" customFormat="false" ht="12.75" hidden="false" customHeight="false" outlineLevel="0" collapsed="false">
      <c r="A18" s="51" t="n">
        <v>17</v>
      </c>
      <c r="B18" s="108" t="s">
        <v>1347</v>
      </c>
      <c r="C18" s="94" t="s">
        <v>1338</v>
      </c>
      <c r="D18" s="94" t="s">
        <v>1348</v>
      </c>
      <c r="E18" s="96" t="s">
        <v>98</v>
      </c>
      <c r="F18" s="83"/>
      <c r="G18" s="83"/>
      <c r="H18" s="83"/>
      <c r="I18" s="83"/>
      <c r="J18" s="83" t="n">
        <v>68</v>
      </c>
      <c r="K18" s="83"/>
      <c r="L18" s="83"/>
      <c r="M18" s="83"/>
      <c r="N18" s="83"/>
      <c r="O18" s="83"/>
      <c r="P18" s="83"/>
      <c r="Q18" s="83" t="n">
        <v>1522</v>
      </c>
      <c r="R18" s="83"/>
      <c r="S18" s="83"/>
      <c r="T18" s="56" t="n">
        <f aca="false">(F18*parametri!$B$10)+(M18*parametri!$C$10)</f>
        <v>0</v>
      </c>
      <c r="U18" s="56" t="n">
        <f aca="false">(G18*parametri!$B$11)+(N18*parametri!$C$11)</f>
        <v>0</v>
      </c>
      <c r="V18" s="56" t="n">
        <f aca="false">(H18*parametri!$B$12)+(O18*parametri!$C$12)</f>
        <v>0</v>
      </c>
      <c r="W18" s="56" t="n">
        <f aca="false">(I18*parametri!$B$13)+(P18*parametri!$C$13)</f>
        <v>0</v>
      </c>
      <c r="X18" s="56" t="n">
        <f aca="false">(J18*parametri!$B$14)+(Q18*parametri!$C$14)</f>
        <v>86039.78</v>
      </c>
      <c r="Y18" s="56" t="n">
        <f aca="false">(K18*parametri!$B$15)+(R18*parametri!$C$15)</f>
        <v>0</v>
      </c>
      <c r="Z18" s="56" t="n">
        <f aca="false">(L18*parametri!$B$16)+(S18*parametri!$C$16)</f>
        <v>0</v>
      </c>
      <c r="AA18" s="56" t="n">
        <f aca="false">SUM(T18:Z18)</f>
        <v>86039.78</v>
      </c>
      <c r="AB18" s="56" t="n">
        <f aca="false">ROUND(AA18*riepilogo!$B$46,)-1</f>
        <v>64529</v>
      </c>
      <c r="AC18" s="57" t="n">
        <f aca="false">AA18-AB18</f>
        <v>21510.78</v>
      </c>
    </row>
    <row r="19" customFormat="false" ht="12.75" hidden="false" customHeight="false" outlineLevel="0" collapsed="false">
      <c r="A19" s="51" t="n">
        <v>18</v>
      </c>
      <c r="B19" s="108" t="s">
        <v>1349</v>
      </c>
      <c r="C19" s="94" t="s">
        <v>1338</v>
      </c>
      <c r="D19" s="94" t="s">
        <v>1350</v>
      </c>
      <c r="E19" s="96" t="s">
        <v>98</v>
      </c>
      <c r="F19" s="83"/>
      <c r="G19" s="83"/>
      <c r="H19" s="83"/>
      <c r="I19" s="83"/>
      <c r="J19" s="83" t="n">
        <v>54</v>
      </c>
      <c r="K19" s="83"/>
      <c r="L19" s="83"/>
      <c r="M19" s="83"/>
      <c r="N19" s="83"/>
      <c r="O19" s="83"/>
      <c r="P19" s="83"/>
      <c r="Q19" s="83" t="n">
        <v>1306</v>
      </c>
      <c r="R19" s="83"/>
      <c r="S19" s="83"/>
      <c r="T19" s="56" t="n">
        <f aca="false">(F19*parametri!$B$10)+(M19*parametri!$C$10)</f>
        <v>0</v>
      </c>
      <c r="U19" s="56" t="n">
        <f aca="false">(G19*parametri!$B$11)+(N19*parametri!$C$11)</f>
        <v>0</v>
      </c>
      <c r="V19" s="56" t="n">
        <f aca="false">(H19*parametri!$B$12)+(O19*parametri!$C$12)</f>
        <v>0</v>
      </c>
      <c r="W19" s="56" t="n">
        <f aca="false">(I19*parametri!$B$13)+(P19*parametri!$C$13)</f>
        <v>0</v>
      </c>
      <c r="X19" s="56" t="n">
        <f aca="false">(J19*parametri!$B$14)+(Q19*parametri!$C$14)</f>
        <v>69975.84</v>
      </c>
      <c r="Y19" s="56" t="n">
        <f aca="false">(K19*parametri!$B$15)+(R19*parametri!$C$15)</f>
        <v>0</v>
      </c>
      <c r="Z19" s="56" t="n">
        <f aca="false">(L19*parametri!$B$16)+(S19*parametri!$C$16)</f>
        <v>0</v>
      </c>
      <c r="AA19" s="56" t="n">
        <f aca="false">SUM(T19:Z19)</f>
        <v>69975.84</v>
      </c>
      <c r="AB19" s="56" t="n">
        <f aca="false">ROUND(AA19*riepilogo!$B$46,)-1</f>
        <v>52481</v>
      </c>
      <c r="AC19" s="57" t="n">
        <f aca="false">AA19-AB19</f>
        <v>17494.84</v>
      </c>
    </row>
    <row r="20" customFormat="false" ht="12.75" hidden="false" customHeight="false" outlineLevel="0" collapsed="false">
      <c r="A20" s="51" t="n">
        <v>19</v>
      </c>
      <c r="B20" s="108" t="s">
        <v>1351</v>
      </c>
      <c r="C20" s="94" t="s">
        <v>1338</v>
      </c>
      <c r="D20" s="94" t="s">
        <v>1352</v>
      </c>
      <c r="E20" s="96" t="s">
        <v>98</v>
      </c>
      <c r="F20" s="83"/>
      <c r="G20" s="83"/>
      <c r="H20" s="83"/>
      <c r="I20" s="83"/>
      <c r="J20" s="83" t="n">
        <v>29</v>
      </c>
      <c r="K20" s="83"/>
      <c r="L20" s="83"/>
      <c r="M20" s="83"/>
      <c r="N20" s="83"/>
      <c r="O20" s="83"/>
      <c r="P20" s="83"/>
      <c r="Q20" s="83" t="n">
        <v>609</v>
      </c>
      <c r="R20" s="83"/>
      <c r="S20" s="83"/>
      <c r="T20" s="56" t="n">
        <f aca="false">(F20*parametri!$B$10)+(M20*parametri!$C$10)</f>
        <v>0</v>
      </c>
      <c r="U20" s="56" t="n">
        <f aca="false">(G20*parametri!$B$11)+(N20*parametri!$C$11)</f>
        <v>0</v>
      </c>
      <c r="V20" s="56" t="n">
        <f aca="false">(H20*parametri!$B$12)+(O20*parametri!$C$12)</f>
        <v>0</v>
      </c>
      <c r="W20" s="56" t="n">
        <f aca="false">(I20*parametri!$B$13)+(P20*parametri!$C$13)</f>
        <v>0</v>
      </c>
      <c r="X20" s="56" t="n">
        <f aca="false">(J20*parametri!$B$14)+(Q20*parametri!$C$14)</f>
        <v>36013.94</v>
      </c>
      <c r="Y20" s="56" t="n">
        <f aca="false">(K20*parametri!$B$15)+(R20*parametri!$C$15)</f>
        <v>0</v>
      </c>
      <c r="Z20" s="56" t="n">
        <f aca="false">(L20*parametri!$B$16)+(S20*parametri!$C$16)</f>
        <v>0</v>
      </c>
      <c r="AA20" s="56" t="n">
        <f aca="false">SUM(T20:Z20)</f>
        <v>36013.94</v>
      </c>
      <c r="AB20" s="56" t="n">
        <f aca="false">ROUND(AA20*riepilogo!$B$46,)-1</f>
        <v>27009</v>
      </c>
      <c r="AC20" s="57" t="n">
        <f aca="false">AA20-AB20</f>
        <v>9004.94</v>
      </c>
    </row>
    <row r="21" customFormat="false" ht="12.75" hidden="false" customHeight="false" outlineLevel="0" collapsed="false">
      <c r="A21" s="51" t="n">
        <v>20</v>
      </c>
      <c r="B21" s="108" t="s">
        <v>1353</v>
      </c>
      <c r="C21" s="94" t="s">
        <v>1338</v>
      </c>
      <c r="D21" s="94" t="s">
        <v>1354</v>
      </c>
      <c r="E21" s="96" t="s">
        <v>98</v>
      </c>
      <c r="F21" s="83"/>
      <c r="G21" s="83"/>
      <c r="H21" s="83"/>
      <c r="I21" s="83"/>
      <c r="J21" s="83" t="n">
        <v>25</v>
      </c>
      <c r="K21" s="83"/>
      <c r="L21" s="83"/>
      <c r="M21" s="83"/>
      <c r="N21" s="83"/>
      <c r="O21" s="83"/>
      <c r="P21" s="83"/>
      <c r="Q21" s="83" t="n">
        <v>514</v>
      </c>
      <c r="R21" s="83"/>
      <c r="S21" s="83"/>
      <c r="T21" s="56" t="n">
        <f aca="false">(F21*parametri!$B$10)+(M21*parametri!$C$10)</f>
        <v>0</v>
      </c>
      <c r="U21" s="56" t="n">
        <f aca="false">(G21*parametri!$B$11)+(N21*parametri!$C$11)</f>
        <v>0</v>
      </c>
      <c r="V21" s="56" t="n">
        <f aca="false">(H21*parametri!$B$12)+(O21*parametri!$C$12)</f>
        <v>0</v>
      </c>
      <c r="W21" s="56" t="n">
        <f aca="false">(I21*parametri!$B$13)+(P21*parametri!$C$13)</f>
        <v>0</v>
      </c>
      <c r="X21" s="56" t="n">
        <f aca="false">(J21*parametri!$B$14)+(Q21*parametri!$C$14)</f>
        <v>30860.05</v>
      </c>
      <c r="Y21" s="56" t="n">
        <f aca="false">(K21*parametri!$B$15)+(R21*parametri!$C$15)</f>
        <v>0</v>
      </c>
      <c r="Z21" s="56" t="n">
        <f aca="false">(L21*parametri!$B$16)+(S21*parametri!$C$16)</f>
        <v>0</v>
      </c>
      <c r="AA21" s="56" t="n">
        <f aca="false">SUM(T21:Z21)</f>
        <v>30860.05</v>
      </c>
      <c r="AB21" s="56" t="n">
        <f aca="false">ROUND(AA21*riepilogo!$B$46,)-1</f>
        <v>23144</v>
      </c>
      <c r="AC21" s="57" t="n">
        <f aca="false">AA21-AB21</f>
        <v>7716.05</v>
      </c>
    </row>
    <row r="22" customFormat="false" ht="12.75" hidden="false" customHeight="false" outlineLevel="0" collapsed="false">
      <c r="A22" s="51" t="n">
        <v>21</v>
      </c>
      <c r="B22" s="108" t="s">
        <v>1355</v>
      </c>
      <c r="C22" s="94" t="s">
        <v>1356</v>
      </c>
      <c r="D22" s="94" t="s">
        <v>1357</v>
      </c>
      <c r="E22" s="96" t="s">
        <v>225</v>
      </c>
      <c r="F22" s="83" t="n">
        <v>42</v>
      </c>
      <c r="G22" s="83"/>
      <c r="H22" s="95"/>
      <c r="I22" s="83"/>
      <c r="J22" s="83"/>
      <c r="K22" s="83"/>
      <c r="L22" s="83"/>
      <c r="M22" s="83" t="n">
        <v>817</v>
      </c>
      <c r="N22" s="83"/>
      <c r="O22" s="95"/>
      <c r="P22" s="83"/>
      <c r="Q22" s="83"/>
      <c r="R22" s="83"/>
      <c r="S22" s="83"/>
      <c r="T22" s="56" t="n">
        <f aca="false">(F22*parametri!$B$10)+(M22*parametri!$C$10)</f>
        <v>28070.96</v>
      </c>
      <c r="U22" s="56" t="n">
        <f aca="false">(G22*parametri!$B$11)+(N22*parametri!$C$11)</f>
        <v>0</v>
      </c>
      <c r="V22" s="56" t="n">
        <f aca="false">(H22*parametri!$B$12)+(O22*parametri!$C$12)</f>
        <v>0</v>
      </c>
      <c r="W22" s="56" t="n">
        <f aca="false">(I22*parametri!$B$13)+(P22*parametri!$C$13)</f>
        <v>0</v>
      </c>
      <c r="X22" s="56" t="n">
        <f aca="false">(J22*parametri!$B$14)+(Q22*parametri!$C$14)</f>
        <v>0</v>
      </c>
      <c r="Y22" s="56" t="n">
        <f aca="false">(K22*parametri!$B$15)+(R22*parametri!$C$15)</f>
        <v>0</v>
      </c>
      <c r="Z22" s="56" t="n">
        <f aca="false">(L22*parametri!$B$16)+(S22*parametri!$C$16)</f>
        <v>0</v>
      </c>
      <c r="AA22" s="56" t="n">
        <f aca="false">SUM(T22:Z22)</f>
        <v>28070.96</v>
      </c>
      <c r="AB22" s="56" t="n">
        <f aca="false">ROUND(AA22*riepilogo!$B$46,)-1</f>
        <v>21052</v>
      </c>
      <c r="AC22" s="57" t="n">
        <f aca="false">AA22-AB22</f>
        <v>7018.96</v>
      </c>
    </row>
    <row r="23" customFormat="false" ht="12.75" hidden="false" customHeight="false" outlineLevel="0" collapsed="false">
      <c r="A23" s="51" t="n">
        <v>22</v>
      </c>
      <c r="B23" s="108" t="s">
        <v>1358</v>
      </c>
      <c r="C23" s="94" t="s">
        <v>1359</v>
      </c>
      <c r="D23" s="94" t="s">
        <v>1360</v>
      </c>
      <c r="E23" s="98" t="s">
        <v>225</v>
      </c>
      <c r="F23" s="83"/>
      <c r="G23" s="83"/>
      <c r="H23" s="55" t="n">
        <v>25</v>
      </c>
      <c r="I23" s="83"/>
      <c r="J23" s="83" t="n">
        <v>10</v>
      </c>
      <c r="K23" s="83"/>
      <c r="L23" s="83"/>
      <c r="M23" s="83"/>
      <c r="N23" s="83"/>
      <c r="O23" s="95" t="n">
        <v>568</v>
      </c>
      <c r="P23" s="83"/>
      <c r="Q23" s="83" t="n">
        <v>257</v>
      </c>
      <c r="R23" s="83"/>
      <c r="S23" s="83"/>
      <c r="T23" s="56" t="n">
        <f aca="false">(F23*parametri!$B$10)+(M23*parametri!$C$10)</f>
        <v>0</v>
      </c>
      <c r="U23" s="56" t="n">
        <f aca="false">(G23*parametri!$B$11)+(N23*parametri!$C$11)</f>
        <v>0</v>
      </c>
      <c r="V23" s="56" t="n">
        <f aca="false">(H23*parametri!$B$12)+(O23*parametri!$C$12)</f>
        <v>17470.26</v>
      </c>
      <c r="W23" s="56" t="n">
        <f aca="false">(I23*parametri!$B$13)+(P23*parametri!$C$13)</f>
        <v>0</v>
      </c>
      <c r="X23" s="56" t="n">
        <f aca="false">(J23*parametri!$B$14)+(Q23*parametri!$C$14)</f>
        <v>13215.25</v>
      </c>
      <c r="Y23" s="56" t="n">
        <f aca="false">(K23*parametri!$B$15)+(R23*parametri!$C$15)</f>
        <v>0</v>
      </c>
      <c r="Z23" s="56" t="n">
        <f aca="false">(L23*parametri!$B$16)+(S23*parametri!$C$16)</f>
        <v>0</v>
      </c>
      <c r="AA23" s="56" t="n">
        <f aca="false">SUM(T23:Z23)</f>
        <v>30685.51</v>
      </c>
      <c r="AB23" s="56" t="n">
        <f aca="false">ROUND(AA23*riepilogo!$B$46,)-1</f>
        <v>23013</v>
      </c>
      <c r="AC23" s="57" t="n">
        <f aca="false">AA23-AB23</f>
        <v>7672.51</v>
      </c>
    </row>
    <row r="24" customFormat="false" ht="12.75" hidden="false" customHeight="false" outlineLevel="0" collapsed="false">
      <c r="A24" s="51" t="n">
        <v>23</v>
      </c>
      <c r="B24" s="108" t="s">
        <v>1361</v>
      </c>
      <c r="C24" s="94" t="s">
        <v>1338</v>
      </c>
      <c r="D24" s="94" t="s">
        <v>1362</v>
      </c>
      <c r="E24" s="96" t="s">
        <v>1363</v>
      </c>
      <c r="F24" s="83"/>
      <c r="G24" s="83"/>
      <c r="H24" s="83"/>
      <c r="I24" s="83"/>
      <c r="J24" s="83" t="n">
        <v>34</v>
      </c>
      <c r="K24" s="83"/>
      <c r="L24" s="83"/>
      <c r="M24" s="83"/>
      <c r="N24" s="83"/>
      <c r="O24" s="83"/>
      <c r="P24" s="83"/>
      <c r="Q24" s="83" t="n">
        <v>728</v>
      </c>
      <c r="R24" s="83"/>
      <c r="S24" s="83"/>
      <c r="T24" s="56" t="n">
        <f aca="false">(F24*parametri!$B$10)+(M24*parametri!$C$10)</f>
        <v>0</v>
      </c>
      <c r="U24" s="56" t="n">
        <f aca="false">(G24*parametri!$B$11)+(N24*parametri!$C$11)</f>
        <v>0</v>
      </c>
      <c r="V24" s="56" t="n">
        <f aca="false">(H24*parametri!$B$12)+(O24*parametri!$C$12)</f>
        <v>0</v>
      </c>
      <c r="W24" s="56" t="n">
        <f aca="false">(I24*parametri!$B$13)+(P24*parametri!$C$13)</f>
        <v>0</v>
      </c>
      <c r="X24" s="56" t="n">
        <f aca="false">(J24*parametri!$B$14)+(Q24*parametri!$C$14)</f>
        <v>42460.54</v>
      </c>
      <c r="Y24" s="56" t="n">
        <f aca="false">(K24*parametri!$B$15)+(R24*parametri!$C$15)</f>
        <v>0</v>
      </c>
      <c r="Z24" s="56" t="n">
        <f aca="false">(L24*parametri!$B$16)+(S24*parametri!$C$16)</f>
        <v>0</v>
      </c>
      <c r="AA24" s="56" t="n">
        <f aca="false">SUM(T24:Z24)</f>
        <v>42460.54</v>
      </c>
      <c r="AB24" s="56" t="n">
        <f aca="false">ROUND(AA24*riepilogo!$B$46,)-1</f>
        <v>31844</v>
      </c>
      <c r="AC24" s="57" t="n">
        <f aca="false">AA24-AB24</f>
        <v>10616.54</v>
      </c>
    </row>
    <row r="25" customFormat="false" ht="12.75" hidden="false" customHeight="false" outlineLevel="0" collapsed="false">
      <c r="A25" s="51" t="n">
        <v>24</v>
      </c>
      <c r="B25" s="108" t="s">
        <v>1364</v>
      </c>
      <c r="C25" s="94" t="s">
        <v>1318</v>
      </c>
      <c r="D25" s="94" t="s">
        <v>1365</v>
      </c>
      <c r="E25" s="96" t="s">
        <v>868</v>
      </c>
      <c r="F25" s="83" t="n">
        <v>33</v>
      </c>
      <c r="G25" s="83"/>
      <c r="H25" s="83"/>
      <c r="I25" s="83"/>
      <c r="J25" s="83"/>
      <c r="K25" s="83"/>
      <c r="L25" s="83"/>
      <c r="M25" s="83" t="n">
        <v>706</v>
      </c>
      <c r="N25" s="83"/>
      <c r="O25" s="83"/>
      <c r="P25" s="83"/>
      <c r="Q25" s="83"/>
      <c r="R25" s="83"/>
      <c r="S25" s="83"/>
      <c r="T25" s="56" t="n">
        <f aca="false">(F25*parametri!$B$10)+(M25*parametri!$C$10)</f>
        <v>22652.9</v>
      </c>
      <c r="U25" s="56" t="n">
        <f aca="false">(G25*parametri!$B$11)+(N25*parametri!$C$11)</f>
        <v>0</v>
      </c>
      <c r="V25" s="56" t="n">
        <f aca="false">(H25*parametri!$B$12)+(O25*parametri!$C$12)</f>
        <v>0</v>
      </c>
      <c r="W25" s="56" t="n">
        <f aca="false">(I25*parametri!$B$13)+(P25*parametri!$C$13)</f>
        <v>0</v>
      </c>
      <c r="X25" s="56" t="n">
        <f aca="false">(J25*parametri!$B$14)+(Q25*parametri!$C$14)</f>
        <v>0</v>
      </c>
      <c r="Y25" s="56" t="n">
        <f aca="false">(K25*parametri!$B$15)+(R25*parametri!$C$15)</f>
        <v>0</v>
      </c>
      <c r="Z25" s="56" t="n">
        <f aca="false">(L25*parametri!$B$16)+(S25*parametri!$C$16)</f>
        <v>0</v>
      </c>
      <c r="AA25" s="56" t="n">
        <f aca="false">SUM(T25:Z25)</f>
        <v>22652.9</v>
      </c>
      <c r="AB25" s="56" t="n">
        <f aca="false">ROUND(AA25*riepilogo!$B$46,)-1</f>
        <v>16989</v>
      </c>
      <c r="AC25" s="57" t="n">
        <f aca="false">AA25-AB25</f>
        <v>5663.9</v>
      </c>
    </row>
    <row r="26" customFormat="false" ht="12.75" hidden="false" customHeight="false" outlineLevel="0" collapsed="false">
      <c r="A26" s="51" t="n">
        <v>25</v>
      </c>
      <c r="B26" s="108" t="s">
        <v>1366</v>
      </c>
      <c r="C26" s="94" t="s">
        <v>1321</v>
      </c>
      <c r="D26" s="94" t="s">
        <v>1367</v>
      </c>
      <c r="E26" s="96" t="s">
        <v>266</v>
      </c>
      <c r="F26" s="83" t="n">
        <v>65</v>
      </c>
      <c r="G26" s="83"/>
      <c r="H26" s="83"/>
      <c r="I26" s="83"/>
      <c r="J26" s="83"/>
      <c r="K26" s="83"/>
      <c r="L26" s="83"/>
      <c r="M26" s="83" t="n">
        <v>1503</v>
      </c>
      <c r="N26" s="83"/>
      <c r="O26" s="83"/>
      <c r="P26" s="83"/>
      <c r="Q26" s="83"/>
      <c r="R26" s="83"/>
      <c r="S26" s="83"/>
      <c r="T26" s="56" t="n">
        <f aca="false">(F26*parametri!$B$10)+(M26*parametri!$C$10)</f>
        <v>45666.86</v>
      </c>
      <c r="U26" s="56" t="n">
        <f aca="false">(G26*parametri!$B$11)+(N26*parametri!$C$11)</f>
        <v>0</v>
      </c>
      <c r="V26" s="56" t="n">
        <f aca="false">(H26*parametri!$B$12)+(O26*parametri!$C$12)</f>
        <v>0</v>
      </c>
      <c r="W26" s="56" t="n">
        <f aca="false">(I26*parametri!$B$13)+(P26*parametri!$C$13)</f>
        <v>0</v>
      </c>
      <c r="X26" s="56" t="n">
        <f aca="false">(J26*parametri!$B$14)+(Q26*parametri!$C$14)</f>
        <v>0</v>
      </c>
      <c r="Y26" s="56" t="n">
        <f aca="false">(K26*parametri!$B$15)+(R26*parametri!$C$15)</f>
        <v>0</v>
      </c>
      <c r="Z26" s="56" t="n">
        <f aca="false">(L26*parametri!$B$16)+(S26*parametri!$C$16)</f>
        <v>0</v>
      </c>
      <c r="AA26" s="56" t="n">
        <f aca="false">SUM(T26:Z26)</f>
        <v>45666.86</v>
      </c>
      <c r="AB26" s="56" t="n">
        <f aca="false">ROUND(AA26*riepilogo!$B$46,)-1</f>
        <v>34249</v>
      </c>
      <c r="AC26" s="57" t="n">
        <f aca="false">AA26-AB26</f>
        <v>11417.86</v>
      </c>
    </row>
    <row r="27" customFormat="false" ht="12.75" hidden="false" customHeight="false" outlineLevel="0" collapsed="false">
      <c r="A27" s="51" t="n">
        <v>26</v>
      </c>
      <c r="B27" s="108" t="s">
        <v>1368</v>
      </c>
      <c r="C27" s="94" t="s">
        <v>1321</v>
      </c>
      <c r="D27" s="94" t="s">
        <v>1369</v>
      </c>
      <c r="E27" s="96" t="s">
        <v>1051</v>
      </c>
      <c r="F27" s="83" t="n">
        <v>37</v>
      </c>
      <c r="G27" s="83"/>
      <c r="H27" s="83"/>
      <c r="I27" s="83"/>
      <c r="J27" s="83"/>
      <c r="K27" s="83"/>
      <c r="L27" s="83"/>
      <c r="M27" s="83" t="n">
        <v>793</v>
      </c>
      <c r="N27" s="83"/>
      <c r="O27" s="83"/>
      <c r="P27" s="83"/>
      <c r="Q27" s="83"/>
      <c r="R27" s="83"/>
      <c r="S27" s="83"/>
      <c r="T27" s="56" t="n">
        <f aca="false">(F27*parametri!$B$10)+(M27*parametri!$C$10)</f>
        <v>25411.98</v>
      </c>
      <c r="U27" s="56" t="n">
        <f aca="false">(G27*parametri!$B$11)+(N27*parametri!$C$11)</f>
        <v>0</v>
      </c>
      <c r="V27" s="56" t="n">
        <f aca="false">(H27*parametri!$B$12)+(O27*parametri!$C$12)</f>
        <v>0</v>
      </c>
      <c r="W27" s="56" t="n">
        <f aca="false">(I27*parametri!$B$13)+(P27*parametri!$C$13)</f>
        <v>0</v>
      </c>
      <c r="X27" s="56" t="n">
        <f aca="false">(J27*parametri!$B$14)+(Q27*parametri!$C$14)</f>
        <v>0</v>
      </c>
      <c r="Y27" s="56" t="n">
        <f aca="false">(K27*parametri!$B$15)+(R27*parametri!$C$15)</f>
        <v>0</v>
      </c>
      <c r="Z27" s="56" t="n">
        <f aca="false">(L27*parametri!$B$16)+(S27*parametri!$C$16)</f>
        <v>0</v>
      </c>
      <c r="AA27" s="56" t="n">
        <f aca="false">SUM(T27:Z27)</f>
        <v>25411.98</v>
      </c>
      <c r="AB27" s="56" t="n">
        <f aca="false">ROUND(AA27*riepilogo!$B$46,)-1</f>
        <v>19058</v>
      </c>
      <c r="AC27" s="57" t="n">
        <f aca="false">AA27-AB27</f>
        <v>6353.98</v>
      </c>
    </row>
    <row r="28" customFormat="false" ht="12.75" hidden="false" customHeight="false" outlineLevel="0" collapsed="false">
      <c r="A28" s="51" t="n">
        <v>27</v>
      </c>
      <c r="B28" s="108" t="s">
        <v>1370</v>
      </c>
      <c r="C28" s="94" t="s">
        <v>1338</v>
      </c>
      <c r="D28" s="94" t="s">
        <v>1371</v>
      </c>
      <c r="E28" s="96" t="s">
        <v>272</v>
      </c>
      <c r="F28" s="83"/>
      <c r="G28" s="83"/>
      <c r="H28" s="83"/>
      <c r="I28" s="83"/>
      <c r="J28" s="83" t="n">
        <v>66</v>
      </c>
      <c r="K28" s="83"/>
      <c r="L28" s="83"/>
      <c r="M28" s="83"/>
      <c r="N28" s="83"/>
      <c r="O28" s="83"/>
      <c r="P28" s="83"/>
      <c r="Q28" s="55" t="n">
        <v>1701</v>
      </c>
      <c r="R28" s="83"/>
      <c r="S28" s="83"/>
      <c r="T28" s="56" t="n">
        <f aca="false">(F28*parametri!$B$10)+(M28*parametri!$C$10)</f>
        <v>0</v>
      </c>
      <c r="U28" s="56" t="n">
        <f aca="false">(G28*parametri!$B$11)+(N28*parametri!$C$11)</f>
        <v>0</v>
      </c>
      <c r="V28" s="56" t="n">
        <f aca="false">(H28*parametri!$B$12)+(O28*parametri!$C$12)</f>
        <v>0</v>
      </c>
      <c r="W28" s="56" t="n">
        <f aca="false">(I28*parametri!$B$13)+(P28*parametri!$C$13)</f>
        <v>0</v>
      </c>
      <c r="X28" s="56" t="n">
        <f aca="false">(J28*parametri!$B$14)+(Q28*parametri!$C$14)</f>
        <v>87302.01</v>
      </c>
      <c r="Y28" s="56" t="n">
        <f aca="false">(K28*parametri!$B$15)+(R28*parametri!$C$15)</f>
        <v>0</v>
      </c>
      <c r="Z28" s="56" t="n">
        <f aca="false">(L28*parametri!$B$16)+(S28*parametri!$C$16)</f>
        <v>0</v>
      </c>
      <c r="AA28" s="56" t="n">
        <f aca="false">SUM(T28:Z28)</f>
        <v>87302.01</v>
      </c>
      <c r="AB28" s="56" t="n">
        <f aca="false">ROUND(AA28*riepilogo!$B$46,)-1</f>
        <v>65476</v>
      </c>
      <c r="AC28" s="57" t="n">
        <f aca="false">AA28-AB28</f>
        <v>21826.01</v>
      </c>
    </row>
    <row r="29" customFormat="false" ht="12.75" hidden="false" customHeight="false" outlineLevel="0" collapsed="false">
      <c r="A29" s="51" t="n">
        <v>28</v>
      </c>
      <c r="B29" s="108" t="s">
        <v>1372</v>
      </c>
      <c r="C29" s="94" t="s">
        <v>1321</v>
      </c>
      <c r="D29" s="94" t="s">
        <v>1373</v>
      </c>
      <c r="E29" s="96" t="s">
        <v>294</v>
      </c>
      <c r="F29" s="83" t="n">
        <v>55</v>
      </c>
      <c r="G29" s="83"/>
      <c r="H29" s="83"/>
      <c r="I29" s="83"/>
      <c r="J29" s="83"/>
      <c r="K29" s="83"/>
      <c r="L29" s="83"/>
      <c r="M29" s="83" t="n">
        <v>1302</v>
      </c>
      <c r="N29" s="83"/>
      <c r="O29" s="83"/>
      <c r="P29" s="83"/>
      <c r="Q29" s="83"/>
      <c r="R29" s="83"/>
      <c r="S29" s="83"/>
      <c r="T29" s="56" t="n">
        <f aca="false">(F29*parametri!$B$10)+(M29*parametri!$C$10)</f>
        <v>38922.94</v>
      </c>
      <c r="U29" s="56" t="n">
        <f aca="false">(G29*parametri!$B$11)+(N29*parametri!$C$11)</f>
        <v>0</v>
      </c>
      <c r="V29" s="56" t="n">
        <f aca="false">(H29*parametri!$B$12)+(O29*parametri!$C$12)</f>
        <v>0</v>
      </c>
      <c r="W29" s="56" t="n">
        <f aca="false">(I29*parametri!$B$13)+(P29*parametri!$C$13)</f>
        <v>0</v>
      </c>
      <c r="X29" s="56" t="n">
        <f aca="false">(J29*parametri!$B$14)+(Q29*parametri!$C$14)</f>
        <v>0</v>
      </c>
      <c r="Y29" s="56" t="n">
        <f aca="false">(K29*parametri!$B$15)+(R29*parametri!$C$15)</f>
        <v>0</v>
      </c>
      <c r="Z29" s="56" t="n">
        <f aca="false">(L29*parametri!$B$16)+(S29*parametri!$C$16)</f>
        <v>0</v>
      </c>
      <c r="AA29" s="56" t="n">
        <f aca="false">SUM(T29:Z29)</f>
        <v>38922.94</v>
      </c>
      <c r="AB29" s="56" t="n">
        <f aca="false">ROUND(AA29*riepilogo!$B$46,)-1</f>
        <v>29191</v>
      </c>
      <c r="AC29" s="57" t="n">
        <f aca="false">AA29-AB29</f>
        <v>9731.94</v>
      </c>
    </row>
    <row r="30" customFormat="false" ht="12.75" hidden="false" customHeight="false" outlineLevel="0" collapsed="false">
      <c r="A30" s="51" t="n">
        <v>29</v>
      </c>
      <c r="B30" s="108" t="s">
        <v>1374</v>
      </c>
      <c r="C30" s="94" t="s">
        <v>1338</v>
      </c>
      <c r="D30" s="94" t="s">
        <v>1375</v>
      </c>
      <c r="E30" s="96" t="s">
        <v>1160</v>
      </c>
      <c r="F30" s="83"/>
      <c r="G30" s="83"/>
      <c r="H30" s="83"/>
      <c r="I30" s="83"/>
      <c r="J30" s="83" t="n">
        <v>59</v>
      </c>
      <c r="K30" s="83"/>
      <c r="L30" s="83"/>
      <c r="M30" s="83"/>
      <c r="N30" s="83"/>
      <c r="O30" s="83"/>
      <c r="P30" s="83"/>
      <c r="Q30" s="83" t="n">
        <v>1471</v>
      </c>
      <c r="R30" s="83"/>
      <c r="S30" s="83"/>
      <c r="T30" s="56" t="n">
        <f aca="false">(F30*parametri!$B$10)+(M30*parametri!$C$10)</f>
        <v>0</v>
      </c>
      <c r="U30" s="56" t="n">
        <f aca="false">(G30*parametri!$B$11)+(N30*parametri!$C$11)</f>
        <v>0</v>
      </c>
      <c r="V30" s="56" t="n">
        <f aca="false">(H30*parametri!$B$12)+(O30*parametri!$C$12)</f>
        <v>0</v>
      </c>
      <c r="W30" s="56" t="n">
        <f aca="false">(I30*parametri!$B$13)+(P30*parametri!$C$13)</f>
        <v>0</v>
      </c>
      <c r="X30" s="56" t="n">
        <f aca="false">(J30*parametri!$B$14)+(Q30*parametri!$C$14)</f>
        <v>77202.14</v>
      </c>
      <c r="Y30" s="56" t="n">
        <f aca="false">(K30*parametri!$B$15)+(R30*parametri!$C$15)</f>
        <v>0</v>
      </c>
      <c r="Z30" s="56" t="n">
        <f aca="false">(L30*parametri!$B$16)+(S30*parametri!$C$16)</f>
        <v>0</v>
      </c>
      <c r="AA30" s="56" t="n">
        <f aca="false">SUM(T30:Z30)</f>
        <v>77202.14</v>
      </c>
      <c r="AB30" s="56" t="n">
        <f aca="false">ROUND(AA30*riepilogo!$B$46,)-1</f>
        <v>57901</v>
      </c>
      <c r="AC30" s="57" t="n">
        <f aca="false">AA30-AB30</f>
        <v>19301.14</v>
      </c>
    </row>
    <row r="31" customFormat="false" ht="12.75" hidden="false" customHeight="false" outlineLevel="0" collapsed="false">
      <c r="A31" s="51" t="n">
        <v>30</v>
      </c>
      <c r="B31" s="108" t="s">
        <v>1376</v>
      </c>
      <c r="C31" s="94" t="s">
        <v>1318</v>
      </c>
      <c r="D31" s="94" t="s">
        <v>1377</v>
      </c>
      <c r="E31" s="96" t="s">
        <v>324</v>
      </c>
      <c r="F31" s="83" t="n">
        <v>58</v>
      </c>
      <c r="G31" s="83"/>
      <c r="H31" s="83"/>
      <c r="I31" s="83"/>
      <c r="J31" s="83"/>
      <c r="K31" s="83"/>
      <c r="L31" s="83"/>
      <c r="M31" s="83" t="n">
        <v>1339</v>
      </c>
      <c r="N31" s="83"/>
      <c r="O31" s="83"/>
      <c r="P31" s="83"/>
      <c r="Q31" s="83"/>
      <c r="R31" s="83"/>
      <c r="S31" s="83"/>
      <c r="T31" s="56" t="n">
        <f aca="false">(F31*parametri!$B$10)+(M31*parametri!$C$10)</f>
        <v>40728.96</v>
      </c>
      <c r="U31" s="56" t="n">
        <f aca="false">(G31*parametri!$B$11)+(N31*parametri!$C$11)</f>
        <v>0</v>
      </c>
      <c r="V31" s="56" t="n">
        <f aca="false">(H31*parametri!$B$12)+(O31*parametri!$C$12)</f>
        <v>0</v>
      </c>
      <c r="W31" s="56" t="n">
        <f aca="false">(I31*parametri!$B$13)+(P31*parametri!$C$13)</f>
        <v>0</v>
      </c>
      <c r="X31" s="56" t="n">
        <f aca="false">(J31*parametri!$B$14)+(Q31*parametri!$C$14)</f>
        <v>0</v>
      </c>
      <c r="Y31" s="56" t="n">
        <f aca="false">(K31*parametri!$B$15)+(R31*parametri!$C$15)</f>
        <v>0</v>
      </c>
      <c r="Z31" s="56" t="n">
        <f aca="false">(L31*parametri!$B$16)+(S31*parametri!$C$16)</f>
        <v>0</v>
      </c>
      <c r="AA31" s="56" t="n">
        <f aca="false">SUM(T31:Z31)</f>
        <v>40728.96</v>
      </c>
      <c r="AB31" s="56" t="n">
        <f aca="false">ROUND(AA31*riepilogo!$B$46,)-1</f>
        <v>30546</v>
      </c>
      <c r="AC31" s="57" t="n">
        <f aca="false">AA31-AB31</f>
        <v>10182.96</v>
      </c>
    </row>
    <row r="32" customFormat="false" ht="12.75" hidden="false" customHeight="false" outlineLevel="0" collapsed="false">
      <c r="A32" s="51" t="n">
        <v>31</v>
      </c>
      <c r="B32" s="111" t="s">
        <v>1378</v>
      </c>
      <c r="C32" s="94" t="s">
        <v>1318</v>
      </c>
      <c r="D32" s="94" t="s">
        <v>1379</v>
      </c>
      <c r="E32" s="96" t="s">
        <v>1182</v>
      </c>
      <c r="F32" s="83" t="n">
        <v>47</v>
      </c>
      <c r="G32" s="83"/>
      <c r="H32" s="83"/>
      <c r="I32" s="83"/>
      <c r="J32" s="83"/>
      <c r="K32" s="83"/>
      <c r="L32" s="83"/>
      <c r="M32" s="83" t="n">
        <v>1091</v>
      </c>
      <c r="N32" s="83"/>
      <c r="O32" s="83"/>
      <c r="P32" s="83"/>
      <c r="Q32" s="83"/>
      <c r="R32" s="83"/>
      <c r="S32" s="83"/>
      <c r="T32" s="56" t="n">
        <f aca="false">(F32*parametri!$B$10)+(M32*parametri!$C$10)</f>
        <v>33059.94</v>
      </c>
      <c r="U32" s="56" t="n">
        <f aca="false">(G32*parametri!$B$11)+(N32*parametri!$C$11)</f>
        <v>0</v>
      </c>
      <c r="V32" s="56" t="n">
        <f aca="false">(H32*parametri!$B$12)+(O32*parametri!$C$12)</f>
        <v>0</v>
      </c>
      <c r="W32" s="56" t="n">
        <f aca="false">(I32*parametri!$B$13)+(P32*parametri!$C$13)</f>
        <v>0</v>
      </c>
      <c r="X32" s="56" t="n">
        <f aca="false">(J32*parametri!$B$14)+(Q32*parametri!$C$14)</f>
        <v>0</v>
      </c>
      <c r="Y32" s="56" t="n">
        <f aca="false">(K32*parametri!$B$15)+(R32*parametri!$C$15)</f>
        <v>0</v>
      </c>
      <c r="Z32" s="56" t="n">
        <f aca="false">(L32*parametri!$B$16)+(S32*parametri!$C$16)</f>
        <v>0</v>
      </c>
      <c r="AA32" s="56" t="n">
        <f aca="false">SUM(T32:Z32)</f>
        <v>33059.94</v>
      </c>
      <c r="AB32" s="56" t="n">
        <f aca="false">ROUND(AA32*riepilogo!$B$46,)-1</f>
        <v>24794</v>
      </c>
      <c r="AC32" s="57" t="n">
        <f aca="false">AA32-AB32</f>
        <v>8265.94</v>
      </c>
    </row>
    <row r="33" customFormat="false" ht="12.75" hidden="false" customHeight="false" outlineLevel="0" collapsed="false">
      <c r="A33" s="51" t="n">
        <v>32</v>
      </c>
      <c r="B33" s="108" t="s">
        <v>1380</v>
      </c>
      <c r="C33" s="94" t="s">
        <v>1381</v>
      </c>
      <c r="D33" s="94" t="s">
        <v>1382</v>
      </c>
      <c r="E33" s="96" t="s">
        <v>348</v>
      </c>
      <c r="F33" s="83"/>
      <c r="G33" s="83"/>
      <c r="H33" s="83"/>
      <c r="I33" s="83"/>
      <c r="J33" s="83"/>
      <c r="K33" s="83" t="n">
        <v>29</v>
      </c>
      <c r="L33" s="83"/>
      <c r="M33" s="83"/>
      <c r="N33" s="83"/>
      <c r="O33" s="83"/>
      <c r="P33" s="83"/>
      <c r="Q33" s="83"/>
      <c r="R33" s="83" t="n">
        <v>656</v>
      </c>
      <c r="S33" s="83"/>
      <c r="T33" s="56" t="n">
        <f aca="false">(F33*parametri!$B$10)+(M33*parametri!$C$10)</f>
        <v>0</v>
      </c>
      <c r="U33" s="56" t="n">
        <f aca="false">(G33*parametri!$B$11)+(N33*parametri!$C$11)</f>
        <v>0</v>
      </c>
      <c r="V33" s="56" t="n">
        <f aca="false">(H33*parametri!$B$12)+(O33*parametri!$C$12)</f>
        <v>0</v>
      </c>
      <c r="W33" s="56" t="n">
        <f aca="false">(I33*parametri!$B$13)+(P33*parametri!$C$13)</f>
        <v>0</v>
      </c>
      <c r="X33" s="56" t="n">
        <f aca="false">(J33*parametri!$B$14)+(Q33*parametri!$C$14)</f>
        <v>0</v>
      </c>
      <c r="Y33" s="56" t="n">
        <f aca="false">(K33*parametri!$B$15)+(R33*parametri!$C$15)</f>
        <v>60917.7</v>
      </c>
      <c r="Z33" s="56" t="n">
        <f aca="false">(L33*parametri!$B$16)+(S33*parametri!$C$16)</f>
        <v>0</v>
      </c>
      <c r="AA33" s="56" t="n">
        <f aca="false">SUM(T33:Z33)</f>
        <v>60917.7</v>
      </c>
      <c r="AB33" s="56" t="n">
        <f aca="false">ROUND(AA33*riepilogo!$B$46,)-1</f>
        <v>45687</v>
      </c>
      <c r="AC33" s="57" t="n">
        <f aca="false">AA33-AB33</f>
        <v>15230.7</v>
      </c>
    </row>
    <row r="34" customFormat="false" ht="12.75" hidden="false" customHeight="false" outlineLevel="0" collapsed="false">
      <c r="A34" s="51" t="n">
        <v>33</v>
      </c>
      <c r="B34" s="108" t="s">
        <v>1383</v>
      </c>
      <c r="C34" s="94" t="s">
        <v>1338</v>
      </c>
      <c r="D34" s="94" t="s">
        <v>1384</v>
      </c>
      <c r="E34" s="96" t="s">
        <v>1294</v>
      </c>
      <c r="F34" s="83"/>
      <c r="G34" s="83"/>
      <c r="H34" s="83"/>
      <c r="I34" s="83"/>
      <c r="J34" s="83" t="n">
        <v>62</v>
      </c>
      <c r="K34" s="83"/>
      <c r="L34" s="83"/>
      <c r="M34" s="83"/>
      <c r="N34" s="83"/>
      <c r="O34" s="83"/>
      <c r="P34" s="83"/>
      <c r="Q34" s="83" t="n">
        <v>1360</v>
      </c>
      <c r="R34" s="83"/>
      <c r="S34" s="83"/>
      <c r="T34" s="56" t="n">
        <f aca="false">(F34*parametri!$B$10)+(M34*parametri!$C$10)</f>
        <v>0</v>
      </c>
      <c r="U34" s="56" t="n">
        <f aca="false">(G34*parametri!$B$11)+(N34*parametri!$C$11)</f>
        <v>0</v>
      </c>
      <c r="V34" s="56" t="n">
        <f aca="false">(H34*parametri!$B$12)+(O34*parametri!$C$12)</f>
        <v>0</v>
      </c>
      <c r="W34" s="56" t="n">
        <f aca="false">(I34*parametri!$B$13)+(P34*parametri!$C$13)</f>
        <v>0</v>
      </c>
      <c r="X34" s="56" t="n">
        <f aca="false">(J34*parametri!$B$14)+(Q34*parametri!$C$14)</f>
        <v>77978.42</v>
      </c>
      <c r="Y34" s="56" t="n">
        <f aca="false">(K34*parametri!$B$15)+(R34*parametri!$C$15)</f>
        <v>0</v>
      </c>
      <c r="Z34" s="56" t="n">
        <f aca="false">(L34*parametri!$B$16)+(S34*parametri!$C$16)</f>
        <v>0</v>
      </c>
      <c r="AA34" s="56" t="n">
        <f aca="false">SUM(T34:Z34)</f>
        <v>77978.42</v>
      </c>
      <c r="AB34" s="56" t="n">
        <f aca="false">ROUND(AA34*riepilogo!$B$46,)-1</f>
        <v>58483</v>
      </c>
      <c r="AC34" s="57" t="n">
        <f aca="false">AA34-AB34</f>
        <v>19495.42</v>
      </c>
    </row>
    <row r="35" customFormat="false" ht="12.75" hidden="false" customHeight="false" outlineLevel="0" collapsed="false">
      <c r="A35" s="51" t="n">
        <v>34</v>
      </c>
      <c r="B35" s="108" t="s">
        <v>1385</v>
      </c>
      <c r="C35" s="94" t="s">
        <v>1321</v>
      </c>
      <c r="D35" s="94" t="s">
        <v>1170</v>
      </c>
      <c r="E35" s="96" t="s">
        <v>362</v>
      </c>
      <c r="F35" s="83" t="n">
        <v>41</v>
      </c>
      <c r="G35" s="83"/>
      <c r="H35" s="83"/>
      <c r="I35" s="83"/>
      <c r="J35" s="83"/>
      <c r="K35" s="83"/>
      <c r="L35" s="83"/>
      <c r="M35" s="83" t="n">
        <v>954</v>
      </c>
      <c r="N35" s="83"/>
      <c r="O35" s="83"/>
      <c r="P35" s="83"/>
      <c r="Q35" s="83"/>
      <c r="R35" s="83"/>
      <c r="S35" s="83"/>
      <c r="T35" s="56" t="n">
        <f aca="false">(F35*parametri!$B$10)+(M35*parametri!$C$10)</f>
        <v>28860.74</v>
      </c>
      <c r="U35" s="56" t="n">
        <f aca="false">(G35*parametri!$B$11)+(N35*parametri!$C$11)</f>
        <v>0</v>
      </c>
      <c r="V35" s="56" t="n">
        <f aca="false">(H35*parametri!$B$12)+(O35*parametri!$C$12)</f>
        <v>0</v>
      </c>
      <c r="W35" s="56" t="n">
        <f aca="false">(I35*parametri!$B$13)+(P35*parametri!$C$13)</f>
        <v>0</v>
      </c>
      <c r="X35" s="56" t="n">
        <f aca="false">(J35*parametri!$B$14)+(Q35*parametri!$C$14)</f>
        <v>0</v>
      </c>
      <c r="Y35" s="56" t="n">
        <f aca="false">(K35*parametri!$B$15)+(R35*parametri!$C$15)</f>
        <v>0</v>
      </c>
      <c r="Z35" s="56" t="n">
        <f aca="false">(L35*parametri!$B$16)+(S35*parametri!$C$16)</f>
        <v>0</v>
      </c>
      <c r="AA35" s="56" t="n">
        <f aca="false">SUM(T35:Z35)</f>
        <v>28860.74</v>
      </c>
      <c r="AB35" s="56" t="n">
        <f aca="false">ROUND(AA35*riepilogo!$B$46,)-1</f>
        <v>21645</v>
      </c>
      <c r="AC35" s="57" t="n">
        <f aca="false">AA35-AB35</f>
        <v>7215.74</v>
      </c>
    </row>
    <row r="36" customFormat="false" ht="12.75" hidden="false" customHeight="false" outlineLevel="0" collapsed="false">
      <c r="A36" s="51" t="n">
        <v>35</v>
      </c>
      <c r="B36" s="108" t="s">
        <v>1386</v>
      </c>
      <c r="C36" s="94" t="s">
        <v>1318</v>
      </c>
      <c r="D36" s="94" t="s">
        <v>1387</v>
      </c>
      <c r="E36" s="96" t="s">
        <v>368</v>
      </c>
      <c r="F36" s="83" t="n">
        <v>52</v>
      </c>
      <c r="G36" s="83"/>
      <c r="H36" s="83"/>
      <c r="I36" s="83"/>
      <c r="J36" s="83"/>
      <c r="K36" s="83"/>
      <c r="L36" s="83"/>
      <c r="M36" s="83" t="n">
        <v>1152</v>
      </c>
      <c r="N36" s="83"/>
      <c r="O36" s="83"/>
      <c r="P36" s="83"/>
      <c r="Q36" s="83"/>
      <c r="R36" s="83"/>
      <c r="S36" s="83"/>
      <c r="T36" s="56" t="n">
        <f aca="false">(F36*parametri!$B$10)+(M36*parametri!$C$10)</f>
        <v>36063.76</v>
      </c>
      <c r="U36" s="56" t="n">
        <f aca="false">(G36*parametri!$B$11)+(N36*parametri!$C$11)</f>
        <v>0</v>
      </c>
      <c r="V36" s="56" t="n">
        <f aca="false">(H36*parametri!$B$12)+(O36*parametri!$C$12)</f>
        <v>0</v>
      </c>
      <c r="W36" s="56" t="n">
        <f aca="false">(I36*parametri!$B$13)+(P36*parametri!$C$13)</f>
        <v>0</v>
      </c>
      <c r="X36" s="56" t="n">
        <f aca="false">(J36*parametri!$B$14)+(Q36*parametri!$C$14)</f>
        <v>0</v>
      </c>
      <c r="Y36" s="56" t="n">
        <f aca="false">(K36*parametri!$B$15)+(R36*parametri!$C$15)</f>
        <v>0</v>
      </c>
      <c r="Z36" s="56" t="n">
        <f aca="false">(L36*parametri!$B$16)+(S36*parametri!$C$16)</f>
        <v>0</v>
      </c>
      <c r="AA36" s="56" t="n">
        <f aca="false">SUM(T36:Z36)</f>
        <v>36063.76</v>
      </c>
      <c r="AB36" s="56" t="n">
        <f aca="false">ROUND(AA36*riepilogo!$B$46,)-1</f>
        <v>27047</v>
      </c>
      <c r="AC36" s="57" t="n">
        <f aca="false">AA36-AB36</f>
        <v>9016.76</v>
      </c>
    </row>
    <row r="37" customFormat="false" ht="12.75" hidden="false" customHeight="false" outlineLevel="0" collapsed="false">
      <c r="A37" s="51" t="n">
        <v>36</v>
      </c>
      <c r="B37" s="108" t="s">
        <v>1388</v>
      </c>
      <c r="C37" s="94" t="s">
        <v>1338</v>
      </c>
      <c r="D37" s="94" t="s">
        <v>864</v>
      </c>
      <c r="E37" s="96" t="s">
        <v>368</v>
      </c>
      <c r="F37" s="83"/>
      <c r="G37" s="83"/>
      <c r="H37" s="83"/>
      <c r="I37" s="83"/>
      <c r="J37" s="83" t="n">
        <v>36</v>
      </c>
      <c r="K37" s="83"/>
      <c r="L37" s="83"/>
      <c r="M37" s="83"/>
      <c r="N37" s="83"/>
      <c r="O37" s="83"/>
      <c r="P37" s="83"/>
      <c r="Q37" s="83" t="n">
        <v>810</v>
      </c>
      <c r="R37" s="83"/>
      <c r="S37" s="83"/>
      <c r="T37" s="56" t="n">
        <f aca="false">(F37*parametri!$B$10)+(M37*parametri!$C$10)</f>
        <v>0</v>
      </c>
      <c r="U37" s="56" t="n">
        <f aca="false">(G37*parametri!$B$11)+(N37*parametri!$C$11)</f>
        <v>0</v>
      </c>
      <c r="V37" s="56" t="n">
        <f aca="false">(H37*parametri!$B$12)+(O37*parametri!$C$12)</f>
        <v>0</v>
      </c>
      <c r="W37" s="56" t="n">
        <f aca="false">(I37*parametri!$B$13)+(P37*parametri!$C$13)</f>
        <v>0</v>
      </c>
      <c r="X37" s="56" t="n">
        <f aca="false">(J37*parametri!$B$14)+(Q37*parametri!$C$14)</f>
        <v>45622.26</v>
      </c>
      <c r="Y37" s="56" t="n">
        <f aca="false">(K37*parametri!$B$15)+(R37*parametri!$C$15)</f>
        <v>0</v>
      </c>
      <c r="Z37" s="56" t="n">
        <f aca="false">(L37*parametri!$B$16)+(S37*parametri!$C$16)</f>
        <v>0</v>
      </c>
      <c r="AA37" s="56" t="n">
        <f aca="false">SUM(T37:Z37)</f>
        <v>45622.26</v>
      </c>
      <c r="AB37" s="56" t="n">
        <f aca="false">ROUND(AA37*riepilogo!$B$46,)-1</f>
        <v>34216</v>
      </c>
      <c r="AC37" s="57" t="n">
        <f aca="false">AA37-AB37</f>
        <v>11406.26</v>
      </c>
    </row>
    <row r="38" customFormat="false" ht="12.75" hidden="false" customHeight="false" outlineLevel="0" collapsed="false">
      <c r="A38" s="51" t="n">
        <v>37</v>
      </c>
      <c r="B38" s="108" t="s">
        <v>1389</v>
      </c>
      <c r="C38" s="94" t="s">
        <v>1321</v>
      </c>
      <c r="D38" s="94" t="s">
        <v>1390</v>
      </c>
      <c r="E38" s="96" t="s">
        <v>391</v>
      </c>
      <c r="F38" s="83" t="n">
        <v>40</v>
      </c>
      <c r="G38" s="83"/>
      <c r="H38" s="83"/>
      <c r="I38" s="83"/>
      <c r="J38" s="83"/>
      <c r="K38" s="83"/>
      <c r="L38" s="83"/>
      <c r="M38" s="83" t="n">
        <v>838</v>
      </c>
      <c r="N38" s="83"/>
      <c r="O38" s="83"/>
      <c r="P38" s="83"/>
      <c r="Q38" s="83"/>
      <c r="R38" s="83"/>
      <c r="S38" s="83"/>
      <c r="T38" s="56" t="n">
        <f aca="false">(F38*parametri!$B$10)+(M38*parametri!$C$10)</f>
        <v>27292.56</v>
      </c>
      <c r="U38" s="56" t="n">
        <f aca="false">(G38*parametri!$B$11)+(N38*parametri!$C$11)</f>
        <v>0</v>
      </c>
      <c r="V38" s="56" t="n">
        <f aca="false">(H38*parametri!$B$12)+(O38*parametri!$C$12)</f>
        <v>0</v>
      </c>
      <c r="W38" s="56" t="n">
        <f aca="false">(I38*parametri!$B$13)+(P38*parametri!$C$13)</f>
        <v>0</v>
      </c>
      <c r="X38" s="56" t="n">
        <f aca="false">(J38*parametri!$B$14)+(Q38*parametri!$C$14)</f>
        <v>0</v>
      </c>
      <c r="Y38" s="56" t="n">
        <f aca="false">(K38*parametri!$B$15)+(R38*parametri!$C$15)</f>
        <v>0</v>
      </c>
      <c r="Z38" s="56" t="n">
        <f aca="false">(L38*parametri!$B$16)+(S38*parametri!$C$16)</f>
        <v>0</v>
      </c>
      <c r="AA38" s="56" t="n">
        <f aca="false">SUM(T38:Z38)</f>
        <v>27292.56</v>
      </c>
      <c r="AB38" s="56" t="n">
        <f aca="false">ROUND(AA38*riepilogo!$B$46,)-1</f>
        <v>20468</v>
      </c>
      <c r="AC38" s="57" t="n">
        <f aca="false">AA38-AB38</f>
        <v>6824.56</v>
      </c>
    </row>
    <row r="39" customFormat="false" ht="12.75" hidden="false" customHeight="false" outlineLevel="0" collapsed="false">
      <c r="A39" s="51" t="n">
        <v>38</v>
      </c>
      <c r="B39" s="108" t="s">
        <v>1391</v>
      </c>
      <c r="C39" s="94" t="s">
        <v>1338</v>
      </c>
      <c r="D39" s="94" t="s">
        <v>1154</v>
      </c>
      <c r="E39" s="96" t="s">
        <v>391</v>
      </c>
      <c r="F39" s="83"/>
      <c r="G39" s="83"/>
      <c r="H39" s="83"/>
      <c r="I39" s="83"/>
      <c r="J39" s="83" t="n">
        <v>59</v>
      </c>
      <c r="K39" s="83"/>
      <c r="L39" s="83"/>
      <c r="M39" s="83"/>
      <c r="N39" s="83"/>
      <c r="O39" s="83"/>
      <c r="P39" s="83"/>
      <c r="Q39" s="83" t="n">
        <v>1318</v>
      </c>
      <c r="R39" s="83"/>
      <c r="S39" s="83"/>
      <c r="T39" s="56" t="n">
        <f aca="false">(F39*parametri!$B$10)+(M39*parametri!$C$10)</f>
        <v>0</v>
      </c>
      <c r="U39" s="56" t="n">
        <f aca="false">(G39*parametri!$B$11)+(N39*parametri!$C$11)</f>
        <v>0</v>
      </c>
      <c r="V39" s="56" t="n">
        <f aca="false">(H39*parametri!$B$12)+(O39*parametri!$C$12)</f>
        <v>0</v>
      </c>
      <c r="W39" s="56" t="n">
        <f aca="false">(I39*parametri!$B$13)+(P39*parametri!$C$13)</f>
        <v>0</v>
      </c>
      <c r="X39" s="56" t="n">
        <f aca="false">(J39*parametri!$B$14)+(Q39*parametri!$C$14)</f>
        <v>74608.79</v>
      </c>
      <c r="Y39" s="56" t="n">
        <f aca="false">(K39*parametri!$B$15)+(R39*parametri!$C$15)</f>
        <v>0</v>
      </c>
      <c r="Z39" s="56" t="n">
        <f aca="false">(L39*parametri!$B$16)+(S39*parametri!$C$16)</f>
        <v>0</v>
      </c>
      <c r="AA39" s="56" t="n">
        <f aca="false">SUM(T39:Z39)</f>
        <v>74608.79</v>
      </c>
      <c r="AB39" s="56" t="n">
        <f aca="false">ROUND(AA39*riepilogo!$B$46,)-1</f>
        <v>55956</v>
      </c>
      <c r="AC39" s="57" t="n">
        <f aca="false">AA39-AB39</f>
        <v>18652.79</v>
      </c>
    </row>
    <row r="40" customFormat="false" ht="12.75" hidden="false" customHeight="false" outlineLevel="0" collapsed="false">
      <c r="A40" s="51" t="n">
        <v>39</v>
      </c>
      <c r="B40" s="108" t="s">
        <v>1392</v>
      </c>
      <c r="C40" s="94" t="s">
        <v>1318</v>
      </c>
      <c r="D40" s="94" t="s">
        <v>1393</v>
      </c>
      <c r="E40" s="96" t="s">
        <v>396</v>
      </c>
      <c r="F40" s="83" t="n">
        <v>33</v>
      </c>
      <c r="G40" s="83"/>
      <c r="H40" s="83"/>
      <c r="I40" s="83"/>
      <c r="J40" s="83"/>
      <c r="K40" s="83"/>
      <c r="L40" s="83"/>
      <c r="M40" s="83" t="n">
        <v>689</v>
      </c>
      <c r="N40" s="83"/>
      <c r="O40" s="83"/>
      <c r="P40" s="83"/>
      <c r="Q40" s="83"/>
      <c r="R40" s="83"/>
      <c r="S40" s="83"/>
      <c r="T40" s="56" t="n">
        <f aca="false">(F40*parametri!$B$10)+(M40*parametri!$C$10)</f>
        <v>22494.46</v>
      </c>
      <c r="U40" s="56" t="n">
        <f aca="false">(G40*parametri!$B$11)+(N40*parametri!$C$11)</f>
        <v>0</v>
      </c>
      <c r="V40" s="56" t="n">
        <f aca="false">(H40*parametri!$B$12)+(O40*parametri!$C$12)</f>
        <v>0</v>
      </c>
      <c r="W40" s="56" t="n">
        <f aca="false">(I40*parametri!$B$13)+(P40*parametri!$C$13)</f>
        <v>0</v>
      </c>
      <c r="X40" s="56" t="n">
        <f aca="false">(J40*parametri!$B$14)+(Q40*parametri!$C$14)</f>
        <v>0</v>
      </c>
      <c r="Y40" s="56" t="n">
        <f aca="false">(K40*parametri!$B$15)+(R40*parametri!$C$15)</f>
        <v>0</v>
      </c>
      <c r="Z40" s="56" t="n">
        <f aca="false">(L40*parametri!$B$16)+(S40*parametri!$C$16)</f>
        <v>0</v>
      </c>
      <c r="AA40" s="56" t="n">
        <f aca="false">SUM(T40:Z40)</f>
        <v>22494.46</v>
      </c>
      <c r="AB40" s="56" t="n">
        <f aca="false">ROUND(AA40*riepilogo!$B$46,)-1</f>
        <v>16870</v>
      </c>
      <c r="AC40" s="57" t="n">
        <f aca="false">AA40-AB40</f>
        <v>5624.46</v>
      </c>
    </row>
    <row r="41" customFormat="false" ht="12.75" hidden="false" customHeight="false" outlineLevel="0" collapsed="false">
      <c r="A41" s="51" t="n">
        <v>40</v>
      </c>
      <c r="B41" s="108" t="s">
        <v>1394</v>
      </c>
      <c r="C41" s="94" t="s">
        <v>1318</v>
      </c>
      <c r="D41" s="94" t="s">
        <v>1395</v>
      </c>
      <c r="E41" s="96" t="s">
        <v>396</v>
      </c>
      <c r="F41" s="83" t="n">
        <v>26</v>
      </c>
      <c r="G41" s="83"/>
      <c r="H41" s="88"/>
      <c r="I41" s="83"/>
      <c r="J41" s="83"/>
      <c r="K41" s="83"/>
      <c r="L41" s="83"/>
      <c r="M41" s="83" t="n">
        <v>613</v>
      </c>
      <c r="N41" s="83"/>
      <c r="O41" s="88"/>
      <c r="P41" s="83"/>
      <c r="Q41" s="83"/>
      <c r="R41" s="83"/>
      <c r="S41" s="83"/>
      <c r="T41" s="56" t="n">
        <f aca="false">(F41*parametri!$B$10)+(M41*parametri!$C$10)</f>
        <v>18376.72</v>
      </c>
      <c r="U41" s="56" t="n">
        <f aca="false">(G41*parametri!$B$11)+(N41*parametri!$C$11)</f>
        <v>0</v>
      </c>
      <c r="V41" s="56" t="n">
        <f aca="false">(H41*parametri!$B$12)+(O41*parametri!$C$12)</f>
        <v>0</v>
      </c>
      <c r="W41" s="56" t="n">
        <f aca="false">(I41*parametri!$B$13)+(P41*parametri!$C$13)</f>
        <v>0</v>
      </c>
      <c r="X41" s="56" t="n">
        <f aca="false">(J41*parametri!$B$14)+(Q41*parametri!$C$14)</f>
        <v>0</v>
      </c>
      <c r="Y41" s="56" t="n">
        <f aca="false">(K41*parametri!$B$15)+(R41*parametri!$C$15)</f>
        <v>0</v>
      </c>
      <c r="Z41" s="56" t="n">
        <f aca="false">(L41*parametri!$B$16)+(S41*parametri!$C$16)</f>
        <v>0</v>
      </c>
      <c r="AA41" s="56" t="n">
        <f aca="false">SUM(T41:Z41)</f>
        <v>18376.72</v>
      </c>
      <c r="AB41" s="56" t="n">
        <f aca="false">ROUND(AA41*riepilogo!$B$46,)-1</f>
        <v>13782</v>
      </c>
      <c r="AC41" s="57" t="n">
        <f aca="false">AA41-AB41</f>
        <v>4594.72</v>
      </c>
    </row>
    <row r="42" customFormat="false" ht="12.75" hidden="false" customHeight="false" outlineLevel="0" collapsed="false">
      <c r="A42" s="51" t="n">
        <v>41</v>
      </c>
      <c r="B42" s="108" t="s">
        <v>1396</v>
      </c>
      <c r="C42" s="94" t="s">
        <v>1321</v>
      </c>
      <c r="D42" s="94" t="s">
        <v>1397</v>
      </c>
      <c r="E42" s="96" t="s">
        <v>407</v>
      </c>
      <c r="F42" s="83" t="n">
        <v>40</v>
      </c>
      <c r="G42" s="83"/>
      <c r="H42" s="83"/>
      <c r="I42" s="83"/>
      <c r="J42" s="83"/>
      <c r="K42" s="83"/>
      <c r="L42" s="83"/>
      <c r="M42" s="83" t="n">
        <v>903</v>
      </c>
      <c r="N42" s="83"/>
      <c r="O42" s="83"/>
      <c r="P42" s="83"/>
      <c r="Q42" s="83"/>
      <c r="R42" s="83"/>
      <c r="S42" s="83"/>
      <c r="T42" s="56" t="n">
        <f aca="false">(F42*parametri!$B$10)+(M42*parametri!$C$10)</f>
        <v>27898.36</v>
      </c>
      <c r="U42" s="56" t="n">
        <f aca="false">(G42*parametri!$B$11)+(N42*parametri!$C$11)</f>
        <v>0</v>
      </c>
      <c r="V42" s="56" t="n">
        <f aca="false">(H42*parametri!$B$12)+(O42*parametri!$C$12)</f>
        <v>0</v>
      </c>
      <c r="W42" s="56" t="n">
        <f aca="false">(I42*parametri!$B$13)+(P42*parametri!$C$13)</f>
        <v>0</v>
      </c>
      <c r="X42" s="56" t="n">
        <f aca="false">(J42*parametri!$B$14)+(Q42*parametri!$C$14)</f>
        <v>0</v>
      </c>
      <c r="Y42" s="56" t="n">
        <f aca="false">(K42*parametri!$B$15)+(R42*parametri!$C$15)</f>
        <v>0</v>
      </c>
      <c r="Z42" s="56" t="n">
        <f aca="false">(L42*parametri!$B$16)+(S42*parametri!$C$16)</f>
        <v>0</v>
      </c>
      <c r="AA42" s="56" t="n">
        <f aca="false">SUM(T42:Z42)</f>
        <v>27898.36</v>
      </c>
      <c r="AB42" s="56" t="n">
        <f aca="false">ROUND(AA42*riepilogo!$B$46,)-1</f>
        <v>20923</v>
      </c>
      <c r="AC42" s="57" t="n">
        <f aca="false">AA42-AB42</f>
        <v>6975.36</v>
      </c>
    </row>
    <row r="43" customFormat="false" ht="12.75" hidden="false" customHeight="false" outlineLevel="0" collapsed="false">
      <c r="A43" s="51" t="n">
        <v>42</v>
      </c>
      <c r="B43" s="108" t="s">
        <v>1398</v>
      </c>
      <c r="C43" s="94" t="s">
        <v>1338</v>
      </c>
      <c r="D43" s="94" t="s">
        <v>1399</v>
      </c>
      <c r="E43" s="96" t="s">
        <v>417</v>
      </c>
      <c r="F43" s="83"/>
      <c r="G43" s="83"/>
      <c r="H43" s="83"/>
      <c r="I43" s="83"/>
      <c r="J43" s="83" t="n">
        <v>51</v>
      </c>
      <c r="K43" s="83"/>
      <c r="L43" s="83"/>
      <c r="M43" s="83"/>
      <c r="N43" s="83"/>
      <c r="O43" s="83"/>
      <c r="P43" s="83"/>
      <c r="Q43" s="83" t="n">
        <v>1228</v>
      </c>
      <c r="R43" s="83"/>
      <c r="S43" s="83"/>
      <c r="T43" s="56" t="n">
        <f aca="false">(F43*parametri!$B$10)+(M43*parametri!$C$10)</f>
        <v>0</v>
      </c>
      <c r="U43" s="56" t="n">
        <f aca="false">(G43*parametri!$B$11)+(N43*parametri!$C$11)</f>
        <v>0</v>
      </c>
      <c r="V43" s="56" t="n">
        <f aca="false">(H43*parametri!$B$12)+(O43*parametri!$C$12)</f>
        <v>0</v>
      </c>
      <c r="W43" s="56" t="n">
        <f aca="false">(I43*parametri!$B$13)+(P43*parametri!$C$13)</f>
        <v>0</v>
      </c>
      <c r="X43" s="56" t="n">
        <f aca="false">(J43*parametri!$B$14)+(Q43*parametri!$C$14)</f>
        <v>65996.01</v>
      </c>
      <c r="Y43" s="56" t="n">
        <f aca="false">(K43*parametri!$B$15)+(R43*parametri!$C$15)</f>
        <v>0</v>
      </c>
      <c r="Z43" s="56" t="n">
        <f aca="false">(L43*parametri!$B$16)+(S43*parametri!$C$16)</f>
        <v>0</v>
      </c>
      <c r="AA43" s="56" t="n">
        <f aca="false">SUM(T43:Z43)</f>
        <v>65996.01</v>
      </c>
      <c r="AB43" s="56" t="n">
        <f aca="false">ROUND(AA43*riepilogo!$B$46,)-1</f>
        <v>49496</v>
      </c>
      <c r="AC43" s="57" t="n">
        <f aca="false">AA43-AB43</f>
        <v>16500.01</v>
      </c>
    </row>
    <row r="44" customFormat="false" ht="12.75" hidden="false" customHeight="false" outlineLevel="0" collapsed="false">
      <c r="A44" s="51" t="n">
        <v>43</v>
      </c>
      <c r="B44" s="108" t="s">
        <v>1400</v>
      </c>
      <c r="C44" s="94" t="s">
        <v>1318</v>
      </c>
      <c r="D44" s="94" t="s">
        <v>1401</v>
      </c>
      <c r="E44" s="96" t="s">
        <v>425</v>
      </c>
      <c r="F44" s="83" t="n">
        <v>41</v>
      </c>
      <c r="G44" s="83"/>
      <c r="H44" s="83"/>
      <c r="I44" s="83"/>
      <c r="J44" s="83"/>
      <c r="K44" s="83"/>
      <c r="L44" s="83"/>
      <c r="M44" s="83" t="n">
        <v>821</v>
      </c>
      <c r="N44" s="83"/>
      <c r="O44" s="83"/>
      <c r="P44" s="83"/>
      <c r="Q44" s="83"/>
      <c r="R44" s="83"/>
      <c r="S44" s="83"/>
      <c r="T44" s="56" t="n">
        <f aca="false">(F44*parametri!$B$10)+(M44*parametri!$C$10)</f>
        <v>27621.18</v>
      </c>
      <c r="U44" s="56" t="n">
        <f aca="false">(G44*parametri!$B$11)+(N44*parametri!$C$11)</f>
        <v>0</v>
      </c>
      <c r="V44" s="56" t="n">
        <f aca="false">(H44*parametri!$B$12)+(O44*parametri!$C$12)</f>
        <v>0</v>
      </c>
      <c r="W44" s="56" t="n">
        <f aca="false">(I44*parametri!$B$13)+(P44*parametri!$C$13)</f>
        <v>0</v>
      </c>
      <c r="X44" s="56" t="n">
        <f aca="false">(J44*parametri!$B$14)+(Q44*parametri!$C$14)</f>
        <v>0</v>
      </c>
      <c r="Y44" s="56" t="n">
        <f aca="false">(K44*parametri!$B$15)+(R44*parametri!$C$15)</f>
        <v>0</v>
      </c>
      <c r="Z44" s="56" t="n">
        <f aca="false">(L44*parametri!$B$16)+(S44*parametri!$C$16)</f>
        <v>0</v>
      </c>
      <c r="AA44" s="56" t="n">
        <f aca="false">SUM(T44:Z44)</f>
        <v>27621.18</v>
      </c>
      <c r="AB44" s="56" t="n">
        <f aca="false">ROUND(AA44*riepilogo!$B$46,)-1</f>
        <v>20715</v>
      </c>
      <c r="AC44" s="57" t="n">
        <f aca="false">AA44-AB44</f>
        <v>6906.18</v>
      </c>
    </row>
    <row r="45" customFormat="false" ht="12.75" hidden="false" customHeight="false" outlineLevel="0" collapsed="false">
      <c r="A45" s="51" t="n">
        <v>44</v>
      </c>
      <c r="B45" s="108" t="s">
        <v>1402</v>
      </c>
      <c r="C45" s="94" t="s">
        <v>1338</v>
      </c>
      <c r="D45" s="94" t="s">
        <v>1275</v>
      </c>
      <c r="E45" s="96" t="s">
        <v>1403</v>
      </c>
      <c r="F45" s="83"/>
      <c r="G45" s="83"/>
      <c r="H45" s="83"/>
      <c r="I45" s="83"/>
      <c r="J45" s="83" t="n">
        <v>45</v>
      </c>
      <c r="K45" s="83"/>
      <c r="L45" s="83"/>
      <c r="M45" s="83"/>
      <c r="N45" s="83"/>
      <c r="O45" s="83"/>
      <c r="P45" s="83"/>
      <c r="Q45" s="83" t="n">
        <v>1006</v>
      </c>
      <c r="R45" s="83"/>
      <c r="S45" s="83"/>
      <c r="T45" s="56" t="n">
        <f aca="false">(F45*parametri!$B$10)+(M45*parametri!$C$10)</f>
        <v>0</v>
      </c>
      <c r="U45" s="56" t="n">
        <f aca="false">(G45*parametri!$B$11)+(N45*parametri!$C$11)</f>
        <v>0</v>
      </c>
      <c r="V45" s="56" t="n">
        <f aca="false">(H45*parametri!$B$12)+(O45*parametri!$C$12)</f>
        <v>0</v>
      </c>
      <c r="W45" s="56" t="n">
        <f aca="false">(I45*parametri!$B$13)+(P45*parametri!$C$13)</f>
        <v>0</v>
      </c>
      <c r="X45" s="56" t="n">
        <f aca="false">(J45*parametri!$B$14)+(Q45*parametri!$C$14)</f>
        <v>56917.65</v>
      </c>
      <c r="Y45" s="56" t="n">
        <f aca="false">(K45*parametri!$B$15)+(R45*parametri!$C$15)</f>
        <v>0</v>
      </c>
      <c r="Z45" s="56" t="n">
        <f aca="false">(L45*parametri!$B$16)+(S45*parametri!$C$16)</f>
        <v>0</v>
      </c>
      <c r="AA45" s="56" t="n">
        <f aca="false">SUM(T45:Z45)</f>
        <v>56917.65</v>
      </c>
      <c r="AB45" s="56" t="n">
        <f aca="false">ROUND(AA45*riepilogo!$B$46,)-1</f>
        <v>42687</v>
      </c>
      <c r="AC45" s="57" t="n">
        <f aca="false">AA45-AB45</f>
        <v>14230.65</v>
      </c>
    </row>
    <row r="46" customFormat="false" ht="13.5" hidden="false" customHeight="false" outlineLevel="0" collapsed="false">
      <c r="A46" s="51" t="n">
        <v>45</v>
      </c>
      <c r="B46" s="108" t="s">
        <v>1404</v>
      </c>
      <c r="C46" s="94" t="s">
        <v>1318</v>
      </c>
      <c r="D46" s="94" t="s">
        <v>1405</v>
      </c>
      <c r="E46" s="96" t="s">
        <v>430</v>
      </c>
      <c r="F46" s="99" t="n">
        <v>40</v>
      </c>
      <c r="G46" s="99"/>
      <c r="H46" s="99"/>
      <c r="I46" s="99"/>
      <c r="J46" s="99"/>
      <c r="K46" s="99"/>
      <c r="L46" s="99"/>
      <c r="M46" s="99" t="n">
        <v>876</v>
      </c>
      <c r="N46" s="99"/>
      <c r="O46" s="99"/>
      <c r="P46" s="99"/>
      <c r="Q46" s="99"/>
      <c r="R46" s="99"/>
      <c r="S46" s="99"/>
      <c r="T46" s="112" t="n">
        <f aca="false">(F46*parametri!$B$10)+(M46*parametri!$C$10)</f>
        <v>27646.72</v>
      </c>
      <c r="U46" s="112" t="n">
        <f aca="false">(G46*parametri!$B$11)+(N46*parametri!$C$11)</f>
        <v>0</v>
      </c>
      <c r="V46" s="112" t="n">
        <f aca="false">(H46*parametri!$B$12)+(O46*parametri!$C$12)</f>
        <v>0</v>
      </c>
      <c r="W46" s="112" t="n">
        <f aca="false">(I46*parametri!$B$13)+(P46*parametri!$C$13)</f>
        <v>0</v>
      </c>
      <c r="X46" s="112" t="n">
        <f aca="false">(J46*parametri!$B$14)+(Q46*parametri!$C$14)</f>
        <v>0</v>
      </c>
      <c r="Y46" s="112" t="n">
        <f aca="false">(K46*parametri!$B$15)+(R46*parametri!$C$15)</f>
        <v>0</v>
      </c>
      <c r="Z46" s="112" t="n">
        <f aca="false">(L46*parametri!$B$16)+(S46*parametri!$C$16)</f>
        <v>0</v>
      </c>
      <c r="AA46" s="112" t="n">
        <f aca="false">SUM(T46:Z46)</f>
        <v>27646.72</v>
      </c>
      <c r="AB46" s="112" t="n">
        <f aca="false">ROUND(AA46*riepilogo!$B$46,)-1</f>
        <v>20734</v>
      </c>
      <c r="AC46" s="112" t="n">
        <f aca="false">AA46-AB46</f>
        <v>6912.72</v>
      </c>
    </row>
    <row r="47" customFormat="false" ht="14.25" hidden="false" customHeight="false" outlineLevel="0" collapsed="false">
      <c r="A47" s="51"/>
      <c r="B47" s="108"/>
      <c r="C47" s="51"/>
      <c r="D47" s="51"/>
      <c r="E47" s="51"/>
      <c r="F47" s="101" t="n">
        <f aca="false">SUM(F2:F46)</f>
        <v>957</v>
      </c>
      <c r="G47" s="101" t="n">
        <f aca="false">SUM(G2:G46)</f>
        <v>42</v>
      </c>
      <c r="H47" s="101" t="n">
        <f aca="false">SUM(H2:H46)</f>
        <v>79</v>
      </c>
      <c r="I47" s="101" t="n">
        <f aca="false">SUM(I2:I46)</f>
        <v>20</v>
      </c>
      <c r="J47" s="101" t="n">
        <f aca="false">SUM(J2:J46)</f>
        <v>834</v>
      </c>
      <c r="K47" s="101" t="n">
        <f aca="false">SUM(K2:K46)</f>
        <v>29</v>
      </c>
      <c r="L47" s="101" t="n">
        <f aca="false">SUM(L2:L46)</f>
        <v>0</v>
      </c>
      <c r="M47" s="101" t="n">
        <f aca="false">SUM(M2:M46)</f>
        <v>21423</v>
      </c>
      <c r="N47" s="101" t="n">
        <f aca="false">SUM(N2:N46)</f>
        <v>971</v>
      </c>
      <c r="O47" s="101" t="n">
        <f aca="false">SUM(O2:O46)</f>
        <v>1591</v>
      </c>
      <c r="P47" s="101" t="n">
        <f aca="false">SUM(P2:P46)</f>
        <v>367</v>
      </c>
      <c r="Q47" s="101" t="n">
        <f aca="false">SUM(Q2:Q46)</f>
        <v>18973</v>
      </c>
      <c r="R47" s="101" t="n">
        <f aca="false">SUM(R2:R46)</f>
        <v>656</v>
      </c>
      <c r="S47" s="101" t="n">
        <f aca="false">SUM(S2:S46)</f>
        <v>0</v>
      </c>
      <c r="T47" s="113" t="n">
        <f aca="false">SUM(T2:T46)</f>
        <v>665778.78</v>
      </c>
      <c r="U47" s="113" t="n">
        <f aca="false">SUM(U2:U46)</f>
        <v>42993.16</v>
      </c>
      <c r="V47" s="113" t="n">
        <f aca="false">SUM(V2:V46)</f>
        <v>53305.86</v>
      </c>
      <c r="W47" s="113" t="n">
        <f aca="false">SUM(W2:W46)</f>
        <v>28940.03</v>
      </c>
      <c r="X47" s="113" t="n">
        <f aca="false">SUM(X2:X46)</f>
        <v>1060441.29</v>
      </c>
      <c r="Y47" s="113" t="n">
        <f aca="false">SUM(Y2:Y46)</f>
        <v>60917.7</v>
      </c>
      <c r="Z47" s="113" t="n">
        <f aca="false">SUM(Z2:Z46)</f>
        <v>0</v>
      </c>
      <c r="AA47" s="113" t="n">
        <f aca="false">SUM(AA2:AA46)</f>
        <v>1912376.82</v>
      </c>
      <c r="AB47" s="113" t="n">
        <f aca="false">SUM(AB2:AB46)</f>
        <v>1434239</v>
      </c>
      <c r="AC47" s="113" t="n">
        <f aca="false">SUM(AC2:AC46)</f>
        <v>478137.82</v>
      </c>
    </row>
    <row r="49" customFormat="false" ht="10.5" hidden="false" customHeight="true" outlineLevel="0" collapsed="false"/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5-04T06:03:33Z</cp:lastPrinted>
  <dcterms:modified xsi:type="dcterms:W3CDTF">2006-05-12T07:02:41Z</dcterms:modified>
  <cp:revision>0</cp:revision>
  <dc:subject/>
  <dc:title/>
</cp:coreProperties>
</file>