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3"/>
  </bookViews>
  <sheets>
    <sheet name="parametri" sheetId="1" state="visible" r:id="rId2"/>
    <sheet name="riepilogo " sheetId="2" state="visible" r:id="rId3"/>
    <sheet name="Dir. Did. Ce" sheetId="3" state="visible" r:id="rId4"/>
    <sheet name="Sc. Medie Ce" sheetId="4" state="visible" r:id="rId5"/>
    <sheet name="Ist. Compr. Ce" sheetId="5" state="visible" r:id="rId6"/>
    <sheet name="Ist. Sup. Unif. Ce" sheetId="6" state="visible" r:id="rId7"/>
    <sheet name="Class. Ce" sheetId="7" state="visible" r:id="rId8"/>
    <sheet name="Tecn. Ce" sheetId="8" state="visible" r:id="rId9"/>
    <sheet name="Prof. Ce" sheetId="9" state="visible" r:id="rId10"/>
    <sheet name="Art. Ce" sheetId="10" state="visible" r:id="rId11"/>
    <sheet name="Conv. Ce. " sheetId="11" state="visible" r:id="rId12"/>
  </sheets>
  <definedNames>
    <definedName function="false" hidden="false" localSheetId="9" name="_xlnm.Print_Titles" vbProcedure="false">'Art. Ce'!$A:$D,'Art. Ce'!$1:$1</definedName>
    <definedName function="false" hidden="false" localSheetId="6" name="_xlnm.Print_Titles" vbProcedure="false">'Class. Ce'!$A:$D,'Class. Ce'!$1:$1</definedName>
    <definedName function="false" hidden="false" localSheetId="10" name="_xlnm.Print_Titles" vbProcedure="false">'Conv. Ce. '!$A:$D,'Conv. Ce. '!$1:$1</definedName>
    <definedName function="false" hidden="false" localSheetId="2" name="_xlnm.Print_Titles" vbProcedure="false">'Dir. Did. Ce'!$A:$D,'Dir. Did. Ce'!$1:$1</definedName>
    <definedName function="false" hidden="false" localSheetId="4" name="_xlnm.Print_Titles" vbProcedure="false">'Ist. Compr. Ce'!$A:$D,'Ist. Compr. Ce'!$1:$1</definedName>
    <definedName function="false" hidden="false" localSheetId="5" name="_xlnm.Print_Titles" vbProcedure="false">'Ist. Sup. Unif. Ce'!$A:$D,'Ist. Sup. Unif. Ce'!$1:$1</definedName>
    <definedName function="false" hidden="false" localSheetId="8" name="_xlnm.Print_Titles" vbProcedure="false">'Prof. Ce'!$A:$D,'Prof. Ce'!$1:$1</definedName>
    <definedName function="false" hidden="false" localSheetId="1" name="_xlnm.Print_Titles" vbProcedure="false">'riepilogo '!$A:$A,'riepilogo '!$1:$1</definedName>
    <definedName function="false" hidden="false" localSheetId="3" name="_xlnm.Print_Titles" vbProcedure="false">'Sc. Medie Ce'!$A:$D,'Sc. Medie Ce'!$1:$1</definedName>
    <definedName function="false" hidden="false" localSheetId="7" name="_xlnm.Print_Titles" vbProcedure="false">'Tecn. Ce'!$A:$D,'Tecn. 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10</xdr:rowOff>
              </xdr:from>
              <xdr:to>
                <xdr:col>3</xdr:col>
                <xdr:colOff>70</xdr:colOff>
                <xdr:row>6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30+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10</xdr:rowOff>
              </xdr:from>
              <xdr:to>
                <xdr:col>9</xdr:col>
                <xdr:colOff>8</xdr:colOff>
                <xdr:row>5</xdr:row>
                <xdr:rowOff>11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8+19+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</xdr:row>
                <xdr:rowOff>10</xdr:rowOff>
              </xdr:from>
              <xdr:to>
                <xdr:col>10</xdr:col>
                <xdr:colOff>7</xdr:colOff>
                <xdr:row>6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589+2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</xdr:row>
                <xdr:rowOff>10</xdr:rowOff>
              </xdr:from>
              <xdr:to>
                <xdr:col>12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141+314+2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</xdr:row>
                <xdr:rowOff>10</xdr:rowOff>
              </xdr:from>
              <xdr:to>
                <xdr:col>13</xdr:col>
                <xdr:colOff>64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8"/>
            <color rgb="FF000000"/>
            <rFont val="Tahoma"/>
            <family val="0"/>
          </rPr>
          <t xml:space="preserve">5+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1</xdr:rowOff>
              </xdr:from>
              <xdr:to>
                <xdr:col>11</xdr:col>
                <xdr:colOff>67</xdr:colOff>
                <xdr:row>6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2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11</xdr:rowOff>
              </xdr:from>
              <xdr:to>
                <xdr:col>11</xdr:col>
                <xdr:colOff>67</xdr:colOff>
                <xdr:row>11</xdr:row>
                <xdr:rowOff>15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</rPr>
          <t xml:space="preserve">28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0</xdr:row>
                <xdr:rowOff>11</xdr:rowOff>
              </xdr:from>
              <xdr:to>
                <xdr:col>13</xdr:col>
                <xdr:colOff>67</xdr:colOff>
                <xdr:row>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5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5</xdr:row>
                <xdr:rowOff>11</xdr:rowOff>
              </xdr:from>
              <xdr:to>
                <xdr:col>14</xdr:col>
                <xdr:colOff>67</xdr:colOff>
                <xdr:row>9</xdr:row>
                <xdr:rowOff>15</xdr:rowOff>
              </xdr:to>
            </anchor>
          </commentPr>
        </mc:Choice>
        <mc:Fallback/>
      </mc:AlternateContent>
    </comment>
    <comment ref="R11" authorId="0">
      <text>
        <r>
          <rPr>
            <sz val="8"/>
            <color rgb="FF000000"/>
            <rFont val="Tahoma"/>
            <family val="0"/>
          </rPr>
          <t xml:space="preserve">28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9</xdr:row>
                <xdr:rowOff>11</xdr:rowOff>
              </xdr:from>
              <xdr:to>
                <xdr:col>19</xdr:col>
                <xdr:colOff>67</xdr:colOff>
                <xdr:row>13</xdr:row>
                <xdr:rowOff>12</xdr:rowOff>
              </xdr:to>
            </anchor>
          </commentPr>
        </mc:Choice>
        <mc:Fallback/>
      </mc:AlternateContent>
    </comment>
    <comment ref="AA4" authorId="0">
      <text>
        <r>
          <rPr>
            <sz val="8"/>
            <color rgb="FF000000"/>
            <rFont val="Tahoma"/>
            <family val="0"/>
          </rPr>
          <t xml:space="preserve">159+117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</xdr:row>
                <xdr:rowOff>11</xdr:rowOff>
              </xdr:from>
              <xdr:to>
                <xdr:col>28</xdr:col>
                <xdr:colOff>67</xdr:colOff>
                <xdr:row>6</xdr:row>
                <xdr:rowOff>15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0"/>
          </rPr>
          <t xml:space="preserve">47+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</xdr:row>
                <xdr:rowOff>11</xdr:rowOff>
              </xdr:from>
              <xdr:to>
                <xdr:col>28</xdr:col>
                <xdr:colOff>67</xdr:colOff>
                <xdr:row>11</xdr:row>
                <xdr:rowOff>15</xdr:rowOff>
              </xdr:to>
            </anchor>
          </commentPr>
        </mc:Choice>
        <mc:Fallback/>
      </mc:AlternateContent>
    </comment>
    <comment ref="AC2" authorId="0">
      <text>
        <r>
          <rPr>
            <sz val="8"/>
            <color rgb="FF000000"/>
            <rFont val="Tahoma"/>
            <family val="0"/>
          </rPr>
          <t xml:space="preserve">579+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11</xdr:rowOff>
              </xdr:from>
              <xdr:to>
                <xdr:col>30</xdr:col>
                <xdr:colOff>67</xdr:colOff>
                <xdr:row>1</xdr:row>
                <xdr:rowOff>13</xdr:rowOff>
              </xdr:to>
            </anchor>
          </commentPr>
        </mc:Choice>
        <mc:Fallback/>
      </mc:AlternateContent>
    </comment>
    <comment ref="AD7" authorId="0">
      <text>
        <r>
          <rPr>
            <sz val="8"/>
            <color rgb="FF000000"/>
            <rFont val="Tahoma"/>
            <family val="0"/>
          </rPr>
          <t xml:space="preserve">88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5</xdr:row>
                <xdr:rowOff>11</xdr:rowOff>
              </xdr:from>
              <xdr:to>
                <xdr:col>31</xdr:col>
                <xdr:colOff>67</xdr:colOff>
                <xdr:row>9</xdr:row>
                <xdr:rowOff>15</xdr:rowOff>
              </xdr:to>
            </anchor>
          </commentPr>
        </mc:Choice>
        <mc:Fallback/>
      </mc:AlternateContent>
    </comment>
    <comment ref="AI11" authorId="0">
      <text>
        <r>
          <rPr>
            <sz val="8"/>
            <color rgb="FF000000"/>
            <rFont val="Tahoma"/>
            <family val="0"/>
          </rPr>
          <t xml:space="preserve">544+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9</xdr:row>
                <xdr:rowOff>11</xdr:rowOff>
              </xdr:from>
              <xdr:to>
                <xdr:col>36</xdr:col>
                <xdr:colOff>6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64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</xdr:row>
                <xdr:rowOff>11</xdr:rowOff>
              </xdr:from>
              <xdr:to>
                <xdr:col>8</xdr:col>
                <xdr:colOff>67</xdr:colOff>
                <xdr:row>6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2+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</xdr:row>
                <xdr:rowOff>11</xdr:rowOff>
              </xdr:from>
              <xdr:to>
                <xdr:col>8</xdr:col>
                <xdr:colOff>67</xdr:colOff>
                <xdr:row>16</xdr:row>
                <xdr:rowOff>15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1603+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</xdr:row>
                <xdr:rowOff>11</xdr:rowOff>
              </xdr:from>
              <xdr:to>
                <xdr:col>12</xdr:col>
                <xdr:colOff>67</xdr:colOff>
                <xdr:row>6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0"/>
          </rPr>
          <t xml:space="preserve">52+9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2</xdr:row>
                <xdr:rowOff>11</xdr:rowOff>
              </xdr:from>
              <xdr:to>
                <xdr:col>12</xdr:col>
                <xdr:colOff>67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8"/>
            <color rgb="FF000000"/>
            <rFont val="Tahoma"/>
            <family val="0"/>
          </rPr>
          <t xml:space="preserve">5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1</xdr:rowOff>
              </xdr:from>
              <xdr:to>
                <xdr:col>7</xdr:col>
                <xdr:colOff>67</xdr:colOff>
                <xdr:row>6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29+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</xdr:row>
                <xdr:rowOff>11</xdr:rowOff>
              </xdr:from>
              <xdr:to>
                <xdr:col>7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32+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</xdr:row>
                <xdr:rowOff>11</xdr:rowOff>
              </xdr:from>
              <xdr:to>
                <xdr:col>7</xdr:col>
                <xdr:colOff>67</xdr:colOff>
                <xdr:row>10</xdr:row>
                <xdr:rowOff>15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4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1</xdr:rowOff>
              </xdr:from>
              <xdr:to>
                <xdr:col>7</xdr:col>
                <xdr:colOff>67</xdr:colOff>
                <xdr:row>13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</rPr>
          <t xml:space="preserve">22+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1</xdr:rowOff>
              </xdr:from>
              <xdr:to>
                <xdr:col>7</xdr:col>
                <xdr:colOff>67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43+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</xdr:row>
                <xdr:rowOff>11</xdr:rowOff>
              </xdr:from>
              <xdr:to>
                <xdr:col>7</xdr:col>
                <xdr:colOff>67</xdr:colOff>
                <xdr:row>15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39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11</xdr:rowOff>
              </xdr:from>
              <xdr:to>
                <xdr:col>11</xdr:col>
                <xdr:colOff>67</xdr:colOff>
                <xdr:row>7</xdr:row>
                <xdr:rowOff>1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</rPr>
          <t xml:space="preserve">52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11</xdr:rowOff>
              </xdr:from>
              <xdr:to>
                <xdr:col>11</xdr:col>
                <xdr:colOff>67</xdr:colOff>
                <xdr:row>9</xdr:row>
                <xdr:rowOff>15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1358+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</xdr:row>
                <xdr:rowOff>11</xdr:rowOff>
              </xdr:from>
              <xdr:to>
                <xdr:col>14</xdr:col>
                <xdr:colOff>67</xdr:colOff>
                <xdr:row>6</xdr:row>
                <xdr:rowOff>15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558+1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</xdr:row>
                <xdr:rowOff>11</xdr:rowOff>
              </xdr:from>
              <xdr:to>
                <xdr:col>14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763+4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6</xdr:row>
                <xdr:rowOff>11</xdr:rowOff>
              </xdr:from>
              <xdr:to>
                <xdr:col>14</xdr:col>
                <xdr:colOff>67</xdr:colOff>
                <xdr:row>10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</rPr>
          <t xml:space="preserve">933+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9</xdr:row>
                <xdr:rowOff>11</xdr:rowOff>
              </xdr:from>
              <xdr:to>
                <xdr:col>14</xdr:col>
                <xdr:colOff>67</xdr:colOff>
                <xdr:row>13</xdr:row>
                <xdr:rowOff>15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0"/>
          </rPr>
          <t xml:space="preserve">434+1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0</xdr:row>
                <xdr:rowOff>11</xdr:rowOff>
              </xdr:from>
              <xdr:to>
                <xdr:col>14</xdr:col>
                <xdr:colOff>67</xdr:colOff>
                <xdr:row>14</xdr:row>
                <xdr:rowOff>16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</rPr>
          <t xml:space="preserve">1040+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1</xdr:row>
                <xdr:rowOff>11</xdr:rowOff>
              </xdr:from>
              <xdr:to>
                <xdr:col>14</xdr:col>
                <xdr:colOff>67</xdr:colOff>
                <xdr:row>15</xdr:row>
                <xdr:rowOff>16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Tahoma"/>
            <family val="0"/>
          </rPr>
          <t xml:space="preserve">866+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11</xdr:rowOff>
              </xdr:from>
              <xdr:to>
                <xdr:col>18</xdr:col>
                <xdr:colOff>67</xdr:colOff>
                <xdr:row>7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</rPr>
          <t xml:space="preserve">1210+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5</xdr:row>
                <xdr:rowOff>11</xdr:rowOff>
              </xdr:from>
              <xdr:to>
                <xdr:col>18</xdr:col>
                <xdr:colOff>67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sz val="8"/>
            <color rgb="FF000000"/>
            <rFont val="Tahoma"/>
            <family val="0"/>
          </rPr>
          <t xml:space="preserve">6+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11</xdr:rowOff>
              </xdr:from>
              <xdr:to>
                <xdr:col>8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11+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</xdr:row>
                <xdr:rowOff>11</xdr:rowOff>
              </xdr:from>
              <xdr:to>
                <xdr:col>8</xdr:col>
                <xdr:colOff>67</xdr:colOff>
                <xdr:row>11</xdr:row>
                <xdr:rowOff>14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52+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1</xdr:rowOff>
              </xdr:from>
              <xdr:to>
                <xdr:col>10</xdr:col>
                <xdr:colOff>67</xdr:colOff>
                <xdr:row>7</xdr:row>
                <xdr:rowOff>15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68+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11</xdr:rowOff>
              </xdr:from>
              <xdr:to>
                <xdr:col>1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207+2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</xdr:row>
                <xdr:rowOff>11</xdr:rowOff>
              </xdr:from>
              <xdr:to>
                <xdr:col>13</xdr:col>
                <xdr:colOff>67</xdr:colOff>
                <xdr:row>11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8"/>
            <color rgb="FF000000"/>
            <rFont val="Tahoma"/>
            <family val="0"/>
          </rPr>
          <t xml:space="preserve">1302+3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11</xdr:rowOff>
              </xdr:from>
              <xdr:to>
                <xdr:col>15</xdr:col>
                <xdr:colOff>6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611">
  <si>
    <t xml:space="preserve">elenco dei parametri 2006</t>
  </si>
  <si>
    <t xml:space="preserve">tipo di istituzione</t>
  </si>
  <si>
    <t xml:space="preserve">per classe</t>
  </si>
  <si>
    <t xml:space="preserve">per alunni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Caserta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I.T.A.S.- I.T.F.</t>
  </si>
  <si>
    <t xml:space="preserve">C.S.A.  di CASERTA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C.S.A.  di CASERTA</t>
  </si>
  <si>
    <t xml:space="preserve">totale assegnazione 2006</t>
  </si>
  <si>
    <t xml:space="preserve">I acconto</t>
  </si>
  <si>
    <t xml:space="preserve">SALDO</t>
  </si>
  <si>
    <t xml:space="preserve">ACCONTO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LASSI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.</t>
  </si>
  <si>
    <t xml:space="preserve">classi I.T.T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Scuola Mag.</t>
  </si>
  <si>
    <t xml:space="preserve">alu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Scuola Mag.</t>
  </si>
  <si>
    <t xml:space="preserve">assegnazione I.T.A.S.-I.T.F.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lassi I.T.N</t>
  </si>
  <si>
    <t xml:space="preserve">alunni I.T.C.</t>
  </si>
  <si>
    <t xml:space="preserve">alunni I.T.A.S.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lassi medie</t>
  </si>
  <si>
    <t xml:space="preserve">Classi Liceo Art.</t>
  </si>
  <si>
    <t xml:space="preserve">Classi Ist. Art.</t>
  </si>
  <si>
    <t xml:space="preserve">Alunni medie</t>
  </si>
  <si>
    <t xml:space="preserve">Alunni Liceo Art.</t>
  </si>
  <si>
    <t xml:space="preserve">Alunni Ist. Art.</t>
  </si>
  <si>
    <t xml:space="preserve">assegnazione Ist. Art.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CESD01000N</t>
  </si>
  <si>
    <t xml:space="preserve">CASCANO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&quot;€ &quot;* #,##0_-;&quot;-€ &quot;* #,##0_-;_-&quot;€ &quot;* \-_-;_-@_-"/>
    <numFmt numFmtId="167" formatCode="_(* #,##0_);_(* \(#,##0\);_(* \-_);_(@_)"/>
    <numFmt numFmtId="168" formatCode="_(* #,##0.00_);_(* \(#,##0.00\);_(* \-_);_(@_)"/>
    <numFmt numFmtId="169" formatCode="_-* #,##0.00_-;\-* #,##0.00_-;_-* \-??_-;_-@_-"/>
    <numFmt numFmtId="170" formatCode="_(* #,##0.00_);_(* \(#,##0.00\);_(* \-??_);_(@_)"/>
    <numFmt numFmtId="171" formatCode="_-* #,##0_-;\-* #,##0_-;_-* \-??_-;_-@_-"/>
    <numFmt numFmtId="172" formatCode="#,##0"/>
    <numFmt numFmtId="173" formatCode="0.00"/>
    <numFmt numFmtId="174" formatCode="0.00%"/>
    <numFmt numFmtId="175" formatCode="#,##0_ ;[RED]\-#,##0\ "/>
    <numFmt numFmtId="176" formatCode="#,##0.00"/>
    <numFmt numFmtId="177" formatCode="#,##0.00_ ;[RED]\-#,##0.00\ 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0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Valuta (0)_S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3" activeCellId="0" sqref="A3:C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11"/>
    <col collapsed="false" customWidth="true" hidden="false" outlineLevel="0" max="3" min="3" style="1" width="9.99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178.56</v>
      </c>
      <c r="C3" s="6" t="n">
        <v>3.29</v>
      </c>
    </row>
    <row r="4" customFormat="false" ht="15" hidden="false" customHeight="true" outlineLevel="0" collapsed="false">
      <c r="A4" s="5" t="s">
        <v>5</v>
      </c>
      <c r="B4" s="6" t="n">
        <v>125.1</v>
      </c>
      <c r="C4" s="6" t="n">
        <v>2.88</v>
      </c>
    </row>
    <row r="5" customFormat="false" ht="15" hidden="false" customHeight="true" outlineLevel="0" collapsed="false">
      <c r="A5" s="5" t="s">
        <v>6</v>
      </c>
      <c r="B5" s="6" t="n">
        <v>170.36</v>
      </c>
      <c r="C5" s="6" t="n">
        <v>3.48</v>
      </c>
    </row>
    <row r="6" customFormat="false" ht="15" hidden="false" customHeight="true" outlineLevel="0" collapsed="false">
      <c r="A6" s="5" t="s">
        <v>7</v>
      </c>
      <c r="B6" s="6" t="n">
        <v>340.73</v>
      </c>
      <c r="C6" s="6" t="n">
        <v>6.1</v>
      </c>
    </row>
    <row r="7" customFormat="false" ht="15" hidden="false" customHeight="true" outlineLevel="0" collapsed="false">
      <c r="A7" s="5" t="s">
        <v>8</v>
      </c>
      <c r="B7" s="6" t="n">
        <v>340.73</v>
      </c>
      <c r="C7" s="6" t="n">
        <v>6.1</v>
      </c>
    </row>
    <row r="8" customFormat="false" ht="15" hidden="false" customHeight="true" outlineLevel="0" collapsed="false">
      <c r="A8" s="5" t="s">
        <v>9</v>
      </c>
      <c r="B8" s="6" t="n">
        <v>340.73</v>
      </c>
      <c r="C8" s="6" t="n">
        <v>6.1</v>
      </c>
    </row>
    <row r="9" customFormat="false" ht="15" hidden="false" customHeight="true" outlineLevel="0" collapsed="false">
      <c r="A9" s="5" t="s">
        <v>10</v>
      </c>
      <c r="B9" s="6" t="n">
        <v>340.73</v>
      </c>
      <c r="C9" s="6" t="n">
        <v>6.1</v>
      </c>
    </row>
    <row r="10" customFormat="false" ht="15" hidden="false" customHeight="true" outlineLevel="0" collapsed="false">
      <c r="A10" s="5" t="s">
        <v>11</v>
      </c>
      <c r="B10" s="6" t="n">
        <v>487.06</v>
      </c>
      <c r="C10" s="6" t="n">
        <v>9.32</v>
      </c>
      <c r="D10" s="7"/>
    </row>
    <row r="11" customFormat="false" ht="15" hidden="false" customHeight="true" outlineLevel="0" collapsed="false">
      <c r="A11" s="5" t="s">
        <v>12</v>
      </c>
      <c r="B11" s="6" t="n">
        <v>709.69</v>
      </c>
      <c r="C11" s="6" t="n">
        <v>13.58</v>
      </c>
      <c r="D11" s="7"/>
    </row>
    <row r="12" customFormat="false" ht="15" hidden="false" customHeight="true" outlineLevel="0" collapsed="false">
      <c r="A12" s="5" t="s">
        <v>13</v>
      </c>
      <c r="B12" s="6" t="n">
        <v>487.06</v>
      </c>
      <c r="C12" s="6" t="n">
        <v>9.32</v>
      </c>
      <c r="D12" s="7"/>
    </row>
    <row r="13" customFormat="false" ht="15" hidden="false" customHeight="true" outlineLevel="0" collapsed="false">
      <c r="A13" s="5" t="s">
        <v>14</v>
      </c>
      <c r="B13" s="6" t="n">
        <v>1071.01</v>
      </c>
      <c r="C13" s="6" t="n">
        <v>20.49</v>
      </c>
      <c r="D13" s="7"/>
    </row>
    <row r="14" customFormat="false" ht="15" hidden="false" customHeight="true" outlineLevel="0" collapsed="false">
      <c r="A14" s="5" t="s">
        <v>15</v>
      </c>
      <c r="B14" s="6" t="n">
        <v>885.91</v>
      </c>
      <c r="C14" s="6" t="n">
        <v>16.95</v>
      </c>
      <c r="D14" s="7"/>
    </row>
    <row r="15" customFormat="false" ht="15" hidden="false" customHeight="true" outlineLevel="0" collapsed="false">
      <c r="A15" s="5" t="s">
        <v>16</v>
      </c>
      <c r="B15" s="6" t="n">
        <v>1466.1</v>
      </c>
      <c r="C15" s="6" t="n">
        <v>28.05</v>
      </c>
      <c r="D15" s="7"/>
    </row>
    <row r="16" customFormat="false" ht="15" hidden="false" customHeight="true" outlineLevel="0" collapsed="false">
      <c r="A16" s="5" t="s">
        <v>17</v>
      </c>
      <c r="B16" s="6" t="n">
        <v>1466.1</v>
      </c>
      <c r="C16" s="6" t="n">
        <v>28.05</v>
      </c>
      <c r="D16" s="7"/>
    </row>
    <row r="17" customFormat="false" ht="15" hidden="false" customHeight="true" outlineLevel="0" collapsed="false">
      <c r="A17" s="5" t="s">
        <v>18</v>
      </c>
      <c r="B17" s="6" t="n">
        <v>402.9</v>
      </c>
      <c r="C17" s="6" t="n">
        <v>7.7</v>
      </c>
    </row>
    <row r="18" customFormat="false" ht="15" hidden="false" customHeight="true" outlineLevel="0" collapsed="false">
      <c r="A18" s="5" t="s">
        <v>19</v>
      </c>
      <c r="B18" s="6" t="n">
        <v>703.54</v>
      </c>
      <c r="C18" s="6" t="n">
        <v>13.44</v>
      </c>
    </row>
    <row r="19" customFormat="false" ht="15" hidden="false" customHeight="true" outlineLevel="0" collapsed="false">
      <c r="A19" s="5" t="s">
        <v>20</v>
      </c>
      <c r="B19" s="6" t="n">
        <v>878.27</v>
      </c>
      <c r="C19" s="6" t="n">
        <v>16.78</v>
      </c>
    </row>
    <row r="20" customFormat="false" ht="15" hidden="false" customHeight="true" outlineLevel="0" collapsed="false">
      <c r="A20" s="5" t="s">
        <v>21</v>
      </c>
      <c r="B20" s="6" t="n">
        <v>878.27</v>
      </c>
      <c r="C20" s="6" t="n">
        <v>16.78</v>
      </c>
    </row>
    <row r="21" customFormat="false" ht="15" hidden="false" customHeight="true" outlineLevel="0" collapsed="false">
      <c r="A21" s="5" t="s">
        <v>22</v>
      </c>
      <c r="B21" s="6" t="n">
        <v>1112.54</v>
      </c>
      <c r="C21" s="6" t="n">
        <v>21.26</v>
      </c>
    </row>
    <row r="22" customFormat="false" ht="15" hidden="false" customHeight="true" outlineLevel="0" collapsed="false">
      <c r="A22" s="5" t="s">
        <v>23</v>
      </c>
      <c r="B22" s="6" t="n">
        <v>1336.61</v>
      </c>
      <c r="C22" s="6" t="n">
        <v>27.28</v>
      </c>
    </row>
    <row r="23" customFormat="false" ht="15" hidden="false" customHeight="true" outlineLevel="0" collapsed="false">
      <c r="A23" s="5" t="s">
        <v>24</v>
      </c>
      <c r="B23" s="6" t="n">
        <v>930.7</v>
      </c>
      <c r="C23" s="6" t="n">
        <v>19.18</v>
      </c>
    </row>
  </sheetData>
  <mergeCells count="1">
    <mergeCell ref="A1:C1"/>
  </mergeCells>
  <printOptions headings="tru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5" activeCellId="0" sqref="K5"/>
    </sheetView>
  </sheetViews>
  <sheetFormatPr defaultColWidth="8.9921875" defaultRowHeight="12.7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70" width="13.62"/>
    <col collapsed="false" customWidth="true" hidden="false" outlineLevel="0" max="3" min="3" style="70" width="8.61"/>
    <col collapsed="false" customWidth="true" hidden="false" outlineLevel="0" max="4" min="4" style="70" width="20.49"/>
    <col collapsed="false" customWidth="true" hidden="false" outlineLevel="0" max="5" min="5" style="70" width="16.49"/>
    <col collapsed="false" customWidth="true" hidden="false" outlineLevel="1" max="6" min="6" style="70" width="7.12"/>
    <col collapsed="false" customWidth="false" hidden="false" outlineLevel="1" max="8" min="7" style="35" width="8.99"/>
    <col collapsed="false" customWidth="true" hidden="false" outlineLevel="1" max="9" min="9" style="70" width="7.99"/>
    <col collapsed="false" customWidth="false" hidden="false" outlineLevel="1" max="14" min="10" style="35" width="8.99"/>
    <col collapsed="false" customWidth="true" hidden="false" outlineLevel="0" max="15" min="15" style="35" width="9.49"/>
    <col collapsed="false" customWidth="true" hidden="false" outlineLevel="0" max="17" min="16" style="35" width="9.12"/>
    <col collapsed="false" customWidth="false" hidden="false" outlineLevel="0" max="257" min="18" style="35" width="8.99"/>
  </cols>
  <sheetData>
    <row r="1" s="35" customFormat="true" ht="51" hidden="false" customHeight="fals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39" t="s">
        <v>588</v>
      </c>
      <c r="G1" s="39" t="s">
        <v>589</v>
      </c>
      <c r="H1" s="39" t="s">
        <v>590</v>
      </c>
      <c r="I1" s="39" t="s">
        <v>591</v>
      </c>
      <c r="J1" s="39" t="s">
        <v>592</v>
      </c>
      <c r="K1" s="39" t="s">
        <v>593</v>
      </c>
      <c r="L1" s="11" t="s">
        <v>62</v>
      </c>
      <c r="M1" s="11" t="s">
        <v>79</v>
      </c>
      <c r="N1" s="11" t="s">
        <v>594</v>
      </c>
      <c r="O1" s="40" t="s">
        <v>82</v>
      </c>
      <c r="P1" s="41" t="s">
        <v>83</v>
      </c>
      <c r="Q1" s="41" t="s">
        <v>84</v>
      </c>
    </row>
    <row r="2" s="35" customFormat="true" ht="12.75" hidden="false" customHeight="false" outlineLevel="0" collapsed="false">
      <c r="A2" s="37" t="n">
        <v>1</v>
      </c>
      <c r="B2" s="37" t="s">
        <v>595</v>
      </c>
      <c r="C2" s="37" t="s">
        <v>596</v>
      </c>
      <c r="D2" s="37" t="s">
        <v>597</v>
      </c>
      <c r="E2" s="37" t="s">
        <v>98</v>
      </c>
      <c r="F2" s="71"/>
      <c r="G2" s="55"/>
      <c r="H2" s="55" t="n">
        <v>44</v>
      </c>
      <c r="I2" s="71"/>
      <c r="J2" s="55"/>
      <c r="K2" s="55" t="n">
        <v>811</v>
      </c>
      <c r="L2" s="55" t="n">
        <f aca="false">(F2*parametri!$B$5)+(I2*parametri!$C$5)</f>
        <v>0</v>
      </c>
      <c r="M2" s="55" t="n">
        <f aca="false">(G2*parametri!$B$22)+(J2*parametri!$C$22)</f>
        <v>0</v>
      </c>
      <c r="N2" s="55" t="n">
        <f aca="false">(H2*parametri!$B$23)+(K2*parametri!$C$23)</f>
        <v>56505.78</v>
      </c>
      <c r="O2" s="56" t="n">
        <f aca="false">SUM(L2:N2)</f>
        <v>56505.78</v>
      </c>
      <c r="P2" s="22" t="n">
        <f aca="false">ROUND(O2*'riepilogo '!$B$46,)</f>
        <v>42379</v>
      </c>
      <c r="Q2" s="56" t="n">
        <f aca="false">O2-P2</f>
        <v>14126.78</v>
      </c>
    </row>
    <row r="3" s="35" customFormat="true" ht="12.75" hidden="false" customHeight="false" outlineLevel="0" collapsed="false">
      <c r="A3" s="37" t="n">
        <v>2</v>
      </c>
      <c r="B3" s="37" t="s">
        <v>598</v>
      </c>
      <c r="C3" s="37" t="s">
        <v>45</v>
      </c>
      <c r="D3" s="37" t="s">
        <v>108</v>
      </c>
      <c r="E3" s="37" t="s">
        <v>115</v>
      </c>
      <c r="F3" s="71"/>
      <c r="G3" s="55" t="n">
        <v>43</v>
      </c>
      <c r="H3" s="55"/>
      <c r="I3" s="71"/>
      <c r="J3" s="55" t="n">
        <v>857</v>
      </c>
      <c r="K3" s="55"/>
      <c r="L3" s="55" t="n">
        <f aca="false">(F3*parametri!$B$5)+(I3*parametri!$C$5)</f>
        <v>0</v>
      </c>
      <c r="M3" s="55" t="n">
        <f aca="false">(G3*parametri!$B$22)+(J3*parametri!$C$22)</f>
        <v>80853.19</v>
      </c>
      <c r="N3" s="55" t="n">
        <f aca="false">(H3*parametri!$B$23)+(K3*parametri!$C$23)</f>
        <v>0</v>
      </c>
      <c r="O3" s="56" t="n">
        <f aca="false">SUM(L3:N3)</f>
        <v>80853.19</v>
      </c>
      <c r="P3" s="22" t="n">
        <f aca="false">ROUND(O3*'riepilogo '!$B$46,)</f>
        <v>60640</v>
      </c>
      <c r="Q3" s="56" t="n">
        <f aca="false">O3-P3</f>
        <v>20213.19</v>
      </c>
    </row>
    <row r="4" s="35" customFormat="true" ht="13.5" hidden="false" customHeight="false" outlineLevel="0" collapsed="false">
      <c r="A4" s="37" t="n">
        <v>3</v>
      </c>
      <c r="B4" s="37" t="s">
        <v>599</v>
      </c>
      <c r="C4" s="37" t="s">
        <v>596</v>
      </c>
      <c r="D4" s="37" t="s">
        <v>600</v>
      </c>
      <c r="E4" s="37" t="s">
        <v>201</v>
      </c>
      <c r="F4" s="46" t="n">
        <v>3</v>
      </c>
      <c r="G4" s="64"/>
      <c r="H4" s="64" t="n">
        <v>42</v>
      </c>
      <c r="I4" s="46" t="n">
        <v>39</v>
      </c>
      <c r="J4" s="64"/>
      <c r="K4" s="64" t="n">
        <v>708</v>
      </c>
      <c r="L4" s="64" t="n">
        <f aca="false">(F4*parametri!$B$5)+(I4*parametri!$C$5)</f>
        <v>646.8</v>
      </c>
      <c r="M4" s="64" t="n">
        <f aca="false">(G4*parametri!$B$22)+(J4*parametri!$C$22)</f>
        <v>0</v>
      </c>
      <c r="N4" s="64" t="n">
        <f aca="false">(H4*parametri!$B$23)+(K4*parametri!$C$23)</f>
        <v>52668.84</v>
      </c>
      <c r="O4" s="65" t="n">
        <f aca="false">SUM(L4:N4)</f>
        <v>53315.64</v>
      </c>
      <c r="P4" s="65" t="n">
        <f aca="false">ROUND(O4*'riepilogo '!$B$46,)</f>
        <v>39987</v>
      </c>
      <c r="Q4" s="65" t="n">
        <f aca="false">O4-P4</f>
        <v>13328.64</v>
      </c>
    </row>
    <row r="5" customFormat="false" ht="14.25" hidden="false" customHeight="false" outlineLevel="0" collapsed="false">
      <c r="A5" s="37"/>
      <c r="B5" s="72"/>
      <c r="C5" s="72"/>
      <c r="D5" s="72"/>
      <c r="E5" s="72"/>
      <c r="F5" s="49" t="n">
        <f aca="false">SUM(F2:F4)</f>
        <v>3</v>
      </c>
      <c r="G5" s="49" t="n">
        <f aca="false">SUM(G2:G4)</f>
        <v>43</v>
      </c>
      <c r="H5" s="49" t="n">
        <f aca="false">SUM(H2:H4)</f>
        <v>86</v>
      </c>
      <c r="I5" s="49" t="n">
        <f aca="false">SUM(I2:I4)</f>
        <v>39</v>
      </c>
      <c r="J5" s="49" t="n">
        <f aca="false">SUM(J2:J4)</f>
        <v>857</v>
      </c>
      <c r="K5" s="49" t="n">
        <f aca="false">SUM(K2:K4)</f>
        <v>1519</v>
      </c>
      <c r="L5" s="49" t="n">
        <f aca="false">SUM(L2:L4)</f>
        <v>646.8</v>
      </c>
      <c r="M5" s="49" t="n">
        <f aca="false">SUM(M2:M4)</f>
        <v>80853.19</v>
      </c>
      <c r="N5" s="49" t="n">
        <f aca="false">SUM(N2:N4)</f>
        <v>109174.62</v>
      </c>
      <c r="O5" s="66" t="n">
        <f aca="false">SUM(O2:O4)</f>
        <v>190674.61</v>
      </c>
      <c r="P5" s="66" t="n">
        <f aca="false">SUM(P2:P4)</f>
        <v>143006</v>
      </c>
      <c r="Q5" s="66" t="n">
        <f aca="false">SUM(Q2:Q4)</f>
        <v>47668.61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0" activeCellId="0" sqref="J10"/>
    </sheetView>
  </sheetViews>
  <sheetFormatPr defaultColWidth="8.9921875" defaultRowHeight="12.75" zeroHeight="false" outlineLevelRow="0" outlineLevelCol="1"/>
  <cols>
    <col collapsed="false" customWidth="true" hidden="false" outlineLevel="0" max="1" min="1" style="35" width="2.87"/>
    <col collapsed="false" customWidth="true" hidden="false" outlineLevel="0" max="2" min="2" style="35" width="13.87"/>
    <col collapsed="false" customWidth="true" hidden="false" outlineLevel="0" max="3" min="3" style="35" width="13.99"/>
    <col collapsed="false" customWidth="true" hidden="false" outlineLevel="0" max="4" min="4" style="35" width="14.11"/>
    <col collapsed="false" customWidth="true" hidden="false" outlineLevel="0" max="5" min="5" style="35" width="15.74"/>
    <col collapsed="false" customWidth="false" hidden="false" outlineLevel="1" max="20" min="6" style="35" width="8.99"/>
    <col collapsed="false" customWidth="false" hidden="false" outlineLevel="0" max="257" min="21" style="35" width="8.99"/>
  </cols>
  <sheetData>
    <row r="1" s="35" customFormat="true" ht="63.75" hidden="false" customHeight="fals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39" t="s">
        <v>91</v>
      </c>
      <c r="G1" s="39" t="s">
        <v>92</v>
      </c>
      <c r="H1" s="39" t="s">
        <v>330</v>
      </c>
      <c r="I1" s="39" t="s">
        <v>434</v>
      </c>
      <c r="J1" s="39" t="s">
        <v>435</v>
      </c>
      <c r="K1" s="39" t="s">
        <v>93</v>
      </c>
      <c r="L1" s="39" t="s">
        <v>601</v>
      </c>
      <c r="M1" s="39" t="s">
        <v>333</v>
      </c>
      <c r="N1" s="39" t="s">
        <v>602</v>
      </c>
      <c r="O1" s="39" t="s">
        <v>603</v>
      </c>
      <c r="P1" s="11" t="s">
        <v>604</v>
      </c>
      <c r="Q1" s="11" t="s">
        <v>605</v>
      </c>
      <c r="R1" s="11" t="s">
        <v>62</v>
      </c>
      <c r="S1" s="11" t="s">
        <v>468</v>
      </c>
      <c r="T1" s="11" t="s">
        <v>469</v>
      </c>
      <c r="U1" s="40" t="s">
        <v>82</v>
      </c>
      <c r="V1" s="41" t="s">
        <v>83</v>
      </c>
      <c r="W1" s="41" t="s">
        <v>84</v>
      </c>
    </row>
    <row r="2" s="35" customFormat="true" ht="12.75" hidden="false" customHeight="false" outlineLevel="0" collapsed="false">
      <c r="A2" s="37" t="n">
        <v>1</v>
      </c>
      <c r="B2" s="37" t="s">
        <v>606</v>
      </c>
      <c r="C2" s="37" t="s">
        <v>607</v>
      </c>
      <c r="D2" s="37" t="s">
        <v>608</v>
      </c>
      <c r="E2" s="37" t="s">
        <v>151</v>
      </c>
      <c r="F2" s="71"/>
      <c r="G2" s="42" t="n">
        <v>12</v>
      </c>
      <c r="H2" s="42" t="n">
        <v>15</v>
      </c>
      <c r="I2" s="55" t="n">
        <v>22</v>
      </c>
      <c r="J2" s="55"/>
      <c r="K2" s="71"/>
      <c r="L2" s="42" t="n">
        <v>241</v>
      </c>
      <c r="M2" s="42" t="n">
        <v>266</v>
      </c>
      <c r="N2" s="55" t="n">
        <v>469</v>
      </c>
      <c r="O2" s="55"/>
      <c r="P2" s="55" t="n">
        <f aca="false">(F2*parametri!$B$3)+(K2*parametri!$C$3)</f>
        <v>0</v>
      </c>
      <c r="Q2" s="55" t="n">
        <f aca="false">(G2*parametri!$B$4)+(L2*parametri!$C$4)</f>
        <v>2195.28</v>
      </c>
      <c r="R2" s="55" t="n">
        <f aca="false">(H2*parametri!$B$5)+(M2*parametri!$C$5)</f>
        <v>3481.08</v>
      </c>
      <c r="S2" s="55" t="n">
        <f aca="false">(I2*parametri!$B$6)+(N2*parametri!$C$6)</f>
        <v>10356.96</v>
      </c>
      <c r="T2" s="55" t="n">
        <f aca="false">(J2*parametri!$B$7)+(O2*parametri!$C$7)</f>
        <v>0</v>
      </c>
      <c r="U2" s="55" t="n">
        <f aca="false">SUM(P2:T2)</f>
        <v>16033.32</v>
      </c>
      <c r="V2" s="55" t="n">
        <f aca="false">ROUND(U2*'riepilogo '!$B$46,)</f>
        <v>12025</v>
      </c>
      <c r="W2" s="55" t="n">
        <f aca="false">U2-V2</f>
        <v>4008.32</v>
      </c>
    </row>
    <row r="3" customFormat="false" ht="13.5" hidden="false" customHeight="false" outlineLevel="0" collapsed="false">
      <c r="A3" s="37" t="n">
        <v>2</v>
      </c>
      <c r="B3" s="37" t="s">
        <v>609</v>
      </c>
      <c r="C3" s="37" t="s">
        <v>607</v>
      </c>
      <c r="D3" s="37" t="s">
        <v>610</v>
      </c>
      <c r="E3" s="37" t="s">
        <v>201</v>
      </c>
      <c r="F3" s="73"/>
      <c r="G3" s="73" t="n">
        <v>5</v>
      </c>
      <c r="H3" s="73" t="n">
        <v>2</v>
      </c>
      <c r="I3" s="73"/>
      <c r="J3" s="73"/>
      <c r="K3" s="73"/>
      <c r="L3" s="73" t="n">
        <v>90</v>
      </c>
      <c r="M3" s="73" t="n">
        <v>20</v>
      </c>
      <c r="N3" s="73"/>
      <c r="O3" s="73"/>
      <c r="P3" s="74" t="n">
        <f aca="false">(F3*parametri!$B$3)+(K3*parametri!$C$3)</f>
        <v>0</v>
      </c>
      <c r="Q3" s="74" t="n">
        <f aca="false">(G3*parametri!$B$4)+(L3*parametri!$C$4)</f>
        <v>884.7</v>
      </c>
      <c r="R3" s="74" t="n">
        <f aca="false">(H3*parametri!$B$5)+(M3*parametri!$C$5)</f>
        <v>410.32</v>
      </c>
      <c r="S3" s="74" t="n">
        <f aca="false">(I3*parametri!$B$6)+(N3*parametri!$C$6)</f>
        <v>0</v>
      </c>
      <c r="T3" s="74" t="n">
        <f aca="false">(J3*parametri!$B$7)+(O3*parametri!$C$7)</f>
        <v>0</v>
      </c>
      <c r="U3" s="74" t="n">
        <f aca="false">SUM(P3:T3)</f>
        <v>1295.02</v>
      </c>
      <c r="V3" s="74" t="n">
        <f aca="false">ROUND(U3*'riepilogo '!$B$46,)</f>
        <v>971</v>
      </c>
      <c r="W3" s="74" t="n">
        <f aca="false">U3-V3</f>
        <v>324.02</v>
      </c>
    </row>
    <row r="4" customFormat="false" ht="14.25" hidden="false" customHeight="false" outlineLevel="0" collapsed="false">
      <c r="A4" s="37"/>
      <c r="B4" s="37"/>
      <c r="C4" s="37"/>
      <c r="D4" s="37"/>
      <c r="E4" s="37"/>
      <c r="F4" s="49" t="n">
        <f aca="false">SUM(F2:F3)</f>
        <v>0</v>
      </c>
      <c r="G4" s="49" t="n">
        <f aca="false">SUM(G2:G3)</f>
        <v>17</v>
      </c>
      <c r="H4" s="49" t="n">
        <f aca="false">SUM(H2:H3)</f>
        <v>17</v>
      </c>
      <c r="I4" s="49" t="n">
        <f aca="false">SUM(I2:I3)</f>
        <v>22</v>
      </c>
      <c r="J4" s="49" t="n">
        <f aca="false">SUM(J2:J3)</f>
        <v>0</v>
      </c>
      <c r="K4" s="49" t="n">
        <f aca="false">SUM(K2:K3)</f>
        <v>0</v>
      </c>
      <c r="L4" s="49" t="n">
        <f aca="false">SUM(L2:L3)</f>
        <v>331</v>
      </c>
      <c r="M4" s="49" t="n">
        <f aca="false">SUM(M2:M3)</f>
        <v>286</v>
      </c>
      <c r="N4" s="49" t="n">
        <f aca="false">SUM(N2:N3)</f>
        <v>469</v>
      </c>
      <c r="O4" s="49" t="n">
        <f aca="false">SUM(O2:O3)</f>
        <v>0</v>
      </c>
      <c r="P4" s="75" t="n">
        <f aca="false">SUM(P2:P3)</f>
        <v>0</v>
      </c>
      <c r="Q4" s="75" t="n">
        <f aca="false">SUM(Q2:Q3)</f>
        <v>3079.98</v>
      </c>
      <c r="R4" s="75" t="n">
        <f aca="false">SUM(R2:R3)</f>
        <v>3891.4</v>
      </c>
      <c r="S4" s="75" t="n">
        <f aca="false">SUM(S2:S3)</f>
        <v>10356.96</v>
      </c>
      <c r="T4" s="75" t="n">
        <f aca="false">SUM(T2:T3)</f>
        <v>0</v>
      </c>
      <c r="U4" s="75" t="n">
        <f aca="false">SUM(U2:U3)</f>
        <v>17328.34</v>
      </c>
      <c r="V4" s="75" t="n">
        <f aca="false">SUM(V2:V3)</f>
        <v>12996</v>
      </c>
      <c r="W4" s="75" t="n">
        <f aca="false">SUM(W2:W3)</f>
        <v>4332.34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A20" activeCellId="0" sqref="AA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74"/>
    <col collapsed="false" customWidth="true" hidden="false" outlineLevel="0" max="2" min="2" style="0" width="13.11"/>
    <col collapsed="false" customWidth="true" hidden="false" outlineLevel="0" max="3" min="3" style="0" width="12.99"/>
    <col collapsed="false" customWidth="true" hidden="false" outlineLevel="0" max="4" min="4" style="0" width="13.49"/>
    <col collapsed="false" customWidth="true" hidden="false" outlineLevel="0" max="5" min="5" style="0" width="11.24"/>
    <col collapsed="false" customWidth="true" hidden="false" outlineLevel="0" max="6" min="6" style="0" width="12.37"/>
    <col collapsed="false" customWidth="true" hidden="false" outlineLevel="0" max="7" min="7" style="0" width="11.37"/>
    <col collapsed="false" customWidth="true" hidden="false" outlineLevel="0" max="8" min="8" style="0" width="10.61"/>
    <col collapsed="false" customWidth="true" hidden="false" outlineLevel="0" max="9" min="9" style="0" width="12.11"/>
    <col collapsed="false" customWidth="true" hidden="false" outlineLevel="0" max="10" min="10" style="0" width="12.61"/>
    <col collapsed="false" customWidth="true" hidden="false" outlineLevel="0" max="11" min="11" style="0" width="11.87"/>
    <col collapsed="false" customWidth="true" hidden="false" outlineLevel="0" max="12" min="12" style="0" width="11.61"/>
    <col collapsed="false" customWidth="true" hidden="false" outlineLevel="0" max="13" min="13" style="0" width="12.49"/>
    <col collapsed="false" customWidth="true" hidden="false" outlineLevel="0" max="14" min="14" style="0" width="12.37"/>
    <col collapsed="false" customWidth="true" hidden="false" outlineLevel="0" max="15" min="15" style="0" width="12.75"/>
    <col collapsed="false" customWidth="true" hidden="false" outlineLevel="0" max="16" min="16" style="0" width="11.99"/>
    <col collapsed="false" customWidth="true" hidden="false" outlineLevel="0" max="17" min="17" style="0" width="12.37"/>
    <col collapsed="false" customWidth="true" hidden="false" outlineLevel="0" max="19" min="18" style="0" width="12.24"/>
    <col collapsed="false" customWidth="true" hidden="false" outlineLevel="0" max="20" min="20" style="0" width="11.75"/>
    <col collapsed="false" customWidth="true" hidden="false" outlineLevel="0" max="22" min="21" style="0" width="11.61"/>
  </cols>
  <sheetData>
    <row r="1" customFormat="false" ht="15.75" hidden="false" customHeight="false" outlineLevel="0" collapsed="false">
      <c r="A1" s="8" t="s">
        <v>2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26.25" hidden="false" customHeight="true" outlineLevel="1" collapsed="false">
      <c r="A2" s="10" t="s">
        <v>26</v>
      </c>
      <c r="B2" s="11" t="s">
        <v>27</v>
      </c>
      <c r="C2" s="11" t="s">
        <v>28</v>
      </c>
      <c r="D2" s="11" t="s">
        <v>29</v>
      </c>
      <c r="E2" s="11" t="s">
        <v>30</v>
      </c>
      <c r="F2" s="11" t="s">
        <v>31</v>
      </c>
      <c r="G2" s="11" t="s">
        <v>32</v>
      </c>
      <c r="H2" s="11" t="s">
        <v>33</v>
      </c>
      <c r="I2" s="11" t="s">
        <v>34</v>
      </c>
      <c r="J2" s="11" t="s">
        <v>35</v>
      </c>
      <c r="K2" s="11" t="s">
        <v>36</v>
      </c>
      <c r="L2" s="11" t="s">
        <v>37</v>
      </c>
      <c r="M2" s="11" t="s">
        <v>38</v>
      </c>
      <c r="N2" s="11" t="s">
        <v>39</v>
      </c>
      <c r="O2" s="11" t="s">
        <v>40</v>
      </c>
      <c r="P2" s="11" t="s">
        <v>41</v>
      </c>
      <c r="Q2" s="11" t="s">
        <v>42</v>
      </c>
      <c r="R2" s="11" t="s">
        <v>43</v>
      </c>
      <c r="S2" s="11" t="s">
        <v>21</v>
      </c>
      <c r="T2" s="11" t="s">
        <v>44</v>
      </c>
      <c r="U2" s="11" t="s">
        <v>45</v>
      </c>
      <c r="V2" s="11" t="s">
        <v>46</v>
      </c>
    </row>
    <row r="3" customFormat="false" ht="12.75" hidden="false" customHeight="false" outlineLevel="1" collapsed="false">
      <c r="A3" s="12" t="s">
        <v>47</v>
      </c>
      <c r="B3" s="13" t="n">
        <f aca="false">'Dir. Did. Ce'!F71</f>
        <v>668</v>
      </c>
      <c r="C3" s="13" t="n">
        <f aca="false">'Dir. Did. Ce'!G71</f>
        <v>2107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2.75" hidden="false" customHeight="false" outlineLevel="1" collapsed="false">
      <c r="A4" s="12" t="s">
        <v>48</v>
      </c>
      <c r="B4" s="15" t="n">
        <f aca="false">'Ist. Compr. Ce'!F45</f>
        <v>211</v>
      </c>
      <c r="C4" s="15" t="n">
        <f aca="false">'Ist. Compr. Ce'!G45</f>
        <v>664</v>
      </c>
      <c r="D4" s="15" t="n">
        <f aca="false">'Ist. Compr. Ce'!H45</f>
        <v>524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false" outlineLevel="1" collapsed="false">
      <c r="A5" s="12" t="s">
        <v>49</v>
      </c>
      <c r="B5" s="16"/>
      <c r="C5" s="16"/>
      <c r="D5" s="17" t="n">
        <f aca="false">'Sc. Medie Ce'!F58</f>
        <v>1227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2.75" hidden="false" customHeight="false" outlineLevel="1" collapsed="false">
      <c r="A6" s="12" t="s">
        <v>50</v>
      </c>
      <c r="B6" s="16"/>
      <c r="C6" s="14"/>
      <c r="D6" s="14"/>
      <c r="E6" s="17" t="n">
        <f aca="false">'Class. Ce'!F20</f>
        <v>98</v>
      </c>
      <c r="F6" s="17" t="n">
        <f aca="false">'Class. Ce'!G20</f>
        <v>487</v>
      </c>
      <c r="G6" s="17" t="n">
        <f aca="false">'Class. Ce'!H20</f>
        <v>226</v>
      </c>
      <c r="H6" s="17" t="n">
        <f aca="false">'Class. Ce'!I20</f>
        <v>0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2.75" hidden="false" customHeight="false" outlineLevel="1" collapsed="false">
      <c r="A7" s="12" t="s">
        <v>51</v>
      </c>
      <c r="B7" s="16"/>
      <c r="C7" s="14"/>
      <c r="D7" s="14"/>
      <c r="E7" s="14"/>
      <c r="F7" s="14"/>
      <c r="G7" s="14"/>
      <c r="H7" s="14"/>
      <c r="I7" s="17" t="n">
        <f aca="false">'Tecn. Ce'!F18</f>
        <v>444</v>
      </c>
      <c r="J7" s="17" t="n">
        <f aca="false">'Tecn. Ce'!G18</f>
        <v>0</v>
      </c>
      <c r="K7" s="17" t="n">
        <f aca="false">'Tecn. Ce'!H18</f>
        <v>19</v>
      </c>
      <c r="L7" s="17" t="n">
        <f aca="false">'Tecn. Ce'!I18</f>
        <v>0</v>
      </c>
      <c r="M7" s="17" t="n">
        <f aca="false">'Tecn. Ce'!J18</f>
        <v>215</v>
      </c>
      <c r="N7" s="17" t="n">
        <f aca="false">'Tecn. Ce'!K18</f>
        <v>0</v>
      </c>
      <c r="O7" s="17" t="n">
        <f aca="false">'Tecn. Ce'!L18</f>
        <v>0</v>
      </c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1" collapsed="false">
      <c r="A8" s="12" t="s">
        <v>52</v>
      </c>
      <c r="B8" s="16"/>
      <c r="C8" s="14"/>
      <c r="D8" s="14"/>
      <c r="E8" s="17" t="n">
        <f aca="false">'Ist. Sup. Unif. Ce'!F12</f>
        <v>20</v>
      </c>
      <c r="F8" s="17" t="n">
        <f aca="false">'Ist. Sup. Unif. Ce'!G12</f>
        <v>40</v>
      </c>
      <c r="G8" s="17" t="n">
        <f aca="false">'Ist. Sup. Unif. Ce'!H12</f>
        <v>6</v>
      </c>
      <c r="H8" s="17" t="n">
        <f aca="false">'Ist. Sup. Unif. Ce'!I12</f>
        <v>43</v>
      </c>
      <c r="I8" s="17" t="n">
        <f aca="false">'Ist. Sup. Unif. Ce'!J12</f>
        <v>114</v>
      </c>
      <c r="J8" s="17" t="n">
        <f aca="false">'Ist. Sup. Unif. Ce'!K12</f>
        <v>0</v>
      </c>
      <c r="K8" s="17" t="n">
        <f aca="false">'Ist. Sup. Unif. Ce'!L12</f>
        <v>36</v>
      </c>
      <c r="L8" s="17" t="n">
        <f aca="false">'Ist. Sup. Unif. Ce'!M12</f>
        <v>16</v>
      </c>
      <c r="M8" s="17" t="n">
        <f aca="false">'Ist. Sup. Unif. Ce'!N12</f>
        <v>39</v>
      </c>
      <c r="N8" s="17" t="n">
        <f aca="false">'Ist. Sup. Unif. Ce'!O12</f>
        <v>0</v>
      </c>
      <c r="O8" s="17" t="n">
        <f aca="false">'Ist. Sup. Unif. Ce'!P12</f>
        <v>0</v>
      </c>
      <c r="P8" s="17" t="n">
        <f aca="false">'Ist. Sup. Unif. Ce'!Q12</f>
        <v>0</v>
      </c>
      <c r="Q8" s="17" t="n">
        <f aca="false">'Ist. Sup. Unif. Ce'!R12</f>
        <v>51</v>
      </c>
      <c r="R8" s="17" t="n">
        <f aca="false">'Ist. Sup. Unif. Ce'!S12</f>
        <v>0</v>
      </c>
      <c r="S8" s="17" t="n">
        <f aca="false">'Ist. Sup. Unif. Ce'!T12</f>
        <v>21</v>
      </c>
      <c r="T8" s="17" t="n">
        <f aca="false">'Ist. Sup. Unif. Ce'!U12</f>
        <v>0</v>
      </c>
      <c r="U8" s="14"/>
      <c r="V8" s="17" t="n">
        <f aca="false">'Ist. Sup. Unif. Ce'!V12</f>
        <v>0</v>
      </c>
    </row>
    <row r="9" customFormat="false" ht="12.75" hidden="false" customHeight="false" outlineLevel="1" collapsed="false">
      <c r="A9" s="12" t="s">
        <v>53</v>
      </c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7" t="n">
        <f aca="false">'Prof. Ce'!F12</f>
        <v>114</v>
      </c>
      <c r="Q9" s="17" t="n">
        <f aca="false">'Prof. Ce'!G12</f>
        <v>160</v>
      </c>
      <c r="R9" s="17" t="n">
        <f aca="false">'Prof. Ce'!H12</f>
        <v>0</v>
      </c>
      <c r="S9" s="17" t="n">
        <f aca="false">'Prof. Ce'!I12</f>
        <v>140</v>
      </c>
      <c r="T9" s="17" t="n">
        <f aca="false">'Prof. Ce'!J12</f>
        <v>0</v>
      </c>
      <c r="U9" s="14"/>
      <c r="V9" s="14"/>
    </row>
    <row r="10" customFormat="false" ht="12.75" hidden="false" customHeight="false" outlineLevel="1" collapsed="false">
      <c r="A10" s="12" t="s">
        <v>54</v>
      </c>
      <c r="B10" s="16"/>
      <c r="C10" s="14"/>
      <c r="D10" s="17" t="n">
        <f aca="false">'Art. Ce'!F5</f>
        <v>3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7" t="n">
        <f aca="false">'Art. Ce'!G5</f>
        <v>43</v>
      </c>
      <c r="V10" s="17" t="n">
        <f aca="false">'Art. Ce'!H5</f>
        <v>86</v>
      </c>
    </row>
    <row r="11" customFormat="false" ht="12.75" hidden="false" customHeight="false" outlineLevel="1" collapsed="false">
      <c r="A11" s="12" t="s">
        <v>55</v>
      </c>
      <c r="B11" s="15" t="n">
        <f aca="false">'Conv. Ce. '!F4</f>
        <v>0</v>
      </c>
      <c r="C11" s="15" t="n">
        <f aca="false">'Conv. Ce. '!G4</f>
        <v>17</v>
      </c>
      <c r="D11" s="15" t="n">
        <f aca="false">'Conv. Ce. '!H4</f>
        <v>17</v>
      </c>
      <c r="E11" s="15" t="n">
        <f aca="false">'Conv. Ce. '!I4</f>
        <v>22</v>
      </c>
      <c r="F11" s="15" t="n">
        <f aca="false">'Conv. Ce. '!J4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2.75" hidden="false" customHeight="false" outlineLevel="1" collapsed="false">
      <c r="A12" s="18" t="s">
        <v>56</v>
      </c>
      <c r="B12" s="15" t="n">
        <f aca="false">SUM(B3:B11)</f>
        <v>879</v>
      </c>
      <c r="C12" s="15" t="n">
        <f aca="false">SUM(C3:C11)</f>
        <v>2788</v>
      </c>
      <c r="D12" s="15" t="n">
        <f aca="false">SUM(D3:D11)</f>
        <v>1771</v>
      </c>
      <c r="E12" s="15" t="n">
        <f aca="false">SUM(E3:E11)</f>
        <v>140</v>
      </c>
      <c r="F12" s="15" t="n">
        <f aca="false">SUM(F3:F11)</f>
        <v>527</v>
      </c>
      <c r="G12" s="15" t="n">
        <f aca="false">SUM(G3:G11)</f>
        <v>232</v>
      </c>
      <c r="H12" s="15" t="n">
        <f aca="false">SUM(H3:H11)</f>
        <v>43</v>
      </c>
      <c r="I12" s="15" t="n">
        <f aca="false">SUM(I3:I11)</f>
        <v>558</v>
      </c>
      <c r="J12" s="15" t="n">
        <f aca="false">SUM(J3:J11)</f>
        <v>0</v>
      </c>
      <c r="K12" s="15" t="n">
        <f aca="false">SUM(K3:K11)</f>
        <v>55</v>
      </c>
      <c r="L12" s="15" t="n">
        <f aca="false">SUM(L3:L11)</f>
        <v>16</v>
      </c>
      <c r="M12" s="15" t="n">
        <f aca="false">SUM(M3:M11)</f>
        <v>254</v>
      </c>
      <c r="N12" s="15" t="n">
        <f aca="false">SUM(N3:N11)</f>
        <v>0</v>
      </c>
      <c r="O12" s="15" t="n">
        <f aca="false">SUM(O3:O11)</f>
        <v>0</v>
      </c>
      <c r="P12" s="15" t="n">
        <f aca="false">SUM(P3:P11)</f>
        <v>114</v>
      </c>
      <c r="Q12" s="15" t="n">
        <f aca="false">SUM(Q3:Q11)</f>
        <v>211</v>
      </c>
      <c r="R12" s="15" t="n">
        <f aca="false">SUM(R3:R11)</f>
        <v>0</v>
      </c>
      <c r="S12" s="15" t="n">
        <f aca="false">SUM(S3:S11)</f>
        <v>161</v>
      </c>
      <c r="T12" s="15" t="n">
        <f aca="false">SUM(T3:T11)</f>
        <v>0</v>
      </c>
      <c r="U12" s="15" t="n">
        <f aca="false">SUM(U3:U11)</f>
        <v>43</v>
      </c>
      <c r="V12" s="15" t="n">
        <f aca="false">SUM(V3:V11)</f>
        <v>86</v>
      </c>
    </row>
    <row r="13" customFormat="false" ht="26.25" hidden="false" customHeight="true" outlineLevel="1" collapsed="false">
      <c r="A13" s="19" t="s">
        <v>57</v>
      </c>
      <c r="B13" s="11" t="s">
        <v>27</v>
      </c>
      <c r="C13" s="11" t="s">
        <v>28</v>
      </c>
      <c r="D13" s="11" t="s">
        <v>29</v>
      </c>
      <c r="E13" s="11" t="s">
        <v>30</v>
      </c>
      <c r="F13" s="11" t="s">
        <v>31</v>
      </c>
      <c r="G13" s="11" t="s">
        <v>32</v>
      </c>
      <c r="H13" s="11" t="s">
        <v>33</v>
      </c>
      <c r="I13" s="11" t="s">
        <v>34</v>
      </c>
      <c r="J13" s="11" t="s">
        <v>58</v>
      </c>
      <c r="K13" s="11" t="s">
        <v>36</v>
      </c>
      <c r="L13" s="11" t="s">
        <v>37</v>
      </c>
      <c r="M13" s="11" t="s">
        <v>38</v>
      </c>
      <c r="N13" s="11" t="s">
        <v>39</v>
      </c>
      <c r="O13" s="11" t="s">
        <v>40</v>
      </c>
      <c r="P13" s="11" t="s">
        <v>41</v>
      </c>
      <c r="Q13" s="11" t="s">
        <v>42</v>
      </c>
      <c r="R13" s="11" t="s">
        <v>43</v>
      </c>
      <c r="S13" s="11" t="s">
        <v>21</v>
      </c>
      <c r="T13" s="11" t="s">
        <v>44</v>
      </c>
      <c r="U13" s="11" t="s">
        <v>45</v>
      </c>
      <c r="V13" s="11" t="s">
        <v>46</v>
      </c>
    </row>
    <row r="14" customFormat="false" ht="12.75" hidden="false" customHeight="false" outlineLevel="1" collapsed="false">
      <c r="A14" s="12" t="s">
        <v>47</v>
      </c>
      <c r="B14" s="20" t="n">
        <f aca="false">'Dir. Did. Ce'!H71</f>
        <v>15191</v>
      </c>
      <c r="C14" s="20" t="n">
        <f aca="false">'Dir. Did. Ce'!I71</f>
        <v>38488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2.75" hidden="false" customHeight="false" outlineLevel="1" collapsed="false">
      <c r="A15" s="12" t="s">
        <v>48</v>
      </c>
      <c r="B15" s="15" t="n">
        <f aca="false">'Ist. Compr. Ce'!I45</f>
        <v>4517</v>
      </c>
      <c r="C15" s="15" t="n">
        <f aca="false">'Ist. Compr. Ce'!J45</f>
        <v>11126</v>
      </c>
      <c r="D15" s="15" t="n">
        <f aca="false">'Ist. Compr. Ce'!K45</f>
        <v>9875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2.75" hidden="false" customHeight="false" outlineLevel="1" collapsed="false">
      <c r="A16" s="12" t="s">
        <v>49</v>
      </c>
      <c r="B16" s="16"/>
      <c r="C16" s="16"/>
      <c r="D16" s="17" t="n">
        <f aca="false">'Sc. Medie Ce'!G58</f>
        <v>24704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2.75" hidden="false" customHeight="false" outlineLevel="1" collapsed="false">
      <c r="A17" s="12" t="s">
        <v>50</v>
      </c>
      <c r="B17" s="16"/>
      <c r="C17" s="14"/>
      <c r="D17" s="14"/>
      <c r="E17" s="17" t="n">
        <f aca="false">'Class. Ce'!J20</f>
        <v>2316</v>
      </c>
      <c r="F17" s="17" t="n">
        <f aca="false">'Class. Ce'!K20</f>
        <v>11444</v>
      </c>
      <c r="G17" s="17" t="n">
        <f aca="false">'Class. Ce'!L20</f>
        <v>5340</v>
      </c>
      <c r="H17" s="17" t="n">
        <f aca="false">'Class. Ce'!M20</f>
        <v>0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.75" hidden="false" customHeight="false" outlineLevel="1" collapsed="false">
      <c r="A18" s="12" t="s">
        <v>51</v>
      </c>
      <c r="B18" s="16"/>
      <c r="C18" s="14"/>
      <c r="D18" s="14"/>
      <c r="E18" s="14"/>
      <c r="F18" s="14"/>
      <c r="G18" s="14"/>
      <c r="H18" s="14"/>
      <c r="I18" s="17" t="n">
        <f aca="false">'Tecn. Ce'!M18</f>
        <v>9590</v>
      </c>
      <c r="J18" s="17" t="n">
        <f aca="false">'Tecn. Ce'!N18</f>
        <v>0</v>
      </c>
      <c r="K18" s="17" t="n">
        <f aca="false">'Tecn. Ce'!O18</f>
        <v>426</v>
      </c>
      <c r="L18" s="17" t="n">
        <f aca="false">'Tecn. Ce'!P18</f>
        <v>0</v>
      </c>
      <c r="M18" s="17" t="n">
        <f aca="false">'Tecn. Ce'!Q18</f>
        <v>4734</v>
      </c>
      <c r="N18" s="17" t="n">
        <f aca="false">'Tecn. Ce'!R18</f>
        <v>0</v>
      </c>
      <c r="O18" s="17" t="n">
        <f aca="false">'Tecn. Ce'!S18</f>
        <v>0</v>
      </c>
      <c r="P18" s="14"/>
      <c r="Q18" s="14"/>
      <c r="R18" s="14"/>
      <c r="S18" s="14"/>
      <c r="T18" s="14"/>
      <c r="U18" s="14"/>
      <c r="V18" s="14"/>
    </row>
    <row r="19" customFormat="false" ht="12.75" hidden="false" customHeight="false" outlineLevel="1" collapsed="false">
      <c r="A19" s="12" t="s">
        <v>52</v>
      </c>
      <c r="B19" s="16"/>
      <c r="C19" s="14"/>
      <c r="D19" s="14"/>
      <c r="E19" s="17" t="n">
        <f aca="false">'Ist. Sup. Unif. Ce'!W12</f>
        <v>389</v>
      </c>
      <c r="F19" s="17" t="n">
        <f aca="false">'Ist. Sup. Unif. Ce'!X12</f>
        <v>819</v>
      </c>
      <c r="G19" s="17" t="n">
        <f aca="false">'Ist. Sup. Unif. Ce'!Y12</f>
        <v>90</v>
      </c>
      <c r="H19" s="17" t="n">
        <f aca="false">'Ist. Sup. Unif. Ce'!Z12</f>
        <v>933</v>
      </c>
      <c r="I19" s="17" t="n">
        <f aca="false">'Ist. Sup. Unif. Ce'!AA12</f>
        <v>2374</v>
      </c>
      <c r="J19" s="17" t="n">
        <f aca="false">'Ist. Sup. Unif. Ce'!AB12</f>
        <v>0</v>
      </c>
      <c r="K19" s="17" t="n">
        <f aca="false">'Ist. Sup. Unif. Ce'!AC12</f>
        <v>711</v>
      </c>
      <c r="L19" s="17" t="n">
        <f aca="false">'Ist. Sup. Unif. Ce'!AD12</f>
        <v>298</v>
      </c>
      <c r="M19" s="17" t="n">
        <f aca="false">'Ist. Sup. Unif. Ce'!AE12</f>
        <v>799</v>
      </c>
      <c r="N19" s="17" t="n">
        <f aca="false">'Ist. Sup. Unif. Ce'!AF12</f>
        <v>0</v>
      </c>
      <c r="O19" s="17" t="n">
        <f aca="false">'Ist. Sup. Unif. Ce'!AG12</f>
        <v>0</v>
      </c>
      <c r="P19" s="17" t="n">
        <f aca="false">'Ist. Sup. Unif. Ce'!AH12</f>
        <v>0</v>
      </c>
      <c r="Q19" s="17" t="n">
        <f aca="false">'Ist. Sup. Unif. Ce'!AI12</f>
        <v>994</v>
      </c>
      <c r="R19" s="17" t="n">
        <f aca="false">'Ist. Sup. Unif. Ce'!AJ12</f>
        <v>0</v>
      </c>
      <c r="S19" s="17" t="n">
        <f aca="false">'Ist. Sup. Unif. Ce'!AK12</f>
        <v>464</v>
      </c>
      <c r="T19" s="17" t="n">
        <f aca="false">'Ist. Sup. Unif. Ce'!AL12</f>
        <v>0</v>
      </c>
      <c r="U19" s="17"/>
      <c r="V19" s="17" t="n">
        <f aca="false">'Ist. Sup. Unif. Ce'!AM12</f>
        <v>0</v>
      </c>
    </row>
    <row r="20" customFormat="false" ht="12.75" hidden="false" customHeight="false" outlineLevel="1" collapsed="false">
      <c r="A20" s="12" t="s">
        <v>53</v>
      </c>
      <c r="B20" s="16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7" t="n">
        <f aca="false">'Prof. Ce'!K12</f>
        <v>2397</v>
      </c>
      <c r="Q20" s="17" t="n">
        <f aca="false">'Prof. Ce'!L12</f>
        <v>3099</v>
      </c>
      <c r="R20" s="17" t="n">
        <f aca="false">'Prof. Ce'!M12</f>
        <v>0</v>
      </c>
      <c r="S20" s="17" t="n">
        <f aca="false">'Prof. Ce'!N12</f>
        <v>3224</v>
      </c>
      <c r="T20" s="17" t="n">
        <f aca="false">'Prof. Ce'!O12</f>
        <v>0</v>
      </c>
      <c r="U20" s="14"/>
      <c r="V20" s="14"/>
    </row>
    <row r="21" customFormat="false" ht="12.75" hidden="false" customHeight="false" outlineLevel="1" collapsed="false">
      <c r="A21" s="12" t="s">
        <v>54</v>
      </c>
      <c r="B21" s="16"/>
      <c r="C21" s="14"/>
      <c r="D21" s="17" t="n">
        <f aca="false">'Art. Ce'!I5</f>
        <v>39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7" t="n">
        <f aca="false">'Art. Ce'!J5</f>
        <v>857</v>
      </c>
      <c r="V21" s="17" t="n">
        <f aca="false">'Art. Ce'!K5</f>
        <v>1519</v>
      </c>
    </row>
    <row r="22" customFormat="false" ht="12.75" hidden="false" customHeight="false" outlineLevel="1" collapsed="false">
      <c r="A22" s="12" t="s">
        <v>55</v>
      </c>
      <c r="B22" s="15" t="n">
        <f aca="false">'Conv. Ce. '!K4</f>
        <v>0</v>
      </c>
      <c r="C22" s="15" t="n">
        <f aca="false">'Conv. Ce. '!L4</f>
        <v>331</v>
      </c>
      <c r="D22" s="15" t="n">
        <f aca="false">'Conv. Ce. '!M4</f>
        <v>286</v>
      </c>
      <c r="E22" s="15" t="n">
        <f aca="false">'Conv. Ce. '!N4</f>
        <v>469</v>
      </c>
      <c r="F22" s="15" t="n">
        <f aca="false">'Conv. Ce. '!O4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.75" hidden="false" customHeight="false" outlineLevel="1" collapsed="false">
      <c r="A23" s="18" t="s">
        <v>56</v>
      </c>
      <c r="B23" s="15" t="n">
        <f aca="false">SUM(B14:B22)</f>
        <v>19708</v>
      </c>
      <c r="C23" s="15" t="n">
        <f aca="false">SUM(C14:C22)</f>
        <v>49945</v>
      </c>
      <c r="D23" s="15" t="n">
        <f aca="false">SUM(D14:D22)</f>
        <v>34904</v>
      </c>
      <c r="E23" s="15" t="n">
        <f aca="false">SUM(E14:E22)</f>
        <v>3174</v>
      </c>
      <c r="F23" s="15" t="n">
        <f aca="false">SUM(F14:F22)</f>
        <v>12263</v>
      </c>
      <c r="G23" s="15" t="n">
        <f aca="false">SUM(G14:G22)</f>
        <v>5430</v>
      </c>
      <c r="H23" s="15" t="n">
        <f aca="false">SUM(H14:H22)</f>
        <v>933</v>
      </c>
      <c r="I23" s="15" t="n">
        <f aca="false">SUM(I14:I22)</f>
        <v>11964</v>
      </c>
      <c r="J23" s="15" t="n">
        <f aca="false">SUM(J14:J22)</f>
        <v>0</v>
      </c>
      <c r="K23" s="15" t="n">
        <f aca="false">SUM(K14:K22)</f>
        <v>1137</v>
      </c>
      <c r="L23" s="15" t="n">
        <f aca="false">SUM(L14:L22)</f>
        <v>298</v>
      </c>
      <c r="M23" s="15" t="n">
        <f aca="false">SUM(M14:M22)</f>
        <v>5533</v>
      </c>
      <c r="N23" s="15" t="n">
        <f aca="false">SUM(N14:N22)</f>
        <v>0</v>
      </c>
      <c r="O23" s="15" t="n">
        <f aca="false">SUM(O14:O22)</f>
        <v>0</v>
      </c>
      <c r="P23" s="15" t="n">
        <f aca="false">SUM(P14:P22)</f>
        <v>2397</v>
      </c>
      <c r="Q23" s="15" t="n">
        <f aca="false">SUM(Q14:Q22)</f>
        <v>4093</v>
      </c>
      <c r="R23" s="15" t="n">
        <f aca="false">SUM(R14:R22)</f>
        <v>0</v>
      </c>
      <c r="S23" s="15" t="n">
        <f aca="false">SUM(S14:S22)</f>
        <v>3688</v>
      </c>
      <c r="T23" s="15" t="n">
        <f aca="false">SUM(T14:T22)</f>
        <v>0</v>
      </c>
      <c r="U23" s="15" t="n">
        <f aca="false">SUM(U14:U22)</f>
        <v>857</v>
      </c>
      <c r="V23" s="15" t="n">
        <f aca="false">SUM(V14:V22)</f>
        <v>1519</v>
      </c>
    </row>
    <row r="24" customFormat="false" ht="42.75" hidden="false" customHeight="true" outlineLevel="1" collapsed="false">
      <c r="A24" s="21" t="s">
        <v>59</v>
      </c>
      <c r="B24" s="11" t="s">
        <v>60</v>
      </c>
      <c r="C24" s="11" t="s">
        <v>61</v>
      </c>
      <c r="D24" s="11" t="s">
        <v>62</v>
      </c>
      <c r="E24" s="11" t="s">
        <v>63</v>
      </c>
      <c r="F24" s="11" t="s">
        <v>64</v>
      </c>
      <c r="G24" s="11" t="s">
        <v>65</v>
      </c>
      <c r="H24" s="11" t="s">
        <v>66</v>
      </c>
      <c r="I24" s="11" t="s">
        <v>67</v>
      </c>
      <c r="J24" s="11" t="s">
        <v>68</v>
      </c>
      <c r="K24" s="11" t="s">
        <v>69</v>
      </c>
      <c r="L24" s="11" t="s">
        <v>70</v>
      </c>
      <c r="M24" s="11" t="s">
        <v>71</v>
      </c>
      <c r="N24" s="11" t="s">
        <v>72</v>
      </c>
      <c r="O24" s="11" t="s">
        <v>73</v>
      </c>
      <c r="P24" s="11" t="s">
        <v>74</v>
      </c>
      <c r="Q24" s="11" t="s">
        <v>75</v>
      </c>
      <c r="R24" s="11" t="s">
        <v>76</v>
      </c>
      <c r="S24" s="11" t="s">
        <v>77</v>
      </c>
      <c r="T24" s="11" t="s">
        <v>78</v>
      </c>
      <c r="U24" s="11" t="s">
        <v>79</v>
      </c>
      <c r="V24" s="11" t="s">
        <v>80</v>
      </c>
    </row>
    <row r="25" customFormat="false" ht="12.75" hidden="false" customHeight="false" outlineLevel="1" collapsed="false">
      <c r="A25" s="12" t="s">
        <v>47</v>
      </c>
      <c r="B25" s="22" t="n">
        <f aca="false">'Dir. Did. Ce'!J71</f>
        <v>169256.47</v>
      </c>
      <c r="C25" s="22" t="n">
        <f aca="false">'Dir. Did. Ce'!K71</f>
        <v>374431.14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customFormat="false" ht="12.75" hidden="false" customHeight="false" outlineLevel="1" collapsed="false">
      <c r="A26" s="12" t="s">
        <v>48</v>
      </c>
      <c r="B26" s="22" t="n">
        <f aca="false">'Ist. Compr. Ce'!L45</f>
        <v>52537.09</v>
      </c>
      <c r="C26" s="22" t="n">
        <f aca="false">'Ist. Compr. Ce'!M45</f>
        <v>115109.28</v>
      </c>
      <c r="D26" s="22" t="n">
        <f aca="false">'Ist. Compr. Ce'!N45</f>
        <v>123633.64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customFormat="false" ht="12.75" hidden="false" customHeight="false" outlineLevel="1" collapsed="false">
      <c r="A27" s="12" t="s">
        <v>49</v>
      </c>
      <c r="B27" s="23"/>
      <c r="C27" s="23"/>
      <c r="D27" s="22" t="n">
        <f aca="false">'Sc. Medie Ce'!H58</f>
        <v>295001.64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customFormat="false" ht="12.75" hidden="false" customHeight="false" outlineLevel="1" collapsed="false">
      <c r="A28" s="12" t="s">
        <v>50</v>
      </c>
      <c r="B28" s="23"/>
      <c r="C28" s="23"/>
      <c r="D28" s="23"/>
      <c r="E28" s="22" t="n">
        <f aca="false">'Class. Ce'!N20</f>
        <v>47519.14</v>
      </c>
      <c r="F28" s="22" t="n">
        <f aca="false">'Class. Ce'!O20</f>
        <v>235743.91</v>
      </c>
      <c r="G28" s="22" t="n">
        <f aca="false">'Class. Ce'!P20</f>
        <v>109578.98</v>
      </c>
      <c r="H28" s="22" t="n">
        <f aca="false">'Class. Ce'!Q20</f>
        <v>0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customFormat="false" ht="12.75" hidden="false" customHeight="false" outlineLevel="1" collapsed="false">
      <c r="A29" s="12" t="s">
        <v>51</v>
      </c>
      <c r="B29" s="23"/>
      <c r="C29" s="23"/>
      <c r="D29" s="23"/>
      <c r="E29" s="23"/>
      <c r="F29" s="23"/>
      <c r="G29" s="23"/>
      <c r="H29" s="23"/>
      <c r="I29" s="22" t="n">
        <f aca="false">'Tecn. Ce'!T18</f>
        <v>305633.44</v>
      </c>
      <c r="J29" s="22" t="n">
        <f aca="false">'Tecn. Ce'!U18</f>
        <v>0</v>
      </c>
      <c r="K29" s="22" t="n">
        <f aca="false">'Tecn. Ce'!V18</f>
        <v>13224.46</v>
      </c>
      <c r="L29" s="22" t="n">
        <f aca="false">'Tecn. Ce'!W18</f>
        <v>0</v>
      </c>
      <c r="M29" s="22" t="n">
        <f aca="false">'Tecn. Ce'!X18</f>
        <v>270711.95</v>
      </c>
      <c r="N29" s="22" t="n">
        <f aca="false">'Tecn. Ce'!Y18</f>
        <v>0</v>
      </c>
      <c r="O29" s="22" t="n">
        <f aca="false">'Tecn. Ce'!Z18</f>
        <v>0</v>
      </c>
      <c r="P29" s="23"/>
      <c r="Q29" s="23"/>
      <c r="R29" s="23"/>
      <c r="S29" s="23"/>
      <c r="T29" s="23"/>
      <c r="U29" s="23"/>
      <c r="V29" s="23"/>
    </row>
    <row r="30" customFormat="false" ht="12.75" hidden="false" customHeight="false" outlineLevel="1" collapsed="false">
      <c r="A30" s="12" t="s">
        <v>52</v>
      </c>
      <c r="B30" s="23"/>
      <c r="C30" s="23"/>
      <c r="D30" s="23"/>
      <c r="E30" s="22" t="n">
        <f aca="false">'Ist. Sup. Unif. Ce'!AN12</f>
        <v>9187.5</v>
      </c>
      <c r="F30" s="22" t="n">
        <f aca="false">'Ist. Sup. Unif. Ce'!AO12</f>
        <v>18625.1</v>
      </c>
      <c r="G30" s="22" t="n">
        <f aca="false">'Ist. Sup. Unif. Ce'!AP12</f>
        <v>2593.38</v>
      </c>
      <c r="H30" s="22" t="n">
        <f aca="false">'Ist. Sup. Unif. Ce'!AQ12</f>
        <v>20342.69</v>
      </c>
      <c r="I30" s="22" t="n">
        <f aca="false">'Ist. Sup. Unif. Ce'!AR12</f>
        <v>77650.52</v>
      </c>
      <c r="J30" s="22" t="n">
        <f aca="false">'Ist. Sup. Unif. Ce'!AS12</f>
        <v>0</v>
      </c>
      <c r="K30" s="22" t="n">
        <f aca="false">'Ist. Sup. Unif. Ce'!AT12</f>
        <v>24160.68</v>
      </c>
      <c r="L30" s="22" t="n">
        <f aca="false">'Ist. Sup. Unif. Ce'!AU12</f>
        <v>23242.18</v>
      </c>
      <c r="M30" s="22" t="n">
        <f aca="false">'Ist. Sup. Unif. Ce'!AV12</f>
        <v>48093.54</v>
      </c>
      <c r="N30" s="22" t="n">
        <f aca="false">'Ist. Sup. Unif. Ce'!AW12</f>
        <v>0</v>
      </c>
      <c r="O30" s="22" t="n">
        <f aca="false">'Ist. Sup. Unif. Ce'!AX12</f>
        <v>0</v>
      </c>
      <c r="P30" s="22" t="n">
        <f aca="false">'Ist. Sup. Unif. Ce'!AY12</f>
        <v>0</v>
      </c>
      <c r="Q30" s="22" t="n">
        <f aca="false">'Ist. Sup. Unif. Ce'!AZ12</f>
        <v>49239.9</v>
      </c>
      <c r="R30" s="22" t="n">
        <f aca="false">'Ist. Sup. Unif. Ce'!BA12</f>
        <v>0</v>
      </c>
      <c r="S30" s="22" t="n">
        <f aca="false">'Ist. Sup. Unif. Ce'!BB12</f>
        <v>26229.59</v>
      </c>
      <c r="T30" s="22" t="n">
        <f aca="false">'Ist. Sup. Unif. Ce'!BC12</f>
        <v>0</v>
      </c>
      <c r="U30" s="23"/>
      <c r="V30" s="22" t="n">
        <f aca="false">'Ist. Sup. Unif. Ce'!BD12</f>
        <v>0</v>
      </c>
    </row>
    <row r="31" customFormat="false" ht="12.75" hidden="false" customHeight="false" outlineLevel="1" collapsed="false">
      <c r="A31" s="12" t="s">
        <v>53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2" t="n">
        <f aca="false">'Prof. Ce'!P12</f>
        <v>64387.5</v>
      </c>
      <c r="Q31" s="22" t="n">
        <f aca="false">'Prof. Ce'!Q12</f>
        <v>154216.96</v>
      </c>
      <c r="R31" s="22" t="n">
        <f aca="false">'Prof. Ce'!R12</f>
        <v>0</v>
      </c>
      <c r="S31" s="22" t="n">
        <f aca="false">'Prof. Ce'!S12</f>
        <v>177056.52</v>
      </c>
      <c r="T31" s="22" t="n">
        <f aca="false">'Prof. Ce'!T12</f>
        <v>0</v>
      </c>
      <c r="U31" s="23"/>
      <c r="V31" s="23"/>
    </row>
    <row r="32" customFormat="false" ht="12.75" hidden="false" customHeight="false" outlineLevel="1" collapsed="false">
      <c r="A32" s="12" t="s">
        <v>54</v>
      </c>
      <c r="B32" s="23"/>
      <c r="C32" s="23"/>
      <c r="D32" s="22" t="n">
        <f aca="false">'Art. Ce'!L5</f>
        <v>646.8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2" t="n">
        <f aca="false">'Art. Ce'!M5</f>
        <v>80853.19</v>
      </c>
      <c r="V32" s="22" t="n">
        <f aca="false">'Art. Ce'!N5</f>
        <v>109174.62</v>
      </c>
    </row>
    <row r="33" customFormat="false" ht="12.75" hidden="false" customHeight="false" outlineLevel="1" collapsed="false">
      <c r="A33" s="12" t="s">
        <v>55</v>
      </c>
      <c r="B33" s="22" t="n">
        <f aca="false">'Conv. Ce. '!P4</f>
        <v>0</v>
      </c>
      <c r="C33" s="22" t="n">
        <f aca="false">'Conv. Ce. '!Q4</f>
        <v>3079.98</v>
      </c>
      <c r="D33" s="22" t="n">
        <f aca="false">'Conv. Ce. '!R4</f>
        <v>3891.4</v>
      </c>
      <c r="E33" s="22" t="n">
        <f aca="false">'Conv. Ce. '!S4</f>
        <v>10356.96</v>
      </c>
      <c r="F33" s="22" t="n">
        <f aca="false">'Conv. Ce. '!T4</f>
        <v>0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</row>
    <row r="34" customFormat="false" ht="12.75" hidden="false" customHeight="false" outlineLevel="1" collapsed="false">
      <c r="A34" s="18" t="s">
        <v>56</v>
      </c>
      <c r="B34" s="24" t="n">
        <f aca="false">SUM(B25:B33)</f>
        <v>221793.56</v>
      </c>
      <c r="C34" s="24" t="n">
        <f aca="false">SUM(C25:C33)</f>
        <v>492620.4</v>
      </c>
      <c r="D34" s="24" t="n">
        <f aca="false">SUM(D25:D33)</f>
        <v>423173.48</v>
      </c>
      <c r="E34" s="24" t="n">
        <f aca="false">SUM(E25:E33)</f>
        <v>67063.6</v>
      </c>
      <c r="F34" s="24" t="n">
        <f aca="false">SUM(F25:F33)</f>
        <v>254369.01</v>
      </c>
      <c r="G34" s="24" t="n">
        <f aca="false">SUM(G25:G33)</f>
        <v>112172.36</v>
      </c>
      <c r="H34" s="24" t="n">
        <f aca="false">SUM(H25:H33)</f>
        <v>20342.69</v>
      </c>
      <c r="I34" s="24" t="n">
        <f aca="false">SUM(I25:I33)</f>
        <v>383283.96</v>
      </c>
      <c r="J34" s="24" t="n">
        <f aca="false">SUM(J25:J33)</f>
        <v>0</v>
      </c>
      <c r="K34" s="24" t="n">
        <f aca="false">SUM(K25:K33)</f>
        <v>37385.14</v>
      </c>
      <c r="L34" s="24" t="n">
        <f aca="false">SUM(L25:L33)</f>
        <v>23242.18</v>
      </c>
      <c r="M34" s="24" t="n">
        <f aca="false">SUM(M25:M33)</f>
        <v>318805.49</v>
      </c>
      <c r="N34" s="24" t="n">
        <f aca="false">SUM(N25:N33)</f>
        <v>0</v>
      </c>
      <c r="O34" s="24" t="n">
        <f aca="false">SUM(O25:O33)</f>
        <v>0</v>
      </c>
      <c r="P34" s="24" t="n">
        <f aca="false">SUM(P25:P33)</f>
        <v>64387.5</v>
      </c>
      <c r="Q34" s="24" t="n">
        <f aca="false">SUM(Q25:Q33)</f>
        <v>203456.86</v>
      </c>
      <c r="R34" s="24" t="n">
        <f aca="false">SUM(R25:R33)</f>
        <v>0</v>
      </c>
      <c r="S34" s="24" t="n">
        <f aca="false">SUM(S25:S33)</f>
        <v>203286.11</v>
      </c>
      <c r="T34" s="24" t="n">
        <f aca="false">SUM(T25:T33)</f>
        <v>0</v>
      </c>
      <c r="U34" s="24" t="n">
        <f aca="false">SUM(U25:U33)</f>
        <v>80853.19</v>
      </c>
      <c r="V34" s="24" t="n">
        <f aca="false">SUM(V25:V33)</f>
        <v>109174.62</v>
      </c>
    </row>
    <row r="35" customFormat="false" ht="38.25" hidden="false" customHeight="false" outlineLevel="0" collapsed="false">
      <c r="A35" s="21" t="s">
        <v>81</v>
      </c>
      <c r="B35" s="25" t="s">
        <v>82</v>
      </c>
      <c r="C35" s="25" t="s">
        <v>83</v>
      </c>
      <c r="D35" s="25" t="s">
        <v>8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  <c r="Q35" s="26"/>
      <c r="R35" s="26"/>
      <c r="S35" s="26"/>
      <c r="T35" s="26"/>
      <c r="U35" s="26"/>
      <c r="V35" s="26"/>
    </row>
    <row r="36" customFormat="false" ht="12.75" hidden="false" customHeight="false" outlineLevel="0" collapsed="false">
      <c r="A36" s="12" t="s">
        <v>47</v>
      </c>
      <c r="B36" s="28" t="n">
        <f aca="false">'Dir. Did. Ce'!L71</f>
        <v>543687.61</v>
      </c>
      <c r="C36" s="28" t="n">
        <f aca="false">'Dir. Did. Ce'!M71</f>
        <v>407767</v>
      </c>
      <c r="D36" s="28" t="n">
        <f aca="false">'Dir. Did. Ce'!N71</f>
        <v>135920.61</v>
      </c>
      <c r="E36" s="29" t="n">
        <f aca="false">B3*parametri!B3+'riepilogo '!C3*parametri!B4+'riepilogo '!B14*parametri!C3+'riepilogo '!C14*parametri!C4</f>
        <v>543687.61</v>
      </c>
      <c r="F36" s="22" t="n">
        <f aca="false">ROUND(E36*'riepilogo '!$B$46,)</f>
        <v>407766</v>
      </c>
      <c r="G36" s="27" t="n">
        <f aca="false">E36-F36</f>
        <v>135921.61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</row>
    <row r="37" customFormat="false" ht="12.75" hidden="false" customHeight="false" outlineLevel="0" collapsed="false">
      <c r="A37" s="12" t="s">
        <v>48</v>
      </c>
      <c r="B37" s="28" t="n">
        <f aca="false">'Ist. Compr. Ce'!O45</f>
        <v>291280.01</v>
      </c>
      <c r="C37" s="28" t="n">
        <f aca="false">'Ist. Compr. Ce'!P45</f>
        <v>218458</v>
      </c>
      <c r="D37" s="28" t="n">
        <f aca="false">'Ist. Compr. Ce'!Q45</f>
        <v>72822.01</v>
      </c>
      <c r="E37" s="27" t="n">
        <f aca="false">B4*parametri!B3+'riepilogo '!C4*parametri!B4+'riepilogo '!D4*parametri!B5+'riepilogo '!B15*parametri!C3+'riepilogo '!C15*parametri!C4+'riepilogo '!D15*parametri!C5</f>
        <v>291280.01</v>
      </c>
      <c r="F37" s="22" t="n">
        <f aca="false">ROUND(E37*'riepilogo '!$B$46,)</f>
        <v>218460</v>
      </c>
      <c r="G37" s="27" t="n">
        <f aca="false">E37-F37</f>
        <v>72820.01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</row>
    <row r="38" customFormat="false" ht="12.75" hidden="false" customHeight="false" outlineLevel="0" collapsed="false">
      <c r="A38" s="12" t="s">
        <v>49</v>
      </c>
      <c r="B38" s="28" t="n">
        <f aca="false">'Sc. Medie Ce'!H58</f>
        <v>295001.64</v>
      </c>
      <c r="C38" s="28" t="n">
        <f aca="false">'Sc. Medie Ce'!I58</f>
        <v>221250</v>
      </c>
      <c r="D38" s="28" t="n">
        <f aca="false">'Sc. Medie Ce'!J58</f>
        <v>73751.64</v>
      </c>
      <c r="E38" s="27" t="n">
        <f aca="false">D5*parametri!B5+'riepilogo '!D16*parametri!C5</f>
        <v>295001.64</v>
      </c>
      <c r="F38" s="22" t="n">
        <f aca="false">ROUND(E38*'riepilogo '!$B$46,)</f>
        <v>221251</v>
      </c>
      <c r="G38" s="27" t="n">
        <f aca="false">E38-F38</f>
        <v>73750.64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</row>
    <row r="39" customFormat="false" ht="12.75" hidden="false" customHeight="false" outlineLevel="0" collapsed="false">
      <c r="A39" s="12" t="s">
        <v>50</v>
      </c>
      <c r="B39" s="28" t="n">
        <f aca="false">'Class. Ce'!R20</f>
        <v>392842.03</v>
      </c>
      <c r="C39" s="28" t="n">
        <f aca="false">'Class. Ce'!S20</f>
        <v>294631</v>
      </c>
      <c r="D39" s="28" t="n">
        <f aca="false">'Class. Ce'!T20</f>
        <v>98211.03</v>
      </c>
      <c r="E39" s="27" t="n">
        <f aca="false">F6*parametri!B7+'riepilogo '!G6*parametri!B8+'riepilogo '!E17*parametri!C6+'riepilogo '!F17*parametri!C7+'riepilogo '!G17*parametri!C9+E6*parametri!B6</f>
        <v>392842.03</v>
      </c>
      <c r="F39" s="22" t="n">
        <f aca="false">ROUND(E39*'riepilogo '!$B$46,)</f>
        <v>294632</v>
      </c>
      <c r="G39" s="27" t="n">
        <f aca="false">E39-F39</f>
        <v>98210.03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2.75" hidden="false" customHeight="false" outlineLevel="0" collapsed="false">
      <c r="A40" s="12" t="s">
        <v>51</v>
      </c>
      <c r="B40" s="28" t="n">
        <f aca="false">'Tecn. Ce'!AA18</f>
        <v>589569.85</v>
      </c>
      <c r="C40" s="28" t="n">
        <f aca="false">'Tecn. Ce'!AB18</f>
        <v>442179</v>
      </c>
      <c r="D40" s="28" t="n">
        <f aca="false">'Tecn. Ce'!AC18</f>
        <v>147390.85</v>
      </c>
      <c r="E40" s="27" t="n">
        <f aca="false">I7*parametri!B10+'riepilogo '!K7*parametri!B12+'riepilogo '!M7*parametri!B14+'riepilogo '!I18*parametri!C10+'riepilogo '!K18*parametri!C12+'riepilogo '!M18*parametri!C14</f>
        <v>589569.85</v>
      </c>
      <c r="F40" s="22" t="n">
        <f aca="false">ROUND(E40*'riepilogo '!$B$46,)</f>
        <v>442177</v>
      </c>
      <c r="G40" s="27" t="n">
        <f aca="false">E40-F40</f>
        <v>147392.85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2.75" hidden="false" customHeight="false" outlineLevel="0" collapsed="false">
      <c r="A41" s="12" t="s">
        <v>52</v>
      </c>
      <c r="B41" s="28" t="n">
        <f aca="false">'Ist. Sup. Unif. Ce'!BE12</f>
        <v>299365.08</v>
      </c>
      <c r="C41" s="28" t="n">
        <f aca="false">'Ist. Sup. Unif. Ce'!BF12</f>
        <v>224523</v>
      </c>
      <c r="D41" s="28" t="n">
        <f aca="false">'Ist. Sup. Unif. Ce'!BG12</f>
        <v>74842.08</v>
      </c>
      <c r="E41" s="27" t="n">
        <f aca="false">E8*parametri!B6+'riepilogo '!F8*parametri!B7+'riepilogo '!G8*parametri!B8+'riepilogo '!H8*parametri!B9+'riepilogo '!I8*parametri!B10+'riepilogo '!K8*parametri!B12+'riepilogo '!L8*parametri!B13+'riepilogo '!M8*parametri!B14+'riepilogo '!Q8*parametri!B18+'riepilogo '!S8*parametri!B20+'riepilogo '!E19*parametri!C6+'riepilogo '!F19*parametri!C7+'riepilogo '!G19*parametri!C8+'riepilogo '!H19*parametri!C9+'riepilogo '!I19*parametri!C10+'riepilogo '!K19*parametri!C12+'riepilogo '!L19*parametri!C13+'riepilogo '!M19*parametri!C14+'riepilogo '!Q19*parametri!C18+'riepilogo '!S19*parametri!C20</f>
        <v>299365.08</v>
      </c>
      <c r="F41" s="22" t="n">
        <f aca="false">ROUND(E41*'riepilogo '!$B$46,)</f>
        <v>224524</v>
      </c>
      <c r="G41" s="27" t="n">
        <f aca="false">E41-F41</f>
        <v>74841.0799999999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2.75" hidden="false" customHeight="false" outlineLevel="0" collapsed="false">
      <c r="A42" s="12" t="s">
        <v>53</v>
      </c>
      <c r="B42" s="28" t="n">
        <f aca="false">'Prof. Ce'!U12</f>
        <v>395660.98</v>
      </c>
      <c r="C42" s="28" t="n">
        <f aca="false">'Prof. Ce'!V12</f>
        <v>296745</v>
      </c>
      <c r="D42" s="28" t="n">
        <f aca="false">'Prof. Ce'!W12</f>
        <v>98915.98</v>
      </c>
      <c r="E42" s="27" t="n">
        <f aca="false">P9*parametri!B17+'riepilogo '!Q9*parametri!B18+'riepilogo '!S9*parametri!B20+'riepilogo '!P20*parametri!C17+'riepilogo '!Q20*parametri!C18+'riepilogo '!S20*parametri!C20</f>
        <v>395660.98</v>
      </c>
      <c r="F42" s="22" t="n">
        <f aca="false">ROUND(E42*'riepilogo '!$B$46,)</f>
        <v>296746</v>
      </c>
      <c r="G42" s="27" t="n">
        <f aca="false">E42-F42</f>
        <v>98914.98</v>
      </c>
      <c r="H42" s="26"/>
      <c r="I42" s="26"/>
      <c r="J42" s="26"/>
      <c r="K42" s="26"/>
      <c r="L42" s="26"/>
      <c r="M42" s="26"/>
      <c r="N42" s="26"/>
      <c r="O42" s="26"/>
      <c r="P42" s="27"/>
      <c r="Q42" s="26"/>
      <c r="R42" s="26"/>
      <c r="S42" s="26"/>
      <c r="T42" s="26"/>
      <c r="U42" s="26"/>
      <c r="V42" s="26"/>
    </row>
    <row r="43" customFormat="false" ht="12.75" hidden="false" customHeight="false" outlineLevel="0" collapsed="false">
      <c r="A43" s="12" t="s">
        <v>54</v>
      </c>
      <c r="B43" s="28" t="n">
        <f aca="false">'Art. Ce'!O5</f>
        <v>190674.61</v>
      </c>
      <c r="C43" s="28" t="n">
        <f aca="false">'Art. Ce'!P5</f>
        <v>143006</v>
      </c>
      <c r="D43" s="28" t="n">
        <f aca="false">'Art. Ce'!Q5</f>
        <v>47668.61</v>
      </c>
      <c r="E43" s="27" t="n">
        <f aca="false">D10*parametri!B5+'riepilogo '!U10*parametri!B22+'riepilogo '!V10*parametri!B23+'riepilogo '!D21*parametri!C5+'riepilogo '!U21*parametri!C22+'riepilogo '!V21*parametri!C23</f>
        <v>190674.61</v>
      </c>
      <c r="F43" s="22" t="n">
        <f aca="false">ROUND(E43*'riepilogo '!$B$46,)</f>
        <v>143006</v>
      </c>
      <c r="G43" s="27" t="n">
        <f aca="false">E43-F43</f>
        <v>47668.61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</row>
    <row r="44" customFormat="false" ht="13.5" hidden="false" customHeight="false" outlineLevel="0" collapsed="false">
      <c r="A44" s="12" t="s">
        <v>55</v>
      </c>
      <c r="B44" s="28" t="n">
        <f aca="false">'Conv. Ce. '!U4</f>
        <v>17328.34</v>
      </c>
      <c r="C44" s="28" t="n">
        <f aca="false">'Conv. Ce. '!V4</f>
        <v>12996</v>
      </c>
      <c r="D44" s="28" t="n">
        <f aca="false">'Conv. Ce. '!W4</f>
        <v>4332.34</v>
      </c>
      <c r="E44" s="27" t="n">
        <f aca="false">C11*parametri!B4+'riepilogo '!D11*parametri!B5+'riepilogo '!E11*parametri!B6+'riepilogo '!C22*parametri!C4+'riepilogo '!D22*parametri!C5+'riepilogo '!E22*parametri!C6</f>
        <v>17328.34</v>
      </c>
      <c r="F44" s="22" t="n">
        <f aca="false">ROUND(E44*'riepilogo '!$B$46,)</f>
        <v>12996</v>
      </c>
      <c r="G44" s="27" t="n">
        <f aca="false">E44-F44</f>
        <v>4332.34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</row>
    <row r="45" customFormat="false" ht="13.5" hidden="false" customHeight="false" outlineLevel="0" collapsed="false">
      <c r="A45" s="30" t="s">
        <v>56</v>
      </c>
      <c r="B45" s="31" t="n">
        <f aca="false">SUM(B36:B44)</f>
        <v>3015410.15</v>
      </c>
      <c r="C45" s="31" t="n">
        <f aca="false">SUM(C36:C44)</f>
        <v>2261555</v>
      </c>
      <c r="D45" s="31" t="n">
        <f aca="false">SUM(D36:D44)</f>
        <v>753855.15</v>
      </c>
      <c r="E45" s="31" t="n">
        <f aca="false">SUM(E36:E44)</f>
        <v>3015410.15</v>
      </c>
      <c r="F45" s="31" t="n">
        <f aca="false">SUM(F36:F44)</f>
        <v>2261558</v>
      </c>
      <c r="G45" s="31" t="n">
        <f aca="false">SUM(G36:G44)</f>
        <v>753852.15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</row>
    <row r="46" customFormat="false" ht="12.75" hidden="false" customHeight="false" outlineLevel="0" collapsed="false">
      <c r="A46" s="32" t="s">
        <v>85</v>
      </c>
      <c r="B46" s="33" t="n">
        <v>0.75</v>
      </c>
      <c r="C46" s="34"/>
      <c r="D46" s="34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N70"/>
    </sheetView>
  </sheetViews>
  <sheetFormatPr defaultColWidth="8.9921875" defaultRowHeight="12.75" zeroHeight="false" outlineLevelRow="0" outlineLevelCol="1"/>
  <cols>
    <col collapsed="false" customWidth="true" hidden="false" outlineLevel="0" max="1" min="1" style="35" width="3.74"/>
    <col collapsed="false" customWidth="true" hidden="false" outlineLevel="0" max="2" min="2" style="35" width="12.87"/>
    <col collapsed="false" customWidth="true" hidden="false" outlineLevel="0" max="3" min="3" style="35" width="14.75"/>
    <col collapsed="false" customWidth="true" hidden="false" outlineLevel="0" max="4" min="4" style="35" width="15.74"/>
    <col collapsed="false" customWidth="true" hidden="false" outlineLevel="0" max="5" min="5" style="35" width="25.99"/>
    <col collapsed="false" customWidth="false" hidden="false" outlineLevel="1" max="9" min="6" style="35" width="8.99"/>
    <col collapsed="false" customWidth="false" hidden="false" outlineLevel="1" max="10" min="10" style="0" width="8.99"/>
    <col collapsed="false" customWidth="false" hidden="false" outlineLevel="1" max="11" min="11" style="36" width="8.99"/>
    <col collapsed="false" customWidth="false" hidden="false" outlineLevel="0" max="257" min="12" style="36" width="8.99"/>
  </cols>
  <sheetData>
    <row r="1" customFormat="false" ht="51" hidden="false" customHeight="fals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39" t="s">
        <v>91</v>
      </c>
      <c r="G1" s="39" t="s">
        <v>92</v>
      </c>
      <c r="H1" s="39" t="s">
        <v>93</v>
      </c>
      <c r="I1" s="39" t="s">
        <v>94</v>
      </c>
      <c r="J1" s="11" t="s">
        <v>60</v>
      </c>
      <c r="K1" s="11" t="s">
        <v>61</v>
      </c>
      <c r="L1" s="40" t="s">
        <v>82</v>
      </c>
      <c r="M1" s="41" t="s">
        <v>83</v>
      </c>
      <c r="N1" s="41" t="s">
        <v>84</v>
      </c>
    </row>
    <row r="2" customFormat="false" ht="12.75" hidden="false" customHeight="false" outlineLevel="0" collapsed="false">
      <c r="A2" s="37" t="n">
        <v>1</v>
      </c>
      <c r="B2" s="37" t="s">
        <v>95</v>
      </c>
      <c r="C2" s="37" t="s">
        <v>96</v>
      </c>
      <c r="D2" s="37" t="s">
        <v>97</v>
      </c>
      <c r="E2" s="37" t="s">
        <v>98</v>
      </c>
      <c r="F2" s="42" t="n">
        <v>6</v>
      </c>
      <c r="G2" s="42" t="n">
        <v>38</v>
      </c>
      <c r="H2" s="42" t="n">
        <v>150</v>
      </c>
      <c r="I2" s="42" t="n">
        <v>673</v>
      </c>
      <c r="J2" s="22" t="n">
        <f aca="false">(F2*parametri!$B$3)+(H2*parametri!$C$3)</f>
        <v>1564.86</v>
      </c>
      <c r="K2" s="22" t="n">
        <f aca="false">(G2*parametri!$B$4)+(I2*parametri!$C$4)</f>
        <v>6692.04</v>
      </c>
      <c r="L2" s="22" t="n">
        <f aca="false">SUM(J2:K2)</f>
        <v>8256.9</v>
      </c>
      <c r="M2" s="22" t="n">
        <f aca="false">ROUND(L2*'riepilogo '!$B$46,)</f>
        <v>6193</v>
      </c>
      <c r="N2" s="43" t="n">
        <f aca="false">L2-M2</f>
        <v>2063.9</v>
      </c>
    </row>
    <row r="3" customFormat="false" ht="12.75" hidden="false" customHeight="false" outlineLevel="0" collapsed="false">
      <c r="A3" s="37" t="n">
        <v>2</v>
      </c>
      <c r="B3" s="37" t="s">
        <v>99</v>
      </c>
      <c r="C3" s="37" t="s">
        <v>96</v>
      </c>
      <c r="D3" s="37" t="s">
        <v>100</v>
      </c>
      <c r="E3" s="37" t="s">
        <v>98</v>
      </c>
      <c r="F3" s="42" t="n">
        <v>11</v>
      </c>
      <c r="G3" s="42" t="n">
        <v>23</v>
      </c>
      <c r="H3" s="42" t="n">
        <v>239</v>
      </c>
      <c r="I3" s="42" t="n">
        <v>463</v>
      </c>
      <c r="J3" s="22" t="n">
        <f aca="false">(F3*parametri!$B$3)+(H3*parametri!$C$3)</f>
        <v>2750.47</v>
      </c>
      <c r="K3" s="22" t="n">
        <f aca="false">(G3*parametri!$B$4)+(I3*parametri!$C$4)</f>
        <v>4210.74</v>
      </c>
      <c r="L3" s="22" t="n">
        <f aca="false">SUM(J3:K3)</f>
        <v>6961.21</v>
      </c>
      <c r="M3" s="22" t="n">
        <f aca="false">ROUND(L3*'riepilogo '!$B$46,)</f>
        <v>5221</v>
      </c>
      <c r="N3" s="43" t="n">
        <f aca="false">L3-M3</f>
        <v>1740.21</v>
      </c>
    </row>
    <row r="4" customFormat="false" ht="12.75" hidden="false" customHeight="false" outlineLevel="0" collapsed="false">
      <c r="A4" s="37" t="n">
        <v>3</v>
      </c>
      <c r="B4" s="37" t="s">
        <v>101</v>
      </c>
      <c r="C4" s="37" t="s">
        <v>96</v>
      </c>
      <c r="D4" s="37" t="s">
        <v>102</v>
      </c>
      <c r="E4" s="37" t="s">
        <v>98</v>
      </c>
      <c r="F4" s="42" t="n">
        <v>9</v>
      </c>
      <c r="G4" s="42" t="n">
        <v>29</v>
      </c>
      <c r="H4" s="42" t="n">
        <v>219</v>
      </c>
      <c r="I4" s="42" t="n">
        <v>592</v>
      </c>
      <c r="J4" s="22" t="n">
        <f aca="false">(F4*parametri!$B$3)+(H4*parametri!$C$3)</f>
        <v>2327.55</v>
      </c>
      <c r="K4" s="22" t="n">
        <f aca="false">(G4*parametri!$B$4)+(I4*parametri!$C$4)</f>
        <v>5332.86</v>
      </c>
      <c r="L4" s="22" t="n">
        <f aca="false">SUM(J4:K4)</f>
        <v>7660.41</v>
      </c>
      <c r="M4" s="22" t="n">
        <f aca="false">ROUND(L4*'riepilogo '!$B$46,)</f>
        <v>5745</v>
      </c>
      <c r="N4" s="43" t="n">
        <f aca="false">L4-M4</f>
        <v>1915.41</v>
      </c>
    </row>
    <row r="5" customFormat="false" ht="12.75" hidden="false" customHeight="false" outlineLevel="0" collapsed="false">
      <c r="A5" s="37" t="n">
        <v>4</v>
      </c>
      <c r="B5" s="37" t="s">
        <v>103</v>
      </c>
      <c r="C5" s="37" t="s">
        <v>96</v>
      </c>
      <c r="D5" s="37" t="s">
        <v>104</v>
      </c>
      <c r="E5" s="37" t="s">
        <v>98</v>
      </c>
      <c r="F5" s="42" t="n">
        <v>18</v>
      </c>
      <c r="G5" s="42" t="n">
        <v>44</v>
      </c>
      <c r="H5" s="42" t="n">
        <v>375</v>
      </c>
      <c r="I5" s="42" t="n">
        <v>813</v>
      </c>
      <c r="J5" s="22" t="n">
        <f aca="false">(F5*parametri!$B$3)+(H5*parametri!$C$3)</f>
        <v>4447.83</v>
      </c>
      <c r="K5" s="22" t="n">
        <f aca="false">(G5*parametri!$B$4)+(I5*parametri!$C$4)</f>
        <v>7845.84</v>
      </c>
      <c r="L5" s="22" t="n">
        <f aca="false">SUM(J5:K5)</f>
        <v>12293.67</v>
      </c>
      <c r="M5" s="22" t="n">
        <f aca="false">ROUND(L5*'riepilogo '!$B$46,)</f>
        <v>9220</v>
      </c>
      <c r="N5" s="43" t="n">
        <f aca="false">L5-M5</f>
        <v>3073.67</v>
      </c>
    </row>
    <row r="6" customFormat="false" ht="12.75" hidden="false" customHeight="false" outlineLevel="0" collapsed="false">
      <c r="A6" s="37" t="n">
        <v>5</v>
      </c>
      <c r="B6" s="37" t="s">
        <v>105</v>
      </c>
      <c r="C6" s="37" t="s">
        <v>96</v>
      </c>
      <c r="D6" s="37" t="s">
        <v>106</v>
      </c>
      <c r="E6" s="37" t="s">
        <v>98</v>
      </c>
      <c r="F6" s="42" t="n">
        <v>13</v>
      </c>
      <c r="G6" s="42" t="n">
        <v>44</v>
      </c>
      <c r="H6" s="42" t="n">
        <v>305</v>
      </c>
      <c r="I6" s="42" t="n">
        <v>844</v>
      </c>
      <c r="J6" s="22" t="n">
        <f aca="false">(F6*parametri!$B$3)+(H6*parametri!$C$3)</f>
        <v>3324.73</v>
      </c>
      <c r="K6" s="22" t="n">
        <f aca="false">(G6*parametri!$B$4)+(I6*parametri!$C$4)</f>
        <v>7935.12</v>
      </c>
      <c r="L6" s="22" t="n">
        <f aca="false">SUM(J6:K6)</f>
        <v>11259.85</v>
      </c>
      <c r="M6" s="22" t="n">
        <f aca="false">ROUND(L6*'riepilogo '!$B$46,)</f>
        <v>8445</v>
      </c>
      <c r="N6" s="43" t="n">
        <f aca="false">L6-M6</f>
        <v>2814.85</v>
      </c>
    </row>
    <row r="7" customFormat="false" ht="12.75" hidden="false" customHeight="false" outlineLevel="0" collapsed="false">
      <c r="A7" s="37" t="n">
        <v>6</v>
      </c>
      <c r="B7" s="37" t="s">
        <v>107</v>
      </c>
      <c r="C7" s="37" t="s">
        <v>96</v>
      </c>
      <c r="D7" s="37" t="s">
        <v>108</v>
      </c>
      <c r="E7" s="37" t="s">
        <v>109</v>
      </c>
      <c r="F7" s="42" t="n">
        <v>8</v>
      </c>
      <c r="G7" s="42" t="n">
        <v>24</v>
      </c>
      <c r="H7" s="42" t="n">
        <v>156</v>
      </c>
      <c r="I7" s="42" t="n">
        <v>248</v>
      </c>
      <c r="J7" s="22" t="n">
        <f aca="false">(F7*parametri!$B$3)+(H7*parametri!$C$3)</f>
        <v>1941.72</v>
      </c>
      <c r="K7" s="22" t="n">
        <f aca="false">(G7*parametri!$B$4)+(I7*parametri!$C$4)</f>
        <v>3716.64</v>
      </c>
      <c r="L7" s="22" t="n">
        <f aca="false">SUM(J7:K7)</f>
        <v>5658.36</v>
      </c>
      <c r="M7" s="22" t="n">
        <f aca="false">ROUND(L7*'riepilogo '!$B$46,)</f>
        <v>4244</v>
      </c>
      <c r="N7" s="43" t="n">
        <f aca="false">L7-M7</f>
        <v>1414.36</v>
      </c>
    </row>
    <row r="8" customFormat="false" ht="12.75" hidden="false" customHeight="false" outlineLevel="0" collapsed="false">
      <c r="A8" s="37" t="n">
        <v>7</v>
      </c>
      <c r="B8" s="37" t="s">
        <v>110</v>
      </c>
      <c r="C8" s="37" t="s">
        <v>96</v>
      </c>
      <c r="D8" s="37" t="s">
        <v>108</v>
      </c>
      <c r="E8" s="37" t="s">
        <v>111</v>
      </c>
      <c r="F8" s="42" t="n">
        <v>7</v>
      </c>
      <c r="G8" s="42" t="n">
        <v>19</v>
      </c>
      <c r="H8" s="42" t="n">
        <v>132</v>
      </c>
      <c r="I8" s="42" t="n">
        <v>323</v>
      </c>
      <c r="J8" s="22" t="n">
        <f aca="false">(F8*parametri!$B$3)+(H8*parametri!$C$3)</f>
        <v>1684.2</v>
      </c>
      <c r="K8" s="22" t="n">
        <f aca="false">(G8*parametri!$B$4)+(I8*parametri!$C$4)</f>
        <v>3307.14</v>
      </c>
      <c r="L8" s="22" t="n">
        <f aca="false">SUM(J8:K8)</f>
        <v>4991.34</v>
      </c>
      <c r="M8" s="22" t="n">
        <f aca="false">ROUND(L8*'riepilogo '!$B$46,)</f>
        <v>3744</v>
      </c>
      <c r="N8" s="43" t="n">
        <f aca="false">L8-M8</f>
        <v>1247.34</v>
      </c>
    </row>
    <row r="9" customFormat="false" ht="12.75" hidden="false" customHeight="false" outlineLevel="0" collapsed="false">
      <c r="A9" s="37" t="n">
        <v>8</v>
      </c>
      <c r="B9" s="37" t="s">
        <v>112</v>
      </c>
      <c r="C9" s="37" t="s">
        <v>96</v>
      </c>
      <c r="D9" s="37" t="s">
        <v>108</v>
      </c>
      <c r="E9" s="37" t="s">
        <v>113</v>
      </c>
      <c r="F9" s="42" t="n">
        <v>8</v>
      </c>
      <c r="G9" s="42" t="n">
        <v>25</v>
      </c>
      <c r="H9" s="42" t="n">
        <v>213</v>
      </c>
      <c r="I9" s="42" t="n">
        <v>489</v>
      </c>
      <c r="J9" s="22" t="n">
        <f aca="false">(F9*parametri!$B$3)+(H9*parametri!$C$3)</f>
        <v>2129.25</v>
      </c>
      <c r="K9" s="22" t="n">
        <f aca="false">(G9*parametri!$B$4)+(I9*parametri!$C$4)</f>
        <v>4535.82</v>
      </c>
      <c r="L9" s="22" t="n">
        <f aca="false">SUM(J9:K9)</f>
        <v>6665.07</v>
      </c>
      <c r="M9" s="22" t="n">
        <f aca="false">ROUND(L9*'riepilogo '!$B$46,)</f>
        <v>4999</v>
      </c>
      <c r="N9" s="43" t="n">
        <f aca="false">L9-M9</f>
        <v>1666.07</v>
      </c>
    </row>
    <row r="10" customFormat="false" ht="12.75" hidden="false" customHeight="false" outlineLevel="0" collapsed="false">
      <c r="A10" s="37" t="n">
        <v>9</v>
      </c>
      <c r="B10" s="37" t="s">
        <v>114</v>
      </c>
      <c r="C10" s="37" t="s">
        <v>96</v>
      </c>
      <c r="D10" s="37" t="s">
        <v>97</v>
      </c>
      <c r="E10" s="37" t="s">
        <v>115</v>
      </c>
      <c r="F10" s="42" t="n">
        <v>6</v>
      </c>
      <c r="G10" s="42" t="n">
        <v>30</v>
      </c>
      <c r="H10" s="42" t="n">
        <v>150</v>
      </c>
      <c r="I10" s="42" t="n">
        <v>665</v>
      </c>
      <c r="J10" s="22" t="n">
        <f aca="false">(F10*parametri!$B$3)+(H10*parametri!$C$3)</f>
        <v>1564.86</v>
      </c>
      <c r="K10" s="22" t="n">
        <f aca="false">(G10*parametri!$B$4)+(I10*parametri!$C$4)</f>
        <v>5668.2</v>
      </c>
      <c r="L10" s="22" t="n">
        <f aca="false">SUM(J10:K10)</f>
        <v>7233.06</v>
      </c>
      <c r="M10" s="22" t="n">
        <f aca="false">ROUND(L10*'riepilogo '!$B$46,)</f>
        <v>5425</v>
      </c>
      <c r="N10" s="43" t="n">
        <f aca="false">L10-M10</f>
        <v>1808.06</v>
      </c>
    </row>
    <row r="11" customFormat="false" ht="12.75" hidden="false" customHeight="false" outlineLevel="0" collapsed="false">
      <c r="A11" s="37" t="n">
        <v>10</v>
      </c>
      <c r="B11" s="37" t="s">
        <v>116</v>
      </c>
      <c r="C11" s="37" t="s">
        <v>96</v>
      </c>
      <c r="D11" s="37" t="s">
        <v>100</v>
      </c>
      <c r="E11" s="37" t="s">
        <v>115</v>
      </c>
      <c r="F11" s="42" t="n">
        <v>4</v>
      </c>
      <c r="G11" s="42" t="n">
        <v>42</v>
      </c>
      <c r="H11" s="42" t="n">
        <v>112</v>
      </c>
      <c r="I11" s="42" t="n">
        <v>892</v>
      </c>
      <c r="J11" s="22" t="n">
        <f aca="false">(F11*parametri!$B$3)+(H11*parametri!$C$3)</f>
        <v>1082.72</v>
      </c>
      <c r="K11" s="22" t="n">
        <f aca="false">(G11*parametri!$B$4)+(I11*parametri!$C$4)</f>
        <v>7823.16</v>
      </c>
      <c r="L11" s="22" t="n">
        <f aca="false">SUM(J11:K11)</f>
        <v>8905.88</v>
      </c>
      <c r="M11" s="22" t="n">
        <f aca="false">ROUND(L11*'riepilogo '!$B$46,)</f>
        <v>6679</v>
      </c>
      <c r="N11" s="43" t="n">
        <f aca="false">L11-M11</f>
        <v>2226.88</v>
      </c>
    </row>
    <row r="12" customFormat="false" ht="12.75" hidden="false" customHeight="false" outlineLevel="0" collapsed="false">
      <c r="A12" s="37" t="n">
        <v>11</v>
      </c>
      <c r="B12" s="37" t="s">
        <v>117</v>
      </c>
      <c r="C12" s="37" t="s">
        <v>96</v>
      </c>
      <c r="D12" s="37" t="s">
        <v>102</v>
      </c>
      <c r="E12" s="37" t="s">
        <v>115</v>
      </c>
      <c r="F12" s="42" t="n">
        <v>4</v>
      </c>
      <c r="G12" s="42" t="n">
        <v>20</v>
      </c>
      <c r="H12" s="42" t="n">
        <v>86</v>
      </c>
      <c r="I12" s="42" t="n">
        <v>336</v>
      </c>
      <c r="J12" s="22" t="n">
        <f aca="false">(F12*parametri!$B$3)+(H12*parametri!$C$3)</f>
        <v>997.18</v>
      </c>
      <c r="K12" s="22" t="n">
        <f aca="false">(G12*parametri!$B$4)+(I12*parametri!$C$4)</f>
        <v>3469.68</v>
      </c>
      <c r="L12" s="22" t="n">
        <f aca="false">SUM(J12:K12)</f>
        <v>4466.86</v>
      </c>
      <c r="M12" s="22" t="n">
        <f aca="false">ROUND(L12*'riepilogo '!$B$46,)</f>
        <v>3350</v>
      </c>
      <c r="N12" s="43" t="n">
        <f aca="false">L12-M12</f>
        <v>1116.86</v>
      </c>
    </row>
    <row r="13" customFormat="false" ht="12.75" hidden="false" customHeight="false" outlineLevel="0" collapsed="false">
      <c r="A13" s="37" t="n">
        <v>12</v>
      </c>
      <c r="B13" s="37" t="s">
        <v>118</v>
      </c>
      <c r="C13" s="37" t="s">
        <v>96</v>
      </c>
      <c r="D13" s="37" t="s">
        <v>106</v>
      </c>
      <c r="E13" s="37" t="s">
        <v>115</v>
      </c>
      <c r="F13" s="42" t="n">
        <v>11</v>
      </c>
      <c r="G13" s="42" t="n">
        <v>29</v>
      </c>
      <c r="H13" s="42" t="n">
        <v>298</v>
      </c>
      <c r="I13" s="42" t="n">
        <v>640</v>
      </c>
      <c r="J13" s="22" t="n">
        <f aca="false">(F13*parametri!$B$3)+(H13*parametri!$C$3)</f>
        <v>2944.58</v>
      </c>
      <c r="K13" s="22" t="n">
        <f aca="false">(G13*parametri!$B$4)+(I13*parametri!$C$4)</f>
        <v>5471.1</v>
      </c>
      <c r="L13" s="22" t="n">
        <f aca="false">SUM(J13:K13)</f>
        <v>8415.68</v>
      </c>
      <c r="M13" s="22" t="n">
        <f aca="false">ROUND(L13*'riepilogo '!$B$46,)</f>
        <v>6312</v>
      </c>
      <c r="N13" s="43" t="n">
        <f aca="false">L13-M13</f>
        <v>2103.68</v>
      </c>
    </row>
    <row r="14" customFormat="false" ht="12.75" hidden="false" customHeight="false" outlineLevel="0" collapsed="false">
      <c r="A14" s="37" t="n">
        <v>13</v>
      </c>
      <c r="B14" s="37" t="s">
        <v>119</v>
      </c>
      <c r="C14" s="37" t="s">
        <v>96</v>
      </c>
      <c r="D14" s="37" t="s">
        <v>108</v>
      </c>
      <c r="E14" s="37" t="s">
        <v>120</v>
      </c>
      <c r="F14" s="42" t="n">
        <v>15</v>
      </c>
      <c r="G14" s="42" t="n">
        <v>41</v>
      </c>
      <c r="H14" s="42" t="n">
        <v>275</v>
      </c>
      <c r="I14" s="42" t="n">
        <v>518</v>
      </c>
      <c r="J14" s="22" t="n">
        <f aca="false">(F14*parametri!$B$3)+(H14*parametri!$C$3)</f>
        <v>3583.15</v>
      </c>
      <c r="K14" s="22" t="n">
        <f aca="false">(G14*parametri!$B$4)+(I14*parametri!$C$4)</f>
        <v>6620.94</v>
      </c>
      <c r="L14" s="22" t="n">
        <f aca="false">SUM(J14:K14)</f>
        <v>10204.09</v>
      </c>
      <c r="M14" s="22" t="n">
        <f aca="false">ROUND(L14*'riepilogo '!$B$46,)</f>
        <v>7653</v>
      </c>
      <c r="N14" s="43" t="n">
        <f aca="false">L14-M14</f>
        <v>2551.09</v>
      </c>
    </row>
    <row r="15" customFormat="false" ht="12.75" hidden="false" customHeight="false" outlineLevel="0" collapsed="false">
      <c r="A15" s="37" t="n">
        <v>14</v>
      </c>
      <c r="B15" s="37" t="s">
        <v>121</v>
      </c>
      <c r="C15" s="37" t="s">
        <v>96</v>
      </c>
      <c r="D15" s="37" t="s">
        <v>108</v>
      </c>
      <c r="E15" s="37" t="s">
        <v>122</v>
      </c>
      <c r="F15" s="42" t="n">
        <v>8</v>
      </c>
      <c r="G15" s="42" t="n">
        <v>24</v>
      </c>
      <c r="H15" s="42" t="n">
        <v>144</v>
      </c>
      <c r="I15" s="42" t="n">
        <v>271</v>
      </c>
      <c r="J15" s="22" t="n">
        <f aca="false">(F15*parametri!$B$3)+(H15*parametri!$C$3)</f>
        <v>1902.24</v>
      </c>
      <c r="K15" s="22" t="n">
        <f aca="false">(G15*parametri!$B$4)+(I15*parametri!$C$4)</f>
        <v>3782.88</v>
      </c>
      <c r="L15" s="22" t="n">
        <f aca="false">SUM(J15:K15)</f>
        <v>5685.12</v>
      </c>
      <c r="M15" s="22" t="n">
        <f aca="false">ROUND(L15*'riepilogo '!$B$46,)</f>
        <v>4264</v>
      </c>
      <c r="N15" s="43" t="n">
        <f aca="false">L15-M15</f>
        <v>1421.12</v>
      </c>
    </row>
    <row r="16" customFormat="false" ht="12.75" hidden="false" customHeight="false" outlineLevel="0" collapsed="false">
      <c r="A16" s="37" t="n">
        <v>15</v>
      </c>
      <c r="B16" s="37" t="s">
        <v>123</v>
      </c>
      <c r="C16" s="37" t="s">
        <v>96</v>
      </c>
      <c r="D16" s="37" t="s">
        <v>97</v>
      </c>
      <c r="E16" s="37" t="s">
        <v>124</v>
      </c>
      <c r="F16" s="42" t="n">
        <v>8</v>
      </c>
      <c r="G16" s="42" t="n">
        <v>24</v>
      </c>
      <c r="H16" s="42" t="n">
        <v>168</v>
      </c>
      <c r="I16" s="42" t="n">
        <v>334</v>
      </c>
      <c r="J16" s="22" t="n">
        <f aca="false">(F16*parametri!$B$3)+(H16*parametri!$C$3)</f>
        <v>1981.2</v>
      </c>
      <c r="K16" s="22" t="n">
        <f aca="false">(G16*parametri!$B$4)+(I16*parametri!$C$4)</f>
        <v>3964.32</v>
      </c>
      <c r="L16" s="22" t="n">
        <f aca="false">SUM(J16:K16)</f>
        <v>5945.52</v>
      </c>
      <c r="M16" s="22" t="n">
        <f aca="false">ROUND(L16*'riepilogo '!$B$46,)</f>
        <v>4459</v>
      </c>
      <c r="N16" s="43" t="n">
        <f aca="false">L16-M16</f>
        <v>1486.52</v>
      </c>
    </row>
    <row r="17" customFormat="false" ht="12.75" hidden="false" customHeight="false" outlineLevel="0" collapsed="false">
      <c r="A17" s="37" t="n">
        <v>16</v>
      </c>
      <c r="B17" s="37" t="s">
        <v>125</v>
      </c>
      <c r="C17" s="37" t="s">
        <v>96</v>
      </c>
      <c r="D17" s="37" t="s">
        <v>100</v>
      </c>
      <c r="E17" s="37" t="s">
        <v>124</v>
      </c>
      <c r="F17" s="42" t="n">
        <v>6</v>
      </c>
      <c r="G17" s="42" t="n">
        <v>27</v>
      </c>
      <c r="H17" s="42" t="n">
        <v>127</v>
      </c>
      <c r="I17" s="42" t="n">
        <v>440</v>
      </c>
      <c r="J17" s="22" t="n">
        <f aca="false">(F17*parametri!$B$3)+(H17*parametri!$C$3)</f>
        <v>1489.19</v>
      </c>
      <c r="K17" s="22" t="n">
        <f aca="false">(G17*parametri!$B$4)+(I17*parametri!$C$4)</f>
        <v>4644.9</v>
      </c>
      <c r="L17" s="22" t="n">
        <f aca="false">SUM(J17:K17)</f>
        <v>6134.09</v>
      </c>
      <c r="M17" s="22" t="n">
        <f aca="false">ROUND(L17*'riepilogo '!$B$46,)</f>
        <v>4601</v>
      </c>
      <c r="N17" s="43" t="n">
        <f aca="false">L17-M17</f>
        <v>1533.09</v>
      </c>
    </row>
    <row r="18" customFormat="false" ht="12.75" hidden="false" customHeight="false" outlineLevel="0" collapsed="false">
      <c r="A18" s="37" t="n">
        <v>17</v>
      </c>
      <c r="B18" s="37" t="s">
        <v>126</v>
      </c>
      <c r="C18" s="37" t="s">
        <v>96</v>
      </c>
      <c r="D18" s="37" t="s">
        <v>108</v>
      </c>
      <c r="E18" s="37" t="s">
        <v>127</v>
      </c>
      <c r="F18" s="42" t="n">
        <v>6</v>
      </c>
      <c r="G18" s="42" t="n">
        <v>25</v>
      </c>
      <c r="H18" s="42" t="n">
        <v>157</v>
      </c>
      <c r="I18" s="42" t="n">
        <v>512</v>
      </c>
      <c r="J18" s="22" t="n">
        <f aca="false">(F18*parametri!$B$3)+(H18*parametri!$C$3)</f>
        <v>1587.89</v>
      </c>
      <c r="K18" s="22" t="n">
        <f aca="false">(G18*parametri!$B$4)+(I18*parametri!$C$4)</f>
        <v>4602.06</v>
      </c>
      <c r="L18" s="22" t="n">
        <f aca="false">SUM(J18:K18)</f>
        <v>6189.95</v>
      </c>
      <c r="M18" s="22" t="n">
        <f aca="false">ROUND(L18*'riepilogo '!$B$46,)</f>
        <v>4642</v>
      </c>
      <c r="N18" s="43" t="n">
        <f aca="false">L18-M18</f>
        <v>1547.95</v>
      </c>
    </row>
    <row r="19" customFormat="false" ht="12.75" hidden="false" customHeight="false" outlineLevel="0" collapsed="false">
      <c r="A19" s="37" t="n">
        <v>18</v>
      </c>
      <c r="B19" s="37" t="s">
        <v>128</v>
      </c>
      <c r="C19" s="37" t="s">
        <v>96</v>
      </c>
      <c r="D19" s="37" t="s">
        <v>108</v>
      </c>
      <c r="E19" s="37" t="s">
        <v>129</v>
      </c>
      <c r="F19" s="42" t="n">
        <v>11</v>
      </c>
      <c r="G19" s="42" t="n">
        <v>34</v>
      </c>
      <c r="H19" s="42" t="n">
        <v>262</v>
      </c>
      <c r="I19" s="42" t="n">
        <v>657</v>
      </c>
      <c r="J19" s="22" t="n">
        <f aca="false">(F19*parametri!$B$3)+(H19*parametri!$C$3)</f>
        <v>2826.14</v>
      </c>
      <c r="K19" s="22" t="n">
        <f aca="false">(G19*parametri!$B$4)+(I19*parametri!$C$4)</f>
        <v>6145.56</v>
      </c>
      <c r="L19" s="22" t="n">
        <f aca="false">SUM(J19:K19)</f>
        <v>8971.7</v>
      </c>
      <c r="M19" s="22" t="n">
        <f aca="false">ROUND(L19*'riepilogo '!$B$46,)</f>
        <v>6729</v>
      </c>
      <c r="N19" s="43" t="n">
        <f aca="false">L19-M19</f>
        <v>2242.7</v>
      </c>
    </row>
    <row r="20" customFormat="false" ht="12.75" hidden="false" customHeight="false" outlineLevel="0" collapsed="false">
      <c r="A20" s="37" t="n">
        <v>19</v>
      </c>
      <c r="B20" s="37" t="s">
        <v>130</v>
      </c>
      <c r="C20" s="37" t="s">
        <v>96</v>
      </c>
      <c r="D20" s="37" t="s">
        <v>97</v>
      </c>
      <c r="E20" s="37" t="s">
        <v>131</v>
      </c>
      <c r="F20" s="42" t="n">
        <v>12</v>
      </c>
      <c r="G20" s="42" t="n">
        <v>25</v>
      </c>
      <c r="H20" s="42" t="n">
        <v>275</v>
      </c>
      <c r="I20" s="42" t="n">
        <v>505</v>
      </c>
      <c r="J20" s="22" t="n">
        <f aca="false">(F20*parametri!$B$3)+(H20*parametri!$C$3)</f>
        <v>3047.47</v>
      </c>
      <c r="K20" s="22" t="n">
        <f aca="false">(G20*parametri!$B$4)+(I20*parametri!$C$4)</f>
        <v>4581.9</v>
      </c>
      <c r="L20" s="22" t="n">
        <f aca="false">SUM(J20:K20)</f>
        <v>7629.37</v>
      </c>
      <c r="M20" s="22" t="n">
        <f aca="false">ROUND(L20*'riepilogo '!$B$46,)</f>
        <v>5722</v>
      </c>
      <c r="N20" s="43" t="n">
        <f aca="false">L20-M20</f>
        <v>1907.37</v>
      </c>
    </row>
    <row r="21" customFormat="false" ht="12.75" hidden="false" customHeight="false" outlineLevel="0" collapsed="false">
      <c r="A21" s="37" t="n">
        <v>20</v>
      </c>
      <c r="B21" s="37" t="s">
        <v>132</v>
      </c>
      <c r="C21" s="37" t="s">
        <v>96</v>
      </c>
      <c r="D21" s="37" t="s">
        <v>100</v>
      </c>
      <c r="E21" s="37" t="s">
        <v>131</v>
      </c>
      <c r="F21" s="42" t="n">
        <v>11</v>
      </c>
      <c r="G21" s="42" t="n">
        <v>31</v>
      </c>
      <c r="H21" s="42" t="n">
        <v>258</v>
      </c>
      <c r="I21" s="42" t="n">
        <v>604</v>
      </c>
      <c r="J21" s="22" t="n">
        <f aca="false">(F21*parametri!$B$3)+(H21*parametri!$C$3)</f>
        <v>2812.98</v>
      </c>
      <c r="K21" s="22" t="n">
        <f aca="false">(G21*parametri!$B$4)+(I21*parametri!$C$4)</f>
        <v>5617.62</v>
      </c>
      <c r="L21" s="22" t="n">
        <f aca="false">SUM(J21:K21)</f>
        <v>8430.6</v>
      </c>
      <c r="M21" s="22" t="n">
        <f aca="false">ROUND(L21*'riepilogo '!$B$46,)</f>
        <v>6323</v>
      </c>
      <c r="N21" s="43" t="n">
        <f aca="false">L21-M21</f>
        <v>2107.6</v>
      </c>
    </row>
    <row r="22" customFormat="false" ht="12.75" hidden="false" customHeight="false" outlineLevel="0" collapsed="false">
      <c r="A22" s="37" t="n">
        <v>21</v>
      </c>
      <c r="B22" s="37" t="s">
        <v>133</v>
      </c>
      <c r="C22" s="37" t="s">
        <v>96</v>
      </c>
      <c r="D22" s="37" t="s">
        <v>108</v>
      </c>
      <c r="E22" s="37" t="s">
        <v>134</v>
      </c>
      <c r="F22" s="42" t="n">
        <v>9</v>
      </c>
      <c r="G22" s="42" t="n">
        <v>23</v>
      </c>
      <c r="H22" s="42" t="n">
        <v>242</v>
      </c>
      <c r="I22" s="42" t="n">
        <v>476</v>
      </c>
      <c r="J22" s="22" t="n">
        <f aca="false">(F22*parametri!$B$3)+(H22*parametri!$C$3)</f>
        <v>2403.22</v>
      </c>
      <c r="K22" s="22" t="n">
        <f aca="false">(G22*parametri!$B$4)+(I22*parametri!$C$4)</f>
        <v>4248.18</v>
      </c>
      <c r="L22" s="22" t="n">
        <f aca="false">SUM(J22:K22)</f>
        <v>6651.4</v>
      </c>
      <c r="M22" s="22" t="n">
        <f aca="false">ROUND(L22*'riepilogo '!$B$46,)</f>
        <v>4989</v>
      </c>
      <c r="N22" s="43" t="n">
        <f aca="false">L22-M22</f>
        <v>1662.4</v>
      </c>
    </row>
    <row r="23" customFormat="false" ht="12.75" hidden="false" customHeight="false" outlineLevel="0" collapsed="false">
      <c r="A23" s="37" t="n">
        <v>22</v>
      </c>
      <c r="B23" s="37" t="s">
        <v>135</v>
      </c>
      <c r="C23" s="37" t="s">
        <v>96</v>
      </c>
      <c r="D23" s="37" t="s">
        <v>97</v>
      </c>
      <c r="E23" s="37" t="s">
        <v>136</v>
      </c>
      <c r="F23" s="42" t="n">
        <v>17</v>
      </c>
      <c r="G23" s="42" t="n">
        <v>35</v>
      </c>
      <c r="H23" s="42" t="n">
        <v>342</v>
      </c>
      <c r="I23" s="42" t="n">
        <v>639</v>
      </c>
      <c r="J23" s="22" t="n">
        <f aca="false">(F23*parametri!$B$3)+(H23*parametri!$C$3)</f>
        <v>4160.7</v>
      </c>
      <c r="K23" s="22" t="n">
        <f aca="false">(G23*parametri!$B$4)+(I23*parametri!$C$4)</f>
        <v>6218.82</v>
      </c>
      <c r="L23" s="22" t="n">
        <f aca="false">SUM(J23:K23)</f>
        <v>10379.52</v>
      </c>
      <c r="M23" s="22" t="n">
        <f aca="false">ROUND(L23*'riepilogo '!$B$46,)</f>
        <v>7785</v>
      </c>
      <c r="N23" s="43" t="n">
        <f aca="false">L23-M23</f>
        <v>2594.52</v>
      </c>
    </row>
    <row r="24" customFormat="false" ht="12.75" hidden="false" customHeight="false" outlineLevel="0" collapsed="false">
      <c r="A24" s="37" t="n">
        <v>23</v>
      </c>
      <c r="B24" s="37" t="s">
        <v>137</v>
      </c>
      <c r="C24" s="37" t="s">
        <v>96</v>
      </c>
      <c r="D24" s="37" t="s">
        <v>100</v>
      </c>
      <c r="E24" s="37" t="s">
        <v>136</v>
      </c>
      <c r="F24" s="42" t="n">
        <v>13</v>
      </c>
      <c r="G24" s="42" t="n">
        <v>28</v>
      </c>
      <c r="H24" s="42" t="n">
        <v>281</v>
      </c>
      <c r="I24" s="42" t="n">
        <v>578</v>
      </c>
      <c r="J24" s="22" t="n">
        <f aca="false">(F24*parametri!$B$3)+(H24*parametri!$C$3)</f>
        <v>3245.77</v>
      </c>
      <c r="K24" s="22" t="n">
        <f aca="false">(G24*parametri!$B$4)+(I24*parametri!$C$4)</f>
        <v>5167.44</v>
      </c>
      <c r="L24" s="22" t="n">
        <f aca="false">SUM(J24:K24)</f>
        <v>8413.21</v>
      </c>
      <c r="M24" s="22" t="n">
        <f aca="false">ROUND(L24*'riepilogo '!$B$46,)</f>
        <v>6310</v>
      </c>
      <c r="N24" s="43" t="n">
        <f aca="false">L24-M24</f>
        <v>2103.21</v>
      </c>
    </row>
    <row r="25" customFormat="false" ht="12.75" hidden="false" customHeight="false" outlineLevel="0" collapsed="false">
      <c r="A25" s="37" t="n">
        <v>24</v>
      </c>
      <c r="B25" s="37" t="s">
        <v>138</v>
      </c>
      <c r="C25" s="37" t="s">
        <v>96</v>
      </c>
      <c r="D25" s="37" t="s">
        <v>108</v>
      </c>
      <c r="E25" s="37" t="s">
        <v>139</v>
      </c>
      <c r="F25" s="42" t="n">
        <v>10</v>
      </c>
      <c r="G25" s="42" t="n">
        <v>17</v>
      </c>
      <c r="H25" s="42" t="n">
        <v>177</v>
      </c>
      <c r="I25" s="42" t="n">
        <v>267</v>
      </c>
      <c r="J25" s="44" t="n">
        <f aca="false">(F25*parametri!$B$3)+(H25*parametri!$C$3)</f>
        <v>2367.93</v>
      </c>
      <c r="K25" s="44" t="n">
        <f aca="false">(G25*parametri!$B$4)+(I25*parametri!$C$4)</f>
        <v>2895.66</v>
      </c>
      <c r="L25" s="44" t="n">
        <f aca="false">SUM(J25:K25)</f>
        <v>5263.59</v>
      </c>
      <c r="M25" s="44" t="n">
        <f aca="false">ROUND(L25*'riepilogo '!$B$46,)</f>
        <v>3948</v>
      </c>
      <c r="N25" s="44" t="n">
        <f aca="false">L25-M25</f>
        <v>1315.59</v>
      </c>
    </row>
    <row r="26" customFormat="false" ht="12.75" hidden="false" customHeight="false" outlineLevel="0" collapsed="false">
      <c r="A26" s="37" t="n">
        <v>25</v>
      </c>
      <c r="B26" s="37" t="s">
        <v>140</v>
      </c>
      <c r="C26" s="37" t="s">
        <v>96</v>
      </c>
      <c r="D26" s="37" t="s">
        <v>108</v>
      </c>
      <c r="E26" s="37" t="s">
        <v>141</v>
      </c>
      <c r="F26" s="42" t="n">
        <v>19</v>
      </c>
      <c r="G26" s="42" t="n">
        <v>56</v>
      </c>
      <c r="H26" s="42" t="n">
        <v>510</v>
      </c>
      <c r="I26" s="42" t="n">
        <v>1099</v>
      </c>
      <c r="J26" s="22" t="n">
        <f aca="false">(F26*parametri!$B$3)+(H26*parametri!$C$3)</f>
        <v>5070.54</v>
      </c>
      <c r="K26" s="22" t="n">
        <f aca="false">(G26*parametri!$B$4)+(I26*parametri!$C$4)</f>
        <v>10170.72</v>
      </c>
      <c r="L26" s="22" t="n">
        <f aca="false">SUM(J26:K26)</f>
        <v>15241.26</v>
      </c>
      <c r="M26" s="22" t="n">
        <f aca="false">ROUND(L26*'riepilogo '!$B$46,)</f>
        <v>11431</v>
      </c>
      <c r="N26" s="43" t="n">
        <f aca="false">L26-M26</f>
        <v>3810.26</v>
      </c>
    </row>
    <row r="27" customFormat="false" ht="12.75" hidden="false" customHeight="false" outlineLevel="0" collapsed="false">
      <c r="A27" s="37" t="n">
        <v>26</v>
      </c>
      <c r="B27" s="37" t="s">
        <v>142</v>
      </c>
      <c r="C27" s="37" t="s">
        <v>96</v>
      </c>
      <c r="D27" s="37" t="s">
        <v>108</v>
      </c>
      <c r="E27" s="37" t="s">
        <v>143</v>
      </c>
      <c r="F27" s="42" t="n">
        <v>5</v>
      </c>
      <c r="G27" s="42" t="n">
        <v>26</v>
      </c>
      <c r="H27" s="42" t="n">
        <v>127</v>
      </c>
      <c r="I27" s="42" t="n">
        <v>492</v>
      </c>
      <c r="J27" s="22" t="n">
        <f aca="false">(F27*parametri!$B$3)+(H27*parametri!$C$3)</f>
        <v>1310.63</v>
      </c>
      <c r="K27" s="22" t="n">
        <f aca="false">(G27*parametri!$B$4)+(I27*parametri!$C$4)</f>
        <v>4669.56</v>
      </c>
      <c r="L27" s="22" t="n">
        <f aca="false">SUM(J27:K27)</f>
        <v>5980.19</v>
      </c>
      <c r="M27" s="22" t="n">
        <f aca="false">ROUND(L27*'riepilogo '!$B$46,)</f>
        <v>4485</v>
      </c>
      <c r="N27" s="43" t="n">
        <f aca="false">L27-M27</f>
        <v>1495.19</v>
      </c>
    </row>
    <row r="28" customFormat="false" ht="12.75" hidden="false" customHeight="false" outlineLevel="0" collapsed="false">
      <c r="A28" s="37" t="n">
        <v>27</v>
      </c>
      <c r="B28" s="37" t="s">
        <v>144</v>
      </c>
      <c r="C28" s="37" t="s">
        <v>96</v>
      </c>
      <c r="D28" s="37" t="s">
        <v>108</v>
      </c>
      <c r="E28" s="37" t="s">
        <v>145</v>
      </c>
      <c r="F28" s="42" t="n">
        <v>10</v>
      </c>
      <c r="G28" s="42" t="n">
        <v>33</v>
      </c>
      <c r="H28" s="42" t="n">
        <v>200</v>
      </c>
      <c r="I28" s="42" t="n">
        <v>605</v>
      </c>
      <c r="J28" s="22" t="n">
        <f aca="false">(F28*parametri!$B$3)+(H28*parametri!$C$3)</f>
        <v>2443.6</v>
      </c>
      <c r="K28" s="22" t="n">
        <f aca="false">(G28*parametri!$B$4)+(I28*parametri!$C$4)</f>
        <v>5870.7</v>
      </c>
      <c r="L28" s="22" t="n">
        <f aca="false">SUM(J28:K28)</f>
        <v>8314.3</v>
      </c>
      <c r="M28" s="22" t="n">
        <f aca="false">ROUND(L28*'riepilogo '!$B$46,)</f>
        <v>6236</v>
      </c>
      <c r="N28" s="43" t="n">
        <f aca="false">L28-M28</f>
        <v>2078.3</v>
      </c>
    </row>
    <row r="29" customFormat="false" ht="12.75" hidden="false" customHeight="false" outlineLevel="0" collapsed="false">
      <c r="A29" s="37" t="n">
        <v>28</v>
      </c>
      <c r="B29" s="37" t="s">
        <v>146</v>
      </c>
      <c r="C29" s="37" t="s">
        <v>96</v>
      </c>
      <c r="D29" s="37" t="s">
        <v>108</v>
      </c>
      <c r="E29" s="37" t="s">
        <v>147</v>
      </c>
      <c r="F29" s="42" t="n">
        <v>10</v>
      </c>
      <c r="G29" s="42" t="n">
        <v>36</v>
      </c>
      <c r="H29" s="42" t="n">
        <v>263</v>
      </c>
      <c r="I29" s="42" t="n">
        <v>796</v>
      </c>
      <c r="J29" s="22" t="n">
        <f aca="false">(F29*parametri!$B$3)+(H29*parametri!$C$3)</f>
        <v>2650.87</v>
      </c>
      <c r="K29" s="22" t="n">
        <f aca="false">(G29*parametri!$B$4)+(I29*parametri!$C$4)</f>
        <v>6796.08</v>
      </c>
      <c r="L29" s="22" t="n">
        <f aca="false">SUM(J29:K29)</f>
        <v>9446.95</v>
      </c>
      <c r="M29" s="22" t="n">
        <f aca="false">ROUND(L29*'riepilogo '!$B$46,)</f>
        <v>7085</v>
      </c>
      <c r="N29" s="43" t="n">
        <f aca="false">L29-M29</f>
        <v>2361.95</v>
      </c>
    </row>
    <row r="30" customFormat="false" ht="12.75" hidden="false" customHeight="false" outlineLevel="0" collapsed="false">
      <c r="A30" s="37" t="n">
        <v>29</v>
      </c>
      <c r="B30" s="37" t="s">
        <v>148</v>
      </c>
      <c r="C30" s="37" t="s">
        <v>96</v>
      </c>
      <c r="D30" s="37" t="s">
        <v>108</v>
      </c>
      <c r="E30" s="37" t="s">
        <v>149</v>
      </c>
      <c r="F30" s="42" t="n">
        <v>9</v>
      </c>
      <c r="G30" s="42" t="n">
        <v>30</v>
      </c>
      <c r="H30" s="42" t="n">
        <v>222</v>
      </c>
      <c r="I30" s="42" t="n">
        <v>508</v>
      </c>
      <c r="J30" s="22" t="n">
        <f aca="false">(F30*parametri!$B$3)+(H30*parametri!$C$3)</f>
        <v>2337.42</v>
      </c>
      <c r="K30" s="22" t="n">
        <f aca="false">(G30*parametri!$B$4)+(I30*parametri!$C$4)</f>
        <v>5216.04</v>
      </c>
      <c r="L30" s="22" t="n">
        <f aca="false">SUM(J30:K30)</f>
        <v>7553.46</v>
      </c>
      <c r="M30" s="22" t="n">
        <f aca="false">ROUND(L30*'riepilogo '!$B$46,)</f>
        <v>5665</v>
      </c>
      <c r="N30" s="43" t="n">
        <f aca="false">L30-M30</f>
        <v>1888.46</v>
      </c>
    </row>
    <row r="31" customFormat="false" ht="12.75" hidden="false" customHeight="false" outlineLevel="0" collapsed="false">
      <c r="A31" s="37" t="n">
        <v>30</v>
      </c>
      <c r="B31" s="37" t="s">
        <v>150</v>
      </c>
      <c r="C31" s="37" t="s">
        <v>96</v>
      </c>
      <c r="D31" s="37" t="s">
        <v>97</v>
      </c>
      <c r="E31" s="37" t="s">
        <v>151</v>
      </c>
      <c r="F31" s="42" t="n">
        <v>7</v>
      </c>
      <c r="G31" s="42" t="n">
        <v>35</v>
      </c>
      <c r="H31" s="42" t="n">
        <v>159</v>
      </c>
      <c r="I31" s="42" t="n">
        <v>646</v>
      </c>
      <c r="J31" s="22" t="n">
        <f aca="false">(F31*parametri!$B$3)+(H31*parametri!$C$3)</f>
        <v>1773.03</v>
      </c>
      <c r="K31" s="22" t="n">
        <f aca="false">(G31*parametri!$B$4)+(I31*parametri!$C$4)</f>
        <v>6238.98</v>
      </c>
      <c r="L31" s="22" t="n">
        <f aca="false">SUM(J31:K31)</f>
        <v>8012.01</v>
      </c>
      <c r="M31" s="22" t="n">
        <f aca="false">ROUND(L31*'riepilogo '!$B$46,)</f>
        <v>6009</v>
      </c>
      <c r="N31" s="43" t="n">
        <f aca="false">L31-M31</f>
        <v>2003.01</v>
      </c>
    </row>
    <row r="32" customFormat="false" ht="12.75" hidden="false" customHeight="false" outlineLevel="0" collapsed="false">
      <c r="A32" s="37" t="n">
        <v>31</v>
      </c>
      <c r="B32" s="37" t="s">
        <v>152</v>
      </c>
      <c r="C32" s="37" t="s">
        <v>96</v>
      </c>
      <c r="D32" s="37" t="s">
        <v>153</v>
      </c>
      <c r="E32" s="37" t="s">
        <v>151</v>
      </c>
      <c r="F32" s="42" t="n">
        <v>9</v>
      </c>
      <c r="G32" s="42" t="n">
        <v>26</v>
      </c>
      <c r="H32" s="42" t="n">
        <v>196</v>
      </c>
      <c r="I32" s="42" t="n">
        <v>478</v>
      </c>
      <c r="J32" s="22" t="n">
        <f aca="false">(F32*parametri!$B$3)+(H32*parametri!$C$3)</f>
        <v>2251.88</v>
      </c>
      <c r="K32" s="22" t="n">
        <f aca="false">(G32*parametri!$B$4)+(I32*parametri!$C$4)</f>
        <v>4629.24</v>
      </c>
      <c r="L32" s="22" t="n">
        <f aca="false">SUM(J32:K32)</f>
        <v>6881.12</v>
      </c>
      <c r="M32" s="22" t="n">
        <f aca="false">ROUND(L32*'riepilogo '!$B$46,)</f>
        <v>5161</v>
      </c>
      <c r="N32" s="43" t="n">
        <f aca="false">L32-M32</f>
        <v>1720.12</v>
      </c>
    </row>
    <row r="33" customFormat="false" ht="12.75" hidden="false" customHeight="false" outlineLevel="0" collapsed="false">
      <c r="A33" s="37" t="n">
        <v>32</v>
      </c>
      <c r="B33" s="37" t="s">
        <v>154</v>
      </c>
      <c r="C33" s="37" t="s">
        <v>96</v>
      </c>
      <c r="D33" s="37" t="s">
        <v>102</v>
      </c>
      <c r="E33" s="37" t="s">
        <v>151</v>
      </c>
      <c r="F33" s="42" t="n">
        <v>10</v>
      </c>
      <c r="G33" s="42" t="n">
        <v>37</v>
      </c>
      <c r="H33" s="42" t="n">
        <v>252</v>
      </c>
      <c r="I33" s="42" t="n">
        <v>674</v>
      </c>
      <c r="J33" s="22" t="n">
        <f aca="false">(F33*parametri!$B$3)+(H33*parametri!$C$3)</f>
        <v>2614.68</v>
      </c>
      <c r="K33" s="22" t="n">
        <f aca="false">(G33*parametri!$B$4)+(I33*parametri!$C$4)</f>
        <v>6569.82</v>
      </c>
      <c r="L33" s="22" t="n">
        <f aca="false">SUM(J33:K33)</f>
        <v>9184.5</v>
      </c>
      <c r="M33" s="22" t="n">
        <f aca="false">ROUND(L33*'riepilogo '!$B$46,)</f>
        <v>6888</v>
      </c>
      <c r="N33" s="43" t="n">
        <f aca="false">L33-M33</f>
        <v>2296.5</v>
      </c>
    </row>
    <row r="34" customFormat="false" ht="12.75" hidden="false" customHeight="false" outlineLevel="0" collapsed="false">
      <c r="A34" s="37" t="n">
        <v>33</v>
      </c>
      <c r="B34" s="37" t="s">
        <v>155</v>
      </c>
      <c r="C34" s="37" t="s">
        <v>96</v>
      </c>
      <c r="D34" s="37" t="s">
        <v>97</v>
      </c>
      <c r="E34" s="37" t="s">
        <v>156</v>
      </c>
      <c r="F34" s="42" t="n">
        <v>19</v>
      </c>
      <c r="G34" s="42" t="n">
        <v>32</v>
      </c>
      <c r="H34" s="42" t="n">
        <v>488</v>
      </c>
      <c r="I34" s="42" t="n">
        <v>709</v>
      </c>
      <c r="J34" s="22" t="n">
        <f aca="false">(F34*parametri!$B$3)+(H34*parametri!$C$3)</f>
        <v>4998.16</v>
      </c>
      <c r="K34" s="22" t="n">
        <f aca="false">(G34*parametri!$B$4)+(I34*parametri!$C$4)</f>
        <v>6045.12</v>
      </c>
      <c r="L34" s="22" t="n">
        <f aca="false">SUM(J34:K34)</f>
        <v>11043.28</v>
      </c>
      <c r="M34" s="22" t="n">
        <f aca="false">ROUND(L34*'riepilogo '!$B$46,)</f>
        <v>8282</v>
      </c>
      <c r="N34" s="43" t="n">
        <f aca="false">L34-M34</f>
        <v>2761.28</v>
      </c>
    </row>
    <row r="35" customFormat="false" ht="12.75" hidden="false" customHeight="false" outlineLevel="0" collapsed="false">
      <c r="A35" s="37" t="n">
        <v>34</v>
      </c>
      <c r="B35" s="37" t="s">
        <v>157</v>
      </c>
      <c r="C35" s="37" t="s">
        <v>96</v>
      </c>
      <c r="D35" s="37" t="s">
        <v>100</v>
      </c>
      <c r="E35" s="37" t="s">
        <v>156</v>
      </c>
      <c r="F35" s="42" t="n">
        <v>13</v>
      </c>
      <c r="G35" s="42" t="n">
        <v>46</v>
      </c>
      <c r="H35" s="42" t="n">
        <v>336</v>
      </c>
      <c r="I35" s="42" t="n">
        <v>988</v>
      </c>
      <c r="J35" s="22" t="n">
        <f aca="false">(F35*parametri!$B$3)+(H35*parametri!$C$3)</f>
        <v>3426.72</v>
      </c>
      <c r="K35" s="22" t="n">
        <f aca="false">(G35*parametri!$B$4)+(I35*parametri!$C$4)</f>
        <v>8600.04</v>
      </c>
      <c r="L35" s="22" t="n">
        <f aca="false">SUM(J35:K35)</f>
        <v>12026.76</v>
      </c>
      <c r="M35" s="22" t="n">
        <f aca="false">ROUND(L35*'riepilogo '!$B$46,)</f>
        <v>9020</v>
      </c>
      <c r="N35" s="43" t="n">
        <f aca="false">L35-M35</f>
        <v>3006.76</v>
      </c>
    </row>
    <row r="36" customFormat="false" ht="12.75" hidden="false" customHeight="false" outlineLevel="0" collapsed="false">
      <c r="A36" s="37" t="n">
        <v>35</v>
      </c>
      <c r="B36" s="37" t="s">
        <v>158</v>
      </c>
      <c r="C36" s="37" t="s">
        <v>96</v>
      </c>
      <c r="D36" s="37" t="s">
        <v>102</v>
      </c>
      <c r="E36" s="37" t="s">
        <v>156</v>
      </c>
      <c r="F36" s="42" t="n">
        <v>7</v>
      </c>
      <c r="G36" s="42" t="n">
        <v>29</v>
      </c>
      <c r="H36" s="42" t="n">
        <v>151</v>
      </c>
      <c r="I36" s="42" t="n">
        <v>598</v>
      </c>
      <c r="J36" s="22" t="n">
        <f aca="false">(F36*parametri!$B$3)+(H36*parametri!$C$3)</f>
        <v>1746.71</v>
      </c>
      <c r="K36" s="22" t="n">
        <f aca="false">(G36*parametri!$B$4)+(I36*parametri!$C$4)</f>
        <v>5350.14</v>
      </c>
      <c r="L36" s="22" t="n">
        <f aca="false">SUM(J36:K36)</f>
        <v>7096.85</v>
      </c>
      <c r="M36" s="22" t="n">
        <f aca="false">ROUND(L36*'riepilogo '!$B$46,)</f>
        <v>5323</v>
      </c>
      <c r="N36" s="43" t="n">
        <f aca="false">L36-M36</f>
        <v>1773.85</v>
      </c>
    </row>
    <row r="37" customFormat="false" ht="12.75" hidden="false" customHeight="false" outlineLevel="0" collapsed="false">
      <c r="A37" s="37" t="n">
        <v>36</v>
      </c>
      <c r="B37" s="37" t="s">
        <v>159</v>
      </c>
      <c r="C37" s="37" t="s">
        <v>96</v>
      </c>
      <c r="D37" s="37" t="s">
        <v>108</v>
      </c>
      <c r="E37" s="37" t="s">
        <v>160</v>
      </c>
      <c r="F37" s="42" t="n">
        <v>6</v>
      </c>
      <c r="G37" s="42" t="n">
        <v>24</v>
      </c>
      <c r="H37" s="42" t="n">
        <v>113</v>
      </c>
      <c r="I37" s="42" t="n">
        <v>282</v>
      </c>
      <c r="J37" s="22" t="n">
        <f aca="false">(F37*parametri!$B$3)+(H37*parametri!$C$3)</f>
        <v>1443.13</v>
      </c>
      <c r="K37" s="22" t="n">
        <f aca="false">(G37*parametri!$B$4)+(I37*parametri!$C$4)</f>
        <v>3814.56</v>
      </c>
      <c r="L37" s="22" t="n">
        <f aca="false">SUM(J37:K37)</f>
        <v>5257.69</v>
      </c>
      <c r="M37" s="22" t="n">
        <f aca="false">ROUND(L37*'riepilogo '!$B$46,)</f>
        <v>3943</v>
      </c>
      <c r="N37" s="43" t="n">
        <f aca="false">L37-M37</f>
        <v>1314.69</v>
      </c>
    </row>
    <row r="38" customFormat="false" ht="12.75" hidden="false" customHeight="false" outlineLevel="0" collapsed="false">
      <c r="A38" s="37" t="n">
        <v>37</v>
      </c>
      <c r="B38" s="37" t="s">
        <v>161</v>
      </c>
      <c r="C38" s="37" t="s">
        <v>96</v>
      </c>
      <c r="D38" s="37" t="s">
        <v>108</v>
      </c>
      <c r="E38" s="37" t="s">
        <v>162</v>
      </c>
      <c r="F38" s="42" t="n">
        <v>9</v>
      </c>
      <c r="G38" s="42" t="n">
        <v>29</v>
      </c>
      <c r="H38" s="42" t="n">
        <v>193</v>
      </c>
      <c r="I38" s="42" t="n">
        <v>359</v>
      </c>
      <c r="J38" s="22" t="n">
        <f aca="false">(F38*parametri!$B$3)+(H38*parametri!$C$3)</f>
        <v>2242.01</v>
      </c>
      <c r="K38" s="22" t="n">
        <f aca="false">(G38*parametri!$B$4)+(I38*parametri!$C$4)</f>
        <v>4661.82</v>
      </c>
      <c r="L38" s="22" t="n">
        <f aca="false">SUM(J38:K38)</f>
        <v>6903.83</v>
      </c>
      <c r="M38" s="22" t="n">
        <f aca="false">ROUND(L38*'riepilogo '!$B$46,)</f>
        <v>5178</v>
      </c>
      <c r="N38" s="43" t="n">
        <f aca="false">L38-M38</f>
        <v>1725.83</v>
      </c>
    </row>
    <row r="39" customFormat="false" ht="12.75" hidden="false" customHeight="false" outlineLevel="0" collapsed="false">
      <c r="A39" s="37" t="n">
        <v>38</v>
      </c>
      <c r="B39" s="37" t="s">
        <v>163</v>
      </c>
      <c r="C39" s="37" t="s">
        <v>96</v>
      </c>
      <c r="D39" s="37" t="s">
        <v>164</v>
      </c>
      <c r="E39" s="37" t="s">
        <v>165</v>
      </c>
      <c r="F39" s="42" t="n">
        <v>5</v>
      </c>
      <c r="G39" s="42" t="n">
        <v>40</v>
      </c>
      <c r="H39" s="42" t="n">
        <v>100</v>
      </c>
      <c r="I39" s="42" t="n">
        <v>667</v>
      </c>
      <c r="J39" s="22" t="n">
        <f aca="false">(F39*parametri!$B$3)+(H39*parametri!$C$3)</f>
        <v>1221.8</v>
      </c>
      <c r="K39" s="22" t="n">
        <f aca="false">(G39*parametri!$B$4)+(I39*parametri!$C$4)</f>
        <v>6924.96</v>
      </c>
      <c r="L39" s="22" t="n">
        <f aca="false">SUM(J39:K39)</f>
        <v>8146.76</v>
      </c>
      <c r="M39" s="22" t="n">
        <f aca="false">ROUND(L39*'riepilogo '!$B$46,)</f>
        <v>6110</v>
      </c>
      <c r="N39" s="43" t="n">
        <f aca="false">L39-M39</f>
        <v>2036.76</v>
      </c>
    </row>
    <row r="40" customFormat="false" ht="12.75" hidden="false" customHeight="false" outlineLevel="0" collapsed="false">
      <c r="A40" s="37" t="n">
        <v>39</v>
      </c>
      <c r="B40" s="37" t="s">
        <v>166</v>
      </c>
      <c r="C40" s="37" t="s">
        <v>96</v>
      </c>
      <c r="D40" s="37" t="s">
        <v>100</v>
      </c>
      <c r="E40" s="37" t="s">
        <v>165</v>
      </c>
      <c r="F40" s="42" t="n">
        <v>13</v>
      </c>
      <c r="G40" s="42" t="n">
        <v>31</v>
      </c>
      <c r="H40" s="42" t="n">
        <v>301</v>
      </c>
      <c r="I40" s="42" t="n">
        <v>548</v>
      </c>
      <c r="J40" s="22" t="n">
        <f aca="false">(F40*parametri!$B$3)+(H40*parametri!$C$3)</f>
        <v>3311.57</v>
      </c>
      <c r="K40" s="22" t="n">
        <f aca="false">(G40*parametri!$B$4)+(I40*parametri!$C$4)</f>
        <v>5456.34</v>
      </c>
      <c r="L40" s="22" t="n">
        <f aca="false">SUM(J40:K40)</f>
        <v>8767.91</v>
      </c>
      <c r="M40" s="22" t="n">
        <f aca="false">ROUND(L40*'riepilogo '!$B$46,)</f>
        <v>6576</v>
      </c>
      <c r="N40" s="43" t="n">
        <f aca="false">L40-M40</f>
        <v>2191.91</v>
      </c>
    </row>
    <row r="41" customFormat="false" ht="12.75" hidden="false" customHeight="false" outlineLevel="0" collapsed="false">
      <c r="A41" s="37" t="n">
        <v>40</v>
      </c>
      <c r="B41" s="37" t="s">
        <v>167</v>
      </c>
      <c r="C41" s="37" t="s">
        <v>96</v>
      </c>
      <c r="D41" s="37" t="s">
        <v>102</v>
      </c>
      <c r="E41" s="37" t="s">
        <v>165</v>
      </c>
      <c r="F41" s="42" t="n">
        <v>15</v>
      </c>
      <c r="G41" s="42" t="n">
        <v>32</v>
      </c>
      <c r="H41" s="42" t="n">
        <v>351</v>
      </c>
      <c r="I41" s="42" t="n">
        <v>409</v>
      </c>
      <c r="J41" s="22" t="n">
        <f aca="false">(F41*parametri!$B$3)+(H41*parametri!$C$3)</f>
        <v>3833.19</v>
      </c>
      <c r="K41" s="22" t="n">
        <f aca="false">(G41*parametri!$B$4)+(I41*parametri!$C$4)</f>
        <v>5181.12</v>
      </c>
      <c r="L41" s="22" t="n">
        <f aca="false">SUM(J41:K41)</f>
        <v>9014.31</v>
      </c>
      <c r="M41" s="22" t="n">
        <f aca="false">ROUND(L41*'riepilogo '!$B$46,)</f>
        <v>6761</v>
      </c>
      <c r="N41" s="43" t="n">
        <f aca="false">L41-M41</f>
        <v>2253.31</v>
      </c>
    </row>
    <row r="42" customFormat="false" ht="12.75" hidden="false" customHeight="false" outlineLevel="0" collapsed="false">
      <c r="A42" s="37" t="n">
        <v>41</v>
      </c>
      <c r="B42" s="37" t="s">
        <v>168</v>
      </c>
      <c r="C42" s="37" t="s">
        <v>96</v>
      </c>
      <c r="D42" s="37" t="s">
        <v>108</v>
      </c>
      <c r="E42" s="37" t="s">
        <v>169</v>
      </c>
      <c r="F42" s="42" t="n">
        <v>12</v>
      </c>
      <c r="G42" s="42" t="n">
        <v>45</v>
      </c>
      <c r="H42" s="42" t="n">
        <v>314</v>
      </c>
      <c r="I42" s="42" t="n">
        <v>976</v>
      </c>
      <c r="J42" s="22" t="n">
        <f aca="false">(F42*parametri!$B$3)+(H42*parametri!$C$3)</f>
        <v>3175.78</v>
      </c>
      <c r="K42" s="22" t="n">
        <f aca="false">(G42*parametri!$B$4)+(I42*parametri!$C$4)</f>
        <v>8440.38</v>
      </c>
      <c r="L42" s="22" t="n">
        <f aca="false">SUM(J42:K42)</f>
        <v>11616.16</v>
      </c>
      <c r="M42" s="22" t="n">
        <f aca="false">ROUND(L42*'riepilogo '!$B$46,)</f>
        <v>8712</v>
      </c>
      <c r="N42" s="43" t="n">
        <f aca="false">L42-M42</f>
        <v>2904.16</v>
      </c>
    </row>
    <row r="43" customFormat="false" ht="12.75" hidden="false" customHeight="false" outlineLevel="0" collapsed="false">
      <c r="A43" s="37" t="n">
        <v>42</v>
      </c>
      <c r="B43" s="37" t="s">
        <v>170</v>
      </c>
      <c r="C43" s="37" t="s">
        <v>96</v>
      </c>
      <c r="D43" s="37" t="s">
        <v>108</v>
      </c>
      <c r="E43" s="37" t="s">
        <v>171</v>
      </c>
      <c r="F43" s="42" t="n">
        <v>13</v>
      </c>
      <c r="G43" s="42" t="n">
        <v>26</v>
      </c>
      <c r="H43" s="42" t="n">
        <v>277</v>
      </c>
      <c r="I43" s="42" t="n">
        <v>515</v>
      </c>
      <c r="J43" s="22" t="n">
        <f aca="false">(F43*parametri!$B$3)+(H43*parametri!$C$3)</f>
        <v>3232.61</v>
      </c>
      <c r="K43" s="22" t="n">
        <f aca="false">(G43*parametri!$B$4)+(I43*parametri!$C$4)</f>
        <v>4735.8</v>
      </c>
      <c r="L43" s="22" t="n">
        <f aca="false">SUM(J43:K43)</f>
        <v>7968.41</v>
      </c>
      <c r="M43" s="22" t="n">
        <f aca="false">ROUND(L43*'riepilogo '!$B$46,)</f>
        <v>5976</v>
      </c>
      <c r="N43" s="43" t="n">
        <f aca="false">L43-M43</f>
        <v>1992.41</v>
      </c>
    </row>
    <row r="44" customFormat="false" ht="12.75" hidden="false" customHeight="false" outlineLevel="0" collapsed="false">
      <c r="A44" s="37" t="n">
        <v>43</v>
      </c>
      <c r="B44" s="37" t="s">
        <v>172</v>
      </c>
      <c r="C44" s="37" t="s">
        <v>96</v>
      </c>
      <c r="D44" s="37" t="s">
        <v>97</v>
      </c>
      <c r="E44" s="37" t="s">
        <v>173</v>
      </c>
      <c r="F44" s="42" t="n">
        <v>3</v>
      </c>
      <c r="G44" s="42" t="n">
        <v>14</v>
      </c>
      <c r="H44" s="42" t="n">
        <v>70</v>
      </c>
      <c r="I44" s="42" t="n">
        <v>274</v>
      </c>
      <c r="J44" s="22" t="n">
        <f aca="false">(F44*parametri!$B$3)+(H44*parametri!$C$3)</f>
        <v>765.98</v>
      </c>
      <c r="K44" s="22" t="n">
        <f aca="false">(G44*parametri!$B$4)+(I44*parametri!$C$4)</f>
        <v>2540.52</v>
      </c>
      <c r="L44" s="22" t="n">
        <f aca="false">SUM(J44:K44)</f>
        <v>3306.5</v>
      </c>
      <c r="M44" s="22" t="n">
        <f aca="false">ROUND(L44*'riepilogo '!$B$46,)</f>
        <v>2480</v>
      </c>
      <c r="N44" s="43" t="n">
        <f aca="false">L44-M44</f>
        <v>826.5</v>
      </c>
    </row>
    <row r="45" customFormat="false" ht="12.75" hidden="false" customHeight="false" outlineLevel="0" collapsed="false">
      <c r="A45" s="45" t="n">
        <v>44</v>
      </c>
      <c r="B45" s="45" t="s">
        <v>174</v>
      </c>
      <c r="C45" s="45" t="s">
        <v>96</v>
      </c>
      <c r="D45" s="45" t="s">
        <v>100</v>
      </c>
      <c r="E45" s="45" t="s">
        <v>173</v>
      </c>
      <c r="F45" s="42"/>
      <c r="G45" s="42" t="n">
        <v>22</v>
      </c>
      <c r="H45" s="42"/>
      <c r="I45" s="42" t="n">
        <v>389</v>
      </c>
      <c r="J45" s="22" t="n">
        <f aca="false">(F45*parametri!$B$3)+(H45*parametri!$C$3)</f>
        <v>0</v>
      </c>
      <c r="K45" s="22" t="n">
        <f aca="false">(G45*parametri!$B$4)+(I45*parametri!$C$4)</f>
        <v>3872.52</v>
      </c>
      <c r="L45" s="22" t="n">
        <f aca="false">SUM(J45:K45)</f>
        <v>3872.52</v>
      </c>
      <c r="M45" s="22" t="n">
        <f aca="false">ROUND(L45*'riepilogo '!$B$46,)</f>
        <v>2904</v>
      </c>
      <c r="N45" s="43" t="n">
        <f aca="false">L45-M45</f>
        <v>968.52</v>
      </c>
    </row>
    <row r="46" customFormat="false" ht="12.75" hidden="false" customHeight="false" outlineLevel="0" collapsed="false">
      <c r="A46" s="37" t="n">
        <v>45</v>
      </c>
      <c r="B46" s="37" t="s">
        <v>175</v>
      </c>
      <c r="C46" s="37" t="s">
        <v>96</v>
      </c>
      <c r="D46" s="37" t="s">
        <v>108</v>
      </c>
      <c r="E46" s="37" t="s">
        <v>176</v>
      </c>
      <c r="F46" s="42" t="n">
        <v>14</v>
      </c>
      <c r="G46" s="42" t="n">
        <v>34</v>
      </c>
      <c r="H46" s="42" t="n">
        <v>268</v>
      </c>
      <c r="I46" s="42" t="n">
        <v>530</v>
      </c>
      <c r="J46" s="22" t="n">
        <f aca="false">(F46*parametri!$B$3)+(H46*parametri!$C$3)</f>
        <v>3381.56</v>
      </c>
      <c r="K46" s="22" t="n">
        <f aca="false">(G46*parametri!$B$4)+(I46*parametri!$C$4)</f>
        <v>5779.8</v>
      </c>
      <c r="L46" s="22" t="n">
        <f aca="false">SUM(J46:K46)</f>
        <v>9161.36</v>
      </c>
      <c r="M46" s="22" t="n">
        <f aca="false">ROUND(L46*'riepilogo '!$B$46,)</f>
        <v>6871</v>
      </c>
      <c r="N46" s="43" t="n">
        <f aca="false">L46-M46</f>
        <v>2290.36</v>
      </c>
    </row>
    <row r="47" customFormat="false" ht="12.75" hidden="false" customHeight="false" outlineLevel="0" collapsed="false">
      <c r="A47" s="37" t="n">
        <v>46</v>
      </c>
      <c r="B47" s="37" t="s">
        <v>177</v>
      </c>
      <c r="C47" s="37" t="s">
        <v>96</v>
      </c>
      <c r="D47" s="37" t="s">
        <v>108</v>
      </c>
      <c r="E47" s="37" t="s">
        <v>178</v>
      </c>
      <c r="F47" s="42" t="n">
        <v>10</v>
      </c>
      <c r="G47" s="42" t="n">
        <v>22</v>
      </c>
      <c r="H47" s="42" t="n">
        <v>211</v>
      </c>
      <c r="I47" s="42" t="n">
        <v>467</v>
      </c>
      <c r="J47" s="22" t="n">
        <f aca="false">(F47*parametri!$B$3)+(H47*parametri!$C$3)</f>
        <v>2479.79</v>
      </c>
      <c r="K47" s="22" t="n">
        <f aca="false">(G47*parametri!$B$4)+(I47*parametri!$C$4)</f>
        <v>4097.16</v>
      </c>
      <c r="L47" s="22" t="n">
        <f aca="false">SUM(J47:K47)</f>
        <v>6576.95</v>
      </c>
      <c r="M47" s="22" t="n">
        <f aca="false">ROUND(L47*'riepilogo '!$B$46,)</f>
        <v>4933</v>
      </c>
      <c r="N47" s="43" t="n">
        <f aca="false">L47-M47</f>
        <v>1643.95</v>
      </c>
    </row>
    <row r="48" customFormat="false" ht="12.75" hidden="false" customHeight="false" outlineLevel="0" collapsed="false">
      <c r="A48" s="37" t="n">
        <v>47</v>
      </c>
      <c r="B48" s="37" t="s">
        <v>179</v>
      </c>
      <c r="C48" s="37" t="s">
        <v>96</v>
      </c>
      <c r="D48" s="37" t="s">
        <v>108</v>
      </c>
      <c r="E48" s="37" t="s">
        <v>180</v>
      </c>
      <c r="F48" s="42" t="n">
        <v>10</v>
      </c>
      <c r="G48" s="42" t="n">
        <v>26</v>
      </c>
      <c r="H48" s="42" t="n">
        <v>187</v>
      </c>
      <c r="I48" s="42" t="n">
        <v>319</v>
      </c>
      <c r="J48" s="22" t="n">
        <f aca="false">(F48*parametri!$B$3)+(H48*parametri!$C$3)</f>
        <v>2400.83</v>
      </c>
      <c r="K48" s="22" t="n">
        <f aca="false">(G48*parametri!$B$4)+(I48*parametri!$C$4)</f>
        <v>4171.32</v>
      </c>
      <c r="L48" s="22" t="n">
        <f aca="false">SUM(J48:K48)</f>
        <v>6572.15</v>
      </c>
      <c r="M48" s="22" t="n">
        <f aca="false">ROUND(L48*'riepilogo '!$B$46,)</f>
        <v>4929</v>
      </c>
      <c r="N48" s="43" t="n">
        <f aca="false">L48-M48</f>
        <v>1643.15</v>
      </c>
    </row>
    <row r="49" customFormat="false" ht="12.75" hidden="false" customHeight="false" outlineLevel="0" collapsed="false">
      <c r="A49" s="37" t="n">
        <v>48</v>
      </c>
      <c r="B49" s="37" t="s">
        <v>181</v>
      </c>
      <c r="C49" s="37" t="s">
        <v>96</v>
      </c>
      <c r="D49" s="37" t="s">
        <v>108</v>
      </c>
      <c r="E49" s="37" t="s">
        <v>182</v>
      </c>
      <c r="F49" s="42" t="n">
        <v>9</v>
      </c>
      <c r="G49" s="42" t="n">
        <v>30</v>
      </c>
      <c r="H49" s="42" t="n">
        <v>206</v>
      </c>
      <c r="I49" s="42" t="n">
        <v>561</v>
      </c>
      <c r="J49" s="22" t="n">
        <f aca="false">(F49*parametri!$B$3)+(H49*parametri!$C$3)</f>
        <v>2284.78</v>
      </c>
      <c r="K49" s="22" t="n">
        <f aca="false">(G49*parametri!$B$4)+(I49*parametri!$C$4)</f>
        <v>5368.68</v>
      </c>
      <c r="L49" s="22" t="n">
        <f aca="false">SUM(J49:K49)</f>
        <v>7653.46</v>
      </c>
      <c r="M49" s="22" t="n">
        <f aca="false">ROUND(L49*'riepilogo '!$B$46,)</f>
        <v>5740</v>
      </c>
      <c r="N49" s="43" t="n">
        <f aca="false">L49-M49</f>
        <v>1913.46</v>
      </c>
    </row>
    <row r="50" customFormat="false" ht="12.75" hidden="false" customHeight="false" outlineLevel="0" collapsed="false">
      <c r="A50" s="37" t="n">
        <v>49</v>
      </c>
      <c r="B50" s="37" t="s">
        <v>183</v>
      </c>
      <c r="C50" s="37" t="s">
        <v>96</v>
      </c>
      <c r="D50" s="37" t="s">
        <v>97</v>
      </c>
      <c r="E50" s="37" t="s">
        <v>184</v>
      </c>
      <c r="F50" s="42" t="n">
        <v>5</v>
      </c>
      <c r="G50" s="42" t="n">
        <v>31</v>
      </c>
      <c r="H50" s="42" t="n">
        <v>127</v>
      </c>
      <c r="I50" s="42" t="n">
        <v>478</v>
      </c>
      <c r="J50" s="22" t="n">
        <f aca="false">(F50*parametri!$B$3)+(H50*parametri!$C$3)</f>
        <v>1310.63</v>
      </c>
      <c r="K50" s="22" t="n">
        <f aca="false">(G50*parametri!$B$4)+(I50*parametri!$C$4)</f>
        <v>5254.74</v>
      </c>
      <c r="L50" s="22" t="n">
        <f aca="false">SUM(J50:K50)</f>
        <v>6565.37</v>
      </c>
      <c r="M50" s="22" t="n">
        <f aca="false">ROUND(L50*'riepilogo '!$B$46,)</f>
        <v>4924</v>
      </c>
      <c r="N50" s="43" t="n">
        <f aca="false">L50-M50</f>
        <v>1641.37</v>
      </c>
    </row>
    <row r="51" customFormat="false" ht="12.75" hidden="false" customHeight="false" outlineLevel="0" collapsed="false">
      <c r="A51" s="37" t="n">
        <v>50</v>
      </c>
      <c r="B51" s="37" t="s">
        <v>185</v>
      </c>
      <c r="C51" s="37" t="s">
        <v>96</v>
      </c>
      <c r="D51" s="37" t="s">
        <v>100</v>
      </c>
      <c r="E51" s="37" t="s">
        <v>184</v>
      </c>
      <c r="F51" s="42" t="n">
        <v>8</v>
      </c>
      <c r="G51" s="42" t="n">
        <v>32</v>
      </c>
      <c r="H51" s="42" t="n">
        <v>182</v>
      </c>
      <c r="I51" s="42" t="n">
        <v>526</v>
      </c>
      <c r="J51" s="22" t="n">
        <f aca="false">(F51*parametri!$B$3)+(H51*parametri!$C$3)</f>
        <v>2027.26</v>
      </c>
      <c r="K51" s="22" t="n">
        <f aca="false">(G51*parametri!$B$4)+(I51*parametri!$C$4)</f>
        <v>5518.08</v>
      </c>
      <c r="L51" s="22" t="n">
        <f aca="false">SUM(J51:K51)</f>
        <v>7545.34</v>
      </c>
      <c r="M51" s="22" t="n">
        <f aca="false">ROUND(L51*'riepilogo '!$B$46,)</f>
        <v>5659</v>
      </c>
      <c r="N51" s="43" t="n">
        <f aca="false">L51-M51</f>
        <v>1886.34</v>
      </c>
    </row>
    <row r="52" customFormat="false" ht="12.75" hidden="false" customHeight="false" outlineLevel="0" collapsed="false">
      <c r="A52" s="37" t="n">
        <v>51</v>
      </c>
      <c r="B52" s="37" t="s">
        <v>186</v>
      </c>
      <c r="C52" s="37" t="s">
        <v>96</v>
      </c>
      <c r="D52" s="37" t="s">
        <v>108</v>
      </c>
      <c r="E52" s="37" t="s">
        <v>187</v>
      </c>
      <c r="F52" s="42" t="n">
        <v>10</v>
      </c>
      <c r="G52" s="42" t="n">
        <v>41</v>
      </c>
      <c r="H52" s="42" t="n">
        <v>234</v>
      </c>
      <c r="I52" s="42" t="n">
        <v>805</v>
      </c>
      <c r="J52" s="22" t="n">
        <f aca="false">(F52*parametri!$B$3)+(H52*parametri!$C$3)</f>
        <v>2555.46</v>
      </c>
      <c r="K52" s="22" t="n">
        <f aca="false">(G52*parametri!$B$4)+(I52*parametri!$C$4)</f>
        <v>7447.5</v>
      </c>
      <c r="L52" s="22" t="n">
        <f aca="false">SUM(J52:K52)</f>
        <v>10002.96</v>
      </c>
      <c r="M52" s="22" t="n">
        <f aca="false">ROUND(L52*'riepilogo '!$B$46,)</f>
        <v>7502</v>
      </c>
      <c r="N52" s="43" t="n">
        <f aca="false">L52-M52</f>
        <v>2500.96</v>
      </c>
    </row>
    <row r="53" customFormat="false" ht="12.75" hidden="false" customHeight="false" outlineLevel="0" collapsed="false">
      <c r="A53" s="37" t="n">
        <v>52</v>
      </c>
      <c r="B53" s="37" t="s">
        <v>188</v>
      </c>
      <c r="C53" s="37" t="s">
        <v>96</v>
      </c>
      <c r="D53" s="37" t="s">
        <v>97</v>
      </c>
      <c r="E53" s="37" t="s">
        <v>189</v>
      </c>
      <c r="F53" s="42" t="n">
        <v>11</v>
      </c>
      <c r="G53" s="42" t="n">
        <v>22</v>
      </c>
      <c r="H53" s="42" t="n">
        <v>270</v>
      </c>
      <c r="I53" s="42" t="n">
        <v>455</v>
      </c>
      <c r="J53" s="22" t="n">
        <f aca="false">(F53*parametri!$B$3)+(H53*parametri!$C$3)</f>
        <v>2852.46</v>
      </c>
      <c r="K53" s="22" t="n">
        <f aca="false">(G53*parametri!$B$4)+(I53*parametri!$C$4)</f>
        <v>4062.6</v>
      </c>
      <c r="L53" s="22" t="n">
        <f aca="false">SUM(J53:K53)</f>
        <v>6915.06</v>
      </c>
      <c r="M53" s="22" t="n">
        <f aca="false">ROUND(L53*'riepilogo '!$B$46,)</f>
        <v>5186</v>
      </c>
      <c r="N53" s="43" t="n">
        <f aca="false">L53-M53</f>
        <v>1729.06</v>
      </c>
    </row>
    <row r="54" customFormat="false" ht="12.75" hidden="false" customHeight="false" outlineLevel="0" collapsed="false">
      <c r="A54" s="37" t="n">
        <v>53</v>
      </c>
      <c r="B54" s="37" t="s">
        <v>190</v>
      </c>
      <c r="C54" s="37" t="s">
        <v>96</v>
      </c>
      <c r="D54" s="37" t="s">
        <v>100</v>
      </c>
      <c r="E54" s="37" t="s">
        <v>189</v>
      </c>
      <c r="F54" s="42" t="n">
        <v>12</v>
      </c>
      <c r="G54" s="42" t="n">
        <v>20</v>
      </c>
      <c r="H54" s="42" t="n">
        <v>259</v>
      </c>
      <c r="I54" s="42" t="n">
        <v>420</v>
      </c>
      <c r="J54" s="22" t="n">
        <f aca="false">(F54*parametri!$B$3)+(H54*parametri!$C$3)</f>
        <v>2994.83</v>
      </c>
      <c r="K54" s="22" t="n">
        <f aca="false">(G54*parametri!$B$4)+(I54*parametri!$C$4)</f>
        <v>3711.6</v>
      </c>
      <c r="L54" s="22" t="n">
        <f aca="false">SUM(J54:K54)</f>
        <v>6706.43</v>
      </c>
      <c r="M54" s="22" t="n">
        <f aca="false">ROUND(L54*'riepilogo '!$B$46,)</f>
        <v>5030</v>
      </c>
      <c r="N54" s="43" t="n">
        <f aca="false">L54-M54</f>
        <v>1676.43</v>
      </c>
    </row>
    <row r="55" customFormat="false" ht="12.75" hidden="false" customHeight="false" outlineLevel="0" collapsed="false">
      <c r="A55" s="37" t="n">
        <v>54</v>
      </c>
      <c r="B55" s="37" t="s">
        <v>191</v>
      </c>
      <c r="C55" s="37" t="s">
        <v>96</v>
      </c>
      <c r="D55" s="37" t="s">
        <v>108</v>
      </c>
      <c r="E55" s="37" t="s">
        <v>192</v>
      </c>
      <c r="F55" s="42" t="n">
        <v>12</v>
      </c>
      <c r="G55" s="42" t="n">
        <v>18</v>
      </c>
      <c r="H55" s="42" t="n">
        <v>311</v>
      </c>
      <c r="I55" s="42" t="n">
        <v>358</v>
      </c>
      <c r="J55" s="22" t="n">
        <f aca="false">(F55*parametri!$B$3)+(H55*parametri!$C$3)</f>
        <v>3165.91</v>
      </c>
      <c r="K55" s="22" t="n">
        <f aca="false">(G55*parametri!$B$4)+(I55*parametri!$C$4)</f>
        <v>3282.84</v>
      </c>
      <c r="L55" s="22" t="n">
        <f aca="false">SUM(J55:K55)</f>
        <v>6448.75</v>
      </c>
      <c r="M55" s="22" t="n">
        <f aca="false">ROUND(L55*'riepilogo '!$B$46,)</f>
        <v>4837</v>
      </c>
      <c r="N55" s="43" t="n">
        <f aca="false">L55-M55</f>
        <v>1611.75</v>
      </c>
    </row>
    <row r="56" customFormat="false" ht="12.75" hidden="false" customHeight="false" outlineLevel="0" collapsed="false">
      <c r="A56" s="37" t="n">
        <v>55</v>
      </c>
      <c r="B56" s="37" t="s">
        <v>193</v>
      </c>
      <c r="C56" s="37" t="s">
        <v>96</v>
      </c>
      <c r="D56" s="37" t="s">
        <v>108</v>
      </c>
      <c r="E56" s="37" t="s">
        <v>194</v>
      </c>
      <c r="F56" s="42" t="n">
        <v>14</v>
      </c>
      <c r="G56" s="42" t="n">
        <v>48</v>
      </c>
      <c r="H56" s="42" t="n">
        <v>333</v>
      </c>
      <c r="I56" s="42" t="n">
        <v>848</v>
      </c>
      <c r="J56" s="22" t="n">
        <f aca="false">(F56*parametri!$B$3)+(H56*parametri!$C$3)</f>
        <v>3595.41</v>
      </c>
      <c r="K56" s="22" t="n">
        <f aca="false">(G56*parametri!$B$4)+(I56*parametri!$C$4)</f>
        <v>8447.04</v>
      </c>
      <c r="L56" s="22" t="n">
        <f aca="false">SUM(J56:K56)</f>
        <v>12042.45</v>
      </c>
      <c r="M56" s="22" t="n">
        <f aca="false">ROUND(L56*'riepilogo '!$B$46,)</f>
        <v>9032</v>
      </c>
      <c r="N56" s="43" t="n">
        <f aca="false">L56-M56</f>
        <v>3010.45</v>
      </c>
    </row>
    <row r="57" customFormat="false" ht="12.75" hidden="false" customHeight="false" outlineLevel="0" collapsed="false">
      <c r="A57" s="37" t="n">
        <v>56</v>
      </c>
      <c r="B57" s="37" t="s">
        <v>195</v>
      </c>
      <c r="C57" s="37" t="s">
        <v>96</v>
      </c>
      <c r="D57" s="37" t="s">
        <v>97</v>
      </c>
      <c r="E57" s="37" t="s">
        <v>196</v>
      </c>
      <c r="F57" s="42" t="n">
        <v>7</v>
      </c>
      <c r="G57" s="42" t="n">
        <v>29</v>
      </c>
      <c r="H57" s="42" t="n">
        <v>143</v>
      </c>
      <c r="I57" s="42" t="n">
        <v>595</v>
      </c>
      <c r="J57" s="22" t="n">
        <f aca="false">(F57*parametri!$B$3)+(H57*parametri!$C$3)</f>
        <v>1720.39</v>
      </c>
      <c r="K57" s="22" t="n">
        <f aca="false">(G57*parametri!$B$4)+(I57*parametri!$C$4)</f>
        <v>5341.5</v>
      </c>
      <c r="L57" s="22" t="n">
        <f aca="false">SUM(J57:K57)</f>
        <v>7061.89</v>
      </c>
      <c r="M57" s="22" t="n">
        <f aca="false">ROUND(L57*'riepilogo '!$B$46,)</f>
        <v>5296</v>
      </c>
      <c r="N57" s="43" t="n">
        <f aca="false">L57-M57</f>
        <v>1765.89</v>
      </c>
    </row>
    <row r="58" customFormat="false" ht="12.75" hidden="false" customHeight="false" outlineLevel="0" collapsed="false">
      <c r="A58" s="37" t="n">
        <v>57</v>
      </c>
      <c r="B58" s="37" t="s">
        <v>197</v>
      </c>
      <c r="C58" s="37" t="s">
        <v>96</v>
      </c>
      <c r="D58" s="37" t="s">
        <v>100</v>
      </c>
      <c r="E58" s="37" t="s">
        <v>196</v>
      </c>
      <c r="F58" s="42" t="n">
        <v>9</v>
      </c>
      <c r="G58" s="42" t="n">
        <v>42</v>
      </c>
      <c r="H58" s="42" t="n">
        <v>196</v>
      </c>
      <c r="I58" s="42" t="n">
        <v>788</v>
      </c>
      <c r="J58" s="22" t="n">
        <f aca="false">(F58*parametri!$B$3)+(H58*parametri!$C$3)</f>
        <v>2251.88</v>
      </c>
      <c r="K58" s="22" t="n">
        <f aca="false">(G58*parametri!$B$4)+(I58*parametri!$C$4)</f>
        <v>7523.64</v>
      </c>
      <c r="L58" s="22" t="n">
        <f aca="false">SUM(J58:K58)</f>
        <v>9775.52</v>
      </c>
      <c r="M58" s="22" t="n">
        <f aca="false">ROUND(L58*'riepilogo '!$B$46,)</f>
        <v>7332</v>
      </c>
      <c r="N58" s="43" t="n">
        <f aca="false">L58-M58</f>
        <v>2443.52</v>
      </c>
    </row>
    <row r="59" customFormat="false" ht="12.75" hidden="false" customHeight="false" outlineLevel="0" collapsed="false">
      <c r="A59" s="37" t="n">
        <v>58</v>
      </c>
      <c r="B59" s="37" t="s">
        <v>198</v>
      </c>
      <c r="C59" s="37" t="s">
        <v>96</v>
      </c>
      <c r="D59" s="37" t="s">
        <v>108</v>
      </c>
      <c r="E59" s="37" t="s">
        <v>199</v>
      </c>
      <c r="F59" s="42" t="n">
        <v>14</v>
      </c>
      <c r="G59" s="42" t="n">
        <v>35</v>
      </c>
      <c r="H59" s="42" t="n">
        <v>347</v>
      </c>
      <c r="I59" s="42" t="n">
        <v>766</v>
      </c>
      <c r="J59" s="22" t="n">
        <f aca="false">(F59*parametri!$B$3)+(H59*parametri!$C$3)</f>
        <v>3641.47</v>
      </c>
      <c r="K59" s="22" t="n">
        <f aca="false">(G59*parametri!$B$4)+(I59*parametri!$C$4)</f>
        <v>6584.58</v>
      </c>
      <c r="L59" s="22" t="n">
        <f aca="false">SUM(J59:K59)</f>
        <v>10226.05</v>
      </c>
      <c r="M59" s="22" t="n">
        <f aca="false">ROUND(L59*'riepilogo '!$B$46,)</f>
        <v>7670</v>
      </c>
      <c r="N59" s="43" t="n">
        <f aca="false">L59-M59</f>
        <v>2556.05</v>
      </c>
    </row>
    <row r="60" customFormat="false" ht="12.75" hidden="false" customHeight="false" outlineLevel="0" collapsed="false">
      <c r="A60" s="37" t="n">
        <v>59</v>
      </c>
      <c r="B60" s="37" t="s">
        <v>200</v>
      </c>
      <c r="C60" s="37" t="s">
        <v>96</v>
      </c>
      <c r="D60" s="37" t="s">
        <v>97</v>
      </c>
      <c r="E60" s="37" t="s">
        <v>201</v>
      </c>
      <c r="F60" s="42" t="n">
        <v>5</v>
      </c>
      <c r="G60" s="42" t="n">
        <v>18</v>
      </c>
      <c r="H60" s="42" t="n">
        <v>114</v>
      </c>
      <c r="I60" s="42" t="n">
        <v>282</v>
      </c>
      <c r="J60" s="22" t="n">
        <f aca="false">(F60*parametri!$B$3)+(H60*parametri!$C$3)</f>
        <v>1267.86</v>
      </c>
      <c r="K60" s="22" t="n">
        <f aca="false">(G60*parametri!$B$4)+(I60*parametri!$C$4)</f>
        <v>3063.96</v>
      </c>
      <c r="L60" s="22" t="n">
        <f aca="false">SUM(J60:K60)</f>
        <v>4331.82</v>
      </c>
      <c r="M60" s="22" t="n">
        <f aca="false">ROUND(L60*'riepilogo '!$B$46,)</f>
        <v>3249</v>
      </c>
      <c r="N60" s="43" t="n">
        <f aca="false">L60-M60</f>
        <v>1082.82</v>
      </c>
    </row>
    <row r="61" customFormat="false" ht="12.75" hidden="false" customHeight="false" outlineLevel="0" collapsed="false">
      <c r="A61" s="37" t="n">
        <v>60</v>
      </c>
      <c r="B61" s="37" t="s">
        <v>202</v>
      </c>
      <c r="C61" s="37" t="s">
        <v>96</v>
      </c>
      <c r="D61" s="37" t="s">
        <v>100</v>
      </c>
      <c r="E61" s="37" t="s">
        <v>201</v>
      </c>
      <c r="F61" s="42" t="n">
        <v>4</v>
      </c>
      <c r="G61" s="42" t="n">
        <v>24</v>
      </c>
      <c r="H61" s="42" t="n">
        <v>80</v>
      </c>
      <c r="I61" s="42" t="n">
        <v>302</v>
      </c>
      <c r="J61" s="22" t="n">
        <f aca="false">(F61*parametri!$B$3)+(H61*parametri!$C$3)</f>
        <v>977.44</v>
      </c>
      <c r="K61" s="22" t="n">
        <f aca="false">(G61*parametri!$B$4)+(I61*parametri!$C$4)</f>
        <v>3872.16</v>
      </c>
      <c r="L61" s="22" t="n">
        <f aca="false">SUM(J61:K61)</f>
        <v>4849.6</v>
      </c>
      <c r="M61" s="22" t="n">
        <f aca="false">ROUND(L61*'riepilogo '!$B$46,)</f>
        <v>3637</v>
      </c>
      <c r="N61" s="43" t="n">
        <f aca="false">L61-M61</f>
        <v>1212.6</v>
      </c>
    </row>
    <row r="62" customFormat="false" ht="12.75" hidden="false" customHeight="false" outlineLevel="0" collapsed="false">
      <c r="A62" s="37" t="n">
        <v>61</v>
      </c>
      <c r="B62" s="37" t="s">
        <v>203</v>
      </c>
      <c r="C62" s="37" t="s">
        <v>96</v>
      </c>
      <c r="D62" s="37" t="s">
        <v>102</v>
      </c>
      <c r="E62" s="37" t="s">
        <v>201</v>
      </c>
      <c r="F62" s="42" t="n">
        <v>6</v>
      </c>
      <c r="G62" s="42" t="n">
        <v>28</v>
      </c>
      <c r="H62" s="42" t="n">
        <v>110</v>
      </c>
      <c r="I62" s="42" t="n">
        <v>343</v>
      </c>
      <c r="J62" s="22" t="n">
        <f aca="false">(F62*parametri!$B$3)+(H62*parametri!$C$3)</f>
        <v>1433.26</v>
      </c>
      <c r="K62" s="22" t="n">
        <f aca="false">(G62*parametri!$B$4)+(I62*parametri!$C$4)</f>
        <v>4490.64</v>
      </c>
      <c r="L62" s="22" t="n">
        <f aca="false">SUM(J62:K62)</f>
        <v>5923.9</v>
      </c>
      <c r="M62" s="22" t="n">
        <f aca="false">ROUND(L62*'riepilogo '!$B$46,)</f>
        <v>4443</v>
      </c>
      <c r="N62" s="43" t="n">
        <f aca="false">L62-M62</f>
        <v>1480.9</v>
      </c>
    </row>
    <row r="63" customFormat="false" ht="12.75" hidden="false" customHeight="false" outlineLevel="0" collapsed="false">
      <c r="A63" s="37" t="n">
        <v>62</v>
      </c>
      <c r="B63" s="37" t="s">
        <v>204</v>
      </c>
      <c r="C63" s="37" t="s">
        <v>96</v>
      </c>
      <c r="D63" s="37" t="s">
        <v>108</v>
      </c>
      <c r="E63" s="37" t="s">
        <v>205</v>
      </c>
      <c r="F63" s="42" t="n">
        <v>8</v>
      </c>
      <c r="G63" s="42" t="n">
        <v>18</v>
      </c>
      <c r="H63" s="42" t="n">
        <v>198</v>
      </c>
      <c r="I63" s="42" t="n">
        <v>351</v>
      </c>
      <c r="J63" s="22" t="n">
        <f aca="false">(F63*parametri!$B$3)+(H63*parametri!$C$3)</f>
        <v>2079.9</v>
      </c>
      <c r="K63" s="22" t="n">
        <f aca="false">(G63*parametri!$B$4)+(I63*parametri!$C$4)</f>
        <v>3262.68</v>
      </c>
      <c r="L63" s="22" t="n">
        <f aca="false">SUM(J63:K63)</f>
        <v>5342.58</v>
      </c>
      <c r="M63" s="22" t="n">
        <f aca="false">ROUND(L63*'riepilogo '!$B$46,)</f>
        <v>4007</v>
      </c>
      <c r="N63" s="43" t="n">
        <f aca="false">L63-M63</f>
        <v>1335.58</v>
      </c>
    </row>
    <row r="64" customFormat="false" ht="12.75" hidden="false" customHeight="false" outlineLevel="0" collapsed="false">
      <c r="A64" s="37" t="n">
        <v>63</v>
      </c>
      <c r="B64" s="37" t="s">
        <v>206</v>
      </c>
      <c r="C64" s="37" t="s">
        <v>96</v>
      </c>
      <c r="D64" s="37" t="s">
        <v>108</v>
      </c>
      <c r="E64" s="37" t="s">
        <v>207</v>
      </c>
      <c r="F64" s="42" t="n">
        <v>10</v>
      </c>
      <c r="G64" s="42" t="n">
        <v>32</v>
      </c>
      <c r="H64" s="42" t="n">
        <v>245</v>
      </c>
      <c r="I64" s="42" t="n">
        <v>721</v>
      </c>
      <c r="J64" s="22" t="n">
        <f aca="false">(F64*parametri!$B$3)+(H64*parametri!$C$3)</f>
        <v>2591.65</v>
      </c>
      <c r="K64" s="22" t="n">
        <f aca="false">(G64*parametri!$B$4)+(I64*parametri!$C$4)</f>
        <v>6079.68</v>
      </c>
      <c r="L64" s="22" t="n">
        <f aca="false">SUM(J64:K64)</f>
        <v>8671.33</v>
      </c>
      <c r="M64" s="22" t="n">
        <f aca="false">ROUND(L64*'riepilogo '!$B$46,)</f>
        <v>6503</v>
      </c>
      <c r="N64" s="43" t="n">
        <f aca="false">L64-M64</f>
        <v>2168.33</v>
      </c>
    </row>
    <row r="65" customFormat="false" ht="12.75" hidden="false" customHeight="false" outlineLevel="0" collapsed="false">
      <c r="A65" s="37" t="n">
        <v>64</v>
      </c>
      <c r="B65" s="37" t="s">
        <v>208</v>
      </c>
      <c r="C65" s="37" t="s">
        <v>96</v>
      </c>
      <c r="D65" s="37" t="s">
        <v>97</v>
      </c>
      <c r="E65" s="37" t="s">
        <v>209</v>
      </c>
      <c r="F65" s="42" t="n">
        <v>8</v>
      </c>
      <c r="G65" s="42" t="n">
        <v>19</v>
      </c>
      <c r="H65" s="42" t="n">
        <v>191</v>
      </c>
      <c r="I65" s="42" t="n">
        <v>374</v>
      </c>
      <c r="J65" s="22" t="n">
        <f aca="false">(F65*parametri!$B$3)+(H65*parametri!$C$3)</f>
        <v>2056.87</v>
      </c>
      <c r="K65" s="22" t="n">
        <f aca="false">(G65*parametri!$B$4)+(I65*parametri!$C$4)</f>
        <v>3454.02</v>
      </c>
      <c r="L65" s="22" t="n">
        <f aca="false">SUM(J65:K65)</f>
        <v>5510.89</v>
      </c>
      <c r="M65" s="22" t="n">
        <f aca="false">ROUND(L65*'riepilogo '!$B$46,)</f>
        <v>4133</v>
      </c>
      <c r="N65" s="43" t="n">
        <f aca="false">L65-M65</f>
        <v>1377.89</v>
      </c>
    </row>
    <row r="66" customFormat="false" ht="12.75" hidden="false" customHeight="false" outlineLevel="0" collapsed="false">
      <c r="A66" s="37" t="n">
        <v>65</v>
      </c>
      <c r="B66" s="37" t="s">
        <v>210</v>
      </c>
      <c r="C66" s="37" t="s">
        <v>96</v>
      </c>
      <c r="D66" s="37" t="s">
        <v>100</v>
      </c>
      <c r="E66" s="37" t="s">
        <v>209</v>
      </c>
      <c r="F66" s="42" t="n">
        <v>9</v>
      </c>
      <c r="G66" s="42" t="n">
        <v>27</v>
      </c>
      <c r="H66" s="42" t="n">
        <v>177</v>
      </c>
      <c r="I66" s="42" t="n">
        <v>312</v>
      </c>
      <c r="J66" s="22" t="n">
        <f aca="false">(F66*parametri!$B$3)+(H66*parametri!$C$3)</f>
        <v>2189.37</v>
      </c>
      <c r="K66" s="22" t="n">
        <f aca="false">(G66*parametri!$B$4)+(I66*parametri!$C$4)</f>
        <v>4276.26</v>
      </c>
      <c r="L66" s="22" t="n">
        <f aca="false">SUM(J66:K66)</f>
        <v>6465.63</v>
      </c>
      <c r="M66" s="22" t="n">
        <f aca="false">ROUND(L66*'riepilogo '!$B$46,)</f>
        <v>4849</v>
      </c>
      <c r="N66" s="43" t="n">
        <f aca="false">L66-M66</f>
        <v>1616.63</v>
      </c>
    </row>
    <row r="67" customFormat="false" ht="12.75" hidden="false" customHeight="false" outlineLevel="0" collapsed="false">
      <c r="A67" s="37" t="n">
        <v>66</v>
      </c>
      <c r="B67" s="37" t="s">
        <v>211</v>
      </c>
      <c r="C67" s="37" t="s">
        <v>96</v>
      </c>
      <c r="D67" s="37" t="s">
        <v>108</v>
      </c>
      <c r="E67" s="37" t="s">
        <v>212</v>
      </c>
      <c r="F67" s="42" t="n">
        <v>13</v>
      </c>
      <c r="G67" s="42" t="n">
        <v>59</v>
      </c>
      <c r="H67" s="42" t="n">
        <v>291</v>
      </c>
      <c r="I67" s="42" t="n">
        <v>1171</v>
      </c>
      <c r="J67" s="22" t="n">
        <f aca="false">(F67*parametri!$B$3)+(H67*parametri!$C$3)</f>
        <v>3278.67</v>
      </c>
      <c r="K67" s="22" t="n">
        <f aca="false">(G67*parametri!$B$4)+(I67*parametri!$C$4)</f>
        <v>10753.38</v>
      </c>
      <c r="L67" s="22" t="n">
        <f aca="false">SUM(J67:K67)</f>
        <v>14032.05</v>
      </c>
      <c r="M67" s="22" t="n">
        <f aca="false">ROUND(L67*'riepilogo '!$B$46,)</f>
        <v>10524</v>
      </c>
      <c r="N67" s="43" t="n">
        <f aca="false">L67-M67</f>
        <v>3508.05</v>
      </c>
    </row>
    <row r="68" customFormat="false" ht="12.75" hidden="false" customHeight="false" outlineLevel="0" collapsed="false">
      <c r="A68" s="37" t="n">
        <v>67</v>
      </c>
      <c r="B68" s="37" t="s">
        <v>213</v>
      </c>
      <c r="C68" s="37" t="s">
        <v>96</v>
      </c>
      <c r="D68" s="37" t="s">
        <v>108</v>
      </c>
      <c r="E68" s="37" t="s">
        <v>214</v>
      </c>
      <c r="F68" s="42" t="n">
        <v>12</v>
      </c>
      <c r="G68" s="42" t="n">
        <v>50</v>
      </c>
      <c r="H68" s="42" t="n">
        <v>291</v>
      </c>
      <c r="I68" s="42" t="n">
        <v>989</v>
      </c>
      <c r="J68" s="22" t="n">
        <f aca="false">(F68*parametri!$B$3)+(H68*parametri!$C$3)</f>
        <v>3100.11</v>
      </c>
      <c r="K68" s="22" t="n">
        <f aca="false">(G68*parametri!$B$4)+(I68*parametri!$C$4)</f>
        <v>9103.32</v>
      </c>
      <c r="L68" s="22" t="n">
        <f aca="false">SUM(J68:K68)</f>
        <v>12203.43</v>
      </c>
      <c r="M68" s="22" t="n">
        <f aca="false">ROUND(L68*'riepilogo '!$B$46,)</f>
        <v>9153</v>
      </c>
      <c r="N68" s="43" t="n">
        <f aca="false">L68-M68</f>
        <v>3050.43</v>
      </c>
    </row>
    <row r="69" customFormat="false" ht="12.75" hidden="false" customHeight="false" outlineLevel="0" collapsed="false">
      <c r="A69" s="37" t="n">
        <v>68</v>
      </c>
      <c r="B69" s="37" t="s">
        <v>215</v>
      </c>
      <c r="C69" s="37" t="s">
        <v>96</v>
      </c>
      <c r="D69" s="37" t="s">
        <v>108</v>
      </c>
      <c r="E69" s="37" t="s">
        <v>216</v>
      </c>
      <c r="F69" s="42" t="n">
        <v>10</v>
      </c>
      <c r="G69" s="42" t="n">
        <v>25</v>
      </c>
      <c r="H69" s="42" t="n">
        <v>190</v>
      </c>
      <c r="I69" s="42" t="n">
        <v>421</v>
      </c>
      <c r="J69" s="22" t="n">
        <f aca="false">(F69*parametri!$B$3)+(H69*parametri!$C$3)</f>
        <v>2410.7</v>
      </c>
      <c r="K69" s="22" t="n">
        <f aca="false">(G69*parametri!$B$4)+(I69*parametri!$C$4)</f>
        <v>4339.98</v>
      </c>
      <c r="L69" s="22" t="n">
        <f aca="false">SUM(J69:K69)</f>
        <v>6750.68</v>
      </c>
      <c r="M69" s="22" t="n">
        <f aca="false">ROUND(L69*'riepilogo '!$B$46,)</f>
        <v>5063</v>
      </c>
      <c r="N69" s="43" t="n">
        <f aca="false">L69-M69</f>
        <v>1687.68</v>
      </c>
    </row>
    <row r="70" customFormat="false" ht="13.5" hidden="false" customHeight="false" outlineLevel="0" collapsed="false">
      <c r="A70" s="37" t="n">
        <v>69</v>
      </c>
      <c r="B70" s="37" t="s">
        <v>217</v>
      </c>
      <c r="C70" s="37" t="s">
        <v>96</v>
      </c>
      <c r="D70" s="37" t="s">
        <v>108</v>
      </c>
      <c r="E70" s="37" t="s">
        <v>218</v>
      </c>
      <c r="F70" s="46" t="n">
        <v>13</v>
      </c>
      <c r="G70" s="46" t="n">
        <v>27</v>
      </c>
      <c r="H70" s="46" t="n">
        <v>264</v>
      </c>
      <c r="I70" s="46" t="n">
        <v>515</v>
      </c>
      <c r="J70" s="47" t="n">
        <f aca="false">(F70*parametri!$B$3)+(H70*parametri!$C$3)</f>
        <v>3189.84</v>
      </c>
      <c r="K70" s="47" t="n">
        <f aca="false">(G70*parametri!$B$4)+(I70*parametri!$C$4)</f>
        <v>4860.9</v>
      </c>
      <c r="L70" s="47" t="n">
        <f aca="false">SUM(J70:K70)</f>
        <v>8050.74</v>
      </c>
      <c r="M70" s="47" t="n">
        <f aca="false">ROUND(L70*'riepilogo '!$B$46,)</f>
        <v>6038</v>
      </c>
      <c r="N70" s="48" t="n">
        <f aca="false">L70-M70</f>
        <v>2012.74</v>
      </c>
    </row>
    <row r="71" customFormat="false" ht="14.25" hidden="false" customHeight="false" outlineLevel="0" collapsed="false">
      <c r="F71" s="49" t="n">
        <f aca="false">SUM(F2:F70)</f>
        <v>668</v>
      </c>
      <c r="G71" s="49" t="n">
        <f aca="false">SUM(G2:G70)</f>
        <v>2107</v>
      </c>
      <c r="H71" s="49" t="n">
        <f aca="false">SUM(H2:H70)</f>
        <v>15191</v>
      </c>
      <c r="I71" s="49" t="n">
        <f aca="false">SUM(I2:I70)</f>
        <v>38488</v>
      </c>
      <c r="J71" s="50" t="n">
        <f aca="false">SUM(J2:J70)</f>
        <v>169256.47</v>
      </c>
      <c r="K71" s="50" t="n">
        <f aca="false">SUM(K2:K70)</f>
        <v>374431.14</v>
      </c>
      <c r="L71" s="50" t="n">
        <f aca="false">SUM(L2:L70)</f>
        <v>543687.61</v>
      </c>
      <c r="M71" s="50" t="n">
        <f aca="false">SUM(M2:M70)</f>
        <v>407767</v>
      </c>
      <c r="N71" s="50" t="n">
        <f aca="false">SUM(N2:N70)</f>
        <v>135920.61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J57"/>
    </sheetView>
  </sheetViews>
  <sheetFormatPr defaultColWidth="8.9921875" defaultRowHeight="12.75" zeroHeight="false" outlineLevelRow="0" outlineLevelCol="1"/>
  <cols>
    <col collapsed="false" customWidth="true" hidden="false" outlineLevel="0" max="1" min="1" style="35" width="3.87"/>
    <col collapsed="false" customWidth="true" hidden="false" outlineLevel="0" max="2" min="2" style="35" width="13.49"/>
    <col collapsed="false" customWidth="true" hidden="false" outlineLevel="0" max="3" min="3" style="35" width="9.37"/>
    <col collapsed="false" customWidth="true" hidden="false" outlineLevel="0" max="4" min="4" style="35" width="14.25"/>
    <col collapsed="false" customWidth="true" hidden="false" outlineLevel="0" max="5" min="5" style="35" width="26.25"/>
    <col collapsed="false" customWidth="false" hidden="false" outlineLevel="1" max="7" min="6" style="51" width="8.99"/>
    <col collapsed="false" customWidth="true" hidden="false" outlineLevel="0" max="8" min="8" style="35" width="10.61"/>
    <col collapsed="false" customWidth="true" hidden="false" outlineLevel="0" max="9" min="9" style="35" width="9.99"/>
    <col collapsed="false" customWidth="true" hidden="false" outlineLevel="0" max="10" min="10" style="35" width="10.24"/>
    <col collapsed="false" customWidth="false" hidden="false" outlineLevel="0" max="257" min="11" style="35" width="8.99"/>
  </cols>
  <sheetData>
    <row r="1" s="35" customFormat="true" ht="38.25" hidden="false" customHeight="fals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39" t="s">
        <v>219</v>
      </c>
      <c r="G1" s="39" t="s">
        <v>57</v>
      </c>
      <c r="H1" s="40" t="s">
        <v>82</v>
      </c>
      <c r="I1" s="52" t="s">
        <v>83</v>
      </c>
      <c r="J1" s="52" t="s">
        <v>84</v>
      </c>
    </row>
    <row r="2" customFormat="false" ht="12.75" hidden="false" customHeight="false" outlineLevel="0" collapsed="false">
      <c r="A2" s="37" t="n">
        <v>1</v>
      </c>
      <c r="B2" s="37" t="s">
        <v>220</v>
      </c>
      <c r="C2" s="37" t="s">
        <v>221</v>
      </c>
      <c r="D2" s="37" t="s">
        <v>222</v>
      </c>
      <c r="E2" s="37" t="s">
        <v>98</v>
      </c>
      <c r="F2" s="42" t="n">
        <v>31</v>
      </c>
      <c r="G2" s="42" t="n">
        <v>732</v>
      </c>
      <c r="H2" s="53" t="n">
        <f aca="false">(F2*parametri!$B$5)+(G2*parametri!$C$5)</f>
        <v>7828.52</v>
      </c>
      <c r="I2" s="22" t="n">
        <f aca="false">ROUND(H2*'riepilogo '!$B$46,)</f>
        <v>5871</v>
      </c>
      <c r="J2" s="54" t="n">
        <f aca="false">H2-I2</f>
        <v>1957.52</v>
      </c>
    </row>
    <row r="3" customFormat="false" ht="12.75" hidden="false" customHeight="false" outlineLevel="0" collapsed="false">
      <c r="A3" s="37" t="n">
        <v>2</v>
      </c>
      <c r="B3" s="37" t="s">
        <v>223</v>
      </c>
      <c r="C3" s="37" t="s">
        <v>221</v>
      </c>
      <c r="D3" s="37" t="s">
        <v>224</v>
      </c>
      <c r="E3" s="37" t="s">
        <v>98</v>
      </c>
      <c r="F3" s="42" t="n">
        <v>21</v>
      </c>
      <c r="G3" s="42" t="n">
        <v>481</v>
      </c>
      <c r="H3" s="53" t="n">
        <f aca="false">(F3*parametri!$B$5)+(G3*parametri!$C$5)</f>
        <v>5251.44</v>
      </c>
      <c r="I3" s="22" t="n">
        <f aca="false">ROUND(H3*'riepilogo '!$B$46,)</f>
        <v>3939</v>
      </c>
      <c r="J3" s="54" t="n">
        <f aca="false">H3-I3</f>
        <v>1312.44</v>
      </c>
    </row>
    <row r="4" customFormat="false" ht="12.75" hidden="false" customHeight="false" outlineLevel="0" collapsed="false">
      <c r="A4" s="37" t="n">
        <v>3</v>
      </c>
      <c r="B4" s="37" t="s">
        <v>225</v>
      </c>
      <c r="C4" s="37" t="s">
        <v>221</v>
      </c>
      <c r="D4" s="37" t="s">
        <v>226</v>
      </c>
      <c r="E4" s="37" t="s">
        <v>98</v>
      </c>
      <c r="F4" s="42" t="n">
        <v>22</v>
      </c>
      <c r="G4" s="42" t="n">
        <v>449</v>
      </c>
      <c r="H4" s="53" t="n">
        <f aca="false">(F4*parametri!$B$5)+(G4*parametri!$C$5)</f>
        <v>5310.44</v>
      </c>
      <c r="I4" s="22" t="n">
        <f aca="false">ROUND(H4*'riepilogo '!$B$46,)</f>
        <v>3983</v>
      </c>
      <c r="J4" s="54" t="n">
        <f aca="false">H4-I4</f>
        <v>1327.44</v>
      </c>
    </row>
    <row r="5" customFormat="false" ht="12.75" hidden="false" customHeight="false" outlineLevel="0" collapsed="false">
      <c r="A5" s="37" t="n">
        <v>4</v>
      </c>
      <c r="B5" s="37" t="s">
        <v>227</v>
      </c>
      <c r="C5" s="37" t="s">
        <v>221</v>
      </c>
      <c r="D5" s="37" t="s">
        <v>228</v>
      </c>
      <c r="E5" s="37" t="s">
        <v>98</v>
      </c>
      <c r="F5" s="42" t="n">
        <v>24</v>
      </c>
      <c r="G5" s="42" t="n">
        <v>507</v>
      </c>
      <c r="H5" s="53" t="n">
        <f aca="false">(F5*parametri!$B$5)+(G5*parametri!$C$5)</f>
        <v>5853</v>
      </c>
      <c r="I5" s="22" t="n">
        <f aca="false">ROUND(H5*'riepilogo '!$B$46,)</f>
        <v>4390</v>
      </c>
      <c r="J5" s="54" t="n">
        <f aca="false">H5-I5</f>
        <v>1463</v>
      </c>
    </row>
    <row r="6" customFormat="false" ht="12.75" hidden="false" customHeight="false" outlineLevel="0" collapsed="false">
      <c r="A6" s="37" t="n">
        <v>5</v>
      </c>
      <c r="B6" s="37" t="s">
        <v>229</v>
      </c>
      <c r="C6" s="37" t="s">
        <v>221</v>
      </c>
      <c r="D6" s="37" t="s">
        <v>230</v>
      </c>
      <c r="E6" s="37" t="s">
        <v>109</v>
      </c>
      <c r="F6" s="55" t="n">
        <v>12</v>
      </c>
      <c r="G6" s="55" t="n">
        <v>151</v>
      </c>
      <c r="H6" s="53" t="n">
        <f aca="false">(F6*parametri!$B$5)+(G6*parametri!$C$5)</f>
        <v>2569.8</v>
      </c>
      <c r="I6" s="56" t="n">
        <f aca="false">ROUND(H6*'riepilogo '!$B$46,)</f>
        <v>1927</v>
      </c>
      <c r="J6" s="56" t="n">
        <f aca="false">H6-I6</f>
        <v>642.8</v>
      </c>
    </row>
    <row r="7" customFormat="false" ht="12.75" hidden="false" customHeight="false" outlineLevel="0" collapsed="false">
      <c r="A7" s="37" t="n">
        <v>6</v>
      </c>
      <c r="B7" s="37" t="s">
        <v>231</v>
      </c>
      <c r="C7" s="37" t="s">
        <v>221</v>
      </c>
      <c r="D7" s="37" t="s">
        <v>232</v>
      </c>
      <c r="E7" s="37" t="s">
        <v>111</v>
      </c>
      <c r="F7" s="42" t="n">
        <v>15</v>
      </c>
      <c r="G7" s="42" t="n">
        <v>252</v>
      </c>
      <c r="H7" s="53" t="n">
        <f aca="false">(F7*parametri!$B$5)+(G7*parametri!$C$5)</f>
        <v>3432.36</v>
      </c>
      <c r="I7" s="22" t="n">
        <f aca="false">ROUND(H7*'riepilogo '!$B$46,)</f>
        <v>2574</v>
      </c>
      <c r="J7" s="54" t="n">
        <f aca="false">H7-I7</f>
        <v>858.36</v>
      </c>
    </row>
    <row r="8" customFormat="false" ht="12.75" hidden="false" customHeight="false" outlineLevel="0" collapsed="false">
      <c r="A8" s="37" t="n">
        <v>7</v>
      </c>
      <c r="B8" s="37" t="s">
        <v>233</v>
      </c>
      <c r="C8" s="37" t="s">
        <v>221</v>
      </c>
      <c r="D8" s="37" t="s">
        <v>234</v>
      </c>
      <c r="E8" s="37" t="s">
        <v>113</v>
      </c>
      <c r="F8" s="42" t="n">
        <v>15</v>
      </c>
      <c r="G8" s="42" t="n">
        <v>271</v>
      </c>
      <c r="H8" s="53" t="n">
        <f aca="false">(F8*parametri!$B$5)+(G8*parametri!$C$5)</f>
        <v>3498.48</v>
      </c>
      <c r="I8" s="22" t="n">
        <f aca="false">ROUND(H8*'riepilogo '!$B$46,)</f>
        <v>2624</v>
      </c>
      <c r="J8" s="54" t="n">
        <f aca="false">H8-I8</f>
        <v>874.48</v>
      </c>
    </row>
    <row r="9" customFormat="false" ht="12.75" hidden="false" customHeight="false" outlineLevel="0" collapsed="false">
      <c r="A9" s="37" t="n">
        <v>8</v>
      </c>
      <c r="B9" s="37" t="s">
        <v>235</v>
      </c>
      <c r="C9" s="37" t="s">
        <v>221</v>
      </c>
      <c r="D9" s="37" t="s">
        <v>236</v>
      </c>
      <c r="E9" s="37" t="s">
        <v>115</v>
      </c>
      <c r="F9" s="42" t="n">
        <v>32</v>
      </c>
      <c r="G9" s="42" t="n">
        <v>827</v>
      </c>
      <c r="H9" s="53" t="n">
        <f aca="false">(F9*parametri!$B$5)+(G9*parametri!$C$5)</f>
        <v>8329.48</v>
      </c>
      <c r="I9" s="22" t="n">
        <f aca="false">ROUND(H9*'riepilogo '!$B$46,)</f>
        <v>6247</v>
      </c>
      <c r="J9" s="54" t="n">
        <f aca="false">H9-I9</f>
        <v>2082.48</v>
      </c>
    </row>
    <row r="10" customFormat="false" ht="12.75" hidden="false" customHeight="false" outlineLevel="0" collapsed="false">
      <c r="A10" s="37" t="n">
        <v>9</v>
      </c>
      <c r="B10" s="37" t="s">
        <v>237</v>
      </c>
      <c r="C10" s="37" t="s">
        <v>221</v>
      </c>
      <c r="D10" s="37" t="s">
        <v>238</v>
      </c>
      <c r="E10" s="37" t="s">
        <v>115</v>
      </c>
      <c r="F10" s="42" t="n">
        <v>35</v>
      </c>
      <c r="G10" s="42" t="n">
        <v>672</v>
      </c>
      <c r="H10" s="53" t="n">
        <f aca="false">(F10*parametri!$B$5)+(G10*parametri!$C$5)</f>
        <v>8301.16</v>
      </c>
      <c r="I10" s="22" t="n">
        <f aca="false">ROUND(H10*'riepilogo '!$B$46,)</f>
        <v>6226</v>
      </c>
      <c r="J10" s="54" t="n">
        <f aca="false">H10-I10</f>
        <v>2075.16</v>
      </c>
    </row>
    <row r="11" customFormat="false" ht="12.75" hidden="false" customHeight="false" outlineLevel="0" collapsed="false">
      <c r="A11" s="37" t="n">
        <v>10</v>
      </c>
      <c r="B11" s="37" t="s">
        <v>239</v>
      </c>
      <c r="C11" s="37" t="s">
        <v>221</v>
      </c>
      <c r="D11" s="37" t="s">
        <v>240</v>
      </c>
      <c r="E11" s="37" t="s">
        <v>115</v>
      </c>
      <c r="F11" s="42" t="n">
        <v>34</v>
      </c>
      <c r="G11" s="42" t="n">
        <v>877</v>
      </c>
      <c r="H11" s="53" t="n">
        <f aca="false">(F11*parametri!$B$5)+(G11*parametri!$C$5)</f>
        <v>8844.2</v>
      </c>
      <c r="I11" s="22" t="n">
        <f aca="false">ROUND(H11*'riepilogo '!$B$46,)</f>
        <v>6633</v>
      </c>
      <c r="J11" s="54" t="n">
        <f aca="false">H11-I11</f>
        <v>2211.2</v>
      </c>
    </row>
    <row r="12" customFormat="false" ht="12.75" hidden="false" customHeight="false" outlineLevel="0" collapsed="false">
      <c r="A12" s="37" t="n">
        <v>11</v>
      </c>
      <c r="B12" s="37" t="s">
        <v>241</v>
      </c>
      <c r="C12" s="37" t="s">
        <v>221</v>
      </c>
      <c r="D12" s="37" t="s">
        <v>242</v>
      </c>
      <c r="E12" s="37" t="s">
        <v>120</v>
      </c>
      <c r="F12" s="42" t="n">
        <v>18</v>
      </c>
      <c r="G12" s="42" t="n">
        <v>359</v>
      </c>
      <c r="H12" s="53" t="n">
        <f aca="false">(F12*parametri!$B$5)+(G12*parametri!$C$5)</f>
        <v>4315.8</v>
      </c>
      <c r="I12" s="22" t="n">
        <f aca="false">ROUND(H12*'riepilogo '!$B$46,)</f>
        <v>3237</v>
      </c>
      <c r="J12" s="54" t="n">
        <f aca="false">H12-I12</f>
        <v>1078.8</v>
      </c>
    </row>
    <row r="13" customFormat="false" ht="12.75" hidden="false" customHeight="false" outlineLevel="0" collapsed="false">
      <c r="A13" s="37" t="n">
        <v>12</v>
      </c>
      <c r="B13" s="37" t="s">
        <v>243</v>
      </c>
      <c r="C13" s="37" t="s">
        <v>221</v>
      </c>
      <c r="D13" s="37" t="s">
        <v>244</v>
      </c>
      <c r="E13" s="37" t="s">
        <v>122</v>
      </c>
      <c r="F13" s="42" t="n">
        <v>16</v>
      </c>
      <c r="G13" s="42" t="n">
        <v>172</v>
      </c>
      <c r="H13" s="53" t="n">
        <f aca="false">(F13*parametri!$B$5)+(G13*parametri!$C$5)</f>
        <v>3324.32</v>
      </c>
      <c r="I13" s="22" t="n">
        <f aca="false">ROUND(H13*'riepilogo '!$B$46,)</f>
        <v>2493</v>
      </c>
      <c r="J13" s="54" t="n">
        <f aca="false">H13-I13</f>
        <v>831.32</v>
      </c>
    </row>
    <row r="14" customFormat="false" ht="12.75" hidden="false" customHeight="false" outlineLevel="0" collapsed="false">
      <c r="A14" s="37" t="n">
        <v>13</v>
      </c>
      <c r="B14" s="37" t="s">
        <v>245</v>
      </c>
      <c r="C14" s="37" t="s">
        <v>221</v>
      </c>
      <c r="D14" s="37" t="s">
        <v>246</v>
      </c>
      <c r="E14" s="37" t="s">
        <v>124</v>
      </c>
      <c r="F14" s="42" t="n">
        <v>23</v>
      </c>
      <c r="G14" s="42" t="n">
        <v>423</v>
      </c>
      <c r="H14" s="53" t="n">
        <f aca="false">(F14*parametri!$B$5)+(G14*parametri!$C$5)</f>
        <v>5390.32</v>
      </c>
      <c r="I14" s="22" t="n">
        <f aca="false">ROUND(H14*'riepilogo '!$B$46,)</f>
        <v>4043</v>
      </c>
      <c r="J14" s="54" t="n">
        <f aca="false">H14-I14</f>
        <v>1347.32</v>
      </c>
    </row>
    <row r="15" customFormat="false" ht="12.75" hidden="false" customHeight="false" outlineLevel="0" collapsed="false">
      <c r="A15" s="37" t="n">
        <v>14</v>
      </c>
      <c r="B15" s="37" t="s">
        <v>247</v>
      </c>
      <c r="C15" s="37" t="s">
        <v>221</v>
      </c>
      <c r="D15" s="37" t="s">
        <v>248</v>
      </c>
      <c r="E15" s="37" t="s">
        <v>127</v>
      </c>
      <c r="F15" s="42" t="n">
        <v>16</v>
      </c>
      <c r="G15" s="42" t="n">
        <v>328</v>
      </c>
      <c r="H15" s="53" t="n">
        <f aca="false">(F15*parametri!$B$5)+(G15*parametri!$C$5)</f>
        <v>3867.2</v>
      </c>
      <c r="I15" s="22" t="n">
        <f aca="false">ROUND(H15*'riepilogo '!$B$46,)</f>
        <v>2900</v>
      </c>
      <c r="J15" s="54" t="n">
        <f aca="false">H15-I15</f>
        <v>967.2</v>
      </c>
    </row>
    <row r="16" customFormat="false" ht="12.75" hidden="false" customHeight="false" outlineLevel="0" collapsed="false">
      <c r="A16" s="37" t="n">
        <v>15</v>
      </c>
      <c r="B16" s="37" t="s">
        <v>249</v>
      </c>
      <c r="C16" s="37" t="s">
        <v>221</v>
      </c>
      <c r="D16" s="37" t="s">
        <v>240</v>
      </c>
      <c r="E16" s="37" t="s">
        <v>129</v>
      </c>
      <c r="F16" s="42" t="n">
        <v>32</v>
      </c>
      <c r="G16" s="42" t="n">
        <v>579</v>
      </c>
      <c r="H16" s="53" t="n">
        <f aca="false">(F16*parametri!$B$5)+(G16*parametri!$C$5)</f>
        <v>7466.44</v>
      </c>
      <c r="I16" s="22" t="n">
        <f aca="false">ROUND(H16*'riepilogo '!$B$46,)</f>
        <v>5600</v>
      </c>
      <c r="J16" s="54" t="n">
        <f aca="false">H16-I16</f>
        <v>1866.44</v>
      </c>
    </row>
    <row r="17" customFormat="false" ht="12.75" hidden="false" customHeight="false" outlineLevel="0" collapsed="false">
      <c r="A17" s="37" t="n">
        <v>16</v>
      </c>
      <c r="B17" s="37" t="s">
        <v>250</v>
      </c>
      <c r="C17" s="37" t="s">
        <v>221</v>
      </c>
      <c r="D17" s="37" t="s">
        <v>251</v>
      </c>
      <c r="E17" s="37" t="s">
        <v>131</v>
      </c>
      <c r="F17" s="42" t="n">
        <v>16</v>
      </c>
      <c r="G17" s="42" t="n">
        <v>301</v>
      </c>
      <c r="H17" s="53" t="n">
        <f aca="false">(F17*parametri!$B$5)+(G17*parametri!$C$5)</f>
        <v>3773.24</v>
      </c>
      <c r="I17" s="22" t="n">
        <f aca="false">ROUND(H17*'riepilogo '!$B$46,)</f>
        <v>2830</v>
      </c>
      <c r="J17" s="54" t="n">
        <f aca="false">H17-I17</f>
        <v>943.24</v>
      </c>
    </row>
    <row r="18" customFormat="false" ht="12.75" hidden="false" customHeight="false" outlineLevel="0" collapsed="false">
      <c r="A18" s="37" t="n">
        <v>17</v>
      </c>
      <c r="B18" s="37" t="s">
        <v>252</v>
      </c>
      <c r="C18" s="37" t="s">
        <v>221</v>
      </c>
      <c r="D18" s="37" t="s">
        <v>253</v>
      </c>
      <c r="E18" s="37" t="s">
        <v>131</v>
      </c>
      <c r="F18" s="42" t="n">
        <v>30</v>
      </c>
      <c r="G18" s="42" t="n">
        <v>654</v>
      </c>
      <c r="H18" s="53" t="n">
        <f aca="false">(F18*parametri!$B$5)+(G18*parametri!$C$5)</f>
        <v>7386.72</v>
      </c>
      <c r="I18" s="22" t="n">
        <f aca="false">ROUND(H18*'riepilogo '!$B$46,)</f>
        <v>5540</v>
      </c>
      <c r="J18" s="54" t="n">
        <f aca="false">H18-I18</f>
        <v>1846.72</v>
      </c>
    </row>
    <row r="19" customFormat="false" ht="12.75" hidden="false" customHeight="false" outlineLevel="0" collapsed="false">
      <c r="A19" s="37" t="n">
        <v>18</v>
      </c>
      <c r="B19" s="37" t="s">
        <v>254</v>
      </c>
      <c r="C19" s="37" t="s">
        <v>221</v>
      </c>
      <c r="D19" s="37" t="s">
        <v>255</v>
      </c>
      <c r="E19" s="37" t="s">
        <v>256</v>
      </c>
      <c r="F19" s="42" t="n">
        <v>19</v>
      </c>
      <c r="G19" s="42" t="n">
        <v>419</v>
      </c>
      <c r="H19" s="53" t="n">
        <f aca="false">(F19*parametri!$B$5)+(G19*parametri!$C$5)</f>
        <v>4694.96</v>
      </c>
      <c r="I19" s="22" t="n">
        <f aca="false">ROUND(H19*'riepilogo '!$B$46,)</f>
        <v>3521</v>
      </c>
      <c r="J19" s="54" t="n">
        <f aca="false">H19-I19</f>
        <v>1173.96</v>
      </c>
    </row>
    <row r="20" customFormat="false" ht="12.75" hidden="false" customHeight="false" outlineLevel="0" collapsed="false">
      <c r="A20" s="37" t="n">
        <v>19</v>
      </c>
      <c r="B20" s="37" t="s">
        <v>257</v>
      </c>
      <c r="C20" s="37" t="s">
        <v>221</v>
      </c>
      <c r="D20" s="37" t="s">
        <v>240</v>
      </c>
      <c r="E20" s="37" t="s">
        <v>134</v>
      </c>
      <c r="F20" s="42" t="n">
        <v>16</v>
      </c>
      <c r="G20" s="42" t="n">
        <v>295</v>
      </c>
      <c r="H20" s="53" t="n">
        <f aca="false">(F20*parametri!$B$5)+(G20*parametri!$C$5)</f>
        <v>3752.36</v>
      </c>
      <c r="I20" s="22" t="n">
        <f aca="false">ROUND(H20*'riepilogo '!$B$46,)</f>
        <v>2814</v>
      </c>
      <c r="J20" s="54" t="n">
        <f aca="false">H20-I20</f>
        <v>938.36</v>
      </c>
    </row>
    <row r="21" customFormat="false" ht="12.75" hidden="false" customHeight="false" outlineLevel="0" collapsed="false">
      <c r="A21" s="37" t="n">
        <v>20</v>
      </c>
      <c r="B21" s="37" t="s">
        <v>258</v>
      </c>
      <c r="C21" s="37" t="s">
        <v>221</v>
      </c>
      <c r="D21" s="37" t="s">
        <v>259</v>
      </c>
      <c r="E21" s="37" t="s">
        <v>136</v>
      </c>
      <c r="F21" s="42" t="n">
        <v>21</v>
      </c>
      <c r="G21" s="42" t="n">
        <v>407</v>
      </c>
      <c r="H21" s="53" t="n">
        <f aca="false">(F21*parametri!$B$5)+(G21*parametri!$C$5)</f>
        <v>4993.92</v>
      </c>
      <c r="I21" s="22" t="n">
        <f aca="false">ROUND(H21*'riepilogo '!$B$46,)</f>
        <v>3745</v>
      </c>
      <c r="J21" s="54" t="n">
        <f aca="false">H21-I21</f>
        <v>1248.92</v>
      </c>
    </row>
    <row r="22" customFormat="false" ht="12.75" hidden="false" customHeight="false" outlineLevel="0" collapsed="false">
      <c r="A22" s="37" t="n">
        <v>21</v>
      </c>
      <c r="B22" s="37" t="s">
        <v>260</v>
      </c>
      <c r="C22" s="37" t="s">
        <v>221</v>
      </c>
      <c r="D22" s="37" t="s">
        <v>261</v>
      </c>
      <c r="E22" s="37" t="s">
        <v>136</v>
      </c>
      <c r="F22" s="42" t="n">
        <v>22</v>
      </c>
      <c r="G22" s="42" t="n">
        <v>396</v>
      </c>
      <c r="H22" s="53" t="n">
        <f aca="false">(F22*parametri!$B$5)+(G22*parametri!$C$5)</f>
        <v>5126</v>
      </c>
      <c r="I22" s="22" t="n">
        <f aca="false">ROUND(H22*'riepilogo '!$B$46,)</f>
        <v>3845</v>
      </c>
      <c r="J22" s="54" t="n">
        <f aca="false">H22-I22</f>
        <v>1281</v>
      </c>
    </row>
    <row r="23" customFormat="false" ht="12.75" hidden="false" customHeight="false" outlineLevel="0" collapsed="false">
      <c r="A23" s="37" t="n">
        <v>22</v>
      </c>
      <c r="B23" s="37" t="s">
        <v>262</v>
      </c>
      <c r="C23" s="37" t="s">
        <v>221</v>
      </c>
      <c r="D23" s="37" t="s">
        <v>263</v>
      </c>
      <c r="E23" s="37" t="s">
        <v>141</v>
      </c>
      <c r="F23" s="42" t="n">
        <v>18</v>
      </c>
      <c r="G23" s="42" t="n">
        <v>362</v>
      </c>
      <c r="H23" s="53" t="n">
        <f aca="false">(F23*parametri!$B$5)+(G23*parametri!$C$5)</f>
        <v>4326.24</v>
      </c>
      <c r="I23" s="22" t="n">
        <f aca="false">ROUND(H23*'riepilogo '!$B$46,)</f>
        <v>3245</v>
      </c>
      <c r="J23" s="54" t="n">
        <f aca="false">H23-I23</f>
        <v>1081.24</v>
      </c>
    </row>
    <row r="24" customFormat="false" ht="12.75" hidden="false" customHeight="false" outlineLevel="0" collapsed="false">
      <c r="A24" s="37" t="n">
        <v>23</v>
      </c>
      <c r="B24" s="37" t="s">
        <v>264</v>
      </c>
      <c r="C24" s="37" t="s">
        <v>221</v>
      </c>
      <c r="D24" s="37" t="s">
        <v>265</v>
      </c>
      <c r="E24" s="37" t="s">
        <v>143</v>
      </c>
      <c r="F24" s="42" t="n">
        <v>20</v>
      </c>
      <c r="G24" s="42" t="n">
        <v>373</v>
      </c>
      <c r="H24" s="53" t="n">
        <f aca="false">(F24*parametri!$B$5)+(G24*parametri!$C$5)</f>
        <v>4705.24</v>
      </c>
      <c r="I24" s="22" t="n">
        <f aca="false">ROUND(H24*'riepilogo '!$B$46,)</f>
        <v>3529</v>
      </c>
      <c r="J24" s="54" t="n">
        <f aca="false">H24-I24</f>
        <v>1176.24</v>
      </c>
    </row>
    <row r="25" customFormat="false" ht="12.75" hidden="false" customHeight="false" outlineLevel="0" collapsed="false">
      <c r="A25" s="37" t="n">
        <v>24</v>
      </c>
      <c r="B25" s="37" t="s">
        <v>266</v>
      </c>
      <c r="C25" s="37" t="s">
        <v>221</v>
      </c>
      <c r="D25" s="37" t="s">
        <v>267</v>
      </c>
      <c r="E25" s="37" t="s">
        <v>145</v>
      </c>
      <c r="F25" s="42" t="n">
        <v>20</v>
      </c>
      <c r="G25" s="42" t="n">
        <v>383</v>
      </c>
      <c r="H25" s="53" t="n">
        <f aca="false">(F25*parametri!$B$5)+(G25*parametri!$C$5)</f>
        <v>4740.04</v>
      </c>
      <c r="I25" s="22" t="n">
        <f aca="false">ROUND(H25*'riepilogo '!$B$46,)</f>
        <v>3555</v>
      </c>
      <c r="J25" s="54" t="n">
        <f aca="false">H25-I25</f>
        <v>1185.04</v>
      </c>
    </row>
    <row r="26" customFormat="false" ht="12.75" hidden="false" customHeight="false" outlineLevel="0" collapsed="false">
      <c r="A26" s="37" t="n">
        <v>25</v>
      </c>
      <c r="B26" s="37" t="s">
        <v>268</v>
      </c>
      <c r="C26" s="37" t="s">
        <v>221</v>
      </c>
      <c r="D26" s="37" t="s">
        <v>269</v>
      </c>
      <c r="E26" s="37" t="s">
        <v>270</v>
      </c>
      <c r="F26" s="42" t="n">
        <v>20</v>
      </c>
      <c r="G26" s="42" t="n">
        <v>403</v>
      </c>
      <c r="H26" s="53" t="n">
        <f aca="false">(F26*parametri!$B$5)+(G26*parametri!$C$5)</f>
        <v>4809.64</v>
      </c>
      <c r="I26" s="22" t="n">
        <f aca="false">ROUND(H26*'riepilogo '!$B$46,)</f>
        <v>3607</v>
      </c>
      <c r="J26" s="54" t="n">
        <f aca="false">H26-I26</f>
        <v>1202.64</v>
      </c>
    </row>
    <row r="27" customFormat="false" ht="12.75" hidden="false" customHeight="false" outlineLevel="0" collapsed="false">
      <c r="A27" s="37" t="n">
        <v>26</v>
      </c>
      <c r="B27" s="37" t="s">
        <v>271</v>
      </c>
      <c r="C27" s="37" t="s">
        <v>221</v>
      </c>
      <c r="D27" s="37" t="s">
        <v>272</v>
      </c>
      <c r="E27" s="37" t="s">
        <v>147</v>
      </c>
      <c r="F27" s="42" t="n">
        <v>24</v>
      </c>
      <c r="G27" s="42" t="n">
        <v>513</v>
      </c>
      <c r="H27" s="53" t="n">
        <f aca="false">(F27*parametri!$B$5)+(G27*parametri!$C$5)</f>
        <v>5873.88</v>
      </c>
      <c r="I27" s="22" t="n">
        <f aca="false">ROUND(H27*'riepilogo '!$B$46,)</f>
        <v>4405</v>
      </c>
      <c r="J27" s="54" t="n">
        <f aca="false">H27-I27</f>
        <v>1468.88</v>
      </c>
    </row>
    <row r="28" customFormat="false" ht="12.75" hidden="false" customHeight="false" outlineLevel="0" collapsed="false">
      <c r="A28" s="37" t="n">
        <v>27</v>
      </c>
      <c r="B28" s="37" t="s">
        <v>273</v>
      </c>
      <c r="C28" s="37" t="s">
        <v>221</v>
      </c>
      <c r="D28" s="37" t="s">
        <v>269</v>
      </c>
      <c r="E28" s="37" t="s">
        <v>149</v>
      </c>
      <c r="F28" s="42" t="n">
        <v>19</v>
      </c>
      <c r="G28" s="42" t="n">
        <v>358</v>
      </c>
      <c r="H28" s="53" t="n">
        <f aca="false">(F28*parametri!$B$5)+(G28*parametri!$C$5)</f>
        <v>4482.68</v>
      </c>
      <c r="I28" s="22" t="n">
        <f aca="false">ROUND(H28*'riepilogo '!$B$46,)</f>
        <v>3362</v>
      </c>
      <c r="J28" s="54" t="n">
        <f aca="false">H28-I28</f>
        <v>1120.68</v>
      </c>
    </row>
    <row r="29" customFormat="false" ht="12.75" hidden="false" customHeight="false" outlineLevel="0" collapsed="false">
      <c r="A29" s="37" t="n">
        <v>28</v>
      </c>
      <c r="B29" s="37" t="s">
        <v>274</v>
      </c>
      <c r="C29" s="37" t="s">
        <v>221</v>
      </c>
      <c r="D29" s="37" t="s">
        <v>275</v>
      </c>
      <c r="E29" s="37" t="s">
        <v>151</v>
      </c>
      <c r="F29" s="42" t="n">
        <v>27</v>
      </c>
      <c r="G29" s="42" t="n">
        <v>562</v>
      </c>
      <c r="H29" s="53" t="n">
        <f aca="false">(F29*parametri!$B$5)+(G29*parametri!$C$5)</f>
        <v>6555.48</v>
      </c>
      <c r="I29" s="22" t="n">
        <f aca="false">ROUND(H29*'riepilogo '!$B$46,)</f>
        <v>4917</v>
      </c>
      <c r="J29" s="54" t="n">
        <f aca="false">H29-I29</f>
        <v>1638.48</v>
      </c>
    </row>
    <row r="30" customFormat="false" ht="12.75" hidden="false" customHeight="false" outlineLevel="0" collapsed="false">
      <c r="A30" s="37" t="n">
        <v>29</v>
      </c>
      <c r="B30" s="37" t="s">
        <v>276</v>
      </c>
      <c r="C30" s="37" t="s">
        <v>221</v>
      </c>
      <c r="D30" s="37" t="s">
        <v>277</v>
      </c>
      <c r="E30" s="37" t="s">
        <v>156</v>
      </c>
      <c r="F30" s="42" t="n">
        <v>24</v>
      </c>
      <c r="G30" s="42" t="n">
        <v>547</v>
      </c>
      <c r="H30" s="53" t="n">
        <f aca="false">(F30*parametri!$B$5)+(G30*parametri!$C$5)</f>
        <v>5992.2</v>
      </c>
      <c r="I30" s="22" t="n">
        <f aca="false">ROUND(H30*'riepilogo '!$B$46,)</f>
        <v>4494</v>
      </c>
      <c r="J30" s="54" t="n">
        <f aca="false">H30-I30</f>
        <v>1498.2</v>
      </c>
    </row>
    <row r="31" customFormat="false" ht="12.75" hidden="false" customHeight="false" outlineLevel="0" collapsed="false">
      <c r="A31" s="37" t="n">
        <v>30</v>
      </c>
      <c r="B31" s="37" t="s">
        <v>278</v>
      </c>
      <c r="C31" s="37" t="s">
        <v>221</v>
      </c>
      <c r="D31" s="37" t="s">
        <v>279</v>
      </c>
      <c r="E31" s="37" t="s">
        <v>156</v>
      </c>
      <c r="F31" s="42" t="n">
        <v>27</v>
      </c>
      <c r="G31" s="42" t="n">
        <v>574</v>
      </c>
      <c r="H31" s="53" t="n">
        <f aca="false">(F31*parametri!$B$5)+(G31*parametri!$C$5)</f>
        <v>6597.24</v>
      </c>
      <c r="I31" s="22" t="n">
        <f aca="false">ROUND(H31*'riepilogo '!$B$46,)</f>
        <v>4948</v>
      </c>
      <c r="J31" s="54" t="n">
        <f aca="false">H31-I31</f>
        <v>1649.24</v>
      </c>
    </row>
    <row r="32" customFormat="false" ht="12.75" hidden="false" customHeight="false" outlineLevel="0" collapsed="false">
      <c r="A32" s="37" t="n">
        <v>31</v>
      </c>
      <c r="B32" s="37" t="s">
        <v>280</v>
      </c>
      <c r="C32" s="37" t="s">
        <v>221</v>
      </c>
      <c r="D32" s="37" t="s">
        <v>281</v>
      </c>
      <c r="E32" s="37" t="s">
        <v>160</v>
      </c>
      <c r="F32" s="42" t="n">
        <v>13</v>
      </c>
      <c r="G32" s="42" t="n">
        <v>158</v>
      </c>
      <c r="H32" s="53" t="n">
        <f aca="false">(F32*parametri!$B$5)+(G32*parametri!$C$5)</f>
        <v>2764.52</v>
      </c>
      <c r="I32" s="22" t="n">
        <f aca="false">ROUND(H32*'riepilogo '!$B$46,)</f>
        <v>2073</v>
      </c>
      <c r="J32" s="54" t="n">
        <f aca="false">H32-I32</f>
        <v>691.52</v>
      </c>
    </row>
    <row r="33" customFormat="false" ht="12.75" hidden="false" customHeight="false" outlineLevel="0" collapsed="false">
      <c r="A33" s="37" t="n">
        <v>32</v>
      </c>
      <c r="B33" s="37" t="s">
        <v>282</v>
      </c>
      <c r="C33" s="37" t="s">
        <v>221</v>
      </c>
      <c r="D33" s="37" t="s">
        <v>283</v>
      </c>
      <c r="E33" s="37" t="s">
        <v>162</v>
      </c>
      <c r="F33" s="42" t="n">
        <v>8</v>
      </c>
      <c r="G33" s="42" t="n">
        <v>118</v>
      </c>
      <c r="H33" s="53" t="n">
        <f aca="false">(F33*parametri!$B$5)+(G33*parametri!$C$5)</f>
        <v>1773.52</v>
      </c>
      <c r="I33" s="22" t="n">
        <f aca="false">ROUND(H33*'riepilogo '!$B$46,)</f>
        <v>1330</v>
      </c>
      <c r="J33" s="54" t="n">
        <f aca="false">H33-I33</f>
        <v>443.52</v>
      </c>
    </row>
    <row r="34" customFormat="false" ht="12.75" hidden="false" customHeight="false" outlineLevel="0" collapsed="false">
      <c r="A34" s="37" t="n">
        <v>33</v>
      </c>
      <c r="B34" s="37" t="s">
        <v>284</v>
      </c>
      <c r="C34" s="37" t="s">
        <v>221</v>
      </c>
      <c r="D34" s="37" t="s">
        <v>285</v>
      </c>
      <c r="E34" s="37" t="s">
        <v>165</v>
      </c>
      <c r="F34" s="42" t="n">
        <v>32</v>
      </c>
      <c r="G34" s="42" t="n">
        <v>601</v>
      </c>
      <c r="H34" s="53" t="n">
        <f aca="false">(F34*parametri!$B$5)+(G34*parametri!$C$5)</f>
        <v>7543</v>
      </c>
      <c r="I34" s="22" t="n">
        <f aca="false">ROUND(H34*'riepilogo '!$B$46,)</f>
        <v>5657</v>
      </c>
      <c r="J34" s="54" t="n">
        <f aca="false">H34-I34</f>
        <v>1886</v>
      </c>
    </row>
    <row r="35" customFormat="false" ht="12.75" hidden="false" customHeight="false" outlineLevel="0" collapsed="false">
      <c r="A35" s="37" t="n">
        <v>34</v>
      </c>
      <c r="B35" s="37" t="s">
        <v>286</v>
      </c>
      <c r="C35" s="37" t="s">
        <v>221</v>
      </c>
      <c r="D35" s="37" t="s">
        <v>287</v>
      </c>
      <c r="E35" s="37" t="s">
        <v>165</v>
      </c>
      <c r="F35" s="42" t="n">
        <v>24</v>
      </c>
      <c r="G35" s="42" t="n">
        <v>470</v>
      </c>
      <c r="H35" s="53" t="n">
        <f aca="false">(F35*parametri!$B$5)+(G35*parametri!$C$5)</f>
        <v>5724.24</v>
      </c>
      <c r="I35" s="22" t="n">
        <f aca="false">ROUND(H35*'riepilogo '!$B$46,)</f>
        <v>4293</v>
      </c>
      <c r="J35" s="54" t="n">
        <f aca="false">H35-I35</f>
        <v>1431.24</v>
      </c>
    </row>
    <row r="36" customFormat="false" ht="12.75" hidden="false" customHeight="false" outlineLevel="0" collapsed="false">
      <c r="A36" s="37" t="n">
        <v>35</v>
      </c>
      <c r="B36" s="37" t="s">
        <v>288</v>
      </c>
      <c r="C36" s="37" t="s">
        <v>221</v>
      </c>
      <c r="D36" s="37" t="s">
        <v>289</v>
      </c>
      <c r="E36" s="37" t="s">
        <v>169</v>
      </c>
      <c r="F36" s="42" t="n">
        <v>31</v>
      </c>
      <c r="G36" s="42" t="n">
        <v>719</v>
      </c>
      <c r="H36" s="53" t="n">
        <f aca="false">(F36*parametri!$B$5)+(G36*parametri!$C$5)</f>
        <v>7783.28</v>
      </c>
      <c r="I36" s="22" t="n">
        <f aca="false">ROUND(H36*'riepilogo '!$B$46,)</f>
        <v>5837</v>
      </c>
      <c r="J36" s="54" t="n">
        <f aca="false">H36-I36</f>
        <v>1946.28</v>
      </c>
    </row>
    <row r="37" customFormat="false" ht="12.75" hidden="false" customHeight="false" outlineLevel="0" collapsed="false">
      <c r="A37" s="37" t="n">
        <v>36</v>
      </c>
      <c r="B37" s="37" t="s">
        <v>290</v>
      </c>
      <c r="C37" s="37" t="s">
        <v>221</v>
      </c>
      <c r="D37" s="37" t="s">
        <v>291</v>
      </c>
      <c r="E37" s="37" t="s">
        <v>171</v>
      </c>
      <c r="F37" s="42" t="n">
        <v>21</v>
      </c>
      <c r="G37" s="42" t="n">
        <v>430</v>
      </c>
      <c r="H37" s="53" t="n">
        <f aca="false">(F37*parametri!$B$5)+(G37*parametri!$C$5)</f>
        <v>5073.96</v>
      </c>
      <c r="I37" s="22" t="n">
        <f aca="false">ROUND(H37*'riepilogo '!$B$46,)</f>
        <v>3805</v>
      </c>
      <c r="J37" s="54" t="n">
        <f aca="false">H37-I37</f>
        <v>1268.96</v>
      </c>
    </row>
    <row r="38" customFormat="false" ht="12.75" hidden="false" customHeight="false" outlineLevel="0" collapsed="false">
      <c r="A38" s="37" t="n">
        <v>37</v>
      </c>
      <c r="B38" s="37" t="s">
        <v>292</v>
      </c>
      <c r="C38" s="37" t="s">
        <v>221</v>
      </c>
      <c r="D38" s="37" t="s">
        <v>293</v>
      </c>
      <c r="E38" s="37" t="s">
        <v>173</v>
      </c>
      <c r="F38" s="42" t="n">
        <v>17</v>
      </c>
      <c r="G38" s="42" t="n">
        <v>330</v>
      </c>
      <c r="H38" s="53" t="n">
        <f aca="false">(F38*parametri!$B$5)+(G38*parametri!$C$5)</f>
        <v>4044.52</v>
      </c>
      <c r="I38" s="22" t="n">
        <f aca="false">ROUND(H38*'riepilogo '!$B$46,)</f>
        <v>3033</v>
      </c>
      <c r="J38" s="54" t="n">
        <f aca="false">H38-I38</f>
        <v>1011.52</v>
      </c>
    </row>
    <row r="39" customFormat="false" ht="12.75" hidden="false" customHeight="false" outlineLevel="0" collapsed="false">
      <c r="A39" s="37" t="n">
        <v>38</v>
      </c>
      <c r="B39" s="37" t="s">
        <v>294</v>
      </c>
      <c r="C39" s="37" t="s">
        <v>221</v>
      </c>
      <c r="D39" s="37" t="s">
        <v>295</v>
      </c>
      <c r="E39" s="37" t="s">
        <v>176</v>
      </c>
      <c r="F39" s="42" t="n">
        <v>25</v>
      </c>
      <c r="G39" s="42" t="n">
        <v>383</v>
      </c>
      <c r="H39" s="53" t="n">
        <f aca="false">(F39*parametri!$B$5)+(G39*parametri!$C$5)</f>
        <v>5591.84</v>
      </c>
      <c r="I39" s="22" t="n">
        <f aca="false">ROUND(H39*'riepilogo '!$B$46,)</f>
        <v>4194</v>
      </c>
      <c r="J39" s="54" t="n">
        <f aca="false">H39-I39</f>
        <v>1397.84</v>
      </c>
    </row>
    <row r="40" customFormat="false" ht="12.75" hidden="false" customHeight="false" outlineLevel="0" collapsed="false">
      <c r="A40" s="37" t="n">
        <v>39</v>
      </c>
      <c r="B40" s="37" t="s">
        <v>296</v>
      </c>
      <c r="C40" s="37" t="s">
        <v>221</v>
      </c>
      <c r="D40" s="37" t="s">
        <v>297</v>
      </c>
      <c r="E40" s="37" t="s">
        <v>178</v>
      </c>
      <c r="F40" s="42" t="n">
        <v>15</v>
      </c>
      <c r="G40" s="42" t="n">
        <v>291</v>
      </c>
      <c r="H40" s="53" t="n">
        <f aca="false">(F40*parametri!$B$5)+(G40*parametri!$C$5)</f>
        <v>3568.08</v>
      </c>
      <c r="I40" s="22" t="n">
        <f aca="false">ROUND(H40*'riepilogo '!$B$46,)</f>
        <v>2676</v>
      </c>
      <c r="J40" s="54" t="n">
        <f aca="false">H40-I40</f>
        <v>892.08</v>
      </c>
    </row>
    <row r="41" customFormat="false" ht="12.75" hidden="false" customHeight="false" outlineLevel="0" collapsed="false">
      <c r="A41" s="37" t="n">
        <v>40</v>
      </c>
      <c r="B41" s="37" t="s">
        <v>298</v>
      </c>
      <c r="C41" s="37" t="s">
        <v>221</v>
      </c>
      <c r="D41" s="37" t="s">
        <v>299</v>
      </c>
      <c r="E41" s="37" t="s">
        <v>300</v>
      </c>
      <c r="F41" s="42" t="n">
        <v>10</v>
      </c>
      <c r="G41" s="42" t="n">
        <v>137</v>
      </c>
      <c r="H41" s="53" t="n">
        <f aca="false">(F41*parametri!$B$5)+(G41*parametri!$C$5)</f>
        <v>2180.36</v>
      </c>
      <c r="I41" s="22" t="n">
        <f aca="false">ROUND(H41*'riepilogo '!$B$46,)</f>
        <v>1635</v>
      </c>
      <c r="J41" s="54" t="n">
        <f aca="false">H41-I41</f>
        <v>545.36</v>
      </c>
    </row>
    <row r="42" customFormat="false" ht="12.75" hidden="false" customHeight="false" outlineLevel="0" collapsed="false">
      <c r="A42" s="37" t="n">
        <v>41</v>
      </c>
      <c r="B42" s="37" t="s">
        <v>301</v>
      </c>
      <c r="C42" s="37" t="s">
        <v>221</v>
      </c>
      <c r="D42" s="37" t="s">
        <v>302</v>
      </c>
      <c r="E42" s="37" t="s">
        <v>180</v>
      </c>
      <c r="F42" s="42" t="n">
        <v>15</v>
      </c>
      <c r="G42" s="42" t="n">
        <v>207</v>
      </c>
      <c r="H42" s="53" t="n">
        <f aca="false">(F42*parametri!$B$5)+(G42*parametri!$C$5)</f>
        <v>3275.76</v>
      </c>
      <c r="I42" s="22" t="n">
        <f aca="false">ROUND(H42*'riepilogo '!$B$46,)</f>
        <v>2457</v>
      </c>
      <c r="J42" s="54" t="n">
        <f aca="false">H42-I42</f>
        <v>818.76</v>
      </c>
    </row>
    <row r="43" customFormat="false" ht="12.75" hidden="false" customHeight="false" outlineLevel="0" collapsed="false">
      <c r="A43" s="37" t="n">
        <v>42</v>
      </c>
      <c r="B43" s="37" t="s">
        <v>303</v>
      </c>
      <c r="C43" s="37" t="s">
        <v>221</v>
      </c>
      <c r="D43" s="37" t="s">
        <v>304</v>
      </c>
      <c r="E43" s="37" t="s">
        <v>182</v>
      </c>
      <c r="F43" s="42" t="n">
        <v>21</v>
      </c>
      <c r="G43" s="42" t="n">
        <v>439</v>
      </c>
      <c r="H43" s="53" t="n">
        <f aca="false">(F43*parametri!$B$5)+(G43*parametri!$C$5)</f>
        <v>5105.28</v>
      </c>
      <c r="I43" s="22" t="n">
        <f aca="false">ROUND(H43*'riepilogo '!$B$46,)</f>
        <v>3829</v>
      </c>
      <c r="J43" s="54" t="n">
        <f aca="false">H43-I43</f>
        <v>1276.28</v>
      </c>
    </row>
    <row r="44" customFormat="false" ht="12.75" hidden="false" customHeight="false" outlineLevel="0" collapsed="false">
      <c r="A44" s="37" t="n">
        <v>43</v>
      </c>
      <c r="B44" s="37" t="s">
        <v>305</v>
      </c>
      <c r="C44" s="37" t="s">
        <v>221</v>
      </c>
      <c r="D44" s="37" t="s">
        <v>306</v>
      </c>
      <c r="E44" s="37" t="s">
        <v>184</v>
      </c>
      <c r="F44" s="42" t="n">
        <v>18</v>
      </c>
      <c r="G44" s="42" t="n">
        <v>367</v>
      </c>
      <c r="H44" s="53" t="n">
        <f aca="false">(F44*parametri!$B$5)+(G44*parametri!$C$5)</f>
        <v>4343.64</v>
      </c>
      <c r="I44" s="22" t="n">
        <f aca="false">ROUND(H44*'riepilogo '!$B$46,)</f>
        <v>3258</v>
      </c>
      <c r="J44" s="54" t="n">
        <f aca="false">H44-I44</f>
        <v>1085.64</v>
      </c>
    </row>
    <row r="45" customFormat="false" ht="12.75" hidden="false" customHeight="false" outlineLevel="0" collapsed="false">
      <c r="A45" s="37" t="n">
        <v>44</v>
      </c>
      <c r="B45" s="37" t="s">
        <v>307</v>
      </c>
      <c r="C45" s="37" t="s">
        <v>221</v>
      </c>
      <c r="D45" s="37" t="s">
        <v>308</v>
      </c>
      <c r="E45" s="37" t="s">
        <v>184</v>
      </c>
      <c r="F45" s="42" t="n">
        <v>15</v>
      </c>
      <c r="G45" s="42" t="n">
        <v>289</v>
      </c>
      <c r="H45" s="53" t="n">
        <f aca="false">(F45*parametri!$B$5)+(G45*parametri!$C$5)</f>
        <v>3561.12</v>
      </c>
      <c r="I45" s="22" t="n">
        <f aca="false">ROUND(H45*'riepilogo '!$B$46,)</f>
        <v>2671</v>
      </c>
      <c r="J45" s="54" t="n">
        <f aca="false">H45-I45</f>
        <v>890.12</v>
      </c>
    </row>
    <row r="46" customFormat="false" ht="12.75" hidden="false" customHeight="false" outlineLevel="0" collapsed="false">
      <c r="A46" s="37" t="n">
        <v>45</v>
      </c>
      <c r="B46" s="37" t="s">
        <v>309</v>
      </c>
      <c r="C46" s="37" t="s">
        <v>221</v>
      </c>
      <c r="D46" s="37" t="s">
        <v>287</v>
      </c>
      <c r="E46" s="37" t="s">
        <v>187</v>
      </c>
      <c r="F46" s="42" t="n">
        <v>18</v>
      </c>
      <c r="G46" s="42" t="n">
        <v>377</v>
      </c>
      <c r="H46" s="53" t="n">
        <f aca="false">(F46*parametri!$B$5)+(G46*parametri!$C$5)</f>
        <v>4378.44</v>
      </c>
      <c r="I46" s="22" t="n">
        <f aca="false">ROUND(H46*'riepilogo '!$B$46,)</f>
        <v>3284</v>
      </c>
      <c r="J46" s="54" t="n">
        <f aca="false">H46-I46</f>
        <v>1094.44</v>
      </c>
    </row>
    <row r="47" customFormat="false" ht="12.75" hidden="false" customHeight="false" outlineLevel="0" collapsed="false">
      <c r="A47" s="37" t="n">
        <v>46</v>
      </c>
      <c r="B47" s="37" t="s">
        <v>310</v>
      </c>
      <c r="C47" s="37" t="s">
        <v>221</v>
      </c>
      <c r="D47" s="37" t="s">
        <v>311</v>
      </c>
      <c r="E47" s="37" t="s">
        <v>189</v>
      </c>
      <c r="F47" s="42" t="n">
        <v>27</v>
      </c>
      <c r="G47" s="42" t="n">
        <v>597</v>
      </c>
      <c r="H47" s="53" t="n">
        <f aca="false">(F47*parametri!$B$5)+(G47*parametri!$C$5)</f>
        <v>6677.28</v>
      </c>
      <c r="I47" s="22" t="n">
        <f aca="false">ROUND(H47*'riepilogo '!$B$46,)</f>
        <v>5008</v>
      </c>
      <c r="J47" s="54" t="n">
        <f aca="false">H47-I47</f>
        <v>1669.28</v>
      </c>
    </row>
    <row r="48" customFormat="false" ht="12.75" hidden="false" customHeight="false" outlineLevel="0" collapsed="false">
      <c r="A48" s="37" t="n">
        <v>47</v>
      </c>
      <c r="B48" s="37" t="s">
        <v>312</v>
      </c>
      <c r="C48" s="37" t="s">
        <v>221</v>
      </c>
      <c r="D48" s="37" t="s">
        <v>295</v>
      </c>
      <c r="E48" s="37" t="s">
        <v>194</v>
      </c>
      <c r="F48" s="42" t="n">
        <v>26</v>
      </c>
      <c r="G48" s="42" t="n">
        <v>580</v>
      </c>
      <c r="H48" s="53" t="n">
        <f aca="false">(F48*parametri!$B$5)+(G48*parametri!$C$5)</f>
        <v>6447.76</v>
      </c>
      <c r="I48" s="22" t="n">
        <f aca="false">ROUND(H48*'riepilogo '!$B$46,)</f>
        <v>4836</v>
      </c>
      <c r="J48" s="54" t="n">
        <f aca="false">H48-I48</f>
        <v>1611.76</v>
      </c>
    </row>
    <row r="49" customFormat="false" ht="12.75" hidden="false" customHeight="false" outlineLevel="0" collapsed="false">
      <c r="A49" s="37" t="n">
        <v>48</v>
      </c>
      <c r="B49" s="37" t="s">
        <v>313</v>
      </c>
      <c r="C49" s="37" t="s">
        <v>221</v>
      </c>
      <c r="D49" s="37" t="s">
        <v>314</v>
      </c>
      <c r="E49" s="37" t="s">
        <v>196</v>
      </c>
      <c r="F49" s="42" t="n">
        <v>33</v>
      </c>
      <c r="G49" s="42" t="n">
        <v>684</v>
      </c>
      <c r="H49" s="53" t="n">
        <f aca="false">(F49*parametri!$B$5)+(G49*parametri!$C$5)</f>
        <v>8002.2</v>
      </c>
      <c r="I49" s="22" t="n">
        <f aca="false">ROUND(H49*'riepilogo '!$B$46,)</f>
        <v>6002</v>
      </c>
      <c r="J49" s="54" t="n">
        <f aca="false">H49-I49</f>
        <v>2000.2</v>
      </c>
    </row>
    <row r="50" customFormat="false" ht="12.75" hidden="false" customHeight="false" outlineLevel="0" collapsed="false">
      <c r="A50" s="37" t="n">
        <v>49</v>
      </c>
      <c r="B50" s="37" t="s">
        <v>315</v>
      </c>
      <c r="C50" s="37" t="s">
        <v>221</v>
      </c>
      <c r="D50" s="37" t="s">
        <v>316</v>
      </c>
      <c r="E50" s="37" t="s">
        <v>196</v>
      </c>
      <c r="F50" s="42" t="n">
        <v>24</v>
      </c>
      <c r="G50" s="42" t="n">
        <v>484</v>
      </c>
      <c r="H50" s="53" t="n">
        <f aca="false">(F50*parametri!$B$5)+(G50*parametri!$C$5)</f>
        <v>5772.96</v>
      </c>
      <c r="I50" s="22" t="n">
        <f aca="false">ROUND(H50*'riepilogo '!$B$46,)</f>
        <v>4330</v>
      </c>
      <c r="J50" s="54" t="n">
        <f aca="false">H50-I50</f>
        <v>1442.96</v>
      </c>
    </row>
    <row r="51" customFormat="false" ht="12.75" hidden="false" customHeight="false" outlineLevel="0" collapsed="false">
      <c r="A51" s="37" t="n">
        <v>50</v>
      </c>
      <c r="B51" s="37" t="s">
        <v>317</v>
      </c>
      <c r="C51" s="37" t="s">
        <v>221</v>
      </c>
      <c r="D51" s="37" t="s">
        <v>318</v>
      </c>
      <c r="E51" s="37" t="s">
        <v>199</v>
      </c>
      <c r="F51" s="42" t="n">
        <v>25</v>
      </c>
      <c r="G51" s="42" t="n">
        <v>470</v>
      </c>
      <c r="H51" s="53" t="n">
        <f aca="false">(F51*parametri!$B$5)+(G51*parametri!$C$5)</f>
        <v>5894.6</v>
      </c>
      <c r="I51" s="22" t="n">
        <f aca="false">ROUND(H51*'riepilogo '!$B$46,)</f>
        <v>4421</v>
      </c>
      <c r="J51" s="54" t="n">
        <f aca="false">H51-I51</f>
        <v>1473.6</v>
      </c>
    </row>
    <row r="52" customFormat="false" ht="12.75" hidden="false" customHeight="false" outlineLevel="0" collapsed="false">
      <c r="A52" s="37" t="n">
        <v>51</v>
      </c>
      <c r="B52" s="37" t="s">
        <v>319</v>
      </c>
      <c r="C52" s="37" t="s">
        <v>221</v>
      </c>
      <c r="D52" s="37" t="s">
        <v>320</v>
      </c>
      <c r="E52" s="37" t="s">
        <v>201</v>
      </c>
      <c r="F52" s="42" t="n">
        <v>24</v>
      </c>
      <c r="G52" s="42" t="n">
        <v>397</v>
      </c>
      <c r="H52" s="53" t="n">
        <f aca="false">(F52*parametri!$B$5)+(G52*parametri!$C$5)</f>
        <v>5470.2</v>
      </c>
      <c r="I52" s="22" t="n">
        <f aca="false">ROUND(H52*'riepilogo '!$B$46,)</f>
        <v>4103</v>
      </c>
      <c r="J52" s="54" t="n">
        <f aca="false">H52-I52</f>
        <v>1367.2</v>
      </c>
    </row>
    <row r="53" customFormat="false" ht="12.75" hidden="false" customHeight="false" outlineLevel="0" collapsed="false">
      <c r="A53" s="37" t="n">
        <v>52</v>
      </c>
      <c r="B53" s="37" t="s">
        <v>321</v>
      </c>
      <c r="C53" s="37" t="s">
        <v>221</v>
      </c>
      <c r="D53" s="37" t="s">
        <v>287</v>
      </c>
      <c r="E53" s="37" t="s">
        <v>205</v>
      </c>
      <c r="F53" s="42" t="n">
        <v>14</v>
      </c>
      <c r="G53" s="42" t="n">
        <v>285</v>
      </c>
      <c r="H53" s="53" t="n">
        <f aca="false">(F53*parametri!$B$5)+(G53*parametri!$C$5)</f>
        <v>3376.84</v>
      </c>
      <c r="I53" s="22" t="n">
        <f aca="false">ROUND(H53*'riepilogo '!$B$46,)</f>
        <v>2533</v>
      </c>
      <c r="J53" s="54" t="n">
        <f aca="false">H53-I53</f>
        <v>843.84</v>
      </c>
    </row>
    <row r="54" customFormat="false" ht="12.75" hidden="false" customHeight="false" outlineLevel="0" collapsed="false">
      <c r="A54" s="37" t="n">
        <v>53</v>
      </c>
      <c r="B54" s="37" t="s">
        <v>322</v>
      </c>
      <c r="C54" s="37" t="s">
        <v>221</v>
      </c>
      <c r="D54" s="37" t="s">
        <v>323</v>
      </c>
      <c r="E54" s="37" t="s">
        <v>207</v>
      </c>
      <c r="F54" s="42" t="n">
        <v>22</v>
      </c>
      <c r="G54" s="42" t="n">
        <v>500</v>
      </c>
      <c r="H54" s="53" t="n">
        <f aca="false">(F54*parametri!$B$5)+(G54*parametri!$C$5)</f>
        <v>5487.92</v>
      </c>
      <c r="I54" s="22" t="n">
        <f aca="false">ROUND(H54*'riepilogo '!$B$46,)</f>
        <v>4116</v>
      </c>
      <c r="J54" s="54" t="n">
        <f aca="false">H54-I54</f>
        <v>1371.92</v>
      </c>
    </row>
    <row r="55" customFormat="false" ht="12.75" hidden="false" customHeight="false" outlineLevel="0" collapsed="false">
      <c r="A55" s="37" t="n">
        <v>54</v>
      </c>
      <c r="B55" s="37" t="s">
        <v>324</v>
      </c>
      <c r="C55" s="37" t="s">
        <v>221</v>
      </c>
      <c r="D55" s="37" t="s">
        <v>325</v>
      </c>
      <c r="E55" s="37" t="s">
        <v>209</v>
      </c>
      <c r="F55" s="42" t="n">
        <v>24</v>
      </c>
      <c r="G55" s="42" t="n">
        <v>480</v>
      </c>
      <c r="H55" s="53" t="n">
        <f aca="false">(F55*parametri!$B$5)+(G55*parametri!$C$5)</f>
        <v>5759.04</v>
      </c>
      <c r="I55" s="22" t="n">
        <f aca="false">ROUND(H55*'riepilogo '!$B$46,)</f>
        <v>4319</v>
      </c>
      <c r="J55" s="54" t="n">
        <f aca="false">H55-I55</f>
        <v>1440.04</v>
      </c>
    </row>
    <row r="56" customFormat="false" ht="12.75" hidden="false" customHeight="false" outlineLevel="0" collapsed="false">
      <c r="A56" s="37" t="n">
        <v>55</v>
      </c>
      <c r="B56" s="37" t="s">
        <v>326</v>
      </c>
      <c r="C56" s="37" t="s">
        <v>221</v>
      </c>
      <c r="D56" s="37" t="s">
        <v>327</v>
      </c>
      <c r="E56" s="37" t="s">
        <v>212</v>
      </c>
      <c r="F56" s="42" t="n">
        <v>20</v>
      </c>
      <c r="G56" s="42" t="n">
        <v>468</v>
      </c>
      <c r="H56" s="53" t="n">
        <f aca="false">(F56*parametri!$B$5)+(G56*parametri!$C$5)</f>
        <v>5035.84</v>
      </c>
      <c r="I56" s="22" t="n">
        <f aca="false">ROUND(H56*'riepilogo '!$B$46,)</f>
        <v>3777</v>
      </c>
      <c r="J56" s="54" t="n">
        <f aca="false">H56-I56</f>
        <v>1258.84</v>
      </c>
    </row>
    <row r="57" customFormat="false" ht="13.5" hidden="false" customHeight="false" outlineLevel="0" collapsed="false">
      <c r="A57" s="37" t="n">
        <v>56</v>
      </c>
      <c r="B57" s="37" t="s">
        <v>328</v>
      </c>
      <c r="C57" s="37" t="s">
        <v>221</v>
      </c>
      <c r="D57" s="37" t="s">
        <v>329</v>
      </c>
      <c r="E57" s="37" t="s">
        <v>214</v>
      </c>
      <c r="F57" s="46" t="n">
        <v>36</v>
      </c>
      <c r="G57" s="46" t="n">
        <v>816</v>
      </c>
      <c r="H57" s="53" t="n">
        <f aca="false">(F57*parametri!$B$5)+(G57*parametri!$C$5)</f>
        <v>8972.64</v>
      </c>
      <c r="I57" s="47" t="n">
        <f aca="false">ROUND(H57*'riepilogo '!$B$46,)</f>
        <v>6729</v>
      </c>
      <c r="J57" s="57" t="n">
        <f aca="false">H57-I57</f>
        <v>2243.64</v>
      </c>
    </row>
    <row r="58" customFormat="false" ht="14.25" hidden="false" customHeight="false" outlineLevel="0" collapsed="false">
      <c r="A58" s="37"/>
      <c r="B58" s="37"/>
      <c r="C58" s="37"/>
      <c r="D58" s="37"/>
      <c r="E58" s="37"/>
      <c r="F58" s="58" t="n">
        <f aca="false">SUM(F2:F57)</f>
        <v>1227</v>
      </c>
      <c r="G58" s="58" t="n">
        <f aca="false">SUM(G2:G57)</f>
        <v>24704</v>
      </c>
      <c r="H58" s="59" t="n">
        <f aca="false">SUM(H2:H57)</f>
        <v>295001.64</v>
      </c>
      <c r="I58" s="59" t="n">
        <f aca="false">SUM(I2:I57)</f>
        <v>221250</v>
      </c>
      <c r="J58" s="59" t="n">
        <f aca="false">SUM(J2:J57)</f>
        <v>73751.64</v>
      </c>
    </row>
    <row r="59" customFormat="false" ht="12" hidden="false" customHeight="true" outlineLevel="0" collapsed="false"/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" activeCellId="0" sqref="F1:N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5" width="3.74"/>
    <col collapsed="false" customWidth="true" hidden="false" outlineLevel="0" max="2" min="2" style="35" width="13.62"/>
    <col collapsed="false" customWidth="true" hidden="false" outlineLevel="0" max="3" min="3" style="35" width="9.75"/>
    <col collapsed="false" customWidth="true" hidden="false" outlineLevel="0" max="4" min="4" style="35" width="21.61"/>
    <col collapsed="false" customWidth="true" hidden="false" outlineLevel="0" max="5" min="5" style="35" width="25.49"/>
    <col collapsed="false" customWidth="false" hidden="false" outlineLevel="1" max="11" min="6" style="35" width="8.99"/>
    <col collapsed="false" customWidth="false" hidden="false" outlineLevel="1" max="12" min="12" style="0" width="8.99"/>
    <col collapsed="false" customWidth="false" hidden="false" outlineLevel="1" max="14" min="13" style="35" width="8.99"/>
    <col collapsed="false" customWidth="false" hidden="false" outlineLevel="0" max="257" min="15" style="35" width="8.99"/>
  </cols>
  <sheetData>
    <row r="1" s="35" customFormat="true" ht="42.75" hidden="false" customHeight="tru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11" t="s">
        <v>91</v>
      </c>
      <c r="G1" s="39" t="s">
        <v>92</v>
      </c>
      <c r="H1" s="39" t="s">
        <v>330</v>
      </c>
      <c r="I1" s="39" t="s">
        <v>331</v>
      </c>
      <c r="J1" s="39" t="s">
        <v>332</v>
      </c>
      <c r="K1" s="39" t="s">
        <v>333</v>
      </c>
      <c r="L1" s="11" t="s">
        <v>60</v>
      </c>
      <c r="M1" s="11" t="s">
        <v>61</v>
      </c>
      <c r="N1" s="11" t="s">
        <v>62</v>
      </c>
      <c r="O1" s="40" t="s">
        <v>82</v>
      </c>
      <c r="P1" s="41" t="s">
        <v>83</v>
      </c>
      <c r="Q1" s="41" t="s">
        <v>84</v>
      </c>
    </row>
    <row r="2" customFormat="false" ht="12.75" hidden="false" customHeight="false" outlineLevel="0" collapsed="false">
      <c r="A2" s="37" t="n">
        <v>1</v>
      </c>
      <c r="B2" s="37" t="s">
        <v>334</v>
      </c>
      <c r="C2" s="37" t="s">
        <v>335</v>
      </c>
      <c r="D2" s="37" t="s">
        <v>336</v>
      </c>
      <c r="E2" s="37" t="s">
        <v>98</v>
      </c>
      <c r="F2" s="42" t="n">
        <v>3</v>
      </c>
      <c r="G2" s="42" t="n">
        <v>10</v>
      </c>
      <c r="H2" s="42" t="n">
        <v>13</v>
      </c>
      <c r="I2" s="42" t="n">
        <v>55</v>
      </c>
      <c r="J2" s="42" t="n">
        <v>135</v>
      </c>
      <c r="K2" s="42" t="n">
        <v>252</v>
      </c>
      <c r="L2" s="22" t="n">
        <f aca="false">(F2*parametri!$B$3)+(I2*parametri!$C$3)</f>
        <v>716.63</v>
      </c>
      <c r="M2" s="22" t="n">
        <f aca="false">(G2*parametri!$B$4)+(J2*parametri!$C$4)</f>
        <v>1639.8</v>
      </c>
      <c r="N2" s="53" t="n">
        <f aca="false">(H2*parametri!$B$5)+(K2*parametri!$C$5)</f>
        <v>3091.64</v>
      </c>
      <c r="O2" s="22" t="n">
        <f aca="false">SUM(L2:N2)</f>
        <v>5448.07</v>
      </c>
      <c r="P2" s="22" t="n">
        <f aca="false">ROUND(O2*'riepilogo '!$B$46,)</f>
        <v>4086</v>
      </c>
      <c r="Q2" s="43" t="n">
        <f aca="false">O2-P2</f>
        <v>1362.07</v>
      </c>
    </row>
    <row r="3" customFormat="false" ht="12.75" hidden="false" customHeight="false" outlineLevel="0" collapsed="false">
      <c r="A3" s="37" t="n">
        <v>2</v>
      </c>
      <c r="B3" s="37" t="s">
        <v>337</v>
      </c>
      <c r="C3" s="37" t="s">
        <v>335</v>
      </c>
      <c r="D3" s="37" t="s">
        <v>338</v>
      </c>
      <c r="E3" s="37" t="s">
        <v>98</v>
      </c>
      <c r="F3" s="42" t="n">
        <v>13</v>
      </c>
      <c r="G3" s="42" t="n">
        <v>28</v>
      </c>
      <c r="H3" s="42" t="n">
        <v>11</v>
      </c>
      <c r="I3" s="42" t="n">
        <v>305</v>
      </c>
      <c r="J3" s="42" t="n">
        <v>491</v>
      </c>
      <c r="K3" s="42" t="n">
        <v>192</v>
      </c>
      <c r="L3" s="22" t="n">
        <f aca="false">(F3*parametri!$B$3)+(I3*parametri!$C$3)</f>
        <v>3324.73</v>
      </c>
      <c r="M3" s="22" t="n">
        <f aca="false">(G3*parametri!$B$4)+(J3*parametri!$C$4)</f>
        <v>4916.88</v>
      </c>
      <c r="N3" s="53" t="n">
        <f aca="false">(H3*parametri!$B$5)+(K3*parametri!$C$5)</f>
        <v>2542.12</v>
      </c>
      <c r="O3" s="22" t="n">
        <f aca="false">SUM(L3:N3)</f>
        <v>10783.73</v>
      </c>
      <c r="P3" s="22" t="n">
        <f aca="false">ROUND(O3*'riepilogo '!$B$46,)</f>
        <v>8088</v>
      </c>
      <c r="Q3" s="43" t="n">
        <f aca="false">O3-P3</f>
        <v>2695.73</v>
      </c>
    </row>
    <row r="4" customFormat="false" ht="12.75" hidden="false" customHeight="false" outlineLevel="0" collapsed="false">
      <c r="A4" s="37" t="n">
        <v>3</v>
      </c>
      <c r="B4" s="37" t="s">
        <v>339</v>
      </c>
      <c r="C4" s="37" t="s">
        <v>335</v>
      </c>
      <c r="D4" s="37" t="s">
        <v>108</v>
      </c>
      <c r="E4" s="37" t="s">
        <v>340</v>
      </c>
      <c r="F4" s="42" t="n">
        <v>7</v>
      </c>
      <c r="G4" s="42" t="n">
        <v>21</v>
      </c>
      <c r="H4" s="42" t="n">
        <v>11</v>
      </c>
      <c r="I4" s="42" t="n">
        <v>145</v>
      </c>
      <c r="J4" s="42" t="n">
        <v>337</v>
      </c>
      <c r="K4" s="42" t="n">
        <v>245</v>
      </c>
      <c r="L4" s="22" t="n">
        <f aca="false">(F4*parametri!$B$3)+(I4*parametri!$C$3)</f>
        <v>1726.97</v>
      </c>
      <c r="M4" s="22" t="n">
        <f aca="false">(G4*parametri!$B$4)+(J4*parametri!$C$4)</f>
        <v>3597.66</v>
      </c>
      <c r="N4" s="53" t="n">
        <f aca="false">(H4*parametri!$B$5)+(K4*parametri!$C$5)</f>
        <v>2726.56</v>
      </c>
      <c r="O4" s="22" t="n">
        <f aca="false">SUM(L4:N4)</f>
        <v>8051.19</v>
      </c>
      <c r="P4" s="22" t="n">
        <f aca="false">ROUND(O4*'riepilogo '!$B$46,)</f>
        <v>6038</v>
      </c>
      <c r="Q4" s="43" t="n">
        <f aca="false">O4-P4</f>
        <v>2013.19</v>
      </c>
    </row>
    <row r="5" customFormat="false" ht="12.75" hidden="false" customHeight="false" outlineLevel="0" collapsed="false">
      <c r="A5" s="37" t="n">
        <v>4</v>
      </c>
      <c r="B5" s="37" t="s">
        <v>341</v>
      </c>
      <c r="C5" s="37" t="s">
        <v>335</v>
      </c>
      <c r="D5" s="37" t="s">
        <v>342</v>
      </c>
      <c r="E5" s="37" t="s">
        <v>115</v>
      </c>
      <c r="F5" s="42" t="n">
        <v>5</v>
      </c>
      <c r="G5" s="42" t="n">
        <v>36</v>
      </c>
      <c r="H5" s="42" t="n">
        <v>11</v>
      </c>
      <c r="I5" s="42" t="n">
        <v>125</v>
      </c>
      <c r="J5" s="42" t="n">
        <v>800</v>
      </c>
      <c r="K5" s="42" t="n">
        <v>212</v>
      </c>
      <c r="L5" s="22" t="n">
        <f aca="false">(F5*parametri!$B$3)+(I5*parametri!$C$3)</f>
        <v>1304.05</v>
      </c>
      <c r="M5" s="22" t="n">
        <f aca="false">(G5*parametri!$B$4)+(J5*parametri!$C$4)</f>
        <v>6807.6</v>
      </c>
      <c r="N5" s="53" t="n">
        <f aca="false">(H5*parametri!$B$5)+(K5*parametri!$C$5)</f>
        <v>2611.72</v>
      </c>
      <c r="O5" s="22" t="n">
        <f aca="false">SUM(L5:N5)</f>
        <v>10723.37</v>
      </c>
      <c r="P5" s="22" t="n">
        <f aca="false">ROUND(O5*'riepilogo '!$B$46,)</f>
        <v>8043</v>
      </c>
      <c r="Q5" s="43" t="n">
        <f aca="false">O5-P5</f>
        <v>2680.37</v>
      </c>
    </row>
    <row r="6" customFormat="false" ht="12.75" hidden="false" customHeight="false" outlineLevel="0" collapsed="false">
      <c r="A6" s="37" t="n">
        <v>5</v>
      </c>
      <c r="B6" s="37" t="s">
        <v>343</v>
      </c>
      <c r="C6" s="37" t="s">
        <v>335</v>
      </c>
      <c r="D6" s="37" t="s">
        <v>344</v>
      </c>
      <c r="E6" s="37" t="s">
        <v>345</v>
      </c>
      <c r="F6" s="42" t="n">
        <v>6</v>
      </c>
      <c r="G6" s="42" t="n">
        <v>18</v>
      </c>
      <c r="H6" s="42" t="n">
        <v>14</v>
      </c>
      <c r="I6" s="42" t="n">
        <v>156</v>
      </c>
      <c r="J6" s="42" t="n">
        <v>332</v>
      </c>
      <c r="K6" s="42" t="n">
        <v>237</v>
      </c>
      <c r="L6" s="22" t="n">
        <f aca="false">(F6*parametri!$B$3)+(I6*parametri!$C$3)</f>
        <v>1584.6</v>
      </c>
      <c r="M6" s="22" t="n">
        <f aca="false">(G6*parametri!$B$4)+(J6*parametri!$C$4)</f>
        <v>3207.96</v>
      </c>
      <c r="N6" s="53" t="n">
        <f aca="false">(H6*parametri!$B$5)+(K6*parametri!$C$5)</f>
        <v>3209.8</v>
      </c>
      <c r="O6" s="22" t="n">
        <f aca="false">SUM(L6:N6)</f>
        <v>8002.36</v>
      </c>
      <c r="P6" s="22" t="n">
        <f aca="false">ROUND(O6*'riepilogo '!$B$46,)</f>
        <v>6002</v>
      </c>
      <c r="Q6" s="43" t="n">
        <f aca="false">O6-P6</f>
        <v>2000.36</v>
      </c>
    </row>
    <row r="7" customFormat="false" ht="12.75" hidden="false" customHeight="false" outlineLevel="0" collapsed="false">
      <c r="A7" s="37" t="n">
        <v>6</v>
      </c>
      <c r="B7" s="37" t="s">
        <v>346</v>
      </c>
      <c r="C7" s="37" t="s">
        <v>335</v>
      </c>
      <c r="D7" s="37" t="s">
        <v>347</v>
      </c>
      <c r="E7" s="37" t="s">
        <v>348</v>
      </c>
      <c r="F7" s="42" t="n">
        <v>8</v>
      </c>
      <c r="G7" s="42" t="n">
        <v>19</v>
      </c>
      <c r="H7" s="42" t="n">
        <v>13</v>
      </c>
      <c r="I7" s="42" t="n">
        <v>177</v>
      </c>
      <c r="J7" s="42" t="n">
        <v>364</v>
      </c>
      <c r="K7" s="42" t="n">
        <v>242</v>
      </c>
      <c r="L7" s="22" t="n">
        <f aca="false">(F7*parametri!$B$3)+(I7*parametri!$C$3)</f>
        <v>2010.81</v>
      </c>
      <c r="M7" s="22" t="n">
        <f aca="false">(G7*parametri!$B$4)+(J7*parametri!$C$4)</f>
        <v>3425.22</v>
      </c>
      <c r="N7" s="53" t="n">
        <f aca="false">(H7*parametri!$B$5)+(K7*parametri!$C$5)</f>
        <v>3056.84</v>
      </c>
      <c r="O7" s="22" t="n">
        <f aca="false">SUM(L7:N7)</f>
        <v>8492.87</v>
      </c>
      <c r="P7" s="22" t="n">
        <f aca="false">ROUND(O7*'riepilogo '!$B$46,)</f>
        <v>6370</v>
      </c>
      <c r="Q7" s="43" t="n">
        <f aca="false">O7-P7</f>
        <v>2122.87</v>
      </c>
    </row>
    <row r="8" customFormat="false" ht="12.75" hidden="false" customHeight="false" outlineLevel="0" collapsed="false">
      <c r="A8" s="37" t="n">
        <v>7</v>
      </c>
      <c r="B8" s="37" t="s">
        <v>349</v>
      </c>
      <c r="C8" s="37" t="s">
        <v>335</v>
      </c>
      <c r="D8" s="37" t="s">
        <v>350</v>
      </c>
      <c r="E8" s="37" t="s">
        <v>351</v>
      </c>
      <c r="F8" s="42" t="n">
        <v>2</v>
      </c>
      <c r="G8" s="42" t="n">
        <v>15</v>
      </c>
      <c r="H8" s="42" t="n">
        <v>7</v>
      </c>
      <c r="I8" s="42" t="n">
        <v>40</v>
      </c>
      <c r="J8" s="42" t="n">
        <v>209</v>
      </c>
      <c r="K8" s="42" t="n">
        <v>118</v>
      </c>
      <c r="L8" s="22" t="n">
        <f aca="false">(F8*parametri!$B$3)+(I8*parametri!$C$3)</f>
        <v>488.72</v>
      </c>
      <c r="M8" s="22" t="n">
        <f aca="false">(G8*parametri!$B$4)+(J8*parametri!$C$4)</f>
        <v>2478.42</v>
      </c>
      <c r="N8" s="53" t="n">
        <f aca="false">(H8*parametri!$B$5)+(K8*parametri!$C$5)</f>
        <v>1603.16</v>
      </c>
      <c r="O8" s="22" t="n">
        <f aca="false">SUM(L8:N8)</f>
        <v>4570.3</v>
      </c>
      <c r="P8" s="22" t="n">
        <f aca="false">ROUND(O8*'riepilogo '!$B$46,)</f>
        <v>3428</v>
      </c>
      <c r="Q8" s="43" t="n">
        <f aca="false">O8-P8</f>
        <v>1142.3</v>
      </c>
    </row>
    <row r="9" customFormat="false" ht="12.75" hidden="false" customHeight="false" outlineLevel="0" collapsed="false">
      <c r="A9" s="37" t="n">
        <v>8</v>
      </c>
      <c r="B9" s="37" t="s">
        <v>352</v>
      </c>
      <c r="C9" s="37" t="s">
        <v>335</v>
      </c>
      <c r="D9" s="37" t="s">
        <v>272</v>
      </c>
      <c r="E9" s="37" t="s">
        <v>353</v>
      </c>
      <c r="F9" s="42" t="n">
        <v>8</v>
      </c>
      <c r="G9" s="42" t="n">
        <v>20</v>
      </c>
      <c r="H9" s="42" t="n">
        <v>13</v>
      </c>
      <c r="I9" s="42" t="n">
        <v>203</v>
      </c>
      <c r="J9" s="42" t="n">
        <v>373</v>
      </c>
      <c r="K9" s="42" t="n">
        <v>243</v>
      </c>
      <c r="L9" s="22" t="n">
        <f aca="false">(F9*parametri!$B$3)+(I9*parametri!$C$3)</f>
        <v>2096.35</v>
      </c>
      <c r="M9" s="22" t="n">
        <f aca="false">(G9*parametri!$B$4)+(J9*parametri!$C$4)</f>
        <v>3576.24</v>
      </c>
      <c r="N9" s="53" t="n">
        <f aca="false">(H9*parametri!$B$5)+(K9*parametri!$C$5)</f>
        <v>3060.32</v>
      </c>
      <c r="O9" s="22" t="n">
        <f aca="false">SUM(L9:N9)</f>
        <v>8732.91</v>
      </c>
      <c r="P9" s="22" t="n">
        <f aca="false">ROUND(O9*'riepilogo '!$B$46,)</f>
        <v>6550</v>
      </c>
      <c r="Q9" s="43" t="n">
        <f aca="false">O9-P9</f>
        <v>2182.91</v>
      </c>
    </row>
    <row r="10" customFormat="false" ht="12.75" hidden="false" customHeight="false" outlineLevel="0" collapsed="false">
      <c r="A10" s="37" t="n">
        <v>9</v>
      </c>
      <c r="B10" s="37" t="s">
        <v>354</v>
      </c>
      <c r="C10" s="37" t="s">
        <v>335</v>
      </c>
      <c r="D10" s="37" t="s">
        <v>355</v>
      </c>
      <c r="E10" s="37" t="s">
        <v>356</v>
      </c>
      <c r="F10" s="42" t="n">
        <v>11</v>
      </c>
      <c r="G10" s="42" t="n">
        <v>22</v>
      </c>
      <c r="H10" s="42" t="n">
        <v>12</v>
      </c>
      <c r="I10" s="42" t="n">
        <v>237</v>
      </c>
      <c r="J10" s="42" t="n">
        <v>411</v>
      </c>
      <c r="K10" s="42" t="n">
        <v>244</v>
      </c>
      <c r="L10" s="22" t="n">
        <f aca="false">(F10*parametri!$B$3)+(I10*parametri!$C$3)</f>
        <v>2743.89</v>
      </c>
      <c r="M10" s="22" t="n">
        <f aca="false">(G10*parametri!$B$4)+(J10*parametri!$C$4)</f>
        <v>3935.88</v>
      </c>
      <c r="N10" s="53" t="n">
        <f aca="false">(H10*parametri!$B$5)+(K10*parametri!$C$5)</f>
        <v>2893.44</v>
      </c>
      <c r="O10" s="22" t="n">
        <f aca="false">SUM(L10:N10)</f>
        <v>9573.21</v>
      </c>
      <c r="P10" s="22" t="n">
        <f aca="false">ROUND(O10*'riepilogo '!$B$46,)</f>
        <v>7180</v>
      </c>
      <c r="Q10" s="43" t="n">
        <f aca="false">O10-P10</f>
        <v>2393.21</v>
      </c>
    </row>
    <row r="11" customFormat="false" ht="12.75" hidden="false" customHeight="false" outlineLevel="0" collapsed="false">
      <c r="A11" s="37" t="n">
        <v>10</v>
      </c>
      <c r="B11" s="37" t="s">
        <v>357</v>
      </c>
      <c r="C11" s="37" t="s">
        <v>335</v>
      </c>
      <c r="D11" s="37" t="s">
        <v>358</v>
      </c>
      <c r="E11" s="37" t="s">
        <v>124</v>
      </c>
      <c r="F11" s="42" t="n">
        <v>6</v>
      </c>
      <c r="G11" s="42" t="n">
        <v>9</v>
      </c>
      <c r="H11" s="42" t="n">
        <v>15</v>
      </c>
      <c r="I11" s="42" t="n">
        <v>124</v>
      </c>
      <c r="J11" s="42" t="n">
        <v>172</v>
      </c>
      <c r="K11" s="42" t="n">
        <v>318</v>
      </c>
      <c r="L11" s="22" t="n">
        <f aca="false">(F11*parametri!$B$3)+(I11*parametri!$C$3)</f>
        <v>1479.32</v>
      </c>
      <c r="M11" s="22" t="n">
        <f aca="false">(G11*parametri!$B$4)+(J11*parametri!$C$4)</f>
        <v>1621.26</v>
      </c>
      <c r="N11" s="53" t="n">
        <f aca="false">(H11*parametri!$B$5)+(K11*parametri!$C$5)</f>
        <v>3662.04</v>
      </c>
      <c r="O11" s="22" t="n">
        <f aca="false">SUM(L11:N11)</f>
        <v>6762.62</v>
      </c>
      <c r="P11" s="22" t="n">
        <f aca="false">ROUND(O11*'riepilogo '!$B$46,)</f>
        <v>5072</v>
      </c>
      <c r="Q11" s="43" t="n">
        <f aca="false">O11-P11</f>
        <v>1690.62</v>
      </c>
    </row>
    <row r="12" customFormat="false" ht="12.75" hidden="false" customHeight="false" outlineLevel="0" collapsed="false">
      <c r="A12" s="37" t="n">
        <v>11</v>
      </c>
      <c r="B12" s="37" t="s">
        <v>359</v>
      </c>
      <c r="C12" s="37" t="s">
        <v>335</v>
      </c>
      <c r="D12" s="37" t="s">
        <v>360</v>
      </c>
      <c r="E12" s="37" t="s">
        <v>361</v>
      </c>
      <c r="F12" s="42" t="n">
        <v>3</v>
      </c>
      <c r="G12" s="42" t="n">
        <v>24</v>
      </c>
      <c r="H12" s="42" t="n">
        <v>14</v>
      </c>
      <c r="I12" s="42" t="n">
        <v>70</v>
      </c>
      <c r="J12" s="42" t="n">
        <v>292</v>
      </c>
      <c r="K12" s="42" t="n">
        <v>235</v>
      </c>
      <c r="L12" s="22" t="n">
        <f aca="false">(F12*parametri!$B$3)+(I12*parametri!$C$3)</f>
        <v>765.98</v>
      </c>
      <c r="M12" s="22" t="n">
        <f aca="false">(G12*parametri!$B$4)+(J12*parametri!$C$4)</f>
        <v>3843.36</v>
      </c>
      <c r="N12" s="53" t="n">
        <f aca="false">(H12*parametri!$B$5)+(K12*parametri!$C$5)</f>
        <v>3202.84</v>
      </c>
      <c r="O12" s="22" t="n">
        <f aca="false">SUM(L12:N12)</f>
        <v>7812.18</v>
      </c>
      <c r="P12" s="22" t="n">
        <f aca="false">ROUND(O12*'riepilogo '!$B$46,)</f>
        <v>5859</v>
      </c>
      <c r="Q12" s="43" t="n">
        <f aca="false">O12-P12</f>
        <v>1953.18</v>
      </c>
    </row>
    <row r="13" customFormat="false" ht="12.75" hidden="false" customHeight="false" outlineLevel="0" collapsed="false">
      <c r="A13" s="37" t="n">
        <v>12</v>
      </c>
      <c r="B13" s="37" t="s">
        <v>362</v>
      </c>
      <c r="C13" s="37" t="s">
        <v>335</v>
      </c>
      <c r="D13" s="37" t="s">
        <v>363</v>
      </c>
      <c r="E13" s="37" t="s">
        <v>364</v>
      </c>
      <c r="F13" s="42" t="n">
        <v>7</v>
      </c>
      <c r="G13" s="42" t="n">
        <v>23</v>
      </c>
      <c r="H13" s="42" t="n">
        <v>15</v>
      </c>
      <c r="I13" s="42" t="n">
        <v>167</v>
      </c>
      <c r="J13" s="42" t="n">
        <v>423</v>
      </c>
      <c r="K13" s="42" t="n">
        <v>297</v>
      </c>
      <c r="L13" s="22" t="n">
        <f aca="false">(F13*parametri!$B$3)+(I13*parametri!$C$3)</f>
        <v>1799.35</v>
      </c>
      <c r="M13" s="22" t="n">
        <f aca="false">(G13*parametri!$B$4)+(J13*parametri!$C$4)</f>
        <v>4095.54</v>
      </c>
      <c r="N13" s="53" t="n">
        <f aca="false">(H13*parametri!$B$5)+(K13*parametri!$C$5)</f>
        <v>3588.96</v>
      </c>
      <c r="O13" s="22" t="n">
        <f aca="false">SUM(L13:N13)</f>
        <v>9483.85</v>
      </c>
      <c r="P13" s="22" t="n">
        <f aca="false">ROUND(O13*'riepilogo '!$B$46,)</f>
        <v>7113</v>
      </c>
      <c r="Q13" s="43" t="n">
        <f aca="false">O13-P13</f>
        <v>2370.85</v>
      </c>
    </row>
    <row r="14" customFormat="false" ht="12.75" hidden="false" customHeight="false" outlineLevel="0" collapsed="false">
      <c r="A14" s="37" t="n">
        <v>13</v>
      </c>
      <c r="B14" s="37" t="s">
        <v>365</v>
      </c>
      <c r="C14" s="37" t="s">
        <v>335</v>
      </c>
      <c r="D14" s="37" t="s">
        <v>297</v>
      </c>
      <c r="E14" s="37" t="s">
        <v>366</v>
      </c>
      <c r="F14" s="42" t="n">
        <v>4</v>
      </c>
      <c r="G14" s="42" t="n">
        <v>15</v>
      </c>
      <c r="H14" s="42" t="n">
        <v>8</v>
      </c>
      <c r="I14" s="42" t="n">
        <v>93</v>
      </c>
      <c r="J14" s="42" t="n">
        <v>186</v>
      </c>
      <c r="K14" s="42" t="n">
        <v>133</v>
      </c>
      <c r="L14" s="22" t="n">
        <f aca="false">(F14*parametri!$B$3)+(I14*parametri!$C$3)</f>
        <v>1020.21</v>
      </c>
      <c r="M14" s="22" t="n">
        <f aca="false">(G14*parametri!$B$4)+(J14*parametri!$C$4)</f>
        <v>2412.18</v>
      </c>
      <c r="N14" s="53" t="n">
        <f aca="false">(H14*parametri!$B$5)+(K14*parametri!$C$5)</f>
        <v>1825.72</v>
      </c>
      <c r="O14" s="22" t="n">
        <f aca="false">SUM(L14:N14)</f>
        <v>5258.11</v>
      </c>
      <c r="P14" s="22" t="n">
        <f aca="false">ROUND(O14*'riepilogo '!$B$46,)</f>
        <v>3944</v>
      </c>
      <c r="Q14" s="43" t="n">
        <f aca="false">O14-P14</f>
        <v>1314.11</v>
      </c>
    </row>
    <row r="15" customFormat="false" ht="12.75" hidden="false" customHeight="false" outlineLevel="0" collapsed="false">
      <c r="A15" s="37" t="n">
        <v>14</v>
      </c>
      <c r="B15" s="37" t="s">
        <v>367</v>
      </c>
      <c r="C15" s="37" t="s">
        <v>335</v>
      </c>
      <c r="D15" s="37" t="s">
        <v>368</v>
      </c>
      <c r="E15" s="37" t="s">
        <v>369</v>
      </c>
      <c r="F15" s="42" t="n">
        <v>4</v>
      </c>
      <c r="G15" s="42" t="n">
        <v>12</v>
      </c>
      <c r="H15" s="42" t="n">
        <v>6</v>
      </c>
      <c r="I15" s="42" t="n">
        <v>69</v>
      </c>
      <c r="J15" s="42" t="n">
        <v>149</v>
      </c>
      <c r="K15" s="42" t="n">
        <v>88</v>
      </c>
      <c r="L15" s="22" t="n">
        <f aca="false">(F15*parametri!$B$3)+(I15*parametri!$C$3)</f>
        <v>941.25</v>
      </c>
      <c r="M15" s="22" t="n">
        <f aca="false">(G15*parametri!$B$4)+(J15*parametri!$C$4)</f>
        <v>1930.32</v>
      </c>
      <c r="N15" s="53" t="n">
        <f aca="false">(H15*parametri!$B$5)+(K15*parametri!$C$5)</f>
        <v>1328.4</v>
      </c>
      <c r="O15" s="22" t="n">
        <f aca="false">SUM(L15:N15)</f>
        <v>4199.97</v>
      </c>
      <c r="P15" s="22" t="n">
        <f aca="false">ROUND(O15*'riepilogo '!$B$46,)</f>
        <v>3150</v>
      </c>
      <c r="Q15" s="43" t="n">
        <f aca="false">O15-P15</f>
        <v>1049.97</v>
      </c>
    </row>
    <row r="16" customFormat="false" ht="12.75" hidden="false" customHeight="false" outlineLevel="0" collapsed="false">
      <c r="A16" s="37" t="n">
        <v>15</v>
      </c>
      <c r="B16" s="37" t="s">
        <v>370</v>
      </c>
      <c r="C16" s="37" t="s">
        <v>335</v>
      </c>
      <c r="D16" s="37" t="s">
        <v>371</v>
      </c>
      <c r="E16" s="37" t="s">
        <v>139</v>
      </c>
      <c r="F16" s="42"/>
      <c r="G16" s="42" t="n">
        <v>10</v>
      </c>
      <c r="H16" s="42" t="n">
        <v>15</v>
      </c>
      <c r="I16" s="42"/>
      <c r="J16" s="42" t="n">
        <v>176</v>
      </c>
      <c r="K16" s="42" t="n">
        <v>302</v>
      </c>
      <c r="L16" s="22" t="n">
        <f aca="false">(F16*parametri!$B$3)+(I16*parametri!$C$3)</f>
        <v>0</v>
      </c>
      <c r="M16" s="22" t="n">
        <f aca="false">(G16*parametri!$B$4)+(J16*parametri!$C$4)</f>
        <v>1757.88</v>
      </c>
      <c r="N16" s="53" t="n">
        <f aca="false">(H16*parametri!$B$5)+(K16*parametri!$C$5)</f>
        <v>3606.36</v>
      </c>
      <c r="O16" s="22" t="n">
        <f aca="false">SUM(L16:N16)</f>
        <v>5364.24</v>
      </c>
      <c r="P16" s="22" t="n">
        <f aca="false">ROUND(O16*'riepilogo '!$B$46,)</f>
        <v>4023</v>
      </c>
      <c r="Q16" s="43" t="n">
        <f aca="false">O16-P16</f>
        <v>1341.24</v>
      </c>
    </row>
    <row r="17" customFormat="false" ht="12.75" hidden="false" customHeight="false" outlineLevel="0" collapsed="false">
      <c r="A17" s="37" t="n">
        <v>16</v>
      </c>
      <c r="B17" s="37" t="s">
        <v>372</v>
      </c>
      <c r="C17" s="37" t="s">
        <v>335</v>
      </c>
      <c r="D17" s="37" t="s">
        <v>371</v>
      </c>
      <c r="E17" s="37" t="s">
        <v>373</v>
      </c>
      <c r="F17" s="42" t="n">
        <v>6</v>
      </c>
      <c r="G17" s="42" t="n">
        <v>24</v>
      </c>
      <c r="H17" s="42" t="n">
        <v>12</v>
      </c>
      <c r="I17" s="42" t="n">
        <v>128</v>
      </c>
      <c r="J17" s="42" t="n">
        <v>347</v>
      </c>
      <c r="K17" s="42" t="n">
        <v>254</v>
      </c>
      <c r="L17" s="22" t="n">
        <f aca="false">(F17*parametri!$B$3)+(I17*parametri!$C$3)</f>
        <v>1492.48</v>
      </c>
      <c r="M17" s="22" t="n">
        <f aca="false">(G17*parametri!$B$4)+(J17*parametri!$C$4)</f>
        <v>4001.76</v>
      </c>
      <c r="N17" s="53" t="n">
        <f aca="false">(H17*parametri!$B$5)+(K17*parametri!$C$5)</f>
        <v>2928.24</v>
      </c>
      <c r="O17" s="22" t="n">
        <f aca="false">SUM(L17:N17)</f>
        <v>8422.48</v>
      </c>
      <c r="P17" s="22" t="n">
        <f aca="false">ROUND(O17*'riepilogo '!$B$46,)</f>
        <v>6317</v>
      </c>
      <c r="Q17" s="43" t="n">
        <f aca="false">O17-P17</f>
        <v>2105.48</v>
      </c>
    </row>
    <row r="18" customFormat="false" ht="12.75" hidden="false" customHeight="false" outlineLevel="0" collapsed="false">
      <c r="A18" s="37" t="n">
        <v>17</v>
      </c>
      <c r="B18" s="37" t="s">
        <v>374</v>
      </c>
      <c r="C18" s="37" t="s">
        <v>335</v>
      </c>
      <c r="D18" s="37" t="s">
        <v>375</v>
      </c>
      <c r="E18" s="37" t="s">
        <v>376</v>
      </c>
      <c r="F18" s="42" t="n">
        <v>5</v>
      </c>
      <c r="G18" s="42" t="n">
        <v>17</v>
      </c>
      <c r="H18" s="42" t="n">
        <v>12</v>
      </c>
      <c r="I18" s="42" t="n">
        <v>107</v>
      </c>
      <c r="J18" s="42" t="n">
        <v>354</v>
      </c>
      <c r="K18" s="42" t="n">
        <v>240</v>
      </c>
      <c r="L18" s="22" t="n">
        <f aca="false">(F18*parametri!$B$3)+(I18*parametri!$C$3)</f>
        <v>1244.83</v>
      </c>
      <c r="M18" s="22" t="n">
        <f aca="false">(G18*parametri!$B$4)+(J18*parametri!$C$4)</f>
        <v>3146.22</v>
      </c>
      <c r="N18" s="53" t="n">
        <f aca="false">(H18*parametri!$B$5)+(K18*parametri!$C$5)</f>
        <v>2879.52</v>
      </c>
      <c r="O18" s="22" t="n">
        <f aca="false">SUM(L18:N18)</f>
        <v>7270.57</v>
      </c>
      <c r="P18" s="22" t="n">
        <f aca="false">ROUND(O18*'riepilogo '!$B$46,)</f>
        <v>5453</v>
      </c>
      <c r="Q18" s="43" t="n">
        <f aca="false">O18-P18</f>
        <v>1817.57</v>
      </c>
    </row>
    <row r="19" customFormat="false" ht="12.75" hidden="false" customHeight="false" outlineLevel="0" collapsed="false">
      <c r="A19" s="37" t="n">
        <v>18</v>
      </c>
      <c r="B19" s="37" t="s">
        <v>377</v>
      </c>
      <c r="C19" s="37" t="s">
        <v>335</v>
      </c>
      <c r="D19" s="37" t="s">
        <v>108</v>
      </c>
      <c r="E19" s="37" t="s">
        <v>378</v>
      </c>
      <c r="F19" s="42" t="n">
        <v>4</v>
      </c>
      <c r="G19" s="42" t="n">
        <v>12</v>
      </c>
      <c r="H19" s="42" t="n">
        <v>7</v>
      </c>
      <c r="I19" s="42" t="n">
        <v>76</v>
      </c>
      <c r="J19" s="42" t="n">
        <v>191</v>
      </c>
      <c r="K19" s="42" t="n">
        <v>127</v>
      </c>
      <c r="L19" s="22" t="n">
        <f aca="false">(F19*parametri!$B$3)+(I19*parametri!$C$3)</f>
        <v>964.28</v>
      </c>
      <c r="M19" s="22" t="n">
        <f aca="false">(G19*parametri!$B$4)+(J19*parametri!$C$4)</f>
        <v>2051.28</v>
      </c>
      <c r="N19" s="53" t="n">
        <f aca="false">(H19*parametri!$B$5)+(K19*parametri!$C$5)</f>
        <v>1634.48</v>
      </c>
      <c r="O19" s="22" t="n">
        <f aca="false">SUM(L19:N19)</f>
        <v>4650.04</v>
      </c>
      <c r="P19" s="22" t="n">
        <f aca="false">ROUND(O19*'riepilogo '!$B$46,)</f>
        <v>3488</v>
      </c>
      <c r="Q19" s="43" t="n">
        <f aca="false">O19-P19</f>
        <v>1162.04</v>
      </c>
    </row>
    <row r="20" customFormat="false" ht="12.75" hidden="false" customHeight="false" outlineLevel="0" collapsed="false">
      <c r="A20" s="37" t="n">
        <v>19</v>
      </c>
      <c r="B20" s="37" t="s">
        <v>379</v>
      </c>
      <c r="C20" s="37" t="s">
        <v>335</v>
      </c>
      <c r="D20" s="37" t="s">
        <v>108</v>
      </c>
      <c r="E20" s="37" t="s">
        <v>380</v>
      </c>
      <c r="F20" s="42" t="n">
        <v>7</v>
      </c>
      <c r="G20" s="42" t="n">
        <v>15</v>
      </c>
      <c r="H20" s="42" t="n">
        <v>6</v>
      </c>
      <c r="I20" s="42" t="n">
        <v>102</v>
      </c>
      <c r="J20" s="42" t="n">
        <v>154</v>
      </c>
      <c r="K20" s="42" t="n">
        <v>88</v>
      </c>
      <c r="L20" s="22" t="n">
        <f aca="false">(F20*parametri!$B$3)+(I20*parametri!$C$3)</f>
        <v>1585.5</v>
      </c>
      <c r="M20" s="22" t="n">
        <f aca="false">(G20*parametri!$B$4)+(J20*parametri!$C$4)</f>
        <v>2320.02</v>
      </c>
      <c r="N20" s="53" t="n">
        <f aca="false">(H20*parametri!$B$5)+(K20*parametri!$C$5)</f>
        <v>1328.4</v>
      </c>
      <c r="O20" s="22" t="n">
        <f aca="false">SUM(L20:N20)</f>
        <v>5233.92</v>
      </c>
      <c r="P20" s="22" t="n">
        <f aca="false">ROUND(O20*'riepilogo '!$B$46,)</f>
        <v>3925</v>
      </c>
      <c r="Q20" s="43" t="n">
        <f aca="false">O20-P20</f>
        <v>1308.92</v>
      </c>
    </row>
    <row r="21" customFormat="false" ht="12.75" hidden="false" customHeight="false" outlineLevel="0" collapsed="false">
      <c r="A21" s="37" t="n">
        <v>20</v>
      </c>
      <c r="B21" s="37" t="s">
        <v>381</v>
      </c>
      <c r="C21" s="37" t="s">
        <v>335</v>
      </c>
      <c r="D21" s="37" t="s">
        <v>382</v>
      </c>
      <c r="E21" s="37" t="s">
        <v>383</v>
      </c>
      <c r="F21" s="42" t="n">
        <v>6</v>
      </c>
      <c r="G21" s="42" t="n">
        <v>17</v>
      </c>
      <c r="H21" s="42" t="n">
        <v>12</v>
      </c>
      <c r="I21" s="42" t="n">
        <v>123</v>
      </c>
      <c r="J21" s="42" t="n">
        <v>288</v>
      </c>
      <c r="K21" s="42" t="n">
        <v>198</v>
      </c>
      <c r="L21" s="22" t="n">
        <f aca="false">(F21*parametri!$B$3)+(I21*parametri!$C$3)</f>
        <v>1476.03</v>
      </c>
      <c r="M21" s="22" t="n">
        <f aca="false">(G21*parametri!$B$4)+(J21*parametri!$C$4)</f>
        <v>2956.14</v>
      </c>
      <c r="N21" s="53" t="n">
        <f aca="false">(H21*parametri!$B$5)+(K21*parametri!$C$5)</f>
        <v>2733.36</v>
      </c>
      <c r="O21" s="22" t="n">
        <f aca="false">SUM(L21:N21)</f>
        <v>7165.53</v>
      </c>
      <c r="P21" s="22" t="n">
        <f aca="false">ROUND(O21*'riepilogo '!$B$46,)</f>
        <v>5374</v>
      </c>
      <c r="Q21" s="43" t="n">
        <f aca="false">O21-P21</f>
        <v>1791.53</v>
      </c>
    </row>
    <row r="22" customFormat="false" ht="12.75" hidden="false" customHeight="false" outlineLevel="0" collapsed="false">
      <c r="A22" s="37" t="n">
        <v>21</v>
      </c>
      <c r="B22" s="37" t="s">
        <v>384</v>
      </c>
      <c r="C22" s="37" t="s">
        <v>335</v>
      </c>
      <c r="D22" s="37" t="s">
        <v>108</v>
      </c>
      <c r="E22" s="37" t="s">
        <v>385</v>
      </c>
      <c r="F22" s="42" t="n">
        <v>6</v>
      </c>
      <c r="G22" s="42" t="n">
        <v>22</v>
      </c>
      <c r="H22" s="42" t="n">
        <v>10</v>
      </c>
      <c r="I22" s="42" t="n">
        <v>127</v>
      </c>
      <c r="J22" s="42" t="n">
        <v>278</v>
      </c>
      <c r="K22" s="42" t="n">
        <v>185</v>
      </c>
      <c r="L22" s="22" t="n">
        <f aca="false">(F22*parametri!$B$3)+(I22*parametri!$C$3)</f>
        <v>1489.19</v>
      </c>
      <c r="M22" s="22" t="n">
        <f aca="false">(G22*parametri!$B$4)+(J22*parametri!$C$4)</f>
        <v>3552.84</v>
      </c>
      <c r="N22" s="53" t="n">
        <f aca="false">(H22*parametri!$B$5)+(K22*parametri!$C$5)</f>
        <v>2347.4</v>
      </c>
      <c r="O22" s="22" t="n">
        <f aca="false">SUM(L22:N22)</f>
        <v>7389.43</v>
      </c>
      <c r="P22" s="22" t="n">
        <f aca="false">ROUND(O22*'riepilogo '!$B$46,)</f>
        <v>5542</v>
      </c>
      <c r="Q22" s="43" t="n">
        <f aca="false">O22-P22</f>
        <v>1847.43</v>
      </c>
    </row>
    <row r="23" customFormat="false" ht="12.75" hidden="false" customHeight="false" outlineLevel="0" collapsed="false">
      <c r="A23" s="37" t="n">
        <v>22</v>
      </c>
      <c r="B23" s="37" t="s">
        <v>386</v>
      </c>
      <c r="C23" s="37" t="s">
        <v>335</v>
      </c>
      <c r="D23" s="37" t="s">
        <v>387</v>
      </c>
      <c r="E23" s="37" t="s">
        <v>151</v>
      </c>
      <c r="F23" s="42" t="n">
        <v>6</v>
      </c>
      <c r="G23" s="42" t="n">
        <v>5</v>
      </c>
      <c r="H23" s="42" t="n">
        <v>18</v>
      </c>
      <c r="I23" s="42" t="n">
        <v>156</v>
      </c>
      <c r="J23" s="42" t="n">
        <v>62</v>
      </c>
      <c r="K23" s="42" t="n">
        <v>388</v>
      </c>
      <c r="L23" s="22" t="n">
        <f aca="false">(F23*parametri!$B$3)+(I23*parametri!$C$3)</f>
        <v>1584.6</v>
      </c>
      <c r="M23" s="22" t="n">
        <f aca="false">(G23*parametri!$B$4)+(J23*parametri!$C$4)</f>
        <v>804.06</v>
      </c>
      <c r="N23" s="53" t="n">
        <f aca="false">(H23*parametri!$B$5)+(K23*parametri!$C$5)</f>
        <v>4416.72</v>
      </c>
      <c r="O23" s="22" t="n">
        <f aca="false">SUM(L23:N23)</f>
        <v>6805.38</v>
      </c>
      <c r="P23" s="22" t="n">
        <f aca="false">ROUND(O23*'riepilogo '!$B$46,)</f>
        <v>5104</v>
      </c>
      <c r="Q23" s="43" t="n">
        <f aca="false">O23-P23</f>
        <v>1701.38</v>
      </c>
    </row>
    <row r="24" customFormat="false" ht="12.75" hidden="false" customHeight="false" outlineLevel="0" collapsed="false">
      <c r="A24" s="37" t="n">
        <v>23</v>
      </c>
      <c r="B24" s="37" t="s">
        <v>388</v>
      </c>
      <c r="C24" s="37" t="s">
        <v>335</v>
      </c>
      <c r="D24" s="37" t="s">
        <v>389</v>
      </c>
      <c r="E24" s="37" t="s">
        <v>151</v>
      </c>
      <c r="F24" s="42" t="n">
        <v>9</v>
      </c>
      <c r="G24" s="42" t="n">
        <v>16</v>
      </c>
      <c r="H24" s="42" t="n">
        <v>6</v>
      </c>
      <c r="I24" s="42" t="n">
        <v>165</v>
      </c>
      <c r="J24" s="42" t="n">
        <v>237</v>
      </c>
      <c r="K24" s="42" t="n">
        <v>89</v>
      </c>
      <c r="L24" s="22" t="n">
        <f aca="false">(F24*parametri!$B$3)+(I24*parametri!$C$3)</f>
        <v>2149.89</v>
      </c>
      <c r="M24" s="22" t="n">
        <f aca="false">(G24*parametri!$B$4)+(J24*parametri!$C$4)</f>
        <v>2684.16</v>
      </c>
      <c r="N24" s="53" t="n">
        <f aca="false">(H24*parametri!$B$5)+(K24*parametri!$C$5)</f>
        <v>1331.88</v>
      </c>
      <c r="O24" s="22" t="n">
        <f aca="false">SUM(L24:N24)</f>
        <v>6165.93</v>
      </c>
      <c r="P24" s="22" t="n">
        <f aca="false">ROUND(O24*'riepilogo '!$B$46,)</f>
        <v>4624</v>
      </c>
      <c r="Q24" s="43" t="n">
        <f aca="false">O24-P24</f>
        <v>1541.93</v>
      </c>
    </row>
    <row r="25" customFormat="false" ht="12.75" hidden="false" customHeight="false" outlineLevel="0" collapsed="false">
      <c r="A25" s="37" t="n">
        <v>24</v>
      </c>
      <c r="B25" s="37" t="s">
        <v>390</v>
      </c>
      <c r="C25" s="37" t="s">
        <v>335</v>
      </c>
      <c r="D25" s="37" t="s">
        <v>391</v>
      </c>
      <c r="E25" s="37" t="s">
        <v>151</v>
      </c>
      <c r="F25" s="42"/>
      <c r="G25" s="42" t="n">
        <v>10</v>
      </c>
      <c r="H25" s="42" t="n">
        <v>18</v>
      </c>
      <c r="I25" s="42"/>
      <c r="J25" s="42" t="n">
        <v>219</v>
      </c>
      <c r="K25" s="42" t="n">
        <v>382</v>
      </c>
      <c r="L25" s="22" t="n">
        <f aca="false">(F25*parametri!$B$3)+(I25*parametri!$C$3)</f>
        <v>0</v>
      </c>
      <c r="M25" s="22" t="n">
        <f aca="false">(G25*parametri!$B$4)+(J25*parametri!$C$4)</f>
        <v>1881.72</v>
      </c>
      <c r="N25" s="53" t="n">
        <f aca="false">(H25*parametri!$B$5)+(K25*parametri!$C$5)</f>
        <v>4395.84</v>
      </c>
      <c r="O25" s="22" t="n">
        <f aca="false">SUM(L25:N25)</f>
        <v>6277.56</v>
      </c>
      <c r="P25" s="22" t="n">
        <f aca="false">ROUND(O25*'riepilogo '!$B$46,)</f>
        <v>4708</v>
      </c>
      <c r="Q25" s="43" t="n">
        <f aca="false">O25-P25</f>
        <v>1569.56</v>
      </c>
    </row>
    <row r="26" customFormat="false" ht="12.75" hidden="false" customHeight="false" outlineLevel="0" collapsed="false">
      <c r="A26" s="37" t="n">
        <v>25</v>
      </c>
      <c r="B26" s="37" t="s">
        <v>392</v>
      </c>
      <c r="C26" s="37" t="s">
        <v>335</v>
      </c>
      <c r="D26" s="37" t="s">
        <v>393</v>
      </c>
      <c r="E26" s="37" t="s">
        <v>156</v>
      </c>
      <c r="F26" s="42"/>
      <c r="G26" s="42" t="n">
        <v>10</v>
      </c>
      <c r="H26" s="42" t="n">
        <v>18</v>
      </c>
      <c r="I26" s="42"/>
      <c r="J26" s="42" t="n">
        <v>170</v>
      </c>
      <c r="K26" s="42" t="n">
        <v>354</v>
      </c>
      <c r="L26" s="22" t="n">
        <f aca="false">(F26*parametri!$B$3)+(I26*parametri!$C$3)</f>
        <v>0</v>
      </c>
      <c r="M26" s="22" t="n">
        <f aca="false">(G26*parametri!$B$4)+(J26*parametri!$C$4)</f>
        <v>1740.6</v>
      </c>
      <c r="N26" s="53" t="n">
        <f aca="false">(H26*parametri!$B$5)+(K26*parametri!$C$5)</f>
        <v>4298.4</v>
      </c>
      <c r="O26" s="22" t="n">
        <f aca="false">SUM(L26:N26)</f>
        <v>6039</v>
      </c>
      <c r="P26" s="22" t="n">
        <f aca="false">ROUND(O26*'riepilogo '!$B$46,)</f>
        <v>4529</v>
      </c>
      <c r="Q26" s="43" t="n">
        <f aca="false">O26-P26</f>
        <v>1510</v>
      </c>
    </row>
    <row r="27" customFormat="false" ht="12.75" hidden="false" customHeight="false" outlineLevel="0" collapsed="false">
      <c r="A27" s="37" t="n">
        <v>26</v>
      </c>
      <c r="B27" s="37" t="s">
        <v>394</v>
      </c>
      <c r="C27" s="37" t="s">
        <v>335</v>
      </c>
      <c r="D27" s="37" t="s">
        <v>395</v>
      </c>
      <c r="E27" s="37" t="s">
        <v>156</v>
      </c>
      <c r="F27" s="42"/>
      <c r="G27" s="42" t="n">
        <v>17</v>
      </c>
      <c r="H27" s="42" t="n">
        <v>19</v>
      </c>
      <c r="I27" s="42"/>
      <c r="J27" s="42" t="n">
        <v>374</v>
      </c>
      <c r="K27" s="42" t="n">
        <v>385</v>
      </c>
      <c r="L27" s="22" t="n">
        <f aca="false">(F27*parametri!$B$3)+(I27*parametri!$C$3)</f>
        <v>0</v>
      </c>
      <c r="M27" s="22" t="n">
        <f aca="false">(G27*parametri!$B$4)+(J27*parametri!$C$4)</f>
        <v>3203.82</v>
      </c>
      <c r="N27" s="53" t="n">
        <f aca="false">(H27*parametri!$B$5)+(K27*parametri!$C$5)</f>
        <v>4576.64</v>
      </c>
      <c r="O27" s="22" t="n">
        <f aca="false">SUM(L27:N27)</f>
        <v>7780.46</v>
      </c>
      <c r="P27" s="22" t="n">
        <f aca="false">ROUND(O27*'riepilogo '!$B$46,)</f>
        <v>5835</v>
      </c>
      <c r="Q27" s="43" t="n">
        <f aca="false">O27-P27</f>
        <v>1945.46</v>
      </c>
    </row>
    <row r="28" customFormat="false" ht="12.75" hidden="false" customHeight="false" outlineLevel="0" collapsed="false">
      <c r="A28" s="37" t="n">
        <v>27</v>
      </c>
      <c r="B28" s="37" t="s">
        <v>396</v>
      </c>
      <c r="C28" s="37" t="s">
        <v>335</v>
      </c>
      <c r="D28" s="37" t="s">
        <v>397</v>
      </c>
      <c r="E28" s="37" t="s">
        <v>173</v>
      </c>
      <c r="F28" s="42" t="n">
        <v>12</v>
      </c>
      <c r="G28" s="42"/>
      <c r="H28" s="42" t="n">
        <v>7</v>
      </c>
      <c r="I28" s="42" t="n">
        <v>272</v>
      </c>
      <c r="J28" s="42"/>
      <c r="K28" s="42" t="n">
        <v>126</v>
      </c>
      <c r="L28" s="22" t="n">
        <f aca="false">(F28*parametri!$B$3)+(I28*parametri!$C$3)</f>
        <v>3037.6</v>
      </c>
      <c r="M28" s="22" t="n">
        <f aca="false">(G28*parametri!$B$4)+(J28*parametri!$C$4)</f>
        <v>0</v>
      </c>
      <c r="N28" s="53" t="n">
        <f aca="false">(H28*parametri!$B$5)+(K28*parametri!$C$5)</f>
        <v>1631</v>
      </c>
      <c r="O28" s="22" t="n">
        <f aca="false">SUM(L28:N28)</f>
        <v>4668.6</v>
      </c>
      <c r="P28" s="22" t="n">
        <f aca="false">ROUND(O28*'riepilogo '!$B$46,)</f>
        <v>3501</v>
      </c>
      <c r="Q28" s="43" t="n">
        <f aca="false">O28-P28</f>
        <v>1167.6</v>
      </c>
    </row>
    <row r="29" customFormat="false" ht="12.75" hidden="false" customHeight="false" outlineLevel="0" collapsed="false">
      <c r="A29" s="37" t="n">
        <v>28</v>
      </c>
      <c r="B29" s="37" t="s">
        <v>398</v>
      </c>
      <c r="C29" s="37" t="s">
        <v>335</v>
      </c>
      <c r="D29" s="37" t="s">
        <v>297</v>
      </c>
      <c r="E29" s="37" t="s">
        <v>399</v>
      </c>
      <c r="F29" s="42" t="n">
        <v>4</v>
      </c>
      <c r="G29" s="42" t="n">
        <v>10</v>
      </c>
      <c r="H29" s="42" t="n">
        <v>6</v>
      </c>
      <c r="I29" s="42" t="n">
        <v>75</v>
      </c>
      <c r="J29" s="42" t="n">
        <v>155</v>
      </c>
      <c r="K29" s="42" t="n">
        <v>116</v>
      </c>
      <c r="L29" s="22" t="n">
        <f aca="false">(F29*parametri!$B$3)+(I29*parametri!$C$3)</f>
        <v>960.99</v>
      </c>
      <c r="M29" s="22" t="n">
        <f aca="false">(G29*parametri!$B$4)+(J29*parametri!$C$4)</f>
        <v>1697.4</v>
      </c>
      <c r="N29" s="53" t="n">
        <f aca="false">(H29*parametri!$B$5)+(K29*parametri!$C$5)</f>
        <v>1425.84</v>
      </c>
      <c r="O29" s="22" t="n">
        <f aca="false">SUM(L29:N29)</f>
        <v>4084.23</v>
      </c>
      <c r="P29" s="22" t="n">
        <f aca="false">ROUND(O29*'riepilogo '!$B$46,)</f>
        <v>3063</v>
      </c>
      <c r="Q29" s="43" t="n">
        <f aca="false">O29-P29</f>
        <v>1021.23</v>
      </c>
    </row>
    <row r="30" customFormat="false" ht="12.75" hidden="false" customHeight="false" outlineLevel="0" collapsed="false">
      <c r="A30" s="37" t="n">
        <v>29</v>
      </c>
      <c r="B30" s="37" t="s">
        <v>400</v>
      </c>
      <c r="C30" s="37" t="s">
        <v>335</v>
      </c>
      <c r="D30" s="37" t="s">
        <v>401</v>
      </c>
      <c r="E30" s="37" t="s">
        <v>402</v>
      </c>
      <c r="F30" s="42" t="n">
        <v>6</v>
      </c>
      <c r="G30" s="42" t="n">
        <v>20</v>
      </c>
      <c r="H30" s="42" t="n">
        <v>11</v>
      </c>
      <c r="I30" s="42" t="n">
        <v>137</v>
      </c>
      <c r="J30" s="42" t="n">
        <v>377</v>
      </c>
      <c r="K30" s="42" t="n">
        <v>256</v>
      </c>
      <c r="L30" s="22" t="n">
        <f aca="false">(F30*parametri!$B$3)+(I30*parametri!$C$3)</f>
        <v>1522.09</v>
      </c>
      <c r="M30" s="22" t="n">
        <f aca="false">(G30*parametri!$B$4)+(J30*parametri!$C$4)</f>
        <v>3587.76</v>
      </c>
      <c r="N30" s="53" t="n">
        <f aca="false">(H30*parametri!$B$5)+(K30*parametri!$C$5)</f>
        <v>2764.84</v>
      </c>
      <c r="O30" s="22" t="n">
        <f aca="false">SUM(L30:N30)</f>
        <v>7874.69</v>
      </c>
      <c r="P30" s="22" t="n">
        <f aca="false">ROUND(O30*'riepilogo '!$B$46,)</f>
        <v>5906</v>
      </c>
      <c r="Q30" s="43" t="n">
        <f aca="false">O30-P30</f>
        <v>1968.69</v>
      </c>
    </row>
    <row r="31" customFormat="false" ht="12.75" hidden="false" customHeight="false" outlineLevel="0" collapsed="false">
      <c r="A31" s="37" t="n">
        <v>30</v>
      </c>
      <c r="B31" s="37" t="s">
        <v>403</v>
      </c>
      <c r="C31" s="37" t="s">
        <v>335</v>
      </c>
      <c r="D31" s="37" t="s">
        <v>404</v>
      </c>
      <c r="E31" s="37" t="s">
        <v>405</v>
      </c>
      <c r="F31" s="42" t="n">
        <v>4</v>
      </c>
      <c r="G31" s="42" t="n">
        <v>12</v>
      </c>
      <c r="H31" s="42" t="n">
        <v>4</v>
      </c>
      <c r="I31" s="42" t="n">
        <v>64</v>
      </c>
      <c r="J31" s="42" t="n">
        <v>115</v>
      </c>
      <c r="K31" s="42" t="n">
        <v>66</v>
      </c>
      <c r="L31" s="22" t="n">
        <f aca="false">(F31*parametri!$B$3)+(I31*parametri!$C$3)</f>
        <v>924.8</v>
      </c>
      <c r="M31" s="22" t="n">
        <f aca="false">(G31*parametri!$B$4)+(J31*parametri!$C$4)</f>
        <v>1832.4</v>
      </c>
      <c r="N31" s="53" t="n">
        <f aca="false">(H31*parametri!$B$5)+(K31*parametri!$C$5)</f>
        <v>911.12</v>
      </c>
      <c r="O31" s="22" t="n">
        <f aca="false">SUM(L31:N31)</f>
        <v>3668.32</v>
      </c>
      <c r="P31" s="22" t="n">
        <f aca="false">ROUND(O31*'riepilogo '!$B$46,)</f>
        <v>2751</v>
      </c>
      <c r="Q31" s="43" t="n">
        <f aca="false">O31-P31</f>
        <v>917.32</v>
      </c>
    </row>
    <row r="32" customFormat="false" ht="12.75" hidden="false" customHeight="false" outlineLevel="0" collapsed="false">
      <c r="A32" s="37" t="n">
        <v>31</v>
      </c>
      <c r="B32" s="37" t="s">
        <v>406</v>
      </c>
      <c r="C32" s="37" t="s">
        <v>335</v>
      </c>
      <c r="D32" s="37" t="s">
        <v>407</v>
      </c>
      <c r="E32" s="37" t="s">
        <v>408</v>
      </c>
      <c r="F32" s="42" t="n">
        <v>7</v>
      </c>
      <c r="G32" s="42" t="n">
        <v>23</v>
      </c>
      <c r="H32" s="42" t="n">
        <v>12</v>
      </c>
      <c r="I32" s="42" t="n">
        <v>172</v>
      </c>
      <c r="J32" s="42" t="n">
        <v>426</v>
      </c>
      <c r="K32" s="42" t="n">
        <v>269</v>
      </c>
      <c r="L32" s="22" t="n">
        <f aca="false">(F32*parametri!$B$3)+(I32*parametri!$C$3)</f>
        <v>1815.8</v>
      </c>
      <c r="M32" s="22" t="n">
        <f aca="false">(G32*parametri!$B$4)+(J32*parametri!$C$4)</f>
        <v>4104.18</v>
      </c>
      <c r="N32" s="53" t="n">
        <f aca="false">(H32*parametri!$B$5)+(K32*parametri!$C$5)</f>
        <v>2980.44</v>
      </c>
      <c r="O32" s="22" t="n">
        <f aca="false">SUM(L32:N32)</f>
        <v>8900.42</v>
      </c>
      <c r="P32" s="22" t="n">
        <f aca="false">ROUND(O32*'riepilogo '!$B$46,)</f>
        <v>6675</v>
      </c>
      <c r="Q32" s="43" t="n">
        <f aca="false">O32-P32</f>
        <v>2225.42</v>
      </c>
    </row>
    <row r="33" customFormat="false" ht="12.75" hidden="false" customHeight="false" outlineLevel="0" collapsed="false">
      <c r="A33" s="37" t="n">
        <v>32</v>
      </c>
      <c r="B33" s="37" t="s">
        <v>409</v>
      </c>
      <c r="C33" s="37" t="s">
        <v>335</v>
      </c>
      <c r="D33" s="37" t="s">
        <v>410</v>
      </c>
      <c r="E33" s="37" t="s">
        <v>411</v>
      </c>
      <c r="F33" s="42" t="n">
        <v>11</v>
      </c>
      <c r="G33" s="42" t="n">
        <v>15</v>
      </c>
      <c r="H33" s="42" t="n">
        <v>12</v>
      </c>
      <c r="I33" s="42" t="n">
        <v>197</v>
      </c>
      <c r="J33" s="42" t="n">
        <v>282</v>
      </c>
      <c r="K33" s="42" t="n">
        <v>200</v>
      </c>
      <c r="L33" s="22" t="n">
        <f aca="false">(F33*parametri!$B$3)+(I33*parametri!$C$3)</f>
        <v>2612.29</v>
      </c>
      <c r="M33" s="22" t="n">
        <f aca="false">(G33*parametri!$B$4)+(J33*parametri!$C$4)</f>
        <v>2688.66</v>
      </c>
      <c r="N33" s="53" t="n">
        <f aca="false">(H33*parametri!$B$5)+(K33*parametri!$C$5)</f>
        <v>2740.32</v>
      </c>
      <c r="O33" s="22" t="n">
        <f aca="false">SUM(L33:N33)</f>
        <v>8041.27</v>
      </c>
      <c r="P33" s="22" t="n">
        <f aca="false">ROUND(O33*'riepilogo '!$B$46,)</f>
        <v>6031</v>
      </c>
      <c r="Q33" s="43" t="n">
        <f aca="false">O33-P33</f>
        <v>2010.27</v>
      </c>
    </row>
    <row r="34" customFormat="false" ht="12.75" hidden="false" customHeight="false" outlineLevel="0" collapsed="false">
      <c r="A34" s="37" t="n">
        <v>33</v>
      </c>
      <c r="B34" s="37" t="s">
        <v>412</v>
      </c>
      <c r="C34" s="37" t="s">
        <v>335</v>
      </c>
      <c r="D34" s="37" t="s">
        <v>413</v>
      </c>
      <c r="E34" s="37" t="s">
        <v>189</v>
      </c>
      <c r="F34" s="42" t="n">
        <v>4</v>
      </c>
      <c r="G34" s="42" t="n">
        <v>12</v>
      </c>
      <c r="H34" s="42" t="n">
        <v>12</v>
      </c>
      <c r="I34" s="42" t="n">
        <v>103</v>
      </c>
      <c r="J34" s="42" t="n">
        <v>236</v>
      </c>
      <c r="K34" s="42" t="n">
        <v>206</v>
      </c>
      <c r="L34" s="22" t="n">
        <f aca="false">(F34*parametri!$B$3)+(I34*parametri!$C$3)</f>
        <v>1053.11</v>
      </c>
      <c r="M34" s="22" t="n">
        <f aca="false">(G34*parametri!$B$4)+(J34*parametri!$C$4)</f>
        <v>2180.88</v>
      </c>
      <c r="N34" s="53" t="n">
        <f aca="false">(H34*parametri!$B$5)+(K34*parametri!$C$5)</f>
        <v>2761.2</v>
      </c>
      <c r="O34" s="22" t="n">
        <f aca="false">SUM(L34:N34)</f>
        <v>5995.19</v>
      </c>
      <c r="P34" s="22" t="n">
        <f aca="false">ROUND(O34*'riepilogo '!$B$46,)</f>
        <v>4496</v>
      </c>
      <c r="Q34" s="43" t="n">
        <f aca="false">O34-P34</f>
        <v>1499.19</v>
      </c>
    </row>
    <row r="35" customFormat="false" ht="12.75" hidden="false" customHeight="false" outlineLevel="0" collapsed="false">
      <c r="A35" s="37" t="n">
        <v>34</v>
      </c>
      <c r="B35" s="37" t="s">
        <v>414</v>
      </c>
      <c r="C35" s="37" t="s">
        <v>335</v>
      </c>
      <c r="D35" s="37" t="s">
        <v>415</v>
      </c>
      <c r="E35" s="37" t="s">
        <v>192</v>
      </c>
      <c r="F35" s="42"/>
      <c r="G35" s="42" t="n">
        <v>12</v>
      </c>
      <c r="H35" s="42" t="n">
        <v>18</v>
      </c>
      <c r="I35" s="42"/>
      <c r="J35" s="42" t="n">
        <v>203</v>
      </c>
      <c r="K35" s="42" t="n">
        <v>344</v>
      </c>
      <c r="L35" s="22" t="n">
        <f aca="false">(F35*parametri!$B$3)+(I35*parametri!$C$3)</f>
        <v>0</v>
      </c>
      <c r="M35" s="22" t="n">
        <f aca="false">(G35*parametri!$B$4)+(J35*parametri!$C$4)</f>
        <v>2085.84</v>
      </c>
      <c r="N35" s="53" t="n">
        <f aca="false">(H35*parametri!$B$5)+(K35*parametri!$C$5)</f>
        <v>4263.6</v>
      </c>
      <c r="O35" s="22" t="n">
        <f aca="false">SUM(L35:N35)</f>
        <v>6349.44</v>
      </c>
      <c r="P35" s="22" t="n">
        <f aca="false">ROUND(O35*'riepilogo '!$B$46,)</f>
        <v>4762</v>
      </c>
      <c r="Q35" s="43" t="n">
        <f aca="false">O35-P35</f>
        <v>1587.44</v>
      </c>
    </row>
    <row r="36" customFormat="false" ht="12.75" hidden="false" customHeight="false" outlineLevel="0" collapsed="false">
      <c r="A36" s="37" t="n">
        <v>35</v>
      </c>
      <c r="B36" s="37" t="s">
        <v>416</v>
      </c>
      <c r="C36" s="37" t="s">
        <v>335</v>
      </c>
      <c r="D36" s="37" t="s">
        <v>417</v>
      </c>
      <c r="E36" s="37" t="s">
        <v>196</v>
      </c>
      <c r="F36" s="42" t="n">
        <v>4</v>
      </c>
      <c r="G36" s="42" t="n">
        <v>10</v>
      </c>
      <c r="H36" s="42" t="n">
        <v>15</v>
      </c>
      <c r="I36" s="42" t="n">
        <v>82</v>
      </c>
      <c r="J36" s="42" t="n">
        <v>156</v>
      </c>
      <c r="K36" s="42" t="n">
        <v>245</v>
      </c>
      <c r="L36" s="22" t="n">
        <f aca="false">(F36*parametri!$B$3)+(I36*parametri!$C$3)</f>
        <v>984.02</v>
      </c>
      <c r="M36" s="22" t="n">
        <f aca="false">(G36*parametri!$B$4)+(J36*parametri!$C$4)</f>
        <v>1700.28</v>
      </c>
      <c r="N36" s="53" t="n">
        <f aca="false">(H36*parametri!$B$5)+(K36*parametri!$C$5)</f>
        <v>3408</v>
      </c>
      <c r="O36" s="22" t="n">
        <f aca="false">SUM(L36:N36)</f>
        <v>6092.3</v>
      </c>
      <c r="P36" s="22" t="n">
        <f aca="false">ROUND(O36*'riepilogo '!$B$46,)</f>
        <v>4569</v>
      </c>
      <c r="Q36" s="43" t="n">
        <f aca="false">O36-P36</f>
        <v>1523.3</v>
      </c>
    </row>
    <row r="37" customFormat="false" ht="12.75" hidden="false" customHeight="false" outlineLevel="0" collapsed="false">
      <c r="A37" s="37" t="n">
        <v>36</v>
      </c>
      <c r="B37" s="37" t="s">
        <v>418</v>
      </c>
      <c r="C37" s="37" t="s">
        <v>335</v>
      </c>
      <c r="D37" s="37" t="s">
        <v>419</v>
      </c>
      <c r="E37" s="37" t="s">
        <v>196</v>
      </c>
      <c r="F37" s="42" t="n">
        <v>2</v>
      </c>
      <c r="G37" s="42" t="n">
        <v>20</v>
      </c>
      <c r="H37" s="42" t="n">
        <v>18</v>
      </c>
      <c r="I37" s="42" t="n">
        <v>37</v>
      </c>
      <c r="J37" s="42" t="n">
        <v>416</v>
      </c>
      <c r="K37" s="42" t="n">
        <v>361</v>
      </c>
      <c r="L37" s="22" t="n">
        <f aca="false">(F37*parametri!$B$3)+(I37*parametri!$C$3)</f>
        <v>478.85</v>
      </c>
      <c r="M37" s="22" t="n">
        <f aca="false">(G37*parametri!$B$4)+(J37*parametri!$C$4)</f>
        <v>3700.08</v>
      </c>
      <c r="N37" s="53" t="n">
        <f aca="false">(H37*parametri!$B$5)+(K37*parametri!$C$5)</f>
        <v>4322.76</v>
      </c>
      <c r="O37" s="22" t="n">
        <f aca="false">SUM(L37:N37)</f>
        <v>8501.69</v>
      </c>
      <c r="P37" s="22" t="n">
        <f aca="false">ROUND(O37*'riepilogo '!$B$46,)</f>
        <v>6376</v>
      </c>
      <c r="Q37" s="43" t="n">
        <f aca="false">O37-P37</f>
        <v>2125.69</v>
      </c>
    </row>
    <row r="38" customFormat="false" ht="12.75" hidden="false" customHeight="false" outlineLevel="0" collapsed="false">
      <c r="A38" s="37" t="n">
        <v>37</v>
      </c>
      <c r="B38" s="37" t="s">
        <v>420</v>
      </c>
      <c r="C38" s="37" t="s">
        <v>335</v>
      </c>
      <c r="D38" s="37" t="s">
        <v>108</v>
      </c>
      <c r="E38" s="37" t="s">
        <v>421</v>
      </c>
      <c r="F38" s="42" t="n">
        <v>3</v>
      </c>
      <c r="G38" s="42" t="n">
        <v>10</v>
      </c>
      <c r="H38" s="42" t="n">
        <v>3</v>
      </c>
      <c r="I38" s="42" t="n">
        <v>48</v>
      </c>
      <c r="J38" s="42" t="n">
        <v>125</v>
      </c>
      <c r="K38" s="42" t="n">
        <v>66</v>
      </c>
      <c r="L38" s="22" t="n">
        <f aca="false">(F38*parametri!$B$3)+(I38*parametri!$C$3)</f>
        <v>693.6</v>
      </c>
      <c r="M38" s="22" t="n">
        <f aca="false">(G38*parametri!$B$4)+(J38*parametri!$C$4)</f>
        <v>1611</v>
      </c>
      <c r="N38" s="53" t="n">
        <f aca="false">(H38*parametri!$B$5)+(K38*parametri!$C$5)</f>
        <v>740.76</v>
      </c>
      <c r="O38" s="22" t="n">
        <f aca="false">SUM(L38:N38)</f>
        <v>3045.36</v>
      </c>
      <c r="P38" s="22" t="n">
        <f aca="false">ROUND(O38*'riepilogo '!$B$46,)</f>
        <v>2284</v>
      </c>
      <c r="Q38" s="43" t="n">
        <f aca="false">O38-P38</f>
        <v>761.36</v>
      </c>
    </row>
    <row r="39" customFormat="false" ht="12.75" hidden="false" customHeight="false" outlineLevel="0" collapsed="false">
      <c r="A39" s="37" t="n">
        <v>38</v>
      </c>
      <c r="B39" s="37" t="s">
        <v>422</v>
      </c>
      <c r="C39" s="37" t="s">
        <v>335</v>
      </c>
      <c r="D39" s="37" t="s">
        <v>423</v>
      </c>
      <c r="E39" s="37" t="s">
        <v>201</v>
      </c>
      <c r="F39" s="42"/>
      <c r="G39" s="42" t="n">
        <v>9</v>
      </c>
      <c r="H39" s="42" t="n">
        <v>19</v>
      </c>
      <c r="I39" s="42"/>
      <c r="J39" s="42" t="n">
        <v>104</v>
      </c>
      <c r="K39" s="42" t="n">
        <v>288</v>
      </c>
      <c r="L39" s="22" t="n">
        <f aca="false">(F39*parametri!$B$3)+(I39*parametri!$C$3)</f>
        <v>0</v>
      </c>
      <c r="M39" s="22" t="n">
        <f aca="false">(G39*parametri!$B$4)+(J39*parametri!$C$4)</f>
        <v>1425.42</v>
      </c>
      <c r="N39" s="53" t="n">
        <f aca="false">(H39*parametri!$B$5)+(K39*parametri!$C$5)</f>
        <v>4239.08</v>
      </c>
      <c r="O39" s="22" t="n">
        <f aca="false">SUM(L39:N39)</f>
        <v>5664.5</v>
      </c>
      <c r="P39" s="22" t="n">
        <f aca="false">ROUND(O39*'riepilogo '!$B$46,)</f>
        <v>4248</v>
      </c>
      <c r="Q39" s="43" t="n">
        <f aca="false">O39-P39</f>
        <v>1416.5</v>
      </c>
    </row>
    <row r="40" customFormat="false" ht="12.75" hidden="false" customHeight="false" outlineLevel="0" collapsed="false">
      <c r="A40" s="37" t="n">
        <v>39</v>
      </c>
      <c r="B40" s="37" t="s">
        <v>424</v>
      </c>
      <c r="C40" s="37" t="s">
        <v>335</v>
      </c>
      <c r="D40" s="37" t="s">
        <v>259</v>
      </c>
      <c r="E40" s="37" t="s">
        <v>216</v>
      </c>
      <c r="F40" s="42" t="n">
        <v>3</v>
      </c>
      <c r="G40" s="42" t="n">
        <v>10</v>
      </c>
      <c r="H40" s="42" t="n">
        <v>20</v>
      </c>
      <c r="I40" s="42" t="n">
        <v>58</v>
      </c>
      <c r="J40" s="42" t="n">
        <v>99</v>
      </c>
      <c r="K40" s="42" t="n">
        <v>376</v>
      </c>
      <c r="L40" s="22" t="n">
        <f aca="false">(F40*parametri!$B$3)+(I40*parametri!$C$3)</f>
        <v>726.5</v>
      </c>
      <c r="M40" s="22" t="n">
        <f aca="false">(G40*parametri!$B$4)+(J40*parametri!$C$4)</f>
        <v>1536.12</v>
      </c>
      <c r="N40" s="53" t="n">
        <f aca="false">(H40*parametri!$B$5)+(K40*parametri!$C$5)</f>
        <v>4715.68</v>
      </c>
      <c r="O40" s="22" t="n">
        <f aca="false">SUM(L40:N40)</f>
        <v>6978.3</v>
      </c>
      <c r="P40" s="22" t="n">
        <f aca="false">ROUND(O40*'riepilogo '!$B$46,)</f>
        <v>5234</v>
      </c>
      <c r="Q40" s="43" t="n">
        <f aca="false">O40-P40</f>
        <v>1744.3</v>
      </c>
    </row>
    <row r="41" customFormat="false" ht="12.75" hidden="false" customHeight="false" outlineLevel="0" collapsed="false">
      <c r="A41" s="37" t="n">
        <v>40</v>
      </c>
      <c r="B41" s="37" t="s">
        <v>425</v>
      </c>
      <c r="C41" s="37" t="s">
        <v>335</v>
      </c>
      <c r="D41" s="37" t="s">
        <v>426</v>
      </c>
      <c r="E41" s="37" t="s">
        <v>427</v>
      </c>
      <c r="F41" s="42" t="n">
        <v>4</v>
      </c>
      <c r="G41" s="42" t="n">
        <v>10</v>
      </c>
      <c r="H41" s="42" t="n">
        <v>7</v>
      </c>
      <c r="I41" s="42" t="n">
        <v>84</v>
      </c>
      <c r="J41" s="42" t="n">
        <v>157</v>
      </c>
      <c r="K41" s="42" t="n">
        <v>100</v>
      </c>
      <c r="L41" s="22" t="n">
        <f aca="false">(F41*parametri!$B$3)+(I41*parametri!$C$3)</f>
        <v>990.6</v>
      </c>
      <c r="M41" s="22" t="n">
        <f aca="false">(G41*parametri!$B$4)+(J41*parametri!$C$4)</f>
        <v>1703.16</v>
      </c>
      <c r="N41" s="53" t="n">
        <f aca="false">(H41*parametri!$B$5)+(K41*parametri!$C$5)</f>
        <v>1540.52</v>
      </c>
      <c r="O41" s="22" t="n">
        <f aca="false">SUM(L41:N41)</f>
        <v>4234.28</v>
      </c>
      <c r="P41" s="22" t="n">
        <f aca="false">ROUND(O41*'riepilogo '!$B$46,)</f>
        <v>3176</v>
      </c>
      <c r="Q41" s="43" t="n">
        <f aca="false">O41-P41</f>
        <v>1058.28</v>
      </c>
    </row>
    <row r="42" customFormat="false" ht="12.75" hidden="false" customHeight="false" outlineLevel="0" collapsed="false">
      <c r="A42" s="37" t="n">
        <v>41</v>
      </c>
      <c r="B42" s="37" t="s">
        <v>428</v>
      </c>
      <c r="C42" s="37" t="s">
        <v>335</v>
      </c>
      <c r="D42" s="37" t="s">
        <v>429</v>
      </c>
      <c r="E42" s="37" t="s">
        <v>430</v>
      </c>
      <c r="F42" s="42" t="n">
        <v>6</v>
      </c>
      <c r="G42" s="42" t="n">
        <v>15</v>
      </c>
      <c r="H42" s="42" t="n">
        <v>12</v>
      </c>
      <c r="I42" s="42" t="n">
        <v>130</v>
      </c>
      <c r="J42" s="42" t="n">
        <v>269</v>
      </c>
      <c r="K42" s="42" t="n">
        <v>227</v>
      </c>
      <c r="L42" s="22" t="n">
        <f aca="false">(F42*parametri!$B$3)+(I42*parametri!$C$3)</f>
        <v>1499.06</v>
      </c>
      <c r="M42" s="22" t="n">
        <f aca="false">(G42*parametri!$B$4)+(J42*parametri!$C$4)</f>
        <v>2651.22</v>
      </c>
      <c r="N42" s="53" t="n">
        <f aca="false">(H42*parametri!$B$5)+(K42*parametri!$C$5)</f>
        <v>2834.28</v>
      </c>
      <c r="O42" s="22" t="n">
        <f aca="false">SUM(L42:N42)</f>
        <v>6984.56</v>
      </c>
      <c r="P42" s="22" t="n">
        <f aca="false">ROUND(O42*'riepilogo '!$B$46,)</f>
        <v>5238</v>
      </c>
      <c r="Q42" s="43" t="n">
        <f aca="false">O42-P42</f>
        <v>1746.56</v>
      </c>
    </row>
    <row r="43" customFormat="false" ht="12.75" hidden="false" customHeight="false" outlineLevel="0" collapsed="false">
      <c r="A43" s="37" t="n">
        <v>42</v>
      </c>
      <c r="B43" s="37" t="s">
        <v>431</v>
      </c>
      <c r="C43" s="37" t="s">
        <v>335</v>
      </c>
      <c r="D43" s="37" t="s">
        <v>287</v>
      </c>
      <c r="E43" s="37" t="s">
        <v>218</v>
      </c>
      <c r="F43" s="42"/>
      <c r="G43" s="42" t="n">
        <v>10</v>
      </c>
      <c r="H43" s="42" t="n">
        <v>21</v>
      </c>
      <c r="I43" s="42"/>
      <c r="J43" s="42" t="n">
        <v>182</v>
      </c>
      <c r="K43" s="42" t="n">
        <v>390</v>
      </c>
      <c r="L43" s="22" t="n">
        <f aca="false">(F43*parametri!$B$3)+(I43*parametri!$C$3)</f>
        <v>0</v>
      </c>
      <c r="M43" s="22" t="n">
        <f aca="false">(G43*parametri!$B$4)+(J43*parametri!$C$4)</f>
        <v>1775.16</v>
      </c>
      <c r="N43" s="53" t="n">
        <f aca="false">(H43*parametri!$B$5)+(K43*parametri!$C$5)</f>
        <v>4934.76</v>
      </c>
      <c r="O43" s="22" t="n">
        <f aca="false">SUM(L43:N43)</f>
        <v>6709.92</v>
      </c>
      <c r="P43" s="22" t="n">
        <f aca="false">ROUND(O43*'riepilogo '!$B$46,)</f>
        <v>5032</v>
      </c>
      <c r="Q43" s="43" t="n">
        <f aca="false">O43-P43</f>
        <v>1677.92</v>
      </c>
    </row>
    <row r="44" customFormat="false" ht="13.5" hidden="false" customHeight="false" outlineLevel="0" collapsed="false">
      <c r="A44" s="37" t="n">
        <v>43</v>
      </c>
      <c r="B44" s="37" t="s">
        <v>432</v>
      </c>
      <c r="C44" s="37" t="s">
        <v>335</v>
      </c>
      <c r="D44" s="37" t="s">
        <v>415</v>
      </c>
      <c r="E44" s="37" t="s">
        <v>433</v>
      </c>
      <c r="F44" s="46" t="n">
        <v>5</v>
      </c>
      <c r="G44" s="46" t="n">
        <v>19</v>
      </c>
      <c r="H44" s="46" t="n">
        <v>11</v>
      </c>
      <c r="I44" s="46" t="n">
        <v>108</v>
      </c>
      <c r="J44" s="46" t="n">
        <v>300</v>
      </c>
      <c r="K44" s="46" t="n">
        <v>191</v>
      </c>
      <c r="L44" s="60" t="n">
        <f aca="false">(F44*parametri!$B$3)+(I44*parametri!$C$3)</f>
        <v>1248.12</v>
      </c>
      <c r="M44" s="60" t="n">
        <f aca="false">(G44*parametri!$B$4)+(J44*parametri!$C$4)</f>
        <v>3240.9</v>
      </c>
      <c r="N44" s="60" t="n">
        <f aca="false">(H44*parametri!$B$5)+(K44*parametri!$C$5)</f>
        <v>2538.64</v>
      </c>
      <c r="O44" s="60" t="n">
        <f aca="false">SUM(L44:N44)</f>
        <v>7027.66</v>
      </c>
      <c r="P44" s="60" t="n">
        <f aca="false">ROUND(O44*'riepilogo '!$B$46,)</f>
        <v>5271</v>
      </c>
      <c r="Q44" s="60" t="n">
        <f aca="false">O44-P44</f>
        <v>1756.66</v>
      </c>
    </row>
    <row r="45" customFormat="false" ht="14.25" hidden="false" customHeight="false" outlineLevel="0" collapsed="false">
      <c r="A45" s="37"/>
      <c r="B45" s="37"/>
      <c r="C45" s="37"/>
      <c r="D45" s="37"/>
      <c r="E45" s="37"/>
      <c r="F45" s="49" t="n">
        <f aca="false">SUM(F2:F44)</f>
        <v>211</v>
      </c>
      <c r="G45" s="49" t="n">
        <f aca="false">SUM(G2:G44)</f>
        <v>664</v>
      </c>
      <c r="H45" s="49" t="n">
        <f aca="false">SUM(H2:H44)</f>
        <v>524</v>
      </c>
      <c r="I45" s="49" t="n">
        <f aca="false">SUM(I2:I44)</f>
        <v>4517</v>
      </c>
      <c r="J45" s="49" t="n">
        <f aca="false">SUM(J2:J44)</f>
        <v>11126</v>
      </c>
      <c r="K45" s="49" t="n">
        <f aca="false">SUM(K2:K44)</f>
        <v>9875</v>
      </c>
      <c r="L45" s="50" t="n">
        <f aca="false">SUM(L2:L44)</f>
        <v>52537.09</v>
      </c>
      <c r="M45" s="50" t="n">
        <f aca="false">SUM(M2:M44)</f>
        <v>115109.28</v>
      </c>
      <c r="N45" s="50" t="n">
        <f aca="false">SUM(N2:N44)</f>
        <v>123633.64</v>
      </c>
      <c r="O45" s="50" t="n">
        <f aca="false">SUM(O2:O44)</f>
        <v>291280.01</v>
      </c>
      <c r="P45" s="50" t="n">
        <f aca="false">SUM(P2:P44)</f>
        <v>218458</v>
      </c>
      <c r="Q45" s="50" t="n">
        <f aca="false">SUM(Q2:Q44)</f>
        <v>72822.01</v>
      </c>
    </row>
    <row r="46" customFormat="false" ht="12.75" hidden="false" customHeight="false" outlineLevel="0" collapsed="false">
      <c r="F46" s="61"/>
      <c r="I46" s="61"/>
    </row>
    <row r="47" s="62" customFormat="true" ht="12.75" hidden="false" customHeight="false" outlineLevel="0" collapsed="false"/>
    <row r="48" s="62" customFormat="true" ht="12.75" hidden="false" customHeight="false" outlineLevel="0" collapsed="false"/>
    <row r="49" s="62" customFormat="true" ht="12.75" hidden="false" customHeight="false" outlineLevel="0" collapsed="false"/>
    <row r="50" s="62" customFormat="true" ht="12.75" hidden="false" customHeight="false" outlineLevel="0" collapsed="false"/>
    <row r="51" s="62" customFormat="true" ht="12.75" hidden="false" customHeight="false" outlineLevel="0" collapsed="false"/>
    <row r="52" s="62" customFormat="true" ht="12.75" hidden="false" customHeight="false" outlineLevel="0" collapsed="false"/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AO10" activeCellId="0" sqref="AO10"/>
    </sheetView>
  </sheetViews>
  <sheetFormatPr defaultColWidth="9.0546875" defaultRowHeight="12.75" zeroHeight="false" outlineLevelRow="0" outlineLevelCol="1"/>
  <cols>
    <col collapsed="false" customWidth="true" hidden="false" outlineLevel="0" max="1" min="1" style="35" width="3.74"/>
    <col collapsed="false" customWidth="true" hidden="false" outlineLevel="0" max="2" min="2" style="35" width="13.62"/>
    <col collapsed="false" customWidth="true" hidden="false" outlineLevel="0" max="3" min="3" style="35" width="6.99"/>
    <col collapsed="false" customWidth="true" hidden="false" outlineLevel="0" max="4" min="4" style="35" width="18.25"/>
    <col collapsed="false" customWidth="true" hidden="false" outlineLevel="0" max="5" min="5" style="35" width="19.75"/>
    <col collapsed="false" customWidth="true" hidden="false" outlineLevel="1" max="54" min="6" style="35" width="8.99"/>
    <col collapsed="false" customWidth="true" hidden="false" outlineLevel="1" max="56" min="55" style="35" width="10.99"/>
    <col collapsed="false" customWidth="true" hidden="false" outlineLevel="0" max="57" min="57" style="35" width="10.61"/>
    <col collapsed="false" customWidth="true" hidden="false" outlineLevel="0" max="58" min="58" style="35" width="8.99"/>
    <col collapsed="false" customWidth="true" hidden="false" outlineLevel="0" max="59" min="59" style="35" width="9.99"/>
  </cols>
  <sheetData>
    <row r="1" customFormat="false" ht="52.5" hidden="false" customHeight="true" outlineLevel="0" collapsed="false">
      <c r="A1" s="35" t="s">
        <v>86</v>
      </c>
      <c r="B1" s="63" t="s">
        <v>87</v>
      </c>
      <c r="C1" s="63" t="s">
        <v>88</v>
      </c>
      <c r="D1" s="63" t="s">
        <v>89</v>
      </c>
      <c r="E1" s="63" t="s">
        <v>90</v>
      </c>
      <c r="F1" s="39" t="s">
        <v>434</v>
      </c>
      <c r="G1" s="39" t="s">
        <v>435</v>
      </c>
      <c r="H1" s="39" t="s">
        <v>436</v>
      </c>
      <c r="I1" s="39" t="s">
        <v>437</v>
      </c>
      <c r="J1" s="39" t="s">
        <v>438</v>
      </c>
      <c r="K1" s="39" t="s">
        <v>439</v>
      </c>
      <c r="L1" s="39" t="s">
        <v>440</v>
      </c>
      <c r="M1" s="39" t="s">
        <v>441</v>
      </c>
      <c r="N1" s="39" t="s">
        <v>442</v>
      </c>
      <c r="O1" s="39" t="s">
        <v>443</v>
      </c>
      <c r="P1" s="39" t="s">
        <v>444</v>
      </c>
      <c r="Q1" s="39" t="s">
        <v>445</v>
      </c>
      <c r="R1" s="39" t="s">
        <v>446</v>
      </c>
      <c r="S1" s="39" t="s">
        <v>447</v>
      </c>
      <c r="T1" s="39" t="s">
        <v>448</v>
      </c>
      <c r="U1" s="39" t="s">
        <v>449</v>
      </c>
      <c r="V1" s="39" t="s">
        <v>450</v>
      </c>
      <c r="W1" s="39" t="s">
        <v>451</v>
      </c>
      <c r="X1" s="39" t="s">
        <v>452</v>
      </c>
      <c r="Y1" s="39" t="s">
        <v>453</v>
      </c>
      <c r="Z1" s="39" t="s">
        <v>454</v>
      </c>
      <c r="AA1" s="39" t="s">
        <v>455</v>
      </c>
      <c r="AB1" s="39" t="s">
        <v>456</v>
      </c>
      <c r="AC1" s="39" t="s">
        <v>457</v>
      </c>
      <c r="AD1" s="39" t="s">
        <v>458</v>
      </c>
      <c r="AE1" s="39" t="s">
        <v>459</v>
      </c>
      <c r="AF1" s="39" t="s">
        <v>460</v>
      </c>
      <c r="AG1" s="39" t="s">
        <v>461</v>
      </c>
      <c r="AH1" s="39" t="s">
        <v>462</v>
      </c>
      <c r="AI1" s="39" t="s">
        <v>463</v>
      </c>
      <c r="AJ1" s="39" t="s">
        <v>464</v>
      </c>
      <c r="AK1" s="39" t="s">
        <v>465</v>
      </c>
      <c r="AL1" s="39" t="s">
        <v>466</v>
      </c>
      <c r="AM1" s="39" t="s">
        <v>467</v>
      </c>
      <c r="AN1" s="11" t="s">
        <v>468</v>
      </c>
      <c r="AO1" s="11" t="s">
        <v>469</v>
      </c>
      <c r="AP1" s="11" t="s">
        <v>470</v>
      </c>
      <c r="AQ1" s="11" t="s">
        <v>471</v>
      </c>
      <c r="AR1" s="11" t="s">
        <v>67</v>
      </c>
      <c r="AS1" s="11" t="s">
        <v>472</v>
      </c>
      <c r="AT1" s="11" t="s">
        <v>69</v>
      </c>
      <c r="AU1" s="11" t="s">
        <v>70</v>
      </c>
      <c r="AV1" s="11" t="s">
        <v>71</v>
      </c>
      <c r="AW1" s="11" t="s">
        <v>72</v>
      </c>
      <c r="AX1" s="11" t="s">
        <v>73</v>
      </c>
      <c r="AY1" s="11" t="s">
        <v>74</v>
      </c>
      <c r="AZ1" s="11" t="s">
        <v>75</v>
      </c>
      <c r="BA1" s="11" t="s">
        <v>76</v>
      </c>
      <c r="BB1" s="11" t="s">
        <v>77</v>
      </c>
      <c r="BC1" s="11" t="s">
        <v>78</v>
      </c>
      <c r="BD1" s="11" t="s">
        <v>80</v>
      </c>
      <c r="BE1" s="40" t="s">
        <v>82</v>
      </c>
      <c r="BF1" s="41" t="s">
        <v>83</v>
      </c>
      <c r="BG1" s="41" t="s">
        <v>84</v>
      </c>
    </row>
    <row r="2" customFormat="false" ht="12.75" hidden="false" customHeight="false" outlineLevel="0" collapsed="false">
      <c r="A2" s="37" t="n">
        <v>1</v>
      </c>
      <c r="B2" s="37" t="s">
        <v>473</v>
      </c>
      <c r="C2" s="37" t="s">
        <v>474</v>
      </c>
      <c r="D2" s="37" t="s">
        <v>475</v>
      </c>
      <c r="E2" s="37" t="s">
        <v>98</v>
      </c>
      <c r="F2" s="55"/>
      <c r="G2" s="55"/>
      <c r="H2" s="55"/>
      <c r="I2" s="55"/>
      <c r="J2" s="55"/>
      <c r="K2" s="55"/>
      <c r="L2" s="55" t="n">
        <v>31</v>
      </c>
      <c r="M2" s="55" t="n">
        <v>1</v>
      </c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 t="n">
        <v>638</v>
      </c>
      <c r="AD2" s="55" t="n">
        <v>22</v>
      </c>
      <c r="AE2" s="55"/>
      <c r="AF2" s="55"/>
      <c r="AG2" s="55"/>
      <c r="AH2" s="55"/>
      <c r="AI2" s="55"/>
      <c r="AJ2" s="55"/>
      <c r="AK2" s="55"/>
      <c r="AL2" s="55"/>
      <c r="AM2" s="55"/>
      <c r="AN2" s="22" t="n">
        <f aca="false">(F2*parametri!$B$6)+(W2*parametri!$C$6)</f>
        <v>0</v>
      </c>
      <c r="AO2" s="22" t="n">
        <f aca="false">(G2*parametri!$B$7)+(X2*parametri!$C$7)</f>
        <v>0</v>
      </c>
      <c r="AP2" s="22" t="n">
        <f aca="false">(H2*parametri!$B$8)+(Y2*parametri!$C$8)</f>
        <v>0</v>
      </c>
      <c r="AQ2" s="22" t="n">
        <f aca="false">(I2*parametri!$B$9)+(Z2*parametri!$C$9)</f>
        <v>0</v>
      </c>
      <c r="AR2" s="22" t="n">
        <f aca="false">(J2*parametri!$B$10)+(AA2*parametri!$C$10)</f>
        <v>0</v>
      </c>
      <c r="AS2" s="22" t="n">
        <f aca="false">(K2*parametri!$B$11)+(AB2*parametri!$C$11)</f>
        <v>0</v>
      </c>
      <c r="AT2" s="22" t="n">
        <f aca="false">(L2*parametri!$B$12)+(AC2*parametri!$C$12)</f>
        <v>21045.02</v>
      </c>
      <c r="AU2" s="22" t="n">
        <f aca="false">(M2*parametri!$B$13)+(AD2*parametri!$C$13)</f>
        <v>1521.79</v>
      </c>
      <c r="AV2" s="22" t="n">
        <f aca="false">(N2*parametri!$B$14)+(AE2*parametri!$C$14)</f>
        <v>0</v>
      </c>
      <c r="AW2" s="22" t="n">
        <f aca="false">(O2*parametri!$B$15)+(AF2*parametri!$C$15)</f>
        <v>0</v>
      </c>
      <c r="AX2" s="22" t="n">
        <f aca="false">(P2*parametri!$B$16)+(AG2*parametri!$C$16)</f>
        <v>0</v>
      </c>
      <c r="AY2" s="22" t="n">
        <f aca="false">(Q2*parametri!$B$17)+(AH2*parametri!$C$17)</f>
        <v>0</v>
      </c>
      <c r="AZ2" s="22" t="n">
        <f aca="false">(R2*parametri!$B$18)+(AI2*parametri!$C$18)</f>
        <v>0</v>
      </c>
      <c r="BA2" s="22" t="n">
        <f aca="false">(S2*parametri!$B$19)+(AJ2*parametri!$C$19)</f>
        <v>0</v>
      </c>
      <c r="BB2" s="22" t="n">
        <f aca="false">(T2*parametri!$B$20)+(AK2*parametri!$C$20)</f>
        <v>0</v>
      </c>
      <c r="BC2" s="22" t="n">
        <f aca="false">(U2*parametri!$B$21)+(AL2*parametri!$C$21)</f>
        <v>0</v>
      </c>
      <c r="BD2" s="22" t="n">
        <f aca="false">(V2*parametri!$B$23)+(AM2*parametri!$C$23)</f>
        <v>0</v>
      </c>
      <c r="BE2" s="22" t="n">
        <f aca="false">SUM(AN2:BD2)</f>
        <v>22566.81</v>
      </c>
      <c r="BF2" s="22" t="n">
        <f aca="false">ROUND(BE2*'riepilogo '!$B$46,)</f>
        <v>16925</v>
      </c>
      <c r="BG2" s="43" t="n">
        <f aca="false">BE2-BF2</f>
        <v>5641.81</v>
      </c>
    </row>
    <row r="3" customFormat="false" ht="12.75" hidden="false" customHeight="false" outlineLevel="0" collapsed="false">
      <c r="A3" s="37" t="n">
        <v>2</v>
      </c>
      <c r="B3" s="37" t="s">
        <v>476</v>
      </c>
      <c r="C3" s="37" t="s">
        <v>474</v>
      </c>
      <c r="D3" s="37" t="s">
        <v>477</v>
      </c>
      <c r="E3" s="37" t="s">
        <v>98</v>
      </c>
      <c r="F3" s="55"/>
      <c r="G3" s="55"/>
      <c r="H3" s="55"/>
      <c r="I3" s="55"/>
      <c r="J3" s="55"/>
      <c r="K3" s="55"/>
      <c r="L3" s="55"/>
      <c r="M3" s="55"/>
      <c r="N3" s="55" t="n">
        <v>12</v>
      </c>
      <c r="O3" s="55"/>
      <c r="P3" s="55"/>
      <c r="Q3" s="55"/>
      <c r="R3" s="55" t="n">
        <v>12</v>
      </c>
      <c r="S3" s="55"/>
      <c r="T3" s="55" t="n">
        <v>21</v>
      </c>
      <c r="U3" s="55"/>
      <c r="V3" s="55"/>
      <c r="W3" s="55"/>
      <c r="X3" s="55"/>
      <c r="Y3" s="55"/>
      <c r="Z3" s="55"/>
      <c r="AA3" s="55"/>
      <c r="AB3" s="55"/>
      <c r="AC3" s="55"/>
      <c r="AD3" s="55"/>
      <c r="AE3" s="55" t="n">
        <v>236</v>
      </c>
      <c r="AF3" s="55"/>
      <c r="AG3" s="55"/>
      <c r="AH3" s="55"/>
      <c r="AI3" s="55" t="n">
        <v>210</v>
      </c>
      <c r="AJ3" s="55"/>
      <c r="AK3" s="55" t="n">
        <v>464</v>
      </c>
      <c r="AL3" s="55"/>
      <c r="AM3" s="55"/>
      <c r="AN3" s="22" t="n">
        <f aca="false">(F3*parametri!$B$6)+(W3*parametri!$C$6)</f>
        <v>0</v>
      </c>
      <c r="AO3" s="22" t="n">
        <f aca="false">(G3*parametri!$B$7)+(X3*parametri!$C$7)</f>
        <v>0</v>
      </c>
      <c r="AP3" s="22" t="n">
        <f aca="false">(H3*parametri!$B$8)+(Y3*parametri!$C$8)</f>
        <v>0</v>
      </c>
      <c r="AQ3" s="22" t="n">
        <f aca="false">(I3*parametri!$B$9)+(Z3*parametri!$C$9)</f>
        <v>0</v>
      </c>
      <c r="AR3" s="22" t="n">
        <f aca="false">(J3*parametri!$B$10)+(AA3*parametri!$C$10)</f>
        <v>0</v>
      </c>
      <c r="AS3" s="22" t="n">
        <f aca="false">(K3*parametri!$B$11)+(AB3*parametri!$C$11)</f>
        <v>0</v>
      </c>
      <c r="AT3" s="22" t="n">
        <f aca="false">(L3*parametri!$B$12)+(AC3*parametri!$C$12)</f>
        <v>0</v>
      </c>
      <c r="AU3" s="22" t="n">
        <f aca="false">(M3*parametri!$B$13)+(AD3*parametri!$C$13)</f>
        <v>0</v>
      </c>
      <c r="AV3" s="22" t="n">
        <f aca="false">(N3*parametri!$B$14)+(AE3*parametri!$C$14)</f>
        <v>14631.12</v>
      </c>
      <c r="AW3" s="22" t="n">
        <f aca="false">(O3*parametri!$B$15)+(AF3*parametri!$C$15)</f>
        <v>0</v>
      </c>
      <c r="AX3" s="22" t="n">
        <f aca="false">(P3*parametri!$B$16)+(AG3*parametri!$C$16)</f>
        <v>0</v>
      </c>
      <c r="AY3" s="22" t="n">
        <f aca="false">(Q3*parametri!$B$17)+(AH3*parametri!$C$17)</f>
        <v>0</v>
      </c>
      <c r="AZ3" s="22" t="n">
        <f aca="false">(R3*parametri!$B$18)+(AI3*parametri!$C$18)</f>
        <v>11264.88</v>
      </c>
      <c r="BA3" s="22" t="n">
        <f aca="false">(S3*parametri!$B$19)+(AJ3*parametri!$C$19)</f>
        <v>0</v>
      </c>
      <c r="BB3" s="22" t="n">
        <f aca="false">(T3*parametri!$B$20)+(AK3*parametri!$C$20)</f>
        <v>26229.59</v>
      </c>
      <c r="BC3" s="22" t="n">
        <f aca="false">(U3*parametri!$B$21)+(AL3*parametri!$C$21)</f>
        <v>0</v>
      </c>
      <c r="BD3" s="22" t="n">
        <f aca="false">(V3*parametri!$B$23)+(AM3*parametri!$C$23)</f>
        <v>0</v>
      </c>
      <c r="BE3" s="22" t="n">
        <f aca="false">SUM(AN3:BD3)</f>
        <v>52125.59</v>
      </c>
      <c r="BF3" s="22" t="n">
        <f aca="false">ROUND(BE3*'riepilogo '!$B$46,)</f>
        <v>39094</v>
      </c>
      <c r="BG3" s="43" t="n">
        <f aca="false">BE3-BF3</f>
        <v>13031.59</v>
      </c>
    </row>
    <row r="4" customFormat="false" ht="12.75" hidden="false" customHeight="false" outlineLevel="0" collapsed="false">
      <c r="A4" s="37" t="n">
        <v>3</v>
      </c>
      <c r="B4" s="37" t="s">
        <v>478</v>
      </c>
      <c r="C4" s="37" t="s">
        <v>474</v>
      </c>
      <c r="D4" s="37" t="s">
        <v>479</v>
      </c>
      <c r="E4" s="37" t="s">
        <v>115</v>
      </c>
      <c r="F4" s="55"/>
      <c r="G4" s="55"/>
      <c r="H4" s="55"/>
      <c r="I4" s="55"/>
      <c r="J4" s="55" t="n">
        <v>55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 t="n">
        <v>1332</v>
      </c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22" t="n">
        <f aca="false">(F4*parametri!$B$6)+(W4*parametri!$C$6)</f>
        <v>0</v>
      </c>
      <c r="AO4" s="22" t="n">
        <f aca="false">(G4*parametri!$B$7)+(X4*parametri!$C$7)</f>
        <v>0</v>
      </c>
      <c r="AP4" s="22" t="n">
        <f aca="false">(H4*parametri!$B$8)+(Y4*parametri!$C$8)</f>
        <v>0</v>
      </c>
      <c r="AQ4" s="22" t="n">
        <f aca="false">(I4*parametri!$B$9)+(Z4*parametri!$C$9)</f>
        <v>0</v>
      </c>
      <c r="AR4" s="22" t="n">
        <f aca="false">(J4*parametri!$B$10)+(AA4*parametri!$C$10)</f>
        <v>39202.54</v>
      </c>
      <c r="AS4" s="22" t="n">
        <f aca="false">(K4*parametri!$B$11)+(AB4*parametri!$C$11)</f>
        <v>0</v>
      </c>
      <c r="AT4" s="22" t="n">
        <f aca="false">(L4*parametri!$B$12)+(AC4*parametri!$C$12)</f>
        <v>0</v>
      </c>
      <c r="AU4" s="22" t="n">
        <f aca="false">(M4*parametri!$B$13)+(AD4*parametri!$C$13)</f>
        <v>0</v>
      </c>
      <c r="AV4" s="22" t="n">
        <f aca="false">(N4*parametri!$B$14)+(AE4*parametri!$C$14)</f>
        <v>0</v>
      </c>
      <c r="AW4" s="22" t="n">
        <f aca="false">(O4*parametri!$B$15)+(AF4*parametri!$C$15)</f>
        <v>0</v>
      </c>
      <c r="AX4" s="22" t="n">
        <f aca="false">(P4*parametri!$B$16)+(AG4*parametri!$C$16)</f>
        <v>0</v>
      </c>
      <c r="AY4" s="22" t="n">
        <f aca="false">(Q4*parametri!$B$17)+(AH4*parametri!$C$17)</f>
        <v>0</v>
      </c>
      <c r="AZ4" s="22" t="n">
        <f aca="false">(R4*parametri!$B$18)+(AI4*parametri!$C$18)</f>
        <v>0</v>
      </c>
      <c r="BA4" s="22" t="n">
        <f aca="false">(S4*parametri!$B$19)+(AJ4*parametri!$C$19)</f>
        <v>0</v>
      </c>
      <c r="BB4" s="22" t="n">
        <f aca="false">(T4*parametri!$B$20)+(AK4*parametri!$C$20)</f>
        <v>0</v>
      </c>
      <c r="BC4" s="22" t="n">
        <f aca="false">(U4*parametri!$B$21)+(AL4*parametri!$C$21)</f>
        <v>0</v>
      </c>
      <c r="BD4" s="22" t="n">
        <f aca="false">(V4*parametri!$B$23)+(AM4*parametri!$C$23)</f>
        <v>0</v>
      </c>
      <c r="BE4" s="22" t="n">
        <f aca="false">SUM(AN4:BD4)</f>
        <v>39202.54</v>
      </c>
      <c r="BF4" s="22" t="n">
        <f aca="false">ROUND(BE4*'riepilogo '!$B$46,)</f>
        <v>29402</v>
      </c>
      <c r="BG4" s="43" t="n">
        <f aca="false">BE4-BF4</f>
        <v>9800.54</v>
      </c>
    </row>
    <row r="5" customFormat="false" ht="12.75" hidden="false" customHeight="false" outlineLevel="0" collapsed="false">
      <c r="A5" s="37" t="n">
        <v>4</v>
      </c>
      <c r="B5" s="37" t="s">
        <v>480</v>
      </c>
      <c r="C5" s="37" t="s">
        <v>474</v>
      </c>
      <c r="D5" s="37" t="s">
        <v>481</v>
      </c>
      <c r="E5" s="37" t="s">
        <v>120</v>
      </c>
      <c r="F5" s="55"/>
      <c r="G5" s="55" t="n">
        <v>10</v>
      </c>
      <c r="H5" s="55" t="n">
        <v>6</v>
      </c>
      <c r="I5" s="55"/>
      <c r="J5" s="55"/>
      <c r="K5" s="55"/>
      <c r="L5" s="55" t="n">
        <v>5</v>
      </c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 t="n">
        <v>164</v>
      </c>
      <c r="Y5" s="55" t="n">
        <v>90</v>
      </c>
      <c r="Z5" s="55"/>
      <c r="AA5" s="55"/>
      <c r="AB5" s="55"/>
      <c r="AC5" s="55" t="n">
        <v>73</v>
      </c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22" t="n">
        <f aca="false">(F5*parametri!$B$6)+(W5*parametri!$C$6)</f>
        <v>0</v>
      </c>
      <c r="AO5" s="22" t="n">
        <f aca="false">(G5*parametri!$B$7)+(X5*parametri!$C$7)</f>
        <v>4407.7</v>
      </c>
      <c r="AP5" s="22" t="n">
        <f aca="false">(H5*parametri!$B$8)+(Y5*parametri!$C$8)</f>
        <v>2593.38</v>
      </c>
      <c r="AQ5" s="22" t="n">
        <f aca="false">(I5*parametri!$B$9)+(Z5*parametri!$C$9)</f>
        <v>0</v>
      </c>
      <c r="AR5" s="22" t="n">
        <f aca="false">(J5*parametri!$B$10)+(AA5*parametri!$C$10)</f>
        <v>0</v>
      </c>
      <c r="AS5" s="22" t="n">
        <f aca="false">(K5*parametri!$B$11)+(AB5*parametri!$C$11)</f>
        <v>0</v>
      </c>
      <c r="AT5" s="22" t="n">
        <f aca="false">(L5*parametri!$B$12)+(AC5*parametri!$C$12)</f>
        <v>3115.66</v>
      </c>
      <c r="AU5" s="22" t="n">
        <f aca="false">(M5*parametri!$B$13)+(AD5*parametri!$C$13)</f>
        <v>0</v>
      </c>
      <c r="AV5" s="22" t="n">
        <f aca="false">(N5*parametri!$B$14)+(AE5*parametri!$C$14)</f>
        <v>0</v>
      </c>
      <c r="AW5" s="22" t="n">
        <f aca="false">(O5*parametri!$B$15)+(AF5*parametri!$C$15)</f>
        <v>0</v>
      </c>
      <c r="AX5" s="22" t="n">
        <f aca="false">(P5*parametri!$B$16)+(AG5*parametri!$C$16)</f>
        <v>0</v>
      </c>
      <c r="AY5" s="22" t="n">
        <f aca="false">(Q5*parametri!$B$17)+(AH5*parametri!$C$17)</f>
        <v>0</v>
      </c>
      <c r="AZ5" s="22" t="n">
        <f aca="false">(R5*parametri!$B$18)+(AI5*parametri!$C$18)</f>
        <v>0</v>
      </c>
      <c r="BA5" s="22" t="n">
        <f aca="false">(S5*parametri!$B$19)+(AJ5*parametri!$C$19)</f>
        <v>0</v>
      </c>
      <c r="BB5" s="22" t="n">
        <f aca="false">(T5*parametri!$B$20)+(AK5*parametri!$C$20)</f>
        <v>0</v>
      </c>
      <c r="BC5" s="22" t="n">
        <f aca="false">(U5*parametri!$B$21)+(AL5*parametri!$C$21)</f>
        <v>0</v>
      </c>
      <c r="BD5" s="22" t="n">
        <f aca="false">(V5*parametri!$B$23)+(AM5*parametri!$C$23)</f>
        <v>0</v>
      </c>
      <c r="BE5" s="22" t="n">
        <f aca="false">SUM(AN5:BD5)</f>
        <v>10116.74</v>
      </c>
      <c r="BF5" s="22" t="n">
        <f aca="false">ROUND(BE5*'riepilogo '!$B$46,)</f>
        <v>7588</v>
      </c>
      <c r="BG5" s="43" t="n">
        <f aca="false">BE5-BF5</f>
        <v>2528.74</v>
      </c>
    </row>
    <row r="6" customFormat="false" ht="12.75" hidden="false" customHeight="false" outlineLevel="0" collapsed="false">
      <c r="A6" s="37" t="n">
        <v>5</v>
      </c>
      <c r="B6" s="37" t="s">
        <v>482</v>
      </c>
      <c r="C6" s="37" t="s">
        <v>474</v>
      </c>
      <c r="D6" s="37" t="s">
        <v>108</v>
      </c>
      <c r="E6" s="37" t="s">
        <v>156</v>
      </c>
      <c r="F6" s="55"/>
      <c r="G6" s="55"/>
      <c r="H6" s="55"/>
      <c r="I6" s="55" t="n">
        <v>43</v>
      </c>
      <c r="J6" s="55"/>
      <c r="K6" s="55"/>
      <c r="L6" s="55"/>
      <c r="M6" s="55"/>
      <c r="N6" s="55"/>
      <c r="O6" s="55"/>
      <c r="P6" s="55"/>
      <c r="Q6" s="55"/>
      <c r="R6" s="55" t="n">
        <v>9</v>
      </c>
      <c r="S6" s="55"/>
      <c r="T6" s="55"/>
      <c r="U6" s="55"/>
      <c r="V6" s="55"/>
      <c r="W6" s="55"/>
      <c r="X6" s="55"/>
      <c r="Y6" s="55"/>
      <c r="Z6" s="55" t="n">
        <v>933</v>
      </c>
      <c r="AA6" s="55"/>
      <c r="AB6" s="55"/>
      <c r="AC6" s="55"/>
      <c r="AD6" s="55"/>
      <c r="AE6" s="55"/>
      <c r="AF6" s="55"/>
      <c r="AG6" s="55"/>
      <c r="AH6" s="55"/>
      <c r="AI6" s="55" t="n">
        <v>200</v>
      </c>
      <c r="AJ6" s="55"/>
      <c r="AK6" s="55"/>
      <c r="AL6" s="55"/>
      <c r="AM6" s="55"/>
      <c r="AN6" s="22" t="n">
        <f aca="false">(F6*parametri!$B$6)+(W6*parametri!$C$6)</f>
        <v>0</v>
      </c>
      <c r="AO6" s="22" t="n">
        <f aca="false">(G6*parametri!$B$7)+(X6*parametri!$C$7)</f>
        <v>0</v>
      </c>
      <c r="AP6" s="22" t="n">
        <f aca="false">(H6*parametri!$B$8)+(Y6*parametri!$C$8)</f>
        <v>0</v>
      </c>
      <c r="AQ6" s="22" t="n">
        <f aca="false">(I6*parametri!$B$9)+(Z6*parametri!$C$9)</f>
        <v>20342.69</v>
      </c>
      <c r="AR6" s="22" t="n">
        <f aca="false">(J6*parametri!$B$10)+(AA6*parametri!$C$10)</f>
        <v>0</v>
      </c>
      <c r="AS6" s="22" t="n">
        <f aca="false">(K6*parametri!$B$11)+(AB6*parametri!$C$11)</f>
        <v>0</v>
      </c>
      <c r="AT6" s="22" t="n">
        <f aca="false">(L6*parametri!$B$12)+(AC6*parametri!$C$12)</f>
        <v>0</v>
      </c>
      <c r="AU6" s="22" t="n">
        <f aca="false">(M6*parametri!$B$13)+(AD6*parametri!$C$13)</f>
        <v>0</v>
      </c>
      <c r="AV6" s="22" t="n">
        <f aca="false">(N6*parametri!$B$14)+(AE6*parametri!$C$14)</f>
        <v>0</v>
      </c>
      <c r="AW6" s="22" t="n">
        <f aca="false">(O6*parametri!$B$15)+(AF6*parametri!$C$15)</f>
        <v>0</v>
      </c>
      <c r="AX6" s="22" t="n">
        <f aca="false">(P6*parametri!$B$16)+(AG6*parametri!$C$16)</f>
        <v>0</v>
      </c>
      <c r="AY6" s="22" t="n">
        <f aca="false">(Q6*parametri!$B$17)+(AH6*parametri!$C$17)</f>
        <v>0</v>
      </c>
      <c r="AZ6" s="22" t="n">
        <f aca="false">(R6*parametri!$B$18)+(AI6*parametri!$C$18)</f>
        <v>9019.86</v>
      </c>
      <c r="BA6" s="22" t="n">
        <f aca="false">(S6*parametri!$B$19)+(AJ6*parametri!$C$19)</f>
        <v>0</v>
      </c>
      <c r="BB6" s="22" t="n">
        <f aca="false">(T6*parametri!$B$20)+(AK6*parametri!$C$20)</f>
        <v>0</v>
      </c>
      <c r="BC6" s="22" t="n">
        <f aca="false">(U6*parametri!$B$21)+(AL6*parametri!$C$21)</f>
        <v>0</v>
      </c>
      <c r="BD6" s="22" t="n">
        <f aca="false">(V6*parametri!$B$23)+(AM6*parametri!$C$23)</f>
        <v>0</v>
      </c>
      <c r="BE6" s="22" t="n">
        <f aca="false">SUM(AN6:BD6)</f>
        <v>29362.55</v>
      </c>
      <c r="BF6" s="22" t="n">
        <f aca="false">ROUND(BE6*'riepilogo '!$B$46,)</f>
        <v>22022</v>
      </c>
      <c r="BG6" s="43" t="n">
        <f aca="false">BE6-BF6</f>
        <v>7340.55</v>
      </c>
    </row>
    <row r="7" customFormat="false" ht="12.75" hidden="false" customHeight="false" outlineLevel="0" collapsed="false">
      <c r="A7" s="37" t="n">
        <v>6</v>
      </c>
      <c r="B7" s="37" t="s">
        <v>483</v>
      </c>
      <c r="C7" s="37" t="s">
        <v>474</v>
      </c>
      <c r="D7" s="37" t="s">
        <v>108</v>
      </c>
      <c r="E7" s="37" t="s">
        <v>173</v>
      </c>
      <c r="F7" s="55"/>
      <c r="G7" s="55"/>
      <c r="H7" s="55"/>
      <c r="I7" s="55"/>
      <c r="J7" s="55"/>
      <c r="K7" s="55"/>
      <c r="L7" s="55"/>
      <c r="M7" s="55" t="n">
        <v>15</v>
      </c>
      <c r="N7" s="55" t="n">
        <v>22</v>
      </c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 t="n">
        <v>276</v>
      </c>
      <c r="AE7" s="55" t="n">
        <v>464</v>
      </c>
      <c r="AF7" s="55"/>
      <c r="AG7" s="55"/>
      <c r="AH7" s="55"/>
      <c r="AI7" s="55"/>
      <c r="AJ7" s="55"/>
      <c r="AK7" s="55"/>
      <c r="AL7" s="55"/>
      <c r="AM7" s="55"/>
      <c r="AN7" s="22" t="n">
        <f aca="false">(F7*parametri!$B$6)+(W7*parametri!$C$6)</f>
        <v>0</v>
      </c>
      <c r="AO7" s="22" t="n">
        <f aca="false">(G7*parametri!$B$7)+(X7*parametri!$C$7)</f>
        <v>0</v>
      </c>
      <c r="AP7" s="22" t="n">
        <f aca="false">(H7*parametri!$B$8)+(Y7*parametri!$C$8)</f>
        <v>0</v>
      </c>
      <c r="AQ7" s="22" t="n">
        <f aca="false">(I7*parametri!$B$9)+(Z7*parametri!$C$9)</f>
        <v>0</v>
      </c>
      <c r="AR7" s="22" t="n">
        <f aca="false">(J7*parametri!$B$10)+(AA7*parametri!$C$10)</f>
        <v>0</v>
      </c>
      <c r="AS7" s="22" t="n">
        <f aca="false">(K7*parametri!$B$11)+(AB7*parametri!$C$11)</f>
        <v>0</v>
      </c>
      <c r="AT7" s="22" t="n">
        <f aca="false">(L7*parametri!$B$12)+(AC7*parametri!$C$12)</f>
        <v>0</v>
      </c>
      <c r="AU7" s="22" t="n">
        <f aca="false">(M7*parametri!$B$13)+(AD7*parametri!$C$13)</f>
        <v>21720.39</v>
      </c>
      <c r="AV7" s="22" t="n">
        <f aca="false">(N7*parametri!$B$14)+(AE7*parametri!$C$14)</f>
        <v>27354.82</v>
      </c>
      <c r="AW7" s="22" t="n">
        <f aca="false">(O7*parametri!$B$15)+(AF7*parametri!$C$15)</f>
        <v>0</v>
      </c>
      <c r="AX7" s="22" t="n">
        <f aca="false">(P7*parametri!$B$16)+(AG7*parametri!$C$16)</f>
        <v>0</v>
      </c>
      <c r="AY7" s="22" t="n">
        <f aca="false">(Q7*parametri!$B$17)+(AH7*parametri!$C$17)</f>
        <v>0</v>
      </c>
      <c r="AZ7" s="22" t="n">
        <f aca="false">(R7*parametri!$B$18)+(AI7*parametri!$C$18)</f>
        <v>0</v>
      </c>
      <c r="BA7" s="22" t="n">
        <f aca="false">(S7*parametri!$B$19)+(AJ7*parametri!$C$19)</f>
        <v>0</v>
      </c>
      <c r="BB7" s="22" t="n">
        <f aca="false">(T7*parametri!$B$20)+(AK7*parametri!$C$20)</f>
        <v>0</v>
      </c>
      <c r="BC7" s="22" t="n">
        <f aca="false">(U7*parametri!$B$21)+(AL7*parametri!$C$21)</f>
        <v>0</v>
      </c>
      <c r="BD7" s="22" t="n">
        <f aca="false">(V7*parametri!$B$23)+(AM7*parametri!$C$23)</f>
        <v>0</v>
      </c>
      <c r="BE7" s="22" t="n">
        <f aca="false">SUM(AN7:BD7)</f>
        <v>49075.21</v>
      </c>
      <c r="BF7" s="22" t="n">
        <f aca="false">ROUND(BE7*'riepilogo '!$B$46,)</f>
        <v>36806</v>
      </c>
      <c r="BG7" s="43" t="n">
        <f aca="false">BE7-BF7</f>
        <v>12269.21</v>
      </c>
    </row>
    <row r="8" customFormat="false" ht="12.75" hidden="false" customHeight="false" outlineLevel="0" collapsed="false">
      <c r="A8" s="37" t="n">
        <v>7</v>
      </c>
      <c r="B8" s="37" t="s">
        <v>484</v>
      </c>
      <c r="C8" s="37" t="s">
        <v>474</v>
      </c>
      <c r="D8" s="37" t="s">
        <v>485</v>
      </c>
      <c r="E8" s="37" t="s">
        <v>201</v>
      </c>
      <c r="F8" s="55" t="n">
        <v>13</v>
      </c>
      <c r="G8" s="55" t="n">
        <v>20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 t="n">
        <v>270</v>
      </c>
      <c r="X8" s="55" t="n">
        <v>465</v>
      </c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22" t="n">
        <f aca="false">(F8*parametri!$B$6)+(W8*parametri!$C$6)</f>
        <v>6076.49</v>
      </c>
      <c r="AO8" s="22" t="n">
        <f aca="false">(G8*parametri!$B$7)+(X8*parametri!$C$7)</f>
        <v>9651.1</v>
      </c>
      <c r="AP8" s="22" t="n">
        <f aca="false">(H8*parametri!$B$8)+(Y8*parametri!$C$8)</f>
        <v>0</v>
      </c>
      <c r="AQ8" s="22" t="n">
        <f aca="false">(I8*parametri!$B$9)+(Z8*parametri!$C$9)</f>
        <v>0</v>
      </c>
      <c r="AR8" s="22" t="n">
        <f aca="false">(J8*parametri!$B$10)+(AA8*parametri!$C$10)</f>
        <v>0</v>
      </c>
      <c r="AS8" s="22" t="n">
        <f aca="false">(K8*parametri!$B$11)+(AB8*parametri!$C$11)</f>
        <v>0</v>
      </c>
      <c r="AT8" s="22" t="n">
        <f aca="false">(L8*parametri!$B$12)+(AC8*parametri!$C$12)</f>
        <v>0</v>
      </c>
      <c r="AU8" s="22" t="n">
        <f aca="false">(M8*parametri!$B$13)+(AD8*parametri!$C$13)</f>
        <v>0</v>
      </c>
      <c r="AV8" s="22" t="n">
        <f aca="false">(N8*parametri!$B$14)+(AE8*parametri!$C$14)</f>
        <v>0</v>
      </c>
      <c r="AW8" s="22" t="n">
        <f aca="false">(O8*parametri!$B$15)+(AF8*parametri!$C$15)</f>
        <v>0</v>
      </c>
      <c r="AX8" s="22" t="n">
        <f aca="false">(P8*parametri!$B$16)+(AG8*parametri!$C$16)</f>
        <v>0</v>
      </c>
      <c r="AY8" s="22" t="n">
        <f aca="false">(Q8*parametri!$B$17)+(AH8*parametri!$C$17)</f>
        <v>0</v>
      </c>
      <c r="AZ8" s="22" t="n">
        <f aca="false">(R8*parametri!$B$18)+(AI8*parametri!$C$18)</f>
        <v>0</v>
      </c>
      <c r="BA8" s="22" t="n">
        <f aca="false">(S8*parametri!$B$19)+(AJ8*parametri!$C$19)</f>
        <v>0</v>
      </c>
      <c r="BB8" s="22" t="n">
        <f aca="false">(T8*parametri!$B$20)+(AK8*parametri!$C$20)</f>
        <v>0</v>
      </c>
      <c r="BC8" s="22" t="n">
        <f aca="false">(U8*parametri!$B$21)+(AL8*parametri!$C$21)</f>
        <v>0</v>
      </c>
      <c r="BD8" s="22" t="n">
        <f aca="false">(V8*parametri!$B$23)+(AM8*parametri!$C$23)</f>
        <v>0</v>
      </c>
      <c r="BE8" s="22" t="n">
        <f aca="false">SUM(AN8:BD8)</f>
        <v>15727.59</v>
      </c>
      <c r="BF8" s="22" t="n">
        <f aca="false">ROUND(BE8*'riepilogo '!$B$46,)</f>
        <v>11796</v>
      </c>
      <c r="BG8" s="43" t="n">
        <f aca="false">BE8-BF8</f>
        <v>3931.59</v>
      </c>
    </row>
    <row r="9" customFormat="false" ht="12.75" hidden="false" customHeight="false" outlineLevel="0" collapsed="false">
      <c r="A9" s="37" t="n">
        <v>8</v>
      </c>
      <c r="B9" s="37" t="s">
        <v>486</v>
      </c>
      <c r="C9" s="37" t="s">
        <v>474</v>
      </c>
      <c r="D9" s="37" t="s">
        <v>487</v>
      </c>
      <c r="E9" s="37" t="s">
        <v>201</v>
      </c>
      <c r="F9" s="55"/>
      <c r="G9" s="55"/>
      <c r="H9" s="55"/>
      <c r="I9" s="55"/>
      <c r="J9" s="55" t="n">
        <v>27</v>
      </c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 t="n">
        <v>477</v>
      </c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22" t="n">
        <f aca="false">(F9*parametri!$B$6)+(W9*parametri!$C$6)</f>
        <v>0</v>
      </c>
      <c r="AO9" s="22" t="n">
        <f aca="false">(G9*parametri!$B$7)+(X9*parametri!$C$7)</f>
        <v>0</v>
      </c>
      <c r="AP9" s="22" t="n">
        <f aca="false">(H9*parametri!$B$8)+(Y9*parametri!$C$8)</f>
        <v>0</v>
      </c>
      <c r="AQ9" s="22" t="n">
        <f aca="false">(I9*parametri!$B$9)+(Z9*parametri!$C$9)</f>
        <v>0</v>
      </c>
      <c r="AR9" s="22" t="n">
        <f aca="false">(J9*parametri!$B$10)+(AA9*parametri!$C$10)</f>
        <v>17596.26</v>
      </c>
      <c r="AS9" s="22" t="n">
        <f aca="false">(K9*parametri!$B$11)+(AB9*parametri!$C$11)</f>
        <v>0</v>
      </c>
      <c r="AT9" s="22" t="n">
        <f aca="false">(L9*parametri!$B$12)+(AC9*parametri!$C$12)</f>
        <v>0</v>
      </c>
      <c r="AU9" s="22" t="n">
        <f aca="false">(M9*parametri!$B$13)+(AD9*parametri!$C$13)</f>
        <v>0</v>
      </c>
      <c r="AV9" s="22" t="n">
        <f aca="false">(N9*parametri!$B$14)+(AE9*parametri!$C$14)</f>
        <v>0</v>
      </c>
      <c r="AW9" s="22" t="n">
        <f aca="false">(O9*parametri!$B$15)+(AF9*parametri!$C$15)</f>
        <v>0</v>
      </c>
      <c r="AX9" s="22" t="n">
        <f aca="false">(P9*parametri!$B$16)+(AG9*parametri!$C$16)</f>
        <v>0</v>
      </c>
      <c r="AY9" s="22" t="n">
        <f aca="false">(Q9*parametri!$B$17)+(AH9*parametri!$C$17)</f>
        <v>0</v>
      </c>
      <c r="AZ9" s="22" t="n">
        <f aca="false">(R9*parametri!$B$18)+(AI9*parametri!$C$18)</f>
        <v>0</v>
      </c>
      <c r="BA9" s="22" t="n">
        <f aca="false">(S9*parametri!$B$19)+(AJ9*parametri!$C$19)</f>
        <v>0</v>
      </c>
      <c r="BB9" s="22" t="n">
        <f aca="false">(T9*parametri!$B$20)+(AK9*parametri!$C$20)</f>
        <v>0</v>
      </c>
      <c r="BC9" s="22" t="n">
        <f aca="false">(U9*parametri!$B$21)+(AL9*parametri!$C$21)</f>
        <v>0</v>
      </c>
      <c r="BD9" s="22" t="n">
        <f aca="false">(V9*parametri!$B$23)+(AM9*parametri!$C$23)</f>
        <v>0</v>
      </c>
      <c r="BE9" s="22" t="n">
        <f aca="false">SUM(AN9:BD9)</f>
        <v>17596.26</v>
      </c>
      <c r="BF9" s="22" t="n">
        <f aca="false">ROUND(BE9*'riepilogo '!$B$46,)</f>
        <v>13197</v>
      </c>
      <c r="BG9" s="43" t="n">
        <f aca="false">BE9-BF9</f>
        <v>4399.26</v>
      </c>
    </row>
    <row r="10" customFormat="false" ht="12.75" hidden="false" customHeight="false" outlineLevel="0" collapsed="false">
      <c r="A10" s="37" t="n">
        <v>9</v>
      </c>
      <c r="B10" s="37" t="s">
        <v>488</v>
      </c>
      <c r="C10" s="37" t="s">
        <v>474</v>
      </c>
      <c r="D10" s="37" t="s">
        <v>489</v>
      </c>
      <c r="E10" s="37" t="s">
        <v>209</v>
      </c>
      <c r="F10" s="55" t="n">
        <v>7</v>
      </c>
      <c r="G10" s="55" t="n">
        <v>10</v>
      </c>
      <c r="H10" s="55"/>
      <c r="I10" s="55"/>
      <c r="J10" s="55" t="n">
        <v>20</v>
      </c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 t="n">
        <v>119</v>
      </c>
      <c r="X10" s="55" t="n">
        <v>190</v>
      </c>
      <c r="Y10" s="55"/>
      <c r="Z10" s="55"/>
      <c r="AA10" s="55" t="n">
        <v>346</v>
      </c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22" t="n">
        <f aca="false">(F10*parametri!$B$6)+(W10*parametri!$C$6)</f>
        <v>3111.01</v>
      </c>
      <c r="AO10" s="22" t="n">
        <f aca="false">(G10*parametri!$B$7)+(X10*parametri!$C$7)</f>
        <v>4566.3</v>
      </c>
      <c r="AP10" s="22" t="n">
        <f aca="false">(H10*parametri!$B$8)+(Y10*parametri!$C$8)</f>
        <v>0</v>
      </c>
      <c r="AQ10" s="22" t="n">
        <f aca="false">(I10*parametri!$B$9)+(Z10*parametri!$C$9)</f>
        <v>0</v>
      </c>
      <c r="AR10" s="22" t="n">
        <f aca="false">(J10*parametri!$B$10)+(AA10*parametri!$C$10)</f>
        <v>12965.92</v>
      </c>
      <c r="AS10" s="22" t="n">
        <f aca="false">(K10*parametri!$B$11)+(AB10*parametri!$C$11)</f>
        <v>0</v>
      </c>
      <c r="AT10" s="22" t="n">
        <f aca="false">(L10*parametri!$B$12)+(AC10*parametri!$C$12)</f>
        <v>0</v>
      </c>
      <c r="AU10" s="22" t="n">
        <f aca="false">(M10*parametri!$B$13)+(AD10*parametri!$C$13)</f>
        <v>0</v>
      </c>
      <c r="AV10" s="22" t="n">
        <f aca="false">(N10*parametri!$B$14)+(AE10*parametri!$C$14)</f>
        <v>0</v>
      </c>
      <c r="AW10" s="22" t="n">
        <f aca="false">(O10*parametri!$B$15)+(AF10*parametri!$C$15)</f>
        <v>0</v>
      </c>
      <c r="AX10" s="22" t="n">
        <f aca="false">(P10*parametri!$B$16)+(AG10*parametri!$C$16)</f>
        <v>0</v>
      </c>
      <c r="AY10" s="22" t="n">
        <f aca="false">(Q10*parametri!$B$17)+(AH10*parametri!$C$17)</f>
        <v>0</v>
      </c>
      <c r="AZ10" s="22" t="n">
        <f aca="false">(R10*parametri!$B$18)+(AI10*parametri!$C$18)</f>
        <v>0</v>
      </c>
      <c r="BA10" s="22" t="n">
        <f aca="false">(S10*parametri!$B$19)+(AJ10*parametri!$C$19)</f>
        <v>0</v>
      </c>
      <c r="BB10" s="22" t="n">
        <f aca="false">(T10*parametri!$B$20)+(AK10*parametri!$C$20)</f>
        <v>0</v>
      </c>
      <c r="BC10" s="22" t="n">
        <f aca="false">(U10*parametri!$B$21)+(AL10*parametri!$C$21)</f>
        <v>0</v>
      </c>
      <c r="BD10" s="22" t="n">
        <f aca="false">(V10*parametri!$B$23)+(AM10*parametri!$C$23)</f>
        <v>0</v>
      </c>
      <c r="BE10" s="22" t="n">
        <f aca="false">SUM(AN10:BD10)</f>
        <v>20643.23</v>
      </c>
      <c r="BF10" s="22" t="n">
        <f aca="false">ROUND(BE10*'riepilogo '!$B$46,)</f>
        <v>15482</v>
      </c>
      <c r="BG10" s="43" t="n">
        <f aca="false">BE10-BF10</f>
        <v>5161.23</v>
      </c>
    </row>
    <row r="11" customFormat="false" ht="13.5" hidden="false" customHeight="false" outlineLevel="0" collapsed="false">
      <c r="A11" s="37" t="n">
        <v>10</v>
      </c>
      <c r="B11" s="37" t="s">
        <v>490</v>
      </c>
      <c r="C11" s="37" t="s">
        <v>474</v>
      </c>
      <c r="D11" s="37" t="s">
        <v>108</v>
      </c>
      <c r="E11" s="37" t="s">
        <v>216</v>
      </c>
      <c r="F11" s="64"/>
      <c r="G11" s="64"/>
      <c r="H11" s="64"/>
      <c r="I11" s="64"/>
      <c r="J11" s="64" t="n">
        <v>12</v>
      </c>
      <c r="K11" s="64"/>
      <c r="L11" s="64"/>
      <c r="M11" s="64"/>
      <c r="N11" s="64" t="n">
        <v>5</v>
      </c>
      <c r="O11" s="64"/>
      <c r="P11" s="64"/>
      <c r="Q11" s="64"/>
      <c r="R11" s="64" t="n">
        <v>30</v>
      </c>
      <c r="S11" s="64"/>
      <c r="T11" s="64"/>
      <c r="U11" s="64"/>
      <c r="V11" s="64"/>
      <c r="W11" s="64"/>
      <c r="X11" s="64"/>
      <c r="Y11" s="64"/>
      <c r="Z11" s="64"/>
      <c r="AA11" s="64" t="n">
        <v>219</v>
      </c>
      <c r="AB11" s="64"/>
      <c r="AC11" s="64"/>
      <c r="AD11" s="64"/>
      <c r="AE11" s="64" t="n">
        <v>99</v>
      </c>
      <c r="AF11" s="64"/>
      <c r="AG11" s="64"/>
      <c r="AH11" s="64"/>
      <c r="AI11" s="64" t="n">
        <v>584</v>
      </c>
      <c r="AJ11" s="64"/>
      <c r="AK11" s="64"/>
      <c r="AL11" s="64"/>
      <c r="AM11" s="64"/>
      <c r="AN11" s="22" t="n">
        <f aca="false">(F11*parametri!$B$6)+(W11*parametri!$C$6)</f>
        <v>0</v>
      </c>
      <c r="AO11" s="22" t="n">
        <f aca="false">(G11*parametri!$B$7)+(X11*parametri!$C$7)</f>
        <v>0</v>
      </c>
      <c r="AP11" s="22" t="n">
        <f aca="false">(H11*parametri!$B$8)+(Y11*parametri!$C$8)</f>
        <v>0</v>
      </c>
      <c r="AQ11" s="22" t="n">
        <f aca="false">(I11*parametri!$B$9)+(Z11*parametri!$C$9)</f>
        <v>0</v>
      </c>
      <c r="AR11" s="22" t="n">
        <f aca="false">(J11*parametri!$B$10)+(AA11*parametri!$C$10)</f>
        <v>7885.8</v>
      </c>
      <c r="AS11" s="22" t="n">
        <f aca="false">(K11*parametri!$B$11)+(AB11*parametri!$C$11)</f>
        <v>0</v>
      </c>
      <c r="AT11" s="22" t="n">
        <f aca="false">(L11*parametri!$B$12)+(AC11*parametri!$C$12)</f>
        <v>0</v>
      </c>
      <c r="AU11" s="22" t="n">
        <f aca="false">(M11*parametri!$B$13)+(AD11*parametri!$C$13)</f>
        <v>0</v>
      </c>
      <c r="AV11" s="22" t="n">
        <f aca="false">(N11*parametri!$B$14)+(AE11*parametri!$C$14)</f>
        <v>6107.6</v>
      </c>
      <c r="AW11" s="22" t="n">
        <f aca="false">(O11*parametri!$B$15)+(AF11*parametri!$C$15)</f>
        <v>0</v>
      </c>
      <c r="AX11" s="22" t="n">
        <f aca="false">(P11*parametri!$B$16)+(AG11*parametri!$C$16)</f>
        <v>0</v>
      </c>
      <c r="AY11" s="22" t="n">
        <f aca="false">(Q11*parametri!$B$17)+(AH11*parametri!$C$17)</f>
        <v>0</v>
      </c>
      <c r="AZ11" s="22" t="n">
        <f aca="false">(R11*parametri!$B$18)+(AI11*parametri!$C$18)</f>
        <v>28955.16</v>
      </c>
      <c r="BA11" s="22" t="n">
        <f aca="false">(S11*parametri!$B$19)+(AJ11*parametri!$C$19)</f>
        <v>0</v>
      </c>
      <c r="BB11" s="22" t="n">
        <f aca="false">(T11*parametri!$B$20)+(AK11*parametri!$C$20)</f>
        <v>0</v>
      </c>
      <c r="BC11" s="22" t="n">
        <f aca="false">(U11*parametri!$B$21)+(AL11*parametri!$C$21)</f>
        <v>0</v>
      </c>
      <c r="BD11" s="22" t="n">
        <f aca="false">(V11*parametri!$B$23)+(AM11*parametri!$C$23)</f>
        <v>0</v>
      </c>
      <c r="BE11" s="22" t="n">
        <f aca="false">SUM(AN11:BD11)</f>
        <v>42948.56</v>
      </c>
      <c r="BF11" s="65" t="n">
        <f aca="false">ROUND(BE11*'riepilogo '!$B$46,)</f>
        <v>32211</v>
      </c>
      <c r="BG11" s="65" t="n">
        <f aca="false">BE11-BF11</f>
        <v>10737.56</v>
      </c>
    </row>
    <row r="12" customFormat="false" ht="14.25" hidden="false" customHeight="false" outlineLevel="0" collapsed="false">
      <c r="A12" s="37"/>
      <c r="B12" s="37"/>
      <c r="C12" s="37"/>
      <c r="D12" s="37"/>
      <c r="E12" s="37"/>
      <c r="F12" s="49" t="n">
        <f aca="false">SUM(F2:F11)</f>
        <v>20</v>
      </c>
      <c r="G12" s="49" t="n">
        <f aca="false">SUM(G2:G11)</f>
        <v>40</v>
      </c>
      <c r="H12" s="49" t="n">
        <f aca="false">SUM(H2:H11)</f>
        <v>6</v>
      </c>
      <c r="I12" s="49" t="n">
        <f aca="false">SUM(I2:I11)</f>
        <v>43</v>
      </c>
      <c r="J12" s="49" t="n">
        <f aca="false">SUM(J2:J11)</f>
        <v>114</v>
      </c>
      <c r="K12" s="49" t="n">
        <f aca="false">SUM(K2:K11)</f>
        <v>0</v>
      </c>
      <c r="L12" s="49" t="n">
        <f aca="false">SUM(L2:L11)</f>
        <v>36</v>
      </c>
      <c r="M12" s="49" t="n">
        <f aca="false">SUM(M2:M11)</f>
        <v>16</v>
      </c>
      <c r="N12" s="49" t="n">
        <f aca="false">SUM(N2:N11)</f>
        <v>39</v>
      </c>
      <c r="O12" s="49" t="n">
        <f aca="false">SUM(O2:O11)</f>
        <v>0</v>
      </c>
      <c r="P12" s="49" t="n">
        <f aca="false">SUM(P2:P11)</f>
        <v>0</v>
      </c>
      <c r="Q12" s="49" t="n">
        <f aca="false">SUM(Q2:Q11)</f>
        <v>0</v>
      </c>
      <c r="R12" s="49" t="n">
        <f aca="false">SUM(R2:R11)</f>
        <v>51</v>
      </c>
      <c r="S12" s="49" t="n">
        <f aca="false">SUM(S2:S11)</f>
        <v>0</v>
      </c>
      <c r="T12" s="49" t="n">
        <f aca="false">SUM(T2:T11)</f>
        <v>21</v>
      </c>
      <c r="U12" s="49" t="n">
        <f aca="false">SUM(U2:U11)</f>
        <v>0</v>
      </c>
      <c r="V12" s="49" t="n">
        <f aca="false">SUM(V2:V11)</f>
        <v>0</v>
      </c>
      <c r="W12" s="49" t="n">
        <f aca="false">SUM(W2:W11)</f>
        <v>389</v>
      </c>
      <c r="X12" s="49" t="n">
        <f aca="false">SUM(X2:X11)</f>
        <v>819</v>
      </c>
      <c r="Y12" s="49" t="n">
        <f aca="false">SUM(Y2:Y11)</f>
        <v>90</v>
      </c>
      <c r="Z12" s="49" t="n">
        <f aca="false">SUM(Z2:Z11)</f>
        <v>933</v>
      </c>
      <c r="AA12" s="49" t="n">
        <f aca="false">SUM(AA2:AA11)</f>
        <v>2374</v>
      </c>
      <c r="AB12" s="49" t="n">
        <f aca="false">SUM(AB2:AB11)</f>
        <v>0</v>
      </c>
      <c r="AC12" s="49" t="n">
        <f aca="false">SUM(AC2:AC11)</f>
        <v>711</v>
      </c>
      <c r="AD12" s="49" t="n">
        <f aca="false">SUM(AD2:AD11)</f>
        <v>298</v>
      </c>
      <c r="AE12" s="49" t="n">
        <f aca="false">SUM(AE2:AE11)</f>
        <v>799</v>
      </c>
      <c r="AF12" s="49" t="n">
        <f aca="false">SUM(AF2:AF11)</f>
        <v>0</v>
      </c>
      <c r="AG12" s="49" t="n">
        <f aca="false">SUM(AG2:AG11)</f>
        <v>0</v>
      </c>
      <c r="AH12" s="49" t="n">
        <f aca="false">SUM(AH2:AH11)</f>
        <v>0</v>
      </c>
      <c r="AI12" s="49" t="n">
        <f aca="false">SUM(AI2:AI11)</f>
        <v>994</v>
      </c>
      <c r="AJ12" s="49" t="n">
        <f aca="false">SUM(AJ2:AJ11)</f>
        <v>0</v>
      </c>
      <c r="AK12" s="49" t="n">
        <f aca="false">SUM(AK2:AK11)</f>
        <v>464</v>
      </c>
      <c r="AL12" s="49" t="n">
        <f aca="false">SUM(AL2:AL11)</f>
        <v>0</v>
      </c>
      <c r="AM12" s="49" t="n">
        <f aca="false">SUM(AM2:AM11)</f>
        <v>0</v>
      </c>
      <c r="AN12" s="66" t="n">
        <f aca="false">SUM(AN2:AN11)</f>
        <v>9187.5</v>
      </c>
      <c r="AO12" s="66" t="n">
        <f aca="false">SUM(AO2:AO11)</f>
        <v>18625.1</v>
      </c>
      <c r="AP12" s="66" t="n">
        <f aca="false">SUM(AP2:AP11)</f>
        <v>2593.38</v>
      </c>
      <c r="AQ12" s="66" t="n">
        <f aca="false">SUM(AQ2:AQ11)</f>
        <v>20342.69</v>
      </c>
      <c r="AR12" s="66" t="n">
        <f aca="false">SUM(AR2:AR11)</f>
        <v>77650.52</v>
      </c>
      <c r="AS12" s="66" t="n">
        <f aca="false">SUM(AS2:AS11)</f>
        <v>0</v>
      </c>
      <c r="AT12" s="66" t="n">
        <f aca="false">SUM(AT2:AT11)</f>
        <v>24160.68</v>
      </c>
      <c r="AU12" s="66" t="n">
        <f aca="false">SUM(AU2:AU11)</f>
        <v>23242.18</v>
      </c>
      <c r="AV12" s="66" t="n">
        <f aca="false">SUM(AV2:AV11)</f>
        <v>48093.54</v>
      </c>
      <c r="AW12" s="66" t="n">
        <f aca="false">SUM(AW2:AW11)</f>
        <v>0</v>
      </c>
      <c r="AX12" s="66" t="n">
        <f aca="false">SUM(AX2:AX11)</f>
        <v>0</v>
      </c>
      <c r="AY12" s="66" t="n">
        <f aca="false">SUM(AY2:AY11)</f>
        <v>0</v>
      </c>
      <c r="AZ12" s="66" t="n">
        <f aca="false">SUM(AZ2:AZ11)</f>
        <v>49239.9</v>
      </c>
      <c r="BA12" s="66" t="n">
        <f aca="false">SUM(BA2:BA11)</f>
        <v>0</v>
      </c>
      <c r="BB12" s="66" t="n">
        <f aca="false">SUM(BB2:BB11)</f>
        <v>26229.59</v>
      </c>
      <c r="BC12" s="66" t="n">
        <f aca="false">SUM(BC2:BC11)</f>
        <v>0</v>
      </c>
      <c r="BD12" s="66" t="n">
        <f aca="false">SUM(BD2:BD11)</f>
        <v>0</v>
      </c>
      <c r="BE12" s="66" t="n">
        <f aca="false">SUM(BE2:BE11)</f>
        <v>299365.08</v>
      </c>
      <c r="BF12" s="66" t="n">
        <f aca="false">SUM(BF2:BF11)</f>
        <v>224523</v>
      </c>
      <c r="BG12" s="66" t="n">
        <f aca="false">SUM(BG2:BG11)</f>
        <v>74842.08</v>
      </c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Q1" activeCellId="0" sqref="F1:Q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5" width="3.74"/>
    <col collapsed="false" customWidth="true" hidden="false" outlineLevel="0" max="2" min="2" style="35" width="12.75"/>
    <col collapsed="false" customWidth="true" hidden="false" outlineLevel="0" max="3" min="3" style="35" width="8.75"/>
    <col collapsed="false" customWidth="true" hidden="false" outlineLevel="0" max="4" min="4" style="35" width="16.74"/>
    <col collapsed="false" customWidth="true" hidden="false" outlineLevel="0" max="5" min="5" style="35" width="27.62"/>
    <col collapsed="false" customWidth="false" hidden="false" outlineLevel="1" max="14" min="6" style="35" width="8.99"/>
    <col collapsed="false" customWidth="true" hidden="false" outlineLevel="1" max="16" min="15" style="35" width="9.49"/>
    <col collapsed="false" customWidth="true" hidden="false" outlineLevel="1" max="17" min="17" style="35" width="9.12"/>
    <col collapsed="false" customWidth="true" hidden="false" outlineLevel="0" max="18" min="18" style="35" width="9.49"/>
    <col collapsed="false" customWidth="true" hidden="false" outlineLevel="0" max="19" min="19" style="35" width="9.75"/>
    <col collapsed="false" customWidth="true" hidden="false" outlineLevel="0" max="20" min="20" style="35" width="9.49"/>
    <col collapsed="false" customWidth="false" hidden="false" outlineLevel="0" max="257" min="21" style="35" width="8.99"/>
  </cols>
  <sheetData>
    <row r="1" s="35" customFormat="true" ht="38.25" hidden="false" customHeight="fals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39" t="s">
        <v>434</v>
      </c>
      <c r="G1" s="39" t="s">
        <v>435</v>
      </c>
      <c r="H1" s="39" t="s">
        <v>436</v>
      </c>
      <c r="I1" s="39" t="s">
        <v>491</v>
      </c>
      <c r="J1" s="39" t="s">
        <v>492</v>
      </c>
      <c r="K1" s="39" t="s">
        <v>493</v>
      </c>
      <c r="L1" s="39" t="s">
        <v>494</v>
      </c>
      <c r="M1" s="39" t="s">
        <v>495</v>
      </c>
      <c r="N1" s="67" t="s">
        <v>63</v>
      </c>
      <c r="O1" s="67" t="s">
        <v>64</v>
      </c>
      <c r="P1" s="67" t="s">
        <v>65</v>
      </c>
      <c r="Q1" s="67" t="s">
        <v>66</v>
      </c>
      <c r="R1" s="40" t="s">
        <v>82</v>
      </c>
      <c r="S1" s="41" t="s">
        <v>83</v>
      </c>
      <c r="T1" s="41" t="s">
        <v>84</v>
      </c>
    </row>
    <row r="2" customFormat="false" ht="12.75" hidden="false" customHeight="false" outlineLevel="0" collapsed="false">
      <c r="A2" s="37" t="n">
        <v>1</v>
      </c>
      <c r="B2" s="37" t="s">
        <v>496</v>
      </c>
      <c r="C2" s="37" t="s">
        <v>497</v>
      </c>
      <c r="D2" s="37" t="s">
        <v>226</v>
      </c>
      <c r="E2" s="37" t="s">
        <v>98</v>
      </c>
      <c r="F2" s="55" t="n">
        <v>28</v>
      </c>
      <c r="G2" s="55"/>
      <c r="H2" s="55"/>
      <c r="I2" s="55"/>
      <c r="J2" s="55" t="n">
        <v>680</v>
      </c>
      <c r="K2" s="55"/>
      <c r="L2" s="55"/>
      <c r="M2" s="55"/>
      <c r="N2" s="22" t="n">
        <f aca="false">(F2*parametri!$B$6)+(J2*parametri!$C$6)</f>
        <v>13688.44</v>
      </c>
      <c r="O2" s="22" t="n">
        <f aca="false">(G2*parametri!$B$7)+(K2*parametri!$C$7)</f>
        <v>0</v>
      </c>
      <c r="P2" s="22" t="n">
        <f aca="false">(H2*parametri!$B$8)+(L2*parametri!$C$8)</f>
        <v>0</v>
      </c>
      <c r="Q2" s="22" t="n">
        <f aca="false">(I2*parametri!$B$9)+(M2*parametri!$C$9)</f>
        <v>0</v>
      </c>
      <c r="R2" s="22" t="n">
        <f aca="false">SUM(N2:Q2)</f>
        <v>13688.44</v>
      </c>
      <c r="S2" s="22" t="n">
        <f aca="false">ROUND(R2*'riepilogo '!$B$46,)</f>
        <v>10266</v>
      </c>
      <c r="T2" s="43" t="n">
        <f aca="false">R2-S2</f>
        <v>3422.44</v>
      </c>
    </row>
    <row r="3" customFormat="false" ht="12.75" hidden="false" customHeight="false" outlineLevel="0" collapsed="false">
      <c r="A3" s="37" t="n">
        <v>2</v>
      </c>
      <c r="B3" s="37" t="s">
        <v>498</v>
      </c>
      <c r="C3" s="37" t="s">
        <v>499</v>
      </c>
      <c r="D3" s="37" t="s">
        <v>500</v>
      </c>
      <c r="E3" s="37" t="s">
        <v>98</v>
      </c>
      <c r="F3" s="55"/>
      <c r="G3" s="55" t="n">
        <v>66</v>
      </c>
      <c r="H3" s="55"/>
      <c r="I3" s="55"/>
      <c r="J3" s="55"/>
      <c r="K3" s="55" t="n">
        <v>1639</v>
      </c>
      <c r="L3" s="55"/>
      <c r="M3" s="55"/>
      <c r="N3" s="22" t="n">
        <f aca="false">(F3*parametri!$B$6)+(J3*parametri!$C$6)</f>
        <v>0</v>
      </c>
      <c r="O3" s="22" t="n">
        <f aca="false">(G3*parametri!$B$7)+(K3*parametri!$C$7)</f>
        <v>32486.08</v>
      </c>
      <c r="P3" s="22" t="n">
        <f aca="false">(H3*parametri!$B$8)+(L3*parametri!$C$8)</f>
        <v>0</v>
      </c>
      <c r="Q3" s="22" t="n">
        <f aca="false">(I3*parametri!$B$9)+(M3*parametri!$C$9)</f>
        <v>0</v>
      </c>
      <c r="R3" s="22" t="n">
        <f aca="false">SUM(N3:Q3)</f>
        <v>32486.08</v>
      </c>
      <c r="S3" s="22" t="n">
        <f aca="false">ROUND(R3*'riepilogo '!$B$46,)</f>
        <v>24365</v>
      </c>
      <c r="T3" s="43" t="n">
        <f aca="false">R3-S3</f>
        <v>8121.08</v>
      </c>
    </row>
    <row r="4" customFormat="false" ht="12.75" hidden="false" customHeight="false" outlineLevel="0" collapsed="false">
      <c r="A4" s="37" t="n">
        <v>3</v>
      </c>
      <c r="B4" s="37" t="s">
        <v>501</v>
      </c>
      <c r="C4" s="37" t="s">
        <v>32</v>
      </c>
      <c r="D4" s="37" t="s">
        <v>502</v>
      </c>
      <c r="E4" s="37" t="s">
        <v>98</v>
      </c>
      <c r="F4" s="55"/>
      <c r="G4" s="55"/>
      <c r="H4" s="55" t="n">
        <v>63</v>
      </c>
      <c r="I4" s="55"/>
      <c r="J4" s="55"/>
      <c r="K4" s="55"/>
      <c r="L4" s="55" t="n">
        <v>1606</v>
      </c>
      <c r="M4" s="55"/>
      <c r="N4" s="22" t="n">
        <f aca="false">(F4*parametri!$B$6)+(J4*parametri!$C$6)</f>
        <v>0</v>
      </c>
      <c r="O4" s="22" t="n">
        <f aca="false">(G4*parametri!$B$7)+(K4*parametri!$C$7)</f>
        <v>0</v>
      </c>
      <c r="P4" s="22" t="n">
        <f aca="false">(H4*parametri!$B$8)+(L4*parametri!$C$8)</f>
        <v>31262.59</v>
      </c>
      <c r="Q4" s="22" t="n">
        <f aca="false">(I4*parametri!$B$9)+(M4*parametri!$C$9)</f>
        <v>0</v>
      </c>
      <c r="R4" s="22" t="n">
        <f aca="false">SUM(N4:Q4)</f>
        <v>31262.59</v>
      </c>
      <c r="S4" s="22" t="n">
        <f aca="false">ROUND(R4*'riepilogo '!$B$46,)</f>
        <v>23447</v>
      </c>
      <c r="T4" s="43" t="n">
        <f aca="false">R4-S4</f>
        <v>7815.59</v>
      </c>
    </row>
    <row r="5" customFormat="false" ht="12.75" hidden="false" customHeight="false" outlineLevel="0" collapsed="false">
      <c r="A5" s="37" t="n">
        <v>4</v>
      </c>
      <c r="B5" s="37" t="s">
        <v>503</v>
      </c>
      <c r="C5" s="37" t="s">
        <v>497</v>
      </c>
      <c r="D5" s="37" t="s">
        <v>504</v>
      </c>
      <c r="E5" s="37" t="s">
        <v>115</v>
      </c>
      <c r="F5" s="55" t="n">
        <v>45</v>
      </c>
      <c r="G5" s="55"/>
      <c r="H5" s="55"/>
      <c r="I5" s="55"/>
      <c r="J5" s="55" t="n">
        <v>1032</v>
      </c>
      <c r="K5" s="55"/>
      <c r="L5" s="55"/>
      <c r="M5" s="55"/>
      <c r="N5" s="22" t="n">
        <f aca="false">(F5*parametri!$B$6)+(J5*parametri!$C$6)</f>
        <v>21628.05</v>
      </c>
      <c r="O5" s="22" t="n">
        <f aca="false">(G5*parametri!$B$7)+(K5*parametri!$C$7)</f>
        <v>0</v>
      </c>
      <c r="P5" s="22" t="n">
        <f aca="false">(H5*parametri!$B$8)+(L5*parametri!$C$8)</f>
        <v>0</v>
      </c>
      <c r="Q5" s="22" t="n">
        <f aca="false">(I5*parametri!$B$9)+(M5*parametri!$C$9)</f>
        <v>0</v>
      </c>
      <c r="R5" s="22" t="n">
        <f aca="false">SUM(N5:Q5)</f>
        <v>21628.05</v>
      </c>
      <c r="S5" s="22" t="n">
        <f aca="false">ROUND(R5*'riepilogo '!$B$46,)</f>
        <v>16221</v>
      </c>
      <c r="T5" s="43" t="n">
        <f aca="false">R5-S5</f>
        <v>5407.05</v>
      </c>
    </row>
    <row r="6" customFormat="false" ht="12.75" hidden="false" customHeight="false" outlineLevel="0" collapsed="false">
      <c r="A6" s="37" t="n">
        <v>5</v>
      </c>
      <c r="B6" s="37" t="s">
        <v>505</v>
      </c>
      <c r="C6" s="37" t="s">
        <v>499</v>
      </c>
      <c r="D6" s="37" t="s">
        <v>506</v>
      </c>
      <c r="E6" s="37" t="s">
        <v>115</v>
      </c>
      <c r="F6" s="55"/>
      <c r="G6" s="55" t="n">
        <v>98</v>
      </c>
      <c r="H6" s="55"/>
      <c r="I6" s="55"/>
      <c r="J6" s="55"/>
      <c r="K6" s="55" t="n">
        <v>2382</v>
      </c>
      <c r="L6" s="55"/>
      <c r="M6" s="55"/>
      <c r="N6" s="22" t="n">
        <f aca="false">(F6*parametri!$B$6)+(J6*parametri!$C$6)</f>
        <v>0</v>
      </c>
      <c r="O6" s="22" t="n">
        <f aca="false">(G6*parametri!$B$7)+(K6*parametri!$C$7)</f>
        <v>47921.74</v>
      </c>
      <c r="P6" s="22" t="n">
        <f aca="false">(H6*parametri!$B$8)+(L6*parametri!$C$8)</f>
        <v>0</v>
      </c>
      <c r="Q6" s="22" t="n">
        <f aca="false">(I6*parametri!$B$9)+(M6*parametri!$C$9)</f>
        <v>0</v>
      </c>
      <c r="R6" s="22" t="n">
        <f aca="false">SUM(N6:Q6)</f>
        <v>47921.74</v>
      </c>
      <c r="S6" s="22" t="n">
        <f aca="false">ROUND(R6*'riepilogo '!$B$46,)</f>
        <v>35941</v>
      </c>
      <c r="T6" s="43" t="n">
        <f aca="false">R6-S6</f>
        <v>11980.74</v>
      </c>
    </row>
    <row r="7" customFormat="false" ht="12.75" hidden="false" customHeight="false" outlineLevel="0" collapsed="false">
      <c r="A7" s="37" t="n">
        <v>6</v>
      </c>
      <c r="B7" s="37" t="s">
        <v>507</v>
      </c>
      <c r="C7" s="37" t="s">
        <v>32</v>
      </c>
      <c r="D7" s="37" t="s">
        <v>508</v>
      </c>
      <c r="E7" s="37" t="s">
        <v>115</v>
      </c>
      <c r="F7" s="55"/>
      <c r="G7" s="55"/>
      <c r="H7" s="55" t="n">
        <v>49</v>
      </c>
      <c r="I7" s="55"/>
      <c r="J7" s="55"/>
      <c r="K7" s="55"/>
      <c r="L7" s="55" t="n">
        <v>1222</v>
      </c>
      <c r="M7" s="55"/>
      <c r="N7" s="22" t="n">
        <f aca="false">(F7*parametri!$B$6)+(J7*parametri!$C$6)</f>
        <v>0</v>
      </c>
      <c r="O7" s="22" t="n">
        <f aca="false">(G7*parametri!$B$7)+(K7*parametri!$C$7)</f>
        <v>0</v>
      </c>
      <c r="P7" s="22" t="n">
        <f aca="false">(H7*parametri!$B$8)+(L7*parametri!$C$8)</f>
        <v>24149.97</v>
      </c>
      <c r="Q7" s="22" t="n">
        <f aca="false">(I7*parametri!$B$9)+(M7*parametri!$C$9)</f>
        <v>0</v>
      </c>
      <c r="R7" s="22" t="n">
        <f aca="false">SUM(N7:Q7)</f>
        <v>24149.97</v>
      </c>
      <c r="S7" s="22" t="n">
        <f aca="false">ROUND(R7*'riepilogo '!$B$46,)</f>
        <v>18112</v>
      </c>
      <c r="T7" s="43" t="n">
        <f aca="false">R7-S7</f>
        <v>6037.97</v>
      </c>
    </row>
    <row r="8" customFormat="false" ht="12.75" hidden="false" customHeight="false" outlineLevel="0" collapsed="false">
      <c r="A8" s="37" t="n">
        <v>7</v>
      </c>
      <c r="B8" s="37" t="s">
        <v>509</v>
      </c>
      <c r="C8" s="37" t="s">
        <v>499</v>
      </c>
      <c r="D8" s="37" t="s">
        <v>510</v>
      </c>
      <c r="E8" s="37" t="s">
        <v>124</v>
      </c>
      <c r="F8" s="55"/>
      <c r="G8" s="55" t="n">
        <v>37</v>
      </c>
      <c r="H8" s="55"/>
      <c r="I8" s="55"/>
      <c r="J8" s="55"/>
      <c r="K8" s="55" t="n">
        <v>834</v>
      </c>
      <c r="L8" s="55"/>
      <c r="M8" s="55"/>
      <c r="N8" s="22" t="n">
        <f aca="false">(F8*parametri!$B$6)+(J8*parametri!$C$6)</f>
        <v>0</v>
      </c>
      <c r="O8" s="22" t="n">
        <f aca="false">(G8*parametri!$B$7)+(K8*parametri!$C$7)</f>
        <v>17694.41</v>
      </c>
      <c r="P8" s="22" t="n">
        <f aca="false">(H8*parametri!$B$8)+(L8*parametri!$C$8)</f>
        <v>0</v>
      </c>
      <c r="Q8" s="22" t="n">
        <f aca="false">(I8*parametri!$B$9)+(M8*parametri!$C$9)</f>
        <v>0</v>
      </c>
      <c r="R8" s="22" t="n">
        <f aca="false">SUM(N8:Q8)</f>
        <v>17694.41</v>
      </c>
      <c r="S8" s="22" t="n">
        <f aca="false">ROUND(R8*'riepilogo '!$B$46,)</f>
        <v>13271</v>
      </c>
      <c r="T8" s="43" t="n">
        <f aca="false">R8-S8</f>
        <v>4423.41</v>
      </c>
    </row>
    <row r="9" customFormat="false" ht="12.75" hidden="false" customHeight="false" outlineLevel="0" collapsed="false">
      <c r="A9" s="37" t="n">
        <v>8</v>
      </c>
      <c r="B9" s="37" t="s">
        <v>511</v>
      </c>
      <c r="C9" s="37" t="s">
        <v>32</v>
      </c>
      <c r="D9" s="37" t="s">
        <v>512</v>
      </c>
      <c r="E9" s="37" t="s">
        <v>124</v>
      </c>
      <c r="F9" s="55"/>
      <c r="G9" s="55"/>
      <c r="H9" s="55" t="n">
        <v>55</v>
      </c>
      <c r="I9" s="55"/>
      <c r="J9" s="55"/>
      <c r="K9" s="55"/>
      <c r="L9" s="55" t="n">
        <v>1266</v>
      </c>
      <c r="M9" s="55"/>
      <c r="N9" s="22" t="n">
        <f aca="false">(F9*parametri!$B$6)+(J9*parametri!$C$6)</f>
        <v>0</v>
      </c>
      <c r="O9" s="22" t="n">
        <f aca="false">(G9*parametri!$B$7)+(K9*parametri!$C$7)</f>
        <v>0</v>
      </c>
      <c r="P9" s="22" t="n">
        <f aca="false">(H9*parametri!$B$8)+(L9*parametri!$C$8)</f>
        <v>26462.75</v>
      </c>
      <c r="Q9" s="22" t="n">
        <f aca="false">(I9*parametri!$B$9)+(M9*parametri!$C$9)</f>
        <v>0</v>
      </c>
      <c r="R9" s="22" t="n">
        <f aca="false">SUM(N9:Q9)</f>
        <v>26462.75</v>
      </c>
      <c r="S9" s="22" t="n">
        <f aca="false">ROUND(R9*'riepilogo '!$B$46,)</f>
        <v>19847</v>
      </c>
      <c r="T9" s="43" t="n">
        <f aca="false">R9-S9</f>
        <v>6615.75</v>
      </c>
    </row>
    <row r="10" customFormat="false" ht="12.75" hidden="false" customHeight="false" outlineLevel="0" collapsed="false">
      <c r="A10" s="37" t="n">
        <v>9</v>
      </c>
      <c r="B10" s="37" t="s">
        <v>513</v>
      </c>
      <c r="C10" s="37" t="s">
        <v>499</v>
      </c>
      <c r="D10" s="37" t="s">
        <v>514</v>
      </c>
      <c r="E10" s="37" t="s">
        <v>151</v>
      </c>
      <c r="F10" s="55"/>
      <c r="G10" s="55" t="n">
        <v>46</v>
      </c>
      <c r="H10" s="55"/>
      <c r="I10" s="55"/>
      <c r="J10" s="55"/>
      <c r="K10" s="55" t="n">
        <v>1075</v>
      </c>
      <c r="L10" s="55"/>
      <c r="M10" s="55"/>
      <c r="N10" s="22" t="n">
        <f aca="false">(F10*parametri!$B$6)+(J10*parametri!$C$6)</f>
        <v>0</v>
      </c>
      <c r="O10" s="22" t="n">
        <f aca="false">(G10*parametri!$B$7)+(K10*parametri!$C$7)</f>
        <v>22231.08</v>
      </c>
      <c r="P10" s="22" t="n">
        <f aca="false">(H10*parametri!$B$8)+(L10*parametri!$C$8)</f>
        <v>0</v>
      </c>
      <c r="Q10" s="22" t="n">
        <f aca="false">(I10*parametri!$B$9)+(M10*parametri!$C$9)</f>
        <v>0</v>
      </c>
      <c r="R10" s="22" t="n">
        <f aca="false">SUM(N10:Q10)</f>
        <v>22231.08</v>
      </c>
      <c r="S10" s="22" t="n">
        <f aca="false">ROUND(R10*'riepilogo '!$B$46,)</f>
        <v>16673</v>
      </c>
      <c r="T10" s="43" t="n">
        <f aca="false">R10-S10</f>
        <v>5558.08</v>
      </c>
    </row>
    <row r="11" customFormat="false" ht="12.75" hidden="false" customHeight="false" outlineLevel="0" collapsed="false">
      <c r="A11" s="37" t="n">
        <v>10</v>
      </c>
      <c r="B11" s="37" t="s">
        <v>515</v>
      </c>
      <c r="C11" s="37" t="s">
        <v>32</v>
      </c>
      <c r="D11" s="37" t="s">
        <v>516</v>
      </c>
      <c r="E11" s="37" t="s">
        <v>151</v>
      </c>
      <c r="F11" s="55"/>
      <c r="G11" s="55"/>
      <c r="H11" s="55" t="n">
        <v>31</v>
      </c>
      <c r="I11" s="55"/>
      <c r="J11" s="55"/>
      <c r="K11" s="55"/>
      <c r="L11" s="55" t="n">
        <v>686</v>
      </c>
      <c r="M11" s="55"/>
      <c r="N11" s="22" t="n">
        <f aca="false">(F11*parametri!$B$6)+(J11*parametri!$C$6)</f>
        <v>0</v>
      </c>
      <c r="O11" s="22" t="n">
        <f aca="false">(G11*parametri!$B$7)+(K11*parametri!$C$7)</f>
        <v>0</v>
      </c>
      <c r="P11" s="22" t="n">
        <f aca="false">(H11*parametri!$B$8)+(L11*parametri!$C$8)</f>
        <v>14747.23</v>
      </c>
      <c r="Q11" s="22" t="n">
        <f aca="false">(I11*parametri!$B$9)+(M11*parametri!$C$9)</f>
        <v>0</v>
      </c>
      <c r="R11" s="22" t="n">
        <f aca="false">SUM(N11:Q11)</f>
        <v>14747.23</v>
      </c>
      <c r="S11" s="22" t="n">
        <f aca="false">ROUND(R11*'riepilogo '!$B$46,)</f>
        <v>11060</v>
      </c>
      <c r="T11" s="43" t="n">
        <f aca="false">R11-S11</f>
        <v>3687.23</v>
      </c>
    </row>
    <row r="12" customFormat="false" ht="12.75" hidden="false" customHeight="false" outlineLevel="0" collapsed="false">
      <c r="A12" s="37" t="n">
        <v>11</v>
      </c>
      <c r="B12" s="37" t="s">
        <v>517</v>
      </c>
      <c r="C12" s="37" t="s">
        <v>499</v>
      </c>
      <c r="D12" s="37" t="s">
        <v>518</v>
      </c>
      <c r="E12" s="37" t="s">
        <v>156</v>
      </c>
      <c r="F12" s="55"/>
      <c r="G12" s="55" t="n">
        <v>53</v>
      </c>
      <c r="H12" s="55"/>
      <c r="I12" s="55"/>
      <c r="J12" s="55"/>
      <c r="K12" s="55" t="n">
        <v>1339</v>
      </c>
      <c r="L12" s="55"/>
      <c r="M12" s="55"/>
      <c r="N12" s="22" t="n">
        <f aca="false">(F12*parametri!$B$6)+(J12*parametri!$C$6)</f>
        <v>0</v>
      </c>
      <c r="O12" s="22" t="n">
        <f aca="false">(G12*parametri!$B$7)+(K12*parametri!$C$7)</f>
        <v>26226.59</v>
      </c>
      <c r="P12" s="22" t="n">
        <f aca="false">(H12*parametri!$B$8)+(L12*parametri!$C$8)</f>
        <v>0</v>
      </c>
      <c r="Q12" s="22" t="n">
        <f aca="false">(I12*parametri!$B$9)+(M12*parametri!$C$9)</f>
        <v>0</v>
      </c>
      <c r="R12" s="22" t="n">
        <f aca="false">SUM(N12:Q12)</f>
        <v>26226.59</v>
      </c>
      <c r="S12" s="22" t="n">
        <f aca="false">ROUND(R12*'riepilogo '!$B$46,)</f>
        <v>19670</v>
      </c>
      <c r="T12" s="43" t="n">
        <f aca="false">R12-S12</f>
        <v>6556.59</v>
      </c>
    </row>
    <row r="13" customFormat="false" ht="12.75" hidden="false" customHeight="false" outlineLevel="0" collapsed="false">
      <c r="A13" s="37" t="n">
        <v>12</v>
      </c>
      <c r="B13" s="37" t="s">
        <v>519</v>
      </c>
      <c r="C13" s="37" t="s">
        <v>499</v>
      </c>
      <c r="D13" s="37" t="s">
        <v>520</v>
      </c>
      <c r="E13" s="37" t="s">
        <v>165</v>
      </c>
      <c r="F13" s="55"/>
      <c r="G13" s="55" t="n">
        <v>47</v>
      </c>
      <c r="H13" s="55"/>
      <c r="I13" s="55"/>
      <c r="J13" s="55"/>
      <c r="K13" s="55" t="n">
        <v>995</v>
      </c>
      <c r="L13" s="55"/>
      <c r="M13" s="55"/>
      <c r="N13" s="22" t="n">
        <f aca="false">(F13*parametri!$B$6)+(J13*parametri!$C$6)</f>
        <v>0</v>
      </c>
      <c r="O13" s="22" t="n">
        <f aca="false">(G13*parametri!$B$7)+(K13*parametri!$C$7)</f>
        <v>22083.81</v>
      </c>
      <c r="P13" s="22" t="n">
        <f aca="false">(H13*parametri!$B$8)+(L13*parametri!$C$8)</f>
        <v>0</v>
      </c>
      <c r="Q13" s="22" t="n">
        <f aca="false">(I13*parametri!$B$9)+(M13*parametri!$C$9)</f>
        <v>0</v>
      </c>
      <c r="R13" s="22" t="n">
        <f aca="false">SUM(N13:Q13)</f>
        <v>22083.81</v>
      </c>
      <c r="S13" s="22" t="n">
        <f aca="false">ROUND(R13*'riepilogo '!$B$46,)</f>
        <v>16563</v>
      </c>
      <c r="T13" s="43" t="n">
        <f aca="false">R13-S13</f>
        <v>5520.81</v>
      </c>
    </row>
    <row r="14" customFormat="false" ht="12.75" hidden="false" customHeight="false" outlineLevel="0" collapsed="false">
      <c r="A14" s="37" t="n">
        <v>13</v>
      </c>
      <c r="B14" s="37" t="s">
        <v>521</v>
      </c>
      <c r="C14" s="37" t="s">
        <v>499</v>
      </c>
      <c r="D14" s="37" t="s">
        <v>108</v>
      </c>
      <c r="E14" s="37" t="s">
        <v>173</v>
      </c>
      <c r="F14" s="55"/>
      <c r="G14" s="55" t="n">
        <v>39</v>
      </c>
      <c r="H14" s="55"/>
      <c r="I14" s="55"/>
      <c r="J14" s="55"/>
      <c r="K14" s="55" t="n">
        <v>872</v>
      </c>
      <c r="L14" s="55"/>
      <c r="M14" s="55"/>
      <c r="N14" s="22" t="n">
        <f aca="false">(F14*parametri!$B$6)+(J14*parametri!$C$6)</f>
        <v>0</v>
      </c>
      <c r="O14" s="22" t="n">
        <f aca="false">(G14*parametri!$B$7)+(K14*parametri!$C$7)</f>
        <v>18607.67</v>
      </c>
      <c r="P14" s="22" t="n">
        <f aca="false">(H14*parametri!$B$8)+(L14*parametri!$C$8)</f>
        <v>0</v>
      </c>
      <c r="Q14" s="22" t="n">
        <f aca="false">(I14*parametri!$B$9)+(M14*parametri!$C$9)</f>
        <v>0</v>
      </c>
      <c r="R14" s="22" t="n">
        <f aca="false">SUM(N14:Q14)</f>
        <v>18607.67</v>
      </c>
      <c r="S14" s="22" t="n">
        <f aca="false">ROUND(R14*'riepilogo '!$B$46,)</f>
        <v>13956</v>
      </c>
      <c r="T14" s="43" t="n">
        <f aca="false">R14-S14</f>
        <v>4651.67</v>
      </c>
    </row>
    <row r="15" customFormat="false" ht="12.75" hidden="false" customHeight="false" outlineLevel="0" collapsed="false">
      <c r="A15" s="37" t="n">
        <v>14</v>
      </c>
      <c r="B15" s="37" t="s">
        <v>522</v>
      </c>
      <c r="C15" s="37" t="s">
        <v>499</v>
      </c>
      <c r="D15" s="37" t="s">
        <v>108</v>
      </c>
      <c r="E15" s="37" t="s">
        <v>523</v>
      </c>
      <c r="F15" s="55"/>
      <c r="G15" s="55" t="n">
        <v>29</v>
      </c>
      <c r="H15" s="55"/>
      <c r="I15" s="55"/>
      <c r="J15" s="55"/>
      <c r="K15" s="55" t="n">
        <v>673</v>
      </c>
      <c r="L15" s="55"/>
      <c r="M15" s="55"/>
      <c r="N15" s="22" t="n">
        <f aca="false">(F15*parametri!$B$6)+(J15*parametri!$C$6)</f>
        <v>0</v>
      </c>
      <c r="O15" s="22" t="n">
        <f aca="false">(G15*parametri!$B$7)+(K15*parametri!$C$7)</f>
        <v>13986.47</v>
      </c>
      <c r="P15" s="22" t="n">
        <f aca="false">(H15*parametri!$B$8)+(L15*parametri!$C$8)</f>
        <v>0</v>
      </c>
      <c r="Q15" s="22" t="n">
        <f aca="false">(I15*parametri!$B$9)+(M15*parametri!$C$9)</f>
        <v>0</v>
      </c>
      <c r="R15" s="22" t="n">
        <f aca="false">SUM(N15:Q15)</f>
        <v>13986.47</v>
      </c>
      <c r="S15" s="22" t="n">
        <f aca="false">ROUND(R15*'riepilogo '!$B$46,)</f>
        <v>10490</v>
      </c>
      <c r="T15" s="43" t="n">
        <f aca="false">R15-S15</f>
        <v>3496.47</v>
      </c>
    </row>
    <row r="16" customFormat="false" ht="12.75" hidden="false" customHeight="false" outlineLevel="0" collapsed="false">
      <c r="A16" s="37" t="n">
        <v>15</v>
      </c>
      <c r="B16" s="37" t="s">
        <v>524</v>
      </c>
      <c r="C16" s="37" t="s">
        <v>497</v>
      </c>
      <c r="D16" s="37" t="s">
        <v>525</v>
      </c>
      <c r="E16" s="37" t="s">
        <v>196</v>
      </c>
      <c r="F16" s="55" t="n">
        <v>25</v>
      </c>
      <c r="G16" s="55"/>
      <c r="H16" s="55"/>
      <c r="I16" s="55"/>
      <c r="J16" s="55" t="n">
        <v>604</v>
      </c>
      <c r="K16" s="55"/>
      <c r="L16" s="55"/>
      <c r="M16" s="55"/>
      <c r="N16" s="22" t="n">
        <f aca="false">(F16*parametri!$B$6)+(J16*parametri!$C$6)</f>
        <v>12202.65</v>
      </c>
      <c r="O16" s="22" t="n">
        <f aca="false">(G16*parametri!$B$7)+(K16*parametri!$C$7)</f>
        <v>0</v>
      </c>
      <c r="P16" s="22" t="n">
        <f aca="false">(H16*parametri!$B$8)+(L16*parametri!$C$8)</f>
        <v>0</v>
      </c>
      <c r="Q16" s="22" t="n">
        <f aca="false">(I16*parametri!$B$9)+(M16*parametri!$C$9)</f>
        <v>0</v>
      </c>
      <c r="R16" s="22" t="n">
        <f aca="false">SUM(N16:Q16)</f>
        <v>12202.65</v>
      </c>
      <c r="S16" s="22" t="n">
        <f aca="false">ROUND(R16*'riepilogo '!$B$46,)</f>
        <v>9152</v>
      </c>
      <c r="T16" s="43" t="n">
        <f aca="false">R16-S16</f>
        <v>3050.65</v>
      </c>
    </row>
    <row r="17" customFormat="false" ht="12.75" hidden="false" customHeight="false" outlineLevel="0" collapsed="false">
      <c r="A17" s="37" t="n">
        <v>16</v>
      </c>
      <c r="B17" s="37" t="s">
        <v>526</v>
      </c>
      <c r="C17" s="37" t="s">
        <v>499</v>
      </c>
      <c r="D17" s="37" t="s">
        <v>527</v>
      </c>
      <c r="E17" s="37" t="s">
        <v>196</v>
      </c>
      <c r="F17" s="55"/>
      <c r="G17" s="55" t="n">
        <v>43</v>
      </c>
      <c r="H17" s="55"/>
      <c r="I17" s="55"/>
      <c r="J17" s="55"/>
      <c r="K17" s="55" t="n">
        <v>1004</v>
      </c>
      <c r="L17" s="55"/>
      <c r="M17" s="55"/>
      <c r="N17" s="22" t="n">
        <f aca="false">(F17*parametri!$B$6)+(J17*parametri!$C$6)</f>
        <v>0</v>
      </c>
      <c r="O17" s="22" t="n">
        <f aca="false">(G17*parametri!$B$7)+(K17*parametri!$C$7)</f>
        <v>20775.79</v>
      </c>
      <c r="P17" s="22" t="n">
        <f aca="false">(H17*parametri!$B$8)+(L17*parametri!$C$8)</f>
        <v>0</v>
      </c>
      <c r="Q17" s="22" t="n">
        <f aca="false">(I17*parametri!$B$9)+(M17*parametri!$C$9)</f>
        <v>0</v>
      </c>
      <c r="R17" s="22" t="n">
        <f aca="false">SUM(N17:Q17)</f>
        <v>20775.79</v>
      </c>
      <c r="S17" s="22" t="n">
        <f aca="false">ROUND(R17*'riepilogo '!$B$46,)</f>
        <v>15582</v>
      </c>
      <c r="T17" s="43" t="n">
        <f aca="false">R17-S17</f>
        <v>5193.79</v>
      </c>
    </row>
    <row r="18" customFormat="false" ht="12.75" hidden="false" customHeight="false" outlineLevel="0" collapsed="false">
      <c r="A18" s="37" t="n">
        <v>17</v>
      </c>
      <c r="B18" s="37" t="s">
        <v>528</v>
      </c>
      <c r="C18" s="37" t="s">
        <v>32</v>
      </c>
      <c r="D18" s="37" t="s">
        <v>529</v>
      </c>
      <c r="E18" s="37" t="s">
        <v>201</v>
      </c>
      <c r="F18" s="55"/>
      <c r="G18" s="55"/>
      <c r="H18" s="55" t="n">
        <v>28</v>
      </c>
      <c r="I18" s="55"/>
      <c r="J18" s="55"/>
      <c r="K18" s="55"/>
      <c r="L18" s="55" t="n">
        <v>560</v>
      </c>
      <c r="M18" s="55"/>
      <c r="N18" s="22" t="n">
        <f aca="false">(F18*parametri!$B$6)+(J18*parametri!$C$6)</f>
        <v>0</v>
      </c>
      <c r="O18" s="22" t="n">
        <f aca="false">(G18*parametri!$B$7)+(K18*parametri!$C$7)</f>
        <v>0</v>
      </c>
      <c r="P18" s="22" t="n">
        <f aca="false">(H18*parametri!$B$8)+(L18*parametri!$C$8)</f>
        <v>12956.44</v>
      </c>
      <c r="Q18" s="22" t="n">
        <f aca="false">(I18*parametri!$B$9)+(M18*parametri!$C$9)</f>
        <v>0</v>
      </c>
      <c r="R18" s="22" t="n">
        <f aca="false">SUM(N18:Q18)</f>
        <v>12956.44</v>
      </c>
      <c r="S18" s="22" t="n">
        <f aca="false">ROUND(R18*'riepilogo '!$B$46,)</f>
        <v>9717</v>
      </c>
      <c r="T18" s="43" t="n">
        <f aca="false">R18-S18</f>
        <v>3239.44</v>
      </c>
    </row>
    <row r="19" customFormat="false" ht="13.5" hidden="false" customHeight="false" outlineLevel="0" collapsed="false">
      <c r="A19" s="37" t="n">
        <v>18</v>
      </c>
      <c r="B19" s="37" t="s">
        <v>530</v>
      </c>
      <c r="C19" s="37" t="s">
        <v>499</v>
      </c>
      <c r="D19" s="37" t="s">
        <v>224</v>
      </c>
      <c r="E19" s="37" t="s">
        <v>216</v>
      </c>
      <c r="F19" s="64"/>
      <c r="G19" s="64" t="n">
        <v>29</v>
      </c>
      <c r="H19" s="64"/>
      <c r="I19" s="64"/>
      <c r="J19" s="64"/>
      <c r="K19" s="64" t="n">
        <v>631</v>
      </c>
      <c r="L19" s="64"/>
      <c r="M19" s="64"/>
      <c r="N19" s="64" t="n">
        <f aca="false">(F19*parametri!$B$6)+(J19*parametri!$C$6)</f>
        <v>0</v>
      </c>
      <c r="O19" s="65" t="n">
        <f aca="false">(G19*parametri!$B$7)+(K19*parametri!$C$7)</f>
        <v>13730.27</v>
      </c>
      <c r="P19" s="65" t="n">
        <f aca="false">(H19*parametri!$B$8)+(L19*parametri!$C$8)</f>
        <v>0</v>
      </c>
      <c r="Q19" s="65" t="n">
        <f aca="false">(I19*parametri!$B$9)+(M19*parametri!$C$9)</f>
        <v>0</v>
      </c>
      <c r="R19" s="65" t="n">
        <f aca="false">SUM(N19:Q19)</f>
        <v>13730.27</v>
      </c>
      <c r="S19" s="65" t="n">
        <f aca="false">ROUND(R19*'riepilogo '!$B$46,)</f>
        <v>10298</v>
      </c>
      <c r="T19" s="65" t="n">
        <f aca="false">R19-S19</f>
        <v>3432.27</v>
      </c>
    </row>
    <row r="20" customFormat="false" ht="14.25" hidden="false" customHeight="false" outlineLevel="0" collapsed="false">
      <c r="A20" s="37"/>
      <c r="B20" s="37"/>
      <c r="C20" s="37"/>
      <c r="D20" s="37"/>
      <c r="E20" s="37"/>
      <c r="F20" s="49" t="n">
        <f aca="false">SUM(F2:F19)</f>
        <v>98</v>
      </c>
      <c r="G20" s="49" t="n">
        <f aca="false">SUM(G2:G19)</f>
        <v>487</v>
      </c>
      <c r="H20" s="49" t="n">
        <f aca="false">SUM(H2:H19)</f>
        <v>226</v>
      </c>
      <c r="I20" s="49" t="n">
        <f aca="false">SUM(I2:I19)</f>
        <v>0</v>
      </c>
      <c r="J20" s="49" t="n">
        <f aca="false">SUM(J2:J19)</f>
        <v>2316</v>
      </c>
      <c r="K20" s="49" t="n">
        <f aca="false">SUM(K2:K19)</f>
        <v>11444</v>
      </c>
      <c r="L20" s="49" t="n">
        <f aca="false">SUM(L2:L19)</f>
        <v>5340</v>
      </c>
      <c r="M20" s="49" t="n">
        <f aca="false">SUM(M2:M19)</f>
        <v>0</v>
      </c>
      <c r="N20" s="49" t="n">
        <f aca="false">SUM(N2:N19)</f>
        <v>47519.14</v>
      </c>
      <c r="O20" s="66" t="n">
        <f aca="false">SUM(O2:O19)</f>
        <v>235743.91</v>
      </c>
      <c r="P20" s="66" t="n">
        <f aca="false">SUM(P2:P19)</f>
        <v>109578.98</v>
      </c>
      <c r="Q20" s="66" t="n">
        <f aca="false">SUM(Q2:Q19)</f>
        <v>0</v>
      </c>
      <c r="R20" s="66" t="n">
        <f aca="false">SUM(R2:R19)</f>
        <v>392842.03</v>
      </c>
      <c r="S20" s="66" t="n">
        <f aca="false">SUM(S2:S19)</f>
        <v>294631</v>
      </c>
      <c r="T20" s="66" t="n">
        <f aca="false">SUM(T2:T19)</f>
        <v>98211.03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Z1" activeCellId="0" sqref="F1:Z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5" width="3.74"/>
    <col collapsed="false" customWidth="true" hidden="false" outlineLevel="0" max="2" min="2" style="35" width="12.49"/>
    <col collapsed="false" customWidth="true" hidden="false" outlineLevel="0" max="3" min="3" style="35" width="15.25"/>
    <col collapsed="false" customWidth="true" hidden="false" outlineLevel="0" max="4" min="4" style="35" width="21.61"/>
    <col collapsed="false" customWidth="true" hidden="false" outlineLevel="0" max="5" min="5" style="35" width="26.75"/>
    <col collapsed="false" customWidth="false" hidden="false" outlineLevel="1" max="26" min="6" style="35" width="8.99"/>
    <col collapsed="false" customWidth="false" hidden="false" outlineLevel="0" max="257" min="27" style="35" width="8.99"/>
  </cols>
  <sheetData>
    <row r="1" s="35" customFormat="true" ht="63.75" hidden="false" customHeight="fals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68" t="s">
        <v>438</v>
      </c>
      <c r="G1" s="39" t="s">
        <v>439</v>
      </c>
      <c r="H1" s="39" t="s">
        <v>440</v>
      </c>
      <c r="I1" s="39" t="s">
        <v>441</v>
      </c>
      <c r="J1" s="39" t="s">
        <v>442</v>
      </c>
      <c r="K1" s="39" t="s">
        <v>531</v>
      </c>
      <c r="L1" s="39" t="s">
        <v>444</v>
      </c>
      <c r="M1" s="39" t="s">
        <v>532</v>
      </c>
      <c r="N1" s="39" t="s">
        <v>533</v>
      </c>
      <c r="O1" s="39" t="s">
        <v>457</v>
      </c>
      <c r="P1" s="39" t="s">
        <v>458</v>
      </c>
      <c r="Q1" s="39" t="s">
        <v>459</v>
      </c>
      <c r="R1" s="39" t="s">
        <v>460</v>
      </c>
      <c r="S1" s="39" t="s">
        <v>461</v>
      </c>
      <c r="T1" s="69" t="s">
        <v>67</v>
      </c>
      <c r="U1" s="69" t="s">
        <v>472</v>
      </c>
      <c r="V1" s="69" t="s">
        <v>69</v>
      </c>
      <c r="W1" s="69" t="s">
        <v>70</v>
      </c>
      <c r="X1" s="69" t="s">
        <v>71</v>
      </c>
      <c r="Y1" s="69" t="s">
        <v>72</v>
      </c>
      <c r="Z1" s="69" t="s">
        <v>73</v>
      </c>
      <c r="AA1" s="40" t="s">
        <v>82</v>
      </c>
      <c r="AB1" s="41" t="s">
        <v>83</v>
      </c>
      <c r="AC1" s="41" t="s">
        <v>84</v>
      </c>
    </row>
    <row r="2" customFormat="false" ht="12.75" hidden="false" customHeight="false" outlineLevel="0" collapsed="false">
      <c r="A2" s="37" t="n">
        <v>1</v>
      </c>
      <c r="B2" s="37" t="s">
        <v>534</v>
      </c>
      <c r="C2" s="37" t="s">
        <v>535</v>
      </c>
      <c r="D2" s="37" t="s">
        <v>536</v>
      </c>
      <c r="E2" s="37" t="s">
        <v>98</v>
      </c>
      <c r="F2" s="42" t="n">
        <v>44</v>
      </c>
      <c r="G2" s="42"/>
      <c r="H2" s="42"/>
      <c r="I2" s="42"/>
      <c r="J2" s="42"/>
      <c r="K2" s="42"/>
      <c r="L2" s="42"/>
      <c r="M2" s="42" t="n">
        <v>821</v>
      </c>
      <c r="N2" s="42"/>
      <c r="O2" s="42"/>
      <c r="P2" s="42"/>
      <c r="Q2" s="42"/>
      <c r="R2" s="42"/>
      <c r="S2" s="42"/>
      <c r="T2" s="22" t="n">
        <f aca="false">(F2*parametri!$B$10)+(M2*parametri!$C$10)</f>
        <v>29082.36</v>
      </c>
      <c r="U2" s="22" t="n">
        <f aca="false">(G2*parametri!$B$11)+(N2*parametri!$C$11)</f>
        <v>0</v>
      </c>
      <c r="V2" s="22" t="n">
        <f aca="false">(H2*parametri!$B$12)+(O2*parametri!$C$12)</f>
        <v>0</v>
      </c>
      <c r="W2" s="22" t="n">
        <f aca="false">(I2*parametri!$B$13)+(P2*parametri!$C$13)</f>
        <v>0</v>
      </c>
      <c r="X2" s="22" t="n">
        <f aca="false">(J2*parametri!$B$14)+(Q2*parametri!$C$14)</f>
        <v>0</v>
      </c>
      <c r="Y2" s="22" t="n">
        <f aca="false">(K2*parametri!$B$15)+(R2*parametri!$C$15)</f>
        <v>0</v>
      </c>
      <c r="Z2" s="22" t="n">
        <f aca="false">(L2*parametri!$B$16)+(S2*parametri!$C$16)</f>
        <v>0</v>
      </c>
      <c r="AA2" s="22" t="n">
        <f aca="false">SUM(T2:Z2)</f>
        <v>29082.36</v>
      </c>
      <c r="AB2" s="22" t="n">
        <f aca="false">ROUND(AA2*'riepilogo '!$B$46,)</f>
        <v>21812</v>
      </c>
      <c r="AC2" s="43" t="n">
        <f aca="false">AA2-AB2</f>
        <v>7270.36</v>
      </c>
    </row>
    <row r="3" customFormat="false" ht="12.75" hidden="false" customHeight="false" outlineLevel="0" collapsed="false">
      <c r="A3" s="37" t="n">
        <v>2</v>
      </c>
      <c r="B3" s="37" t="s">
        <v>537</v>
      </c>
      <c r="C3" s="37" t="s">
        <v>535</v>
      </c>
      <c r="D3" s="37" t="s">
        <v>538</v>
      </c>
      <c r="E3" s="37" t="s">
        <v>98</v>
      </c>
      <c r="F3" s="42" t="n">
        <v>35</v>
      </c>
      <c r="G3" s="42"/>
      <c r="H3" s="42"/>
      <c r="I3" s="42"/>
      <c r="J3" s="42"/>
      <c r="K3" s="42"/>
      <c r="L3" s="42"/>
      <c r="M3" s="42" t="n">
        <v>689</v>
      </c>
      <c r="N3" s="42"/>
      <c r="O3" s="42"/>
      <c r="P3" s="42"/>
      <c r="Q3" s="42"/>
      <c r="R3" s="42"/>
      <c r="S3" s="42"/>
      <c r="T3" s="22" t="n">
        <f aca="false">(F3*parametri!$B$10)+(M3*parametri!$C$10)</f>
        <v>23468.58</v>
      </c>
      <c r="U3" s="22" t="n">
        <f aca="false">(G3*parametri!$B$11)+(N3*parametri!$C$11)</f>
        <v>0</v>
      </c>
      <c r="V3" s="22" t="n">
        <f aca="false">(H3*parametri!$B$12)+(O3*parametri!$C$12)</f>
        <v>0</v>
      </c>
      <c r="W3" s="22" t="n">
        <f aca="false">(I3*parametri!$B$13)+(P3*parametri!$C$13)</f>
        <v>0</v>
      </c>
      <c r="X3" s="22" t="n">
        <f aca="false">(J3*parametri!$B$14)+(Q3*parametri!$C$14)</f>
        <v>0</v>
      </c>
      <c r="Y3" s="22" t="n">
        <f aca="false">(K3*parametri!$B$15)+(R3*parametri!$C$15)</f>
        <v>0</v>
      </c>
      <c r="Z3" s="22" t="n">
        <f aca="false">(L3*parametri!$B$16)+(S3*parametri!$C$16)</f>
        <v>0</v>
      </c>
      <c r="AA3" s="22" t="n">
        <f aca="false">SUM(T3:Z3)</f>
        <v>23468.58</v>
      </c>
      <c r="AB3" s="22" t="n">
        <f aca="false">ROUND(AA3*'riepilogo '!$B$46,)</f>
        <v>17601</v>
      </c>
      <c r="AC3" s="43" t="n">
        <f aca="false">AA3-AB3</f>
        <v>5867.58</v>
      </c>
    </row>
    <row r="4" customFormat="false" ht="12.75" hidden="false" customHeight="false" outlineLevel="0" collapsed="false">
      <c r="A4" s="37" t="n">
        <v>3</v>
      </c>
      <c r="B4" s="37" t="s">
        <v>539</v>
      </c>
      <c r="C4" s="37" t="s">
        <v>540</v>
      </c>
      <c r="D4" s="37" t="s">
        <v>541</v>
      </c>
      <c r="E4" s="37" t="s">
        <v>98</v>
      </c>
      <c r="F4" s="42"/>
      <c r="G4" s="42"/>
      <c r="H4" s="42"/>
      <c r="I4" s="42"/>
      <c r="J4" s="42" t="n">
        <v>87</v>
      </c>
      <c r="K4" s="42"/>
      <c r="L4" s="42"/>
      <c r="M4" s="42"/>
      <c r="N4" s="42"/>
      <c r="O4" s="42"/>
      <c r="P4" s="42"/>
      <c r="Q4" s="42" t="n">
        <v>1868</v>
      </c>
      <c r="R4" s="42"/>
      <c r="S4" s="42"/>
      <c r="T4" s="22" t="n">
        <f aca="false">(F4*parametri!$B$10)+(M4*parametri!$C$10)</f>
        <v>0</v>
      </c>
      <c r="U4" s="22" t="n">
        <f aca="false">(G4*parametri!$B$11)+(N4*parametri!$C$11)</f>
        <v>0</v>
      </c>
      <c r="V4" s="22" t="n">
        <f aca="false">(H4*parametri!$B$12)+(O4*parametri!$C$12)</f>
        <v>0</v>
      </c>
      <c r="W4" s="22" t="n">
        <f aca="false">(I4*parametri!$B$13)+(P4*parametri!$C$13)</f>
        <v>0</v>
      </c>
      <c r="X4" s="22" t="n">
        <f aca="false">(J4*parametri!$B$14)+(Q4*parametri!$C$14)</f>
        <v>108736.77</v>
      </c>
      <c r="Y4" s="22" t="n">
        <f aca="false">(K4*parametri!$B$15)+(R4*parametri!$C$15)</f>
        <v>0</v>
      </c>
      <c r="Z4" s="22" t="n">
        <f aca="false">(L4*parametri!$B$16)+(S4*parametri!$C$16)</f>
        <v>0</v>
      </c>
      <c r="AA4" s="22" t="n">
        <f aca="false">SUM(T4:Z4)</f>
        <v>108736.77</v>
      </c>
      <c r="AB4" s="22" t="n">
        <f aca="false">ROUND(AA4*'riepilogo '!$B$46,)</f>
        <v>81553</v>
      </c>
      <c r="AC4" s="43" t="n">
        <f aca="false">AA4-AB4</f>
        <v>27183.77</v>
      </c>
    </row>
    <row r="5" customFormat="false" ht="12.75" hidden="false" customHeight="false" outlineLevel="0" collapsed="false">
      <c r="A5" s="37" t="n">
        <v>4</v>
      </c>
      <c r="B5" s="37" t="s">
        <v>542</v>
      </c>
      <c r="C5" s="37" t="s">
        <v>535</v>
      </c>
      <c r="D5" s="37" t="s">
        <v>543</v>
      </c>
      <c r="E5" s="37" t="s">
        <v>115</v>
      </c>
      <c r="F5" s="42" t="n">
        <v>66</v>
      </c>
      <c r="G5" s="42"/>
      <c r="H5" s="42"/>
      <c r="I5" s="42"/>
      <c r="J5" s="42"/>
      <c r="K5" s="42"/>
      <c r="L5" s="42"/>
      <c r="M5" s="42" t="n">
        <v>1538</v>
      </c>
      <c r="N5" s="42"/>
      <c r="O5" s="42"/>
      <c r="P5" s="42"/>
      <c r="Q5" s="42"/>
      <c r="R5" s="42"/>
      <c r="S5" s="42"/>
      <c r="T5" s="22" t="n">
        <f aca="false">(F5*parametri!$B$10)+(M5*parametri!$C$10)</f>
        <v>46480.12</v>
      </c>
      <c r="U5" s="22" t="n">
        <f aca="false">(G5*parametri!$B$11)+(N5*parametri!$C$11)</f>
        <v>0</v>
      </c>
      <c r="V5" s="22" t="n">
        <f aca="false">(H5*parametri!$B$12)+(O5*parametri!$C$12)</f>
        <v>0</v>
      </c>
      <c r="W5" s="22" t="n">
        <f aca="false">(I5*parametri!$B$13)+(P5*parametri!$C$13)</f>
        <v>0</v>
      </c>
      <c r="X5" s="22" t="n">
        <f aca="false">(J5*parametri!$B$14)+(Q5*parametri!$C$14)</f>
        <v>0</v>
      </c>
      <c r="Y5" s="22" t="n">
        <f aca="false">(K5*parametri!$B$15)+(R5*parametri!$C$15)</f>
        <v>0</v>
      </c>
      <c r="Z5" s="22" t="n">
        <f aca="false">(L5*parametri!$B$16)+(S5*parametri!$C$16)</f>
        <v>0</v>
      </c>
      <c r="AA5" s="22" t="n">
        <f aca="false">SUM(T5:Z5)</f>
        <v>46480.12</v>
      </c>
      <c r="AB5" s="22" t="n">
        <f aca="false">ROUND(AA5*'riepilogo '!$B$46,)</f>
        <v>34860</v>
      </c>
      <c r="AC5" s="43" t="n">
        <f aca="false">AA5-AB5</f>
        <v>11620.12</v>
      </c>
    </row>
    <row r="6" customFormat="false" ht="12.75" hidden="false" customHeight="false" outlineLevel="0" collapsed="false">
      <c r="A6" s="37" t="n">
        <v>5</v>
      </c>
      <c r="B6" s="37" t="s">
        <v>544</v>
      </c>
      <c r="C6" s="37" t="s">
        <v>540</v>
      </c>
      <c r="D6" s="37" t="s">
        <v>545</v>
      </c>
      <c r="E6" s="37" t="s">
        <v>115</v>
      </c>
      <c r="F6" s="42"/>
      <c r="G6" s="42"/>
      <c r="H6" s="42"/>
      <c r="I6" s="42"/>
      <c r="J6" s="42" t="n">
        <v>49</v>
      </c>
      <c r="K6" s="42"/>
      <c r="L6" s="42"/>
      <c r="M6" s="42"/>
      <c r="N6" s="42"/>
      <c r="O6" s="42"/>
      <c r="P6" s="42"/>
      <c r="Q6" s="42" t="n">
        <v>1086</v>
      </c>
      <c r="R6" s="42"/>
      <c r="S6" s="42"/>
      <c r="T6" s="22" t="n">
        <f aca="false">(F6*parametri!$B$10)+(M6*parametri!$C$10)</f>
        <v>0</v>
      </c>
      <c r="U6" s="22" t="n">
        <f aca="false">(G6*parametri!$B$11)+(N6*parametri!$C$11)</f>
        <v>0</v>
      </c>
      <c r="V6" s="22" t="n">
        <f aca="false">(H6*parametri!$B$12)+(O6*parametri!$C$12)</f>
        <v>0</v>
      </c>
      <c r="W6" s="22" t="n">
        <f aca="false">(I6*parametri!$B$13)+(P6*parametri!$C$13)</f>
        <v>0</v>
      </c>
      <c r="X6" s="22" t="n">
        <f aca="false">(J6*parametri!$B$14)+(Q6*parametri!$C$14)</f>
        <v>61817.29</v>
      </c>
      <c r="Y6" s="22" t="n">
        <f aca="false">(K6*parametri!$B$15)+(R6*parametri!$C$15)</f>
        <v>0</v>
      </c>
      <c r="Z6" s="22" t="n">
        <f aca="false">(L6*parametri!$B$16)+(S6*parametri!$C$16)</f>
        <v>0</v>
      </c>
      <c r="AA6" s="22" t="n">
        <f aca="false">SUM(T6:Z6)</f>
        <v>61817.29</v>
      </c>
      <c r="AB6" s="22" t="n">
        <f aca="false">ROUND(AA6*'riepilogo '!$B$46,)</f>
        <v>46363</v>
      </c>
      <c r="AC6" s="43" t="n">
        <f aca="false">AA6-AB6</f>
        <v>15454.29</v>
      </c>
    </row>
    <row r="7" customFormat="false" ht="12.75" hidden="false" customHeight="false" outlineLevel="0" collapsed="false">
      <c r="A7" s="37" t="n">
        <v>6</v>
      </c>
      <c r="B7" s="37" t="s">
        <v>546</v>
      </c>
      <c r="C7" s="37" t="s">
        <v>535</v>
      </c>
      <c r="D7" s="37" t="s">
        <v>547</v>
      </c>
      <c r="E7" s="37" t="s">
        <v>124</v>
      </c>
      <c r="F7" s="42" t="n">
        <v>35</v>
      </c>
      <c r="G7" s="42"/>
      <c r="H7" s="42"/>
      <c r="I7" s="42"/>
      <c r="J7" s="42"/>
      <c r="K7" s="42"/>
      <c r="L7" s="42"/>
      <c r="M7" s="42" t="n">
        <v>733</v>
      </c>
      <c r="N7" s="42"/>
      <c r="O7" s="42"/>
      <c r="P7" s="42"/>
      <c r="Q7" s="42"/>
      <c r="R7" s="42"/>
      <c r="S7" s="42"/>
      <c r="T7" s="22" t="n">
        <f aca="false">(F7*parametri!$B$10)+(M7*parametri!$C$10)</f>
        <v>23878.66</v>
      </c>
      <c r="U7" s="22" t="n">
        <f aca="false">(G7*parametri!$B$11)+(N7*parametri!$C$11)</f>
        <v>0</v>
      </c>
      <c r="V7" s="22" t="n">
        <f aca="false">(H7*parametri!$B$12)+(O7*parametri!$C$12)</f>
        <v>0</v>
      </c>
      <c r="W7" s="22" t="n">
        <f aca="false">(I7*parametri!$B$13)+(P7*parametri!$C$13)</f>
        <v>0</v>
      </c>
      <c r="X7" s="22" t="n">
        <f aca="false">(J7*parametri!$B$14)+(Q7*parametri!$C$14)</f>
        <v>0</v>
      </c>
      <c r="Y7" s="22" t="n">
        <f aca="false">(K7*parametri!$B$15)+(R7*parametri!$C$15)</f>
        <v>0</v>
      </c>
      <c r="Z7" s="22" t="n">
        <f aca="false">(L7*parametri!$B$16)+(S7*parametri!$C$16)</f>
        <v>0</v>
      </c>
      <c r="AA7" s="22" t="n">
        <f aca="false">SUM(T7:Z7)</f>
        <v>23878.66</v>
      </c>
      <c r="AB7" s="22" t="n">
        <f aca="false">ROUND(AA7*'riepilogo '!$B$46,)</f>
        <v>17909</v>
      </c>
      <c r="AC7" s="43" t="n">
        <f aca="false">AA7-AB7</f>
        <v>5969.66</v>
      </c>
    </row>
    <row r="8" customFormat="false" ht="12.75" hidden="false" customHeight="false" outlineLevel="0" collapsed="false">
      <c r="A8" s="37" t="n">
        <v>7</v>
      </c>
      <c r="B8" s="37" t="s">
        <v>548</v>
      </c>
      <c r="C8" s="37" t="s">
        <v>540</v>
      </c>
      <c r="D8" s="37" t="s">
        <v>108</v>
      </c>
      <c r="E8" s="37" t="s">
        <v>124</v>
      </c>
      <c r="F8" s="42"/>
      <c r="G8" s="42"/>
      <c r="H8" s="42"/>
      <c r="I8" s="42"/>
      <c r="J8" s="42" t="n">
        <v>54</v>
      </c>
      <c r="K8" s="42"/>
      <c r="L8" s="42"/>
      <c r="M8" s="42"/>
      <c r="N8" s="42"/>
      <c r="O8" s="42"/>
      <c r="P8" s="42"/>
      <c r="Q8" s="42" t="n">
        <v>1258</v>
      </c>
      <c r="R8" s="42"/>
      <c r="S8" s="42"/>
      <c r="T8" s="22" t="n">
        <f aca="false">(F8*parametri!$B$10)+(M8*parametri!$C$10)</f>
        <v>0</v>
      </c>
      <c r="U8" s="22" t="n">
        <f aca="false">(G8*parametri!$B$11)+(N8*parametri!$C$11)</f>
        <v>0</v>
      </c>
      <c r="V8" s="22" t="n">
        <f aca="false">(H8*parametri!$B$12)+(O8*parametri!$C$12)</f>
        <v>0</v>
      </c>
      <c r="W8" s="22" t="n">
        <f aca="false">(I8*parametri!$B$13)+(P8*parametri!$C$13)</f>
        <v>0</v>
      </c>
      <c r="X8" s="22" t="n">
        <f aca="false">(J8*parametri!$B$14)+(Q8*parametri!$C$14)</f>
        <v>69162.24</v>
      </c>
      <c r="Y8" s="22" t="n">
        <f aca="false">(K8*parametri!$B$15)+(R8*parametri!$C$15)</f>
        <v>0</v>
      </c>
      <c r="Z8" s="22" t="n">
        <f aca="false">(L8*parametri!$B$16)+(S8*parametri!$C$16)</f>
        <v>0</v>
      </c>
      <c r="AA8" s="22" t="n">
        <f aca="false">SUM(T8:Z8)</f>
        <v>69162.24</v>
      </c>
      <c r="AB8" s="22" t="n">
        <f aca="false">ROUND(AA8*'riepilogo '!$B$46,)</f>
        <v>51872</v>
      </c>
      <c r="AC8" s="43" t="n">
        <f aca="false">AA8-AB8</f>
        <v>17290.24</v>
      </c>
    </row>
    <row r="9" customFormat="false" ht="12.75" hidden="false" customHeight="false" outlineLevel="0" collapsed="false">
      <c r="A9" s="37" t="n">
        <v>8</v>
      </c>
      <c r="B9" s="37" t="s">
        <v>549</v>
      </c>
      <c r="C9" s="37" t="s">
        <v>535</v>
      </c>
      <c r="D9" s="37" t="s">
        <v>550</v>
      </c>
      <c r="E9" s="37" t="s">
        <v>131</v>
      </c>
      <c r="F9" s="42" t="n">
        <v>50</v>
      </c>
      <c r="G9" s="42"/>
      <c r="H9" s="42"/>
      <c r="I9" s="42"/>
      <c r="J9" s="42"/>
      <c r="K9" s="42"/>
      <c r="L9" s="42"/>
      <c r="M9" s="42" t="n">
        <v>1218</v>
      </c>
      <c r="N9" s="42"/>
      <c r="O9" s="42"/>
      <c r="P9" s="42"/>
      <c r="Q9" s="42"/>
      <c r="R9" s="42"/>
      <c r="S9" s="42"/>
      <c r="T9" s="22" t="n">
        <f aca="false">(F9*parametri!$B$10)+(M9*parametri!$C$10)</f>
        <v>35704.76</v>
      </c>
      <c r="U9" s="22" t="n">
        <f aca="false">(G9*parametri!$B$11)+(N9*parametri!$C$11)</f>
        <v>0</v>
      </c>
      <c r="V9" s="22" t="n">
        <f aca="false">(H9*parametri!$B$12)+(O9*parametri!$C$12)</f>
        <v>0</v>
      </c>
      <c r="W9" s="22" t="n">
        <f aca="false">(I9*parametri!$B$13)+(P9*parametri!$C$13)</f>
        <v>0</v>
      </c>
      <c r="X9" s="22" t="n">
        <f aca="false">(J9*parametri!$B$14)+(Q9*parametri!$C$14)</f>
        <v>0</v>
      </c>
      <c r="Y9" s="22" t="n">
        <f aca="false">(K9*parametri!$B$15)+(R9*parametri!$C$15)</f>
        <v>0</v>
      </c>
      <c r="Z9" s="22" t="n">
        <f aca="false">(L9*parametri!$B$16)+(S9*parametri!$C$16)</f>
        <v>0</v>
      </c>
      <c r="AA9" s="22" t="n">
        <f aca="false">SUM(T9:Z9)</f>
        <v>35704.76</v>
      </c>
      <c r="AB9" s="22" t="n">
        <f aca="false">ROUND(AA9*'riepilogo '!$B$46,)</f>
        <v>26779</v>
      </c>
      <c r="AC9" s="43" t="n">
        <f aca="false">AA9-AB9</f>
        <v>8925.76</v>
      </c>
    </row>
    <row r="10" customFormat="false" ht="12.75" hidden="false" customHeight="false" outlineLevel="0" collapsed="false">
      <c r="A10" s="37" t="n">
        <v>9</v>
      </c>
      <c r="B10" s="37" t="s">
        <v>551</v>
      </c>
      <c r="C10" s="37" t="s">
        <v>552</v>
      </c>
      <c r="D10" s="37" t="s">
        <v>553</v>
      </c>
      <c r="E10" s="37" t="s">
        <v>156</v>
      </c>
      <c r="F10" s="42" t="n">
        <v>37</v>
      </c>
      <c r="G10" s="42"/>
      <c r="H10" s="42"/>
      <c r="I10" s="42"/>
      <c r="J10" s="42"/>
      <c r="K10" s="42"/>
      <c r="L10" s="42"/>
      <c r="M10" s="42" t="n">
        <v>716</v>
      </c>
      <c r="N10" s="42"/>
      <c r="O10" s="42"/>
      <c r="P10" s="42"/>
      <c r="Q10" s="42"/>
      <c r="R10" s="42"/>
      <c r="S10" s="42"/>
      <c r="T10" s="22" t="n">
        <f aca="false">(F10*parametri!$B$10)+(M10*parametri!$C$10)</f>
        <v>24694.34</v>
      </c>
      <c r="U10" s="22" t="n">
        <f aca="false">(G10*parametri!$B$11)+(N10*parametri!$C$11)</f>
        <v>0</v>
      </c>
      <c r="V10" s="22" t="n">
        <f aca="false">(H10*parametri!$B$12)+(O10*parametri!$C$12)</f>
        <v>0</v>
      </c>
      <c r="W10" s="22" t="n">
        <f aca="false">(I10*parametri!$B$13)+(P10*parametri!$C$13)</f>
        <v>0</v>
      </c>
      <c r="X10" s="22" t="n">
        <f aca="false">(J10*parametri!$B$14)+(Q10*parametri!$C$14)</f>
        <v>0</v>
      </c>
      <c r="Y10" s="22" t="n">
        <f aca="false">(K10*parametri!$B$15)+(R10*parametri!$C$15)</f>
        <v>0</v>
      </c>
      <c r="Z10" s="22" t="n">
        <f aca="false">(L10*parametri!$B$16)+(S10*parametri!$C$16)</f>
        <v>0</v>
      </c>
      <c r="AA10" s="22" t="n">
        <f aca="false">SUM(T10:Z10)</f>
        <v>24694.34</v>
      </c>
      <c r="AB10" s="22" t="n">
        <f aca="false">ROUND(AA10*'riepilogo '!$B$46,)</f>
        <v>18521</v>
      </c>
      <c r="AC10" s="43" t="n">
        <f aca="false">AA10-AB10</f>
        <v>6173.34</v>
      </c>
    </row>
    <row r="11" customFormat="false" ht="12.75" hidden="false" customHeight="false" outlineLevel="0" collapsed="false">
      <c r="A11" s="37" t="n">
        <v>10</v>
      </c>
      <c r="B11" s="37" t="s">
        <v>554</v>
      </c>
      <c r="C11" s="37" t="s">
        <v>540</v>
      </c>
      <c r="D11" s="37" t="s">
        <v>477</v>
      </c>
      <c r="E11" s="37" t="s">
        <v>156</v>
      </c>
      <c r="F11" s="42"/>
      <c r="G11" s="42"/>
      <c r="H11" s="42"/>
      <c r="I11" s="42"/>
      <c r="J11" s="42" t="n">
        <v>25</v>
      </c>
      <c r="K11" s="42"/>
      <c r="L11" s="42"/>
      <c r="M11" s="42"/>
      <c r="N11" s="42"/>
      <c r="O11" s="42"/>
      <c r="P11" s="42"/>
      <c r="Q11" s="42" t="n">
        <v>522</v>
      </c>
      <c r="R11" s="42"/>
      <c r="S11" s="42"/>
      <c r="T11" s="22" t="n">
        <f aca="false">(F11*parametri!$B$10)+(M11*parametri!$C$10)</f>
        <v>0</v>
      </c>
      <c r="U11" s="22" t="n">
        <f aca="false">(G11*parametri!$B$11)+(N11*parametri!$C$11)</f>
        <v>0</v>
      </c>
      <c r="V11" s="22" t="n">
        <f aca="false">(H11*parametri!$B$12)+(O11*parametri!$C$12)</f>
        <v>0</v>
      </c>
      <c r="W11" s="22" t="n">
        <f aca="false">(I11*parametri!$B$13)+(P11*parametri!$C$13)</f>
        <v>0</v>
      </c>
      <c r="X11" s="22" t="n">
        <f aca="false">(J11*parametri!$B$14)+(Q11*parametri!$C$14)</f>
        <v>30995.65</v>
      </c>
      <c r="Y11" s="22" t="n">
        <f aca="false">(K11*parametri!$B$15)+(R11*parametri!$C$15)</f>
        <v>0</v>
      </c>
      <c r="Z11" s="22" t="n">
        <f aca="false">(L11*parametri!$B$16)+(S11*parametri!$C$16)</f>
        <v>0</v>
      </c>
      <c r="AA11" s="22" t="n">
        <f aca="false">SUM(T11:Z11)</f>
        <v>30995.65</v>
      </c>
      <c r="AB11" s="22" t="n">
        <f aca="false">ROUND(AA11*'riepilogo '!$B$46,)</f>
        <v>23247</v>
      </c>
      <c r="AC11" s="43" t="n">
        <f aca="false">AA11-AB11</f>
        <v>7748.65</v>
      </c>
    </row>
    <row r="12" customFormat="false" ht="12.75" hidden="false" customHeight="false" outlineLevel="0" collapsed="false">
      <c r="A12" s="37" t="n">
        <v>11</v>
      </c>
      <c r="B12" s="37" t="s">
        <v>555</v>
      </c>
      <c r="C12" s="37" t="s">
        <v>535</v>
      </c>
      <c r="D12" s="37" t="s">
        <v>556</v>
      </c>
      <c r="E12" s="37" t="s">
        <v>165</v>
      </c>
      <c r="F12" s="42" t="n">
        <v>47</v>
      </c>
      <c r="G12" s="42"/>
      <c r="H12" s="42"/>
      <c r="I12" s="42"/>
      <c r="J12" s="42"/>
      <c r="K12" s="42"/>
      <c r="L12" s="42"/>
      <c r="M12" s="42" t="n">
        <v>1056</v>
      </c>
      <c r="N12" s="42"/>
      <c r="O12" s="42"/>
      <c r="P12" s="42"/>
      <c r="Q12" s="42"/>
      <c r="R12" s="42"/>
      <c r="S12" s="42"/>
      <c r="T12" s="22" t="n">
        <f aca="false">(F12*parametri!$B$10)+(M12*parametri!$C$10)</f>
        <v>32733.74</v>
      </c>
      <c r="U12" s="22" t="n">
        <f aca="false">(G12*parametri!$B$11)+(N12*parametri!$C$11)</f>
        <v>0</v>
      </c>
      <c r="V12" s="22" t="n">
        <f aca="false">(H12*parametri!$B$12)+(O12*parametri!$C$12)</f>
        <v>0</v>
      </c>
      <c r="W12" s="22" t="n">
        <f aca="false">(I12*parametri!$B$13)+(P12*parametri!$C$13)</f>
        <v>0</v>
      </c>
      <c r="X12" s="22" t="n">
        <f aca="false">(J12*parametri!$B$14)+(Q12*parametri!$C$14)</f>
        <v>0</v>
      </c>
      <c r="Y12" s="22" t="n">
        <f aca="false">(K12*parametri!$B$15)+(R12*parametri!$C$15)</f>
        <v>0</v>
      </c>
      <c r="Z12" s="22" t="n">
        <f aca="false">(L12*parametri!$B$16)+(S12*parametri!$C$16)</f>
        <v>0</v>
      </c>
      <c r="AA12" s="22" t="n">
        <f aca="false">SUM(T12:Z12)</f>
        <v>32733.74</v>
      </c>
      <c r="AB12" s="22" t="n">
        <f aca="false">ROUND(AA12*'riepilogo '!$B$46,)</f>
        <v>24550</v>
      </c>
      <c r="AC12" s="43" t="n">
        <f aca="false">AA12-AB12</f>
        <v>8183.74</v>
      </c>
    </row>
    <row r="13" customFormat="false" ht="12.75" hidden="false" customHeight="false" outlineLevel="0" collapsed="false">
      <c r="A13" s="37" t="n">
        <v>12</v>
      </c>
      <c r="B13" s="37" t="s">
        <v>557</v>
      </c>
      <c r="C13" s="37" t="s">
        <v>535</v>
      </c>
      <c r="D13" s="37" t="s">
        <v>558</v>
      </c>
      <c r="E13" s="37" t="s">
        <v>173</v>
      </c>
      <c r="F13" s="42" t="n">
        <v>28</v>
      </c>
      <c r="G13" s="42"/>
      <c r="H13" s="42"/>
      <c r="I13" s="42"/>
      <c r="J13" s="42"/>
      <c r="K13" s="42"/>
      <c r="L13" s="42"/>
      <c r="M13" s="42" t="n">
        <v>572</v>
      </c>
      <c r="N13" s="42"/>
      <c r="O13" s="42"/>
      <c r="P13" s="42"/>
      <c r="Q13" s="42"/>
      <c r="R13" s="42"/>
      <c r="S13" s="42"/>
      <c r="T13" s="22" t="n">
        <f aca="false">(F13*parametri!$B$10)+(M13*parametri!$C$10)</f>
        <v>18968.72</v>
      </c>
      <c r="U13" s="22" t="n">
        <f aca="false">(G13*parametri!$B$11)+(N13*parametri!$C$11)</f>
        <v>0</v>
      </c>
      <c r="V13" s="22" t="n">
        <f aca="false">(H13*parametri!$B$12)+(O13*parametri!$C$12)</f>
        <v>0</v>
      </c>
      <c r="W13" s="22" t="n">
        <f aca="false">(I13*parametri!$B$13)+(P13*parametri!$C$13)</f>
        <v>0</v>
      </c>
      <c r="X13" s="22" t="n">
        <f aca="false">(J13*parametri!$B$14)+(Q13*parametri!$C$14)</f>
        <v>0</v>
      </c>
      <c r="Y13" s="22" t="n">
        <f aca="false">(K13*parametri!$B$15)+(R13*parametri!$C$15)</f>
        <v>0</v>
      </c>
      <c r="Z13" s="22" t="n">
        <f aca="false">(L13*parametri!$B$16)+(S13*parametri!$C$16)</f>
        <v>0</v>
      </c>
      <c r="AA13" s="22" t="n">
        <f aca="false">SUM(T13:Z13)</f>
        <v>18968.72</v>
      </c>
      <c r="AB13" s="22" t="n">
        <f aca="false">ROUND(AA13*'riepilogo '!$B$46,)</f>
        <v>14227</v>
      </c>
      <c r="AC13" s="43" t="n">
        <f aca="false">AA13-AB13</f>
        <v>4741.72</v>
      </c>
    </row>
    <row r="14" customFormat="false" ht="12.75" hidden="false" customHeight="false" outlineLevel="0" collapsed="false">
      <c r="A14" s="37" t="n">
        <v>13</v>
      </c>
      <c r="B14" s="37" t="s">
        <v>559</v>
      </c>
      <c r="C14" s="37" t="s">
        <v>552</v>
      </c>
      <c r="D14" s="37" t="s">
        <v>560</v>
      </c>
      <c r="E14" s="37" t="s">
        <v>194</v>
      </c>
      <c r="F14" s="42" t="n">
        <v>50</v>
      </c>
      <c r="G14" s="42"/>
      <c r="H14" s="42"/>
      <c r="I14" s="42"/>
      <c r="J14" s="42"/>
      <c r="K14" s="42"/>
      <c r="L14" s="42"/>
      <c r="M14" s="42" t="n">
        <v>1200</v>
      </c>
      <c r="N14" s="42"/>
      <c r="O14" s="42"/>
      <c r="P14" s="42"/>
      <c r="Q14" s="42"/>
      <c r="R14" s="42"/>
      <c r="S14" s="42"/>
      <c r="T14" s="22" t="n">
        <f aca="false">(F14*parametri!$B$10)+(M14*parametri!$C$10)</f>
        <v>35537</v>
      </c>
      <c r="U14" s="22" t="n">
        <f aca="false">(G14*parametri!$B$11)+(N14*parametri!$C$11)</f>
        <v>0</v>
      </c>
      <c r="V14" s="22" t="n">
        <f aca="false">(H14*parametri!$B$12)+(O14*parametri!$C$12)</f>
        <v>0</v>
      </c>
      <c r="W14" s="22" t="n">
        <f aca="false">(I14*parametri!$B$13)+(P14*parametri!$C$13)</f>
        <v>0</v>
      </c>
      <c r="X14" s="22" t="n">
        <f aca="false">(J14*parametri!$B$14)+(Q14*parametri!$C$14)</f>
        <v>0</v>
      </c>
      <c r="Y14" s="22" t="n">
        <f aca="false">(K14*parametri!$B$15)+(R14*parametri!$C$15)</f>
        <v>0</v>
      </c>
      <c r="Z14" s="22" t="n">
        <f aca="false">(L14*parametri!$B$16)+(S14*parametri!$C$16)</f>
        <v>0</v>
      </c>
      <c r="AA14" s="22" t="n">
        <f aca="false">SUM(T14:Z14)</f>
        <v>35537</v>
      </c>
      <c r="AB14" s="22" t="n">
        <f aca="false">ROUND(AA14*'riepilogo '!$B$46,)</f>
        <v>26653</v>
      </c>
      <c r="AC14" s="43" t="n">
        <f aca="false">AA14-AB14</f>
        <v>8884</v>
      </c>
    </row>
    <row r="15" customFormat="false" ht="12.75" hidden="false" customHeight="false" outlineLevel="0" collapsed="false">
      <c r="A15" s="37" t="n">
        <v>14</v>
      </c>
      <c r="B15" s="37" t="s">
        <v>561</v>
      </c>
      <c r="C15" s="37" t="s">
        <v>535</v>
      </c>
      <c r="D15" s="37" t="s">
        <v>224</v>
      </c>
      <c r="E15" s="37" t="s">
        <v>196</v>
      </c>
      <c r="F15" s="42" t="n">
        <v>28</v>
      </c>
      <c r="G15" s="42"/>
      <c r="H15" s="42"/>
      <c r="I15" s="42"/>
      <c r="J15" s="42"/>
      <c r="K15" s="42"/>
      <c r="L15" s="42"/>
      <c r="M15" s="42" t="n">
        <v>605</v>
      </c>
      <c r="N15" s="42"/>
      <c r="O15" s="42"/>
      <c r="P15" s="42"/>
      <c r="Q15" s="42"/>
      <c r="R15" s="42"/>
      <c r="S15" s="42"/>
      <c r="T15" s="22" t="n">
        <f aca="false">(F15*parametri!$B$10)+(M15*parametri!$C$10)</f>
        <v>19276.28</v>
      </c>
      <c r="U15" s="22" t="n">
        <f aca="false">(G15*parametri!$B$11)+(N15*parametri!$C$11)</f>
        <v>0</v>
      </c>
      <c r="V15" s="22" t="n">
        <f aca="false">(H15*parametri!$B$12)+(O15*parametri!$C$12)</f>
        <v>0</v>
      </c>
      <c r="W15" s="22" t="n">
        <f aca="false">(I15*parametri!$B$13)+(P15*parametri!$C$13)</f>
        <v>0</v>
      </c>
      <c r="X15" s="22" t="n">
        <f aca="false">(J15*parametri!$B$14)+(Q15*parametri!$C$14)</f>
        <v>0</v>
      </c>
      <c r="Y15" s="22" t="n">
        <f aca="false">(K15*parametri!$B$15)+(R15*parametri!$C$15)</f>
        <v>0</v>
      </c>
      <c r="Z15" s="22" t="n">
        <f aca="false">(L15*parametri!$B$16)+(S15*parametri!$C$16)</f>
        <v>0</v>
      </c>
      <c r="AA15" s="22" t="n">
        <f aca="false">SUM(T15:Z15)</f>
        <v>19276.28</v>
      </c>
      <c r="AB15" s="22" t="n">
        <f aca="false">ROUND(AA15*'riepilogo '!$B$46,)</f>
        <v>14457</v>
      </c>
      <c r="AC15" s="43" t="n">
        <f aca="false">AA15-AB15</f>
        <v>4819.28</v>
      </c>
    </row>
    <row r="16" customFormat="false" ht="12.75" hidden="false" customHeight="false" outlineLevel="0" collapsed="false">
      <c r="A16" s="37" t="n">
        <v>15</v>
      </c>
      <c r="B16" s="37" t="s">
        <v>562</v>
      </c>
      <c r="C16" s="37" t="s">
        <v>563</v>
      </c>
      <c r="D16" s="37" t="s">
        <v>108</v>
      </c>
      <c r="E16" s="37" t="s">
        <v>196</v>
      </c>
      <c r="F16" s="42"/>
      <c r="G16" s="42"/>
      <c r="H16" s="42" t="n">
        <v>19</v>
      </c>
      <c r="I16" s="42"/>
      <c r="J16" s="42"/>
      <c r="K16" s="42"/>
      <c r="L16" s="42"/>
      <c r="M16" s="42"/>
      <c r="N16" s="42"/>
      <c r="O16" s="42" t="n">
        <v>426</v>
      </c>
      <c r="P16" s="42"/>
      <c r="Q16" s="42"/>
      <c r="R16" s="42"/>
      <c r="S16" s="42"/>
      <c r="T16" s="22" t="n">
        <f aca="false">(F16*parametri!$B$10)+(M16*parametri!$C$10)</f>
        <v>0</v>
      </c>
      <c r="U16" s="22" t="n">
        <f aca="false">(G16*parametri!$B$11)+(N16*parametri!$C$11)</f>
        <v>0</v>
      </c>
      <c r="V16" s="22" t="n">
        <f aca="false">(H16*parametri!$B$12)+(O16*parametri!$C$12)</f>
        <v>13224.46</v>
      </c>
      <c r="W16" s="22" t="n">
        <f aca="false">(I16*parametri!$B$13)+(P16*parametri!$C$13)</f>
        <v>0</v>
      </c>
      <c r="X16" s="22" t="n">
        <f aca="false">(J16*parametri!$B$14)+(Q16*parametri!$C$14)</f>
        <v>0</v>
      </c>
      <c r="Y16" s="22" t="n">
        <f aca="false">(K16*parametri!$B$15)+(R16*parametri!$C$15)</f>
        <v>0</v>
      </c>
      <c r="Z16" s="22" t="n">
        <f aca="false">(L16*parametri!$B$16)+(S16*parametri!$C$16)</f>
        <v>0</v>
      </c>
      <c r="AA16" s="22" t="n">
        <f aca="false">SUM(T16:Z16)</f>
        <v>13224.46</v>
      </c>
      <c r="AB16" s="22" t="n">
        <f aca="false">ROUND(AA16*'riepilogo '!$B$46,)</f>
        <v>9918</v>
      </c>
      <c r="AC16" s="43" t="n">
        <f aca="false">AA16-AB16</f>
        <v>3306.46</v>
      </c>
    </row>
    <row r="17" customFormat="false" ht="13.5" hidden="false" customHeight="false" outlineLevel="0" collapsed="false">
      <c r="A17" s="37" t="n">
        <v>16</v>
      </c>
      <c r="B17" s="37" t="s">
        <v>564</v>
      </c>
      <c r="C17" s="37" t="s">
        <v>535</v>
      </c>
      <c r="D17" s="37" t="s">
        <v>108</v>
      </c>
      <c r="E17" s="37" t="s">
        <v>205</v>
      </c>
      <c r="F17" s="46" t="n">
        <v>24</v>
      </c>
      <c r="G17" s="46"/>
      <c r="H17" s="46"/>
      <c r="I17" s="46"/>
      <c r="J17" s="46"/>
      <c r="K17" s="46"/>
      <c r="L17" s="46"/>
      <c r="M17" s="46" t="n">
        <v>442</v>
      </c>
      <c r="N17" s="46"/>
      <c r="O17" s="46"/>
      <c r="P17" s="46"/>
      <c r="Q17" s="46"/>
      <c r="R17" s="46"/>
      <c r="S17" s="46"/>
      <c r="T17" s="60" t="n">
        <f aca="false">(F17*parametri!$B$10)+(M17*parametri!$C$10)</f>
        <v>15808.88</v>
      </c>
      <c r="U17" s="60" t="n">
        <f aca="false">(G17*parametri!$B$11)+(N17*parametri!$C$11)</f>
        <v>0</v>
      </c>
      <c r="V17" s="60" t="n">
        <f aca="false">(H17*parametri!$B$12)+(O17*parametri!$C$12)</f>
        <v>0</v>
      </c>
      <c r="W17" s="60" t="n">
        <f aca="false">(I17*parametri!$B$13)+(P17*parametri!$C$13)</f>
        <v>0</v>
      </c>
      <c r="X17" s="60" t="n">
        <f aca="false">(J17*parametri!$B$14)+(Q17*parametri!$C$14)</f>
        <v>0</v>
      </c>
      <c r="Y17" s="60" t="n">
        <f aca="false">(K17*parametri!$B$15)+(R17*parametri!$C$15)</f>
        <v>0</v>
      </c>
      <c r="Z17" s="60" t="n">
        <f aca="false">(L17*parametri!$B$16)+(S17*parametri!$C$16)</f>
        <v>0</v>
      </c>
      <c r="AA17" s="60" t="n">
        <f aca="false">SUM(T17:Z17)</f>
        <v>15808.88</v>
      </c>
      <c r="AB17" s="60" t="n">
        <f aca="false">ROUND(AA17*'riepilogo '!$B$46,)</f>
        <v>11857</v>
      </c>
      <c r="AC17" s="60" t="n">
        <f aca="false">AA17-AB17</f>
        <v>3951.88</v>
      </c>
    </row>
    <row r="18" customFormat="false" ht="14.25" hidden="false" customHeight="false" outlineLevel="0" collapsed="false">
      <c r="A18" s="37"/>
      <c r="B18" s="37"/>
      <c r="C18" s="37"/>
      <c r="D18" s="37"/>
      <c r="E18" s="37"/>
      <c r="F18" s="49" t="n">
        <f aca="false">SUM(F2:F17)</f>
        <v>444</v>
      </c>
      <c r="G18" s="49" t="n">
        <f aca="false">SUM(G2:G17)</f>
        <v>0</v>
      </c>
      <c r="H18" s="49" t="n">
        <f aca="false">SUM(H2:H17)</f>
        <v>19</v>
      </c>
      <c r="I18" s="49" t="n">
        <f aca="false">SUM(I2:I17)</f>
        <v>0</v>
      </c>
      <c r="J18" s="49" t="n">
        <f aca="false">SUM(J2:J17)</f>
        <v>215</v>
      </c>
      <c r="K18" s="49" t="n">
        <f aca="false">SUM(K2:K17)</f>
        <v>0</v>
      </c>
      <c r="L18" s="49" t="n">
        <f aca="false">SUM(L2:L17)</f>
        <v>0</v>
      </c>
      <c r="M18" s="49" t="n">
        <f aca="false">SUM(M2:M17)</f>
        <v>9590</v>
      </c>
      <c r="N18" s="49" t="n">
        <f aca="false">SUM(N2:N17)</f>
        <v>0</v>
      </c>
      <c r="O18" s="49" t="n">
        <f aca="false">SUM(O2:O17)</f>
        <v>426</v>
      </c>
      <c r="P18" s="49" t="n">
        <f aca="false">SUM(P2:P17)</f>
        <v>0</v>
      </c>
      <c r="Q18" s="49" t="n">
        <f aca="false">SUM(Q2:Q17)</f>
        <v>4734</v>
      </c>
      <c r="R18" s="49" t="n">
        <f aca="false">SUM(R2:R17)</f>
        <v>0</v>
      </c>
      <c r="S18" s="49" t="n">
        <f aca="false">SUM(S2:S17)</f>
        <v>0</v>
      </c>
      <c r="T18" s="50" t="n">
        <f aca="false">SUM(T2:T17)</f>
        <v>305633.44</v>
      </c>
      <c r="U18" s="50" t="n">
        <f aca="false">SUM(U2:U17)</f>
        <v>0</v>
      </c>
      <c r="V18" s="50" t="n">
        <f aca="false">SUM(V2:V17)</f>
        <v>13224.46</v>
      </c>
      <c r="W18" s="50" t="n">
        <f aca="false">SUM(W2:W17)</f>
        <v>0</v>
      </c>
      <c r="X18" s="50" t="n">
        <f aca="false">SUM(X2:X17)</f>
        <v>270711.95</v>
      </c>
      <c r="Y18" s="50" t="n">
        <f aca="false">SUM(Y2:Y17)</f>
        <v>0</v>
      </c>
      <c r="Z18" s="50" t="n">
        <f aca="false">SUM(Z2:Z17)</f>
        <v>0</v>
      </c>
      <c r="AA18" s="50" t="n">
        <f aca="false">SUM(AA2:AA17)</f>
        <v>589569.85</v>
      </c>
      <c r="AB18" s="50" t="n">
        <f aca="false">SUM(AB2:AB17)</f>
        <v>442179</v>
      </c>
      <c r="AC18" s="50" t="n">
        <f aca="false">SUM(AC2:AC17)</f>
        <v>147390.85</v>
      </c>
    </row>
    <row r="22" s="62" customFormat="true" ht="12.75" hidden="false" customHeight="false" outlineLevel="0" collapsed="false"/>
    <row r="23" s="62" customFormat="true" ht="12.75" hidden="false" customHeight="false" outlineLevel="0" collapsed="false"/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T1" activeCellId="0" sqref="F1:T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5" width="4.74"/>
    <col collapsed="false" customWidth="true" hidden="false" outlineLevel="0" max="2" min="2" style="35" width="14.25"/>
    <col collapsed="false" customWidth="true" hidden="false" outlineLevel="0" max="3" min="3" style="35" width="14.11"/>
    <col collapsed="false" customWidth="true" hidden="false" outlineLevel="0" max="4" min="4" style="35" width="13.87"/>
    <col collapsed="false" customWidth="true" hidden="false" outlineLevel="0" max="5" min="5" style="35" width="24.49"/>
    <col collapsed="false" customWidth="false" hidden="false" outlineLevel="1" max="15" min="6" style="35" width="8.99"/>
    <col collapsed="false" customWidth="false" hidden="false" outlineLevel="1" max="20" min="16" style="36" width="8.99"/>
    <col collapsed="false" customWidth="false" hidden="false" outlineLevel="0" max="23" min="21" style="36" width="8.99"/>
    <col collapsed="false" customWidth="false" hidden="false" outlineLevel="0" max="257" min="24" style="35" width="8.99"/>
  </cols>
  <sheetData>
    <row r="1" s="35" customFormat="true" ht="51" hidden="false" customHeight="fals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39" t="s">
        <v>445</v>
      </c>
      <c r="G1" s="39" t="s">
        <v>446</v>
      </c>
      <c r="H1" s="39" t="s">
        <v>565</v>
      </c>
      <c r="I1" s="39" t="s">
        <v>448</v>
      </c>
      <c r="J1" s="39" t="s">
        <v>449</v>
      </c>
      <c r="K1" s="39" t="s">
        <v>462</v>
      </c>
      <c r="L1" s="39" t="s">
        <v>463</v>
      </c>
      <c r="M1" s="39" t="s">
        <v>566</v>
      </c>
      <c r="N1" s="39" t="s">
        <v>567</v>
      </c>
      <c r="O1" s="39" t="s">
        <v>568</v>
      </c>
      <c r="P1" s="11" t="s">
        <v>74</v>
      </c>
      <c r="Q1" s="11" t="s">
        <v>75</v>
      </c>
      <c r="R1" s="11" t="s">
        <v>569</v>
      </c>
      <c r="S1" s="11" t="s">
        <v>77</v>
      </c>
      <c r="T1" s="11" t="s">
        <v>78</v>
      </c>
      <c r="U1" s="40" t="s">
        <v>82</v>
      </c>
      <c r="V1" s="41" t="s">
        <v>83</v>
      </c>
      <c r="W1" s="41" t="s">
        <v>84</v>
      </c>
    </row>
    <row r="2" customFormat="false" ht="12.75" hidden="false" customHeight="false" outlineLevel="0" collapsed="false">
      <c r="A2" s="37" t="n">
        <v>1</v>
      </c>
      <c r="B2" s="37" t="s">
        <v>570</v>
      </c>
      <c r="C2" s="37" t="s">
        <v>571</v>
      </c>
      <c r="D2" s="37" t="s">
        <v>572</v>
      </c>
      <c r="E2" s="37" t="s">
        <v>98</v>
      </c>
      <c r="F2" s="55" t="n">
        <v>51</v>
      </c>
      <c r="G2" s="55"/>
      <c r="H2" s="55"/>
      <c r="I2" s="55"/>
      <c r="J2" s="55"/>
      <c r="K2" s="55" t="n">
        <v>1002</v>
      </c>
      <c r="L2" s="55"/>
      <c r="M2" s="55"/>
      <c r="N2" s="55"/>
      <c r="O2" s="55"/>
      <c r="P2" s="22" t="n">
        <f aca="false">(F2*parametri!$B$17)+(K2*parametri!$C$17)</f>
        <v>28263.3</v>
      </c>
      <c r="Q2" s="22" t="n">
        <f aca="false">(G2*parametri!$B$18)+(L2*parametri!$C$18)</f>
        <v>0</v>
      </c>
      <c r="R2" s="22" t="n">
        <f aca="false">(H2*parametri!$B$19)+(M2*parametri!$C$19)</f>
        <v>0</v>
      </c>
      <c r="S2" s="22" t="n">
        <f aca="false">(I2*parametri!$B$20)+(N2*parametri!$C$20)</f>
        <v>0</v>
      </c>
      <c r="T2" s="22" t="n">
        <f aca="false">(J2*parametri!$B$21)+(O2*parametri!$C$21)</f>
        <v>0</v>
      </c>
      <c r="U2" s="22" t="n">
        <f aca="false">SUM(P2:T2)</f>
        <v>28263.3</v>
      </c>
      <c r="V2" s="22" t="n">
        <f aca="false">ROUND(U2*'riepilogo '!$B$46,)</f>
        <v>21197</v>
      </c>
      <c r="W2" s="43" t="n">
        <f aca="false">U2-V2</f>
        <v>7066.3</v>
      </c>
    </row>
    <row r="3" customFormat="false" ht="12.75" hidden="false" customHeight="false" outlineLevel="0" collapsed="false">
      <c r="A3" s="37" t="n">
        <v>2</v>
      </c>
      <c r="B3" s="37" t="s">
        <v>573</v>
      </c>
      <c r="C3" s="37" t="s">
        <v>574</v>
      </c>
      <c r="D3" s="37" t="s">
        <v>575</v>
      </c>
      <c r="E3" s="37" t="s">
        <v>340</v>
      </c>
      <c r="F3" s="55"/>
      <c r="G3" s="55" t="n">
        <v>22</v>
      </c>
      <c r="H3" s="55"/>
      <c r="I3" s="55"/>
      <c r="J3" s="55"/>
      <c r="K3" s="55"/>
      <c r="L3" s="55" t="n">
        <v>428</v>
      </c>
      <c r="M3" s="55"/>
      <c r="N3" s="55"/>
      <c r="O3" s="55"/>
      <c r="P3" s="22" t="n">
        <f aca="false">(F3*parametri!$B$17)+(K3*parametri!$C$17)</f>
        <v>0</v>
      </c>
      <c r="Q3" s="22" t="n">
        <f aca="false">(G3*parametri!$B$18)+(L3*parametri!$C$18)</f>
        <v>21230.2</v>
      </c>
      <c r="R3" s="22" t="n">
        <f aca="false">(H3*parametri!$B$19)+(M3*parametri!$C$19)</f>
        <v>0</v>
      </c>
      <c r="S3" s="22" t="n">
        <f aca="false">(I3*parametri!$B$20)+(N3*parametri!$C$20)</f>
        <v>0</v>
      </c>
      <c r="T3" s="22" t="n">
        <f aca="false">(J3*parametri!$B$21)+(O3*parametri!$C$21)</f>
        <v>0</v>
      </c>
      <c r="U3" s="22" t="n">
        <f aca="false">SUM(P3:T3)</f>
        <v>21230.2</v>
      </c>
      <c r="V3" s="22" t="n">
        <f aca="false">ROUND(U3*'riepilogo '!$B$46,)</f>
        <v>15923</v>
      </c>
      <c r="W3" s="43" t="n">
        <f aca="false">U3-V3</f>
        <v>5307.2</v>
      </c>
    </row>
    <row r="4" customFormat="false" ht="12.75" hidden="false" customHeight="false" outlineLevel="0" collapsed="false">
      <c r="A4" s="37" t="n">
        <v>3</v>
      </c>
      <c r="B4" s="37" t="s">
        <v>576</v>
      </c>
      <c r="C4" s="37" t="s">
        <v>571</v>
      </c>
      <c r="D4" s="37" t="s">
        <v>572</v>
      </c>
      <c r="E4" s="37" t="s">
        <v>115</v>
      </c>
      <c r="F4" s="55" t="n">
        <v>63</v>
      </c>
      <c r="G4" s="55"/>
      <c r="H4" s="55"/>
      <c r="I4" s="55"/>
      <c r="J4" s="55"/>
      <c r="K4" s="55" t="n">
        <v>1395</v>
      </c>
      <c r="L4" s="55"/>
      <c r="M4" s="55"/>
      <c r="N4" s="55"/>
      <c r="O4" s="55"/>
      <c r="P4" s="22" t="n">
        <f aca="false">(F4*parametri!$B$17)+(K4*parametri!$C$17)</f>
        <v>36124.2</v>
      </c>
      <c r="Q4" s="22" t="n">
        <f aca="false">(G4*parametri!$B$18)+(L4*parametri!$C$18)</f>
        <v>0</v>
      </c>
      <c r="R4" s="22" t="n">
        <f aca="false">(H4*parametri!$B$19)+(M4*parametri!$C$19)</f>
        <v>0</v>
      </c>
      <c r="S4" s="22" t="n">
        <f aca="false">(I4*parametri!$B$20)+(N4*parametri!$C$20)</f>
        <v>0</v>
      </c>
      <c r="T4" s="22" t="n">
        <f aca="false">(J4*parametri!$B$21)+(O4*parametri!$C$21)</f>
        <v>0</v>
      </c>
      <c r="U4" s="22" t="n">
        <f aca="false">SUM(P4:T4)</f>
        <v>36124.2</v>
      </c>
      <c r="V4" s="22" t="n">
        <f aca="false">ROUND(U4*'riepilogo '!$B$46,)</f>
        <v>27093</v>
      </c>
      <c r="W4" s="43" t="n">
        <f aca="false">U4-V4</f>
        <v>9031.2</v>
      </c>
    </row>
    <row r="5" customFormat="false" ht="12.75" hidden="false" customHeight="false" outlineLevel="0" collapsed="false">
      <c r="A5" s="37" t="n">
        <v>4</v>
      </c>
      <c r="B5" s="37" t="s">
        <v>577</v>
      </c>
      <c r="C5" s="37" t="s">
        <v>574</v>
      </c>
      <c r="D5" s="37" t="s">
        <v>578</v>
      </c>
      <c r="E5" s="37" t="s">
        <v>115</v>
      </c>
      <c r="F5" s="55"/>
      <c r="G5" s="55" t="n">
        <v>48</v>
      </c>
      <c r="H5" s="55"/>
      <c r="I5" s="55"/>
      <c r="J5" s="55"/>
      <c r="K5" s="55"/>
      <c r="L5" s="55" t="n">
        <v>1032</v>
      </c>
      <c r="M5" s="55"/>
      <c r="N5" s="55"/>
      <c r="O5" s="55"/>
      <c r="P5" s="22" t="n">
        <f aca="false">(F5*parametri!$B$17)+(K5*parametri!$C$17)</f>
        <v>0</v>
      </c>
      <c r="Q5" s="22" t="n">
        <f aca="false">(G5*parametri!$B$18)+(L5*parametri!$C$18)</f>
        <v>47640</v>
      </c>
      <c r="R5" s="22" t="n">
        <f aca="false">(H5*parametri!$B$19)+(M5*parametri!$C$19)</f>
        <v>0</v>
      </c>
      <c r="S5" s="22" t="n">
        <f aca="false">(I5*parametri!$B$20)+(N5*parametri!$C$20)</f>
        <v>0</v>
      </c>
      <c r="T5" s="22" t="n">
        <f aca="false">(J5*parametri!$B$21)+(O5*parametri!$C$21)</f>
        <v>0</v>
      </c>
      <c r="U5" s="22" t="n">
        <f aca="false">SUM(P5:T5)</f>
        <v>47640</v>
      </c>
      <c r="V5" s="22" t="n">
        <f aca="false">ROUND(U5*'riepilogo '!$B$46,)</f>
        <v>35730</v>
      </c>
      <c r="W5" s="43" t="n">
        <f aca="false">U5-V5</f>
        <v>11910</v>
      </c>
    </row>
    <row r="6" customFormat="false" ht="12.75" hidden="false" customHeight="false" outlineLevel="0" collapsed="false">
      <c r="A6" s="37" t="n">
        <v>5</v>
      </c>
      <c r="B6" s="37" t="s">
        <v>579</v>
      </c>
      <c r="C6" s="37" t="s">
        <v>580</v>
      </c>
      <c r="D6" s="37" t="s">
        <v>108</v>
      </c>
      <c r="E6" s="37" t="s">
        <v>115</v>
      </c>
      <c r="F6" s="55"/>
      <c r="G6" s="55"/>
      <c r="H6" s="55"/>
      <c r="I6" s="55" t="n">
        <v>68</v>
      </c>
      <c r="J6" s="55"/>
      <c r="K6" s="55"/>
      <c r="L6" s="55"/>
      <c r="M6" s="55"/>
      <c r="N6" s="55" t="n">
        <v>1683</v>
      </c>
      <c r="O6" s="55"/>
      <c r="P6" s="22" t="n">
        <f aca="false">(F6*parametri!$B$17)+(K6*parametri!$C$17)</f>
        <v>0</v>
      </c>
      <c r="Q6" s="22" t="n">
        <f aca="false">(G6*parametri!$B$18)+(L6*parametri!$C$18)</f>
        <v>0</v>
      </c>
      <c r="R6" s="22" t="n">
        <f aca="false">(H6*parametri!$B$19)+(M6*parametri!$C$19)</f>
        <v>0</v>
      </c>
      <c r="S6" s="22" t="n">
        <f aca="false">(I6*parametri!$B$20)+(N6*parametri!$C$20)</f>
        <v>87963.1</v>
      </c>
      <c r="T6" s="22" t="n">
        <f aca="false">(J6*parametri!$B$21)+(O6*parametri!$C$21)</f>
        <v>0</v>
      </c>
      <c r="U6" s="22" t="n">
        <f aca="false">SUM(P6:T6)</f>
        <v>87963.1</v>
      </c>
      <c r="V6" s="22" t="n">
        <f aca="false">ROUND(U6*'riepilogo '!$B$46,)</f>
        <v>65972</v>
      </c>
      <c r="W6" s="43" t="n">
        <f aca="false">U6-V6</f>
        <v>21991.1</v>
      </c>
    </row>
    <row r="7" customFormat="false" ht="12.75" hidden="false" customHeight="false" outlineLevel="0" collapsed="false">
      <c r="A7" s="37" t="n">
        <v>6</v>
      </c>
      <c r="B7" s="37" t="s">
        <v>581</v>
      </c>
      <c r="C7" s="37" t="s">
        <v>580</v>
      </c>
      <c r="D7" s="37" t="s">
        <v>582</v>
      </c>
      <c r="E7" s="37" t="s">
        <v>173</v>
      </c>
      <c r="F7" s="55"/>
      <c r="G7" s="55"/>
      <c r="H7" s="55"/>
      <c r="I7" s="55" t="n">
        <v>44</v>
      </c>
      <c r="J7" s="55"/>
      <c r="K7" s="55"/>
      <c r="L7" s="55"/>
      <c r="M7" s="55"/>
      <c r="N7" s="55" t="n">
        <v>939</v>
      </c>
      <c r="O7" s="55"/>
      <c r="P7" s="22" t="n">
        <f aca="false">(F7*parametri!$B$17)+(K7*parametri!$C$17)</f>
        <v>0</v>
      </c>
      <c r="Q7" s="22" t="n">
        <f aca="false">(G7*parametri!$B$18)+(L7*parametri!$C$18)</f>
        <v>0</v>
      </c>
      <c r="R7" s="22" t="n">
        <f aca="false">(H7*parametri!$B$19)+(M7*parametri!$C$19)</f>
        <v>0</v>
      </c>
      <c r="S7" s="22" t="n">
        <f aca="false">(I7*parametri!$B$20)+(N7*parametri!$C$20)</f>
        <v>54400.3</v>
      </c>
      <c r="T7" s="22" t="n">
        <f aca="false">(J7*parametri!$B$21)+(O7*parametri!$C$21)</f>
        <v>0</v>
      </c>
      <c r="U7" s="22" t="n">
        <f aca="false">SUM(P7:T7)</f>
        <v>54400.3</v>
      </c>
      <c r="V7" s="22" t="n">
        <f aca="false">ROUND(U7*'riepilogo '!$B$46,)</f>
        <v>40800</v>
      </c>
      <c r="W7" s="43" t="n">
        <f aca="false">U7-V7</f>
        <v>13600.3</v>
      </c>
    </row>
    <row r="8" customFormat="false" ht="12.75" hidden="false" customHeight="false" outlineLevel="0" collapsed="false">
      <c r="A8" s="37" t="n">
        <v>7</v>
      </c>
      <c r="B8" s="37" t="s">
        <v>583</v>
      </c>
      <c r="C8" s="37" t="s">
        <v>574</v>
      </c>
      <c r="D8" s="37" t="s">
        <v>108</v>
      </c>
      <c r="E8" s="37" t="s">
        <v>194</v>
      </c>
      <c r="F8" s="55"/>
      <c r="G8" s="55" t="n">
        <v>34</v>
      </c>
      <c r="H8" s="55"/>
      <c r="I8" s="55"/>
      <c r="J8" s="55"/>
      <c r="K8" s="55"/>
      <c r="L8" s="55" t="n">
        <v>598</v>
      </c>
      <c r="M8" s="55"/>
      <c r="N8" s="55"/>
      <c r="O8" s="55"/>
      <c r="P8" s="22" t="n">
        <f aca="false">(F8*parametri!$B$17)+(K8*parametri!$C$17)</f>
        <v>0</v>
      </c>
      <c r="Q8" s="22" t="n">
        <f aca="false">(G8*parametri!$B$18)+(L8*parametri!$C$18)</f>
        <v>31957.48</v>
      </c>
      <c r="R8" s="22" t="n">
        <f aca="false">(H8*parametri!$B$19)+(M8*parametri!$C$19)</f>
        <v>0</v>
      </c>
      <c r="S8" s="22" t="n">
        <f aca="false">(I8*parametri!$B$20)+(N8*parametri!$C$20)</f>
        <v>0</v>
      </c>
      <c r="T8" s="22" t="n">
        <f aca="false">(J8*parametri!$B$21)+(O8*parametri!$C$21)</f>
        <v>0</v>
      </c>
      <c r="U8" s="22" t="n">
        <f aca="false">SUM(P8:T8)</f>
        <v>31957.48</v>
      </c>
      <c r="V8" s="22" t="n">
        <f aca="false">ROUND(U8*'riepilogo '!$B$46,)</f>
        <v>23968</v>
      </c>
      <c r="W8" s="43" t="n">
        <f aca="false">U8-V8</f>
        <v>7989.48</v>
      </c>
    </row>
    <row r="9" customFormat="false" ht="12.75" hidden="false" customHeight="false" outlineLevel="0" collapsed="false">
      <c r="A9" s="37" t="n">
        <v>8</v>
      </c>
      <c r="B9" s="37" t="s">
        <v>584</v>
      </c>
      <c r="C9" s="37" t="s">
        <v>574</v>
      </c>
      <c r="D9" s="37" t="s">
        <v>585</v>
      </c>
      <c r="E9" s="37" t="s">
        <v>196</v>
      </c>
      <c r="F9" s="55"/>
      <c r="G9" s="55" t="n">
        <v>29</v>
      </c>
      <c r="H9" s="55"/>
      <c r="I9" s="55"/>
      <c r="J9" s="55"/>
      <c r="K9" s="55"/>
      <c r="L9" s="55" t="n">
        <v>537</v>
      </c>
      <c r="M9" s="55"/>
      <c r="N9" s="55"/>
      <c r="O9" s="55"/>
      <c r="P9" s="22" t="n">
        <f aca="false">(F9*parametri!$B$17)+(K9*parametri!$C$17)</f>
        <v>0</v>
      </c>
      <c r="Q9" s="22" t="n">
        <f aca="false">(G9*parametri!$B$18)+(L9*parametri!$C$18)</f>
        <v>27619.94</v>
      </c>
      <c r="R9" s="22" t="n">
        <f aca="false">(H9*parametri!$B$19)+(M9*parametri!$C$19)</f>
        <v>0</v>
      </c>
      <c r="S9" s="22" t="n">
        <f aca="false">(I9*parametri!$B$20)+(N9*parametri!$C$20)</f>
        <v>0</v>
      </c>
      <c r="T9" s="22" t="n">
        <f aca="false">(J9*parametri!$B$21)+(O9*parametri!$C$21)</f>
        <v>0</v>
      </c>
      <c r="U9" s="22" t="n">
        <f aca="false">SUM(P9:T9)</f>
        <v>27619.94</v>
      </c>
      <c r="V9" s="22" t="n">
        <f aca="false">ROUND(U9*'riepilogo '!$B$46,)</f>
        <v>20715</v>
      </c>
      <c r="W9" s="43" t="n">
        <f aca="false">U9-V9</f>
        <v>6904.94</v>
      </c>
    </row>
    <row r="10" customFormat="false" ht="12.75" hidden="false" customHeight="false" outlineLevel="0" collapsed="false">
      <c r="A10" s="37" t="n">
        <v>9</v>
      </c>
      <c r="B10" s="37" t="s">
        <v>586</v>
      </c>
      <c r="C10" s="37" t="s">
        <v>574</v>
      </c>
      <c r="D10" s="37" t="s">
        <v>108</v>
      </c>
      <c r="E10" s="37" t="s">
        <v>201</v>
      </c>
      <c r="F10" s="55"/>
      <c r="G10" s="55" t="n">
        <v>27</v>
      </c>
      <c r="H10" s="55"/>
      <c r="I10" s="55"/>
      <c r="J10" s="55"/>
      <c r="K10" s="55"/>
      <c r="L10" s="55" t="n">
        <v>504</v>
      </c>
      <c r="M10" s="55"/>
      <c r="N10" s="55"/>
      <c r="O10" s="55"/>
      <c r="P10" s="22" t="n">
        <f aca="false">(F10*parametri!$B$17)+(K10*parametri!$C$17)</f>
        <v>0</v>
      </c>
      <c r="Q10" s="22" t="n">
        <f aca="false">(G10*parametri!$B$18)+(L10*parametri!$C$18)</f>
        <v>25769.34</v>
      </c>
      <c r="R10" s="22" t="n">
        <f aca="false">(H10*parametri!$B$19)+(M10*parametri!$C$19)</f>
        <v>0</v>
      </c>
      <c r="S10" s="22" t="n">
        <f aca="false">(I10*parametri!$B$20)+(N10*parametri!$C$20)</f>
        <v>0</v>
      </c>
      <c r="T10" s="22" t="n">
        <f aca="false">(J10*parametri!$B$21)+(O10*parametri!$C$21)</f>
        <v>0</v>
      </c>
      <c r="U10" s="22" t="n">
        <f aca="false">SUM(P10:T10)</f>
        <v>25769.34</v>
      </c>
      <c r="V10" s="22" t="n">
        <f aca="false">ROUND(U10*'riepilogo '!$B$46,)</f>
        <v>19327</v>
      </c>
      <c r="W10" s="43" t="n">
        <f aca="false">U10-V10</f>
        <v>6442.34</v>
      </c>
    </row>
    <row r="11" customFormat="false" ht="13.5" hidden="false" customHeight="false" outlineLevel="0" collapsed="false">
      <c r="A11" s="37" t="n">
        <v>10</v>
      </c>
      <c r="B11" s="37" t="s">
        <v>587</v>
      </c>
      <c r="C11" s="37" t="s">
        <v>580</v>
      </c>
      <c r="D11" s="37" t="s">
        <v>108</v>
      </c>
      <c r="E11" s="37" t="s">
        <v>209</v>
      </c>
      <c r="F11" s="64"/>
      <c r="G11" s="64"/>
      <c r="H11" s="64"/>
      <c r="I11" s="64" t="n">
        <v>28</v>
      </c>
      <c r="J11" s="64"/>
      <c r="K11" s="64"/>
      <c r="L11" s="64"/>
      <c r="M11" s="64"/>
      <c r="N11" s="64" t="n">
        <v>602</v>
      </c>
      <c r="O11" s="64"/>
      <c r="P11" s="65" t="n">
        <f aca="false">(F11*parametri!$B$17)+(K11*parametri!$C$17)</f>
        <v>0</v>
      </c>
      <c r="Q11" s="65" t="n">
        <f aca="false">(G11*parametri!$B$18)+(L11*parametri!$C$18)</f>
        <v>0</v>
      </c>
      <c r="R11" s="65" t="n">
        <f aca="false">(H11*parametri!$B$19)+(M11*parametri!$C$19)</f>
        <v>0</v>
      </c>
      <c r="S11" s="65" t="n">
        <f aca="false">(I11*parametri!$B$20)+(N11*parametri!$C$20)</f>
        <v>34693.12</v>
      </c>
      <c r="T11" s="65" t="n">
        <f aca="false">(J11*parametri!$B$21)+(O11*parametri!$C$21)</f>
        <v>0</v>
      </c>
      <c r="U11" s="65" t="n">
        <f aca="false">SUM(P11:T11)</f>
        <v>34693.12</v>
      </c>
      <c r="V11" s="65" t="n">
        <f aca="false">ROUND(U11*'riepilogo '!$B$46,)</f>
        <v>26020</v>
      </c>
      <c r="W11" s="65" t="n">
        <f aca="false">U11-V11</f>
        <v>8673.12</v>
      </c>
    </row>
    <row r="12" customFormat="false" ht="14.25" hidden="false" customHeight="false" outlineLevel="0" collapsed="false">
      <c r="A12" s="37"/>
      <c r="B12" s="37"/>
      <c r="C12" s="37"/>
      <c r="D12" s="37"/>
      <c r="E12" s="37"/>
      <c r="F12" s="49" t="n">
        <f aca="false">SUM(F2:F11)</f>
        <v>114</v>
      </c>
      <c r="G12" s="49" t="n">
        <f aca="false">SUM(G2:G11)</f>
        <v>160</v>
      </c>
      <c r="H12" s="49" t="n">
        <f aca="false">SUM(H2:H11)</f>
        <v>0</v>
      </c>
      <c r="I12" s="49" t="n">
        <f aca="false">SUM(I2:I11)</f>
        <v>140</v>
      </c>
      <c r="J12" s="49" t="n">
        <f aca="false">SUM(J2:J11)</f>
        <v>0</v>
      </c>
      <c r="K12" s="49" t="n">
        <f aca="false">SUM(K2:K11)</f>
        <v>2397</v>
      </c>
      <c r="L12" s="49" t="n">
        <f aca="false">SUM(L2:L11)</f>
        <v>3099</v>
      </c>
      <c r="M12" s="49" t="n">
        <f aca="false">SUM(M2:M11)</f>
        <v>0</v>
      </c>
      <c r="N12" s="49" t="n">
        <f aca="false">SUM(N2:N11)</f>
        <v>3224</v>
      </c>
      <c r="O12" s="49" t="n">
        <f aca="false">SUM(O2:O11)</f>
        <v>0</v>
      </c>
      <c r="P12" s="66" t="n">
        <f aca="false">SUM(P2:P11)</f>
        <v>64387.5</v>
      </c>
      <c r="Q12" s="66" t="n">
        <f aca="false">SUM(Q2:Q11)</f>
        <v>154216.96</v>
      </c>
      <c r="R12" s="66" t="n">
        <f aca="false">SUM(R2:R11)</f>
        <v>0</v>
      </c>
      <c r="S12" s="66" t="n">
        <f aca="false">SUM(S2:S11)</f>
        <v>177056.52</v>
      </c>
      <c r="T12" s="66" t="n">
        <f aca="false">SUM(T2:T11)</f>
        <v>0</v>
      </c>
      <c r="U12" s="66" t="n">
        <f aca="false">SUM(U2:U11)</f>
        <v>395660.98</v>
      </c>
      <c r="V12" s="66" t="n">
        <f aca="false">SUM(V2:V11)</f>
        <v>296745</v>
      </c>
      <c r="W12" s="66" t="n">
        <f aca="false">SUM(W2:W11)</f>
        <v>98915.98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57:11Z</dcterms:created>
  <dc:creator>Giovanni Romeo</dc:creator>
  <dc:description/>
  <dc:language>en-US</dc:language>
  <cp:lastModifiedBy>M.I.U.R.</cp:lastModifiedBy>
  <cp:lastPrinted>2006-05-08T06:45:02Z</cp:lastPrinted>
  <dcterms:modified xsi:type="dcterms:W3CDTF">2006-05-12T08:41:55Z</dcterms:modified>
  <cp:revision>0</cp:revision>
  <dc:subject/>
  <dc:title/>
</cp:coreProperties>
</file>