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parametri" sheetId="1" state="visible" r:id="rId2"/>
    <sheet name="riepilogo" sheetId="2" state="visible" r:id="rId3"/>
    <sheet name="Dir. did. Bn" sheetId="3" state="visible" r:id="rId4"/>
    <sheet name="Sc. Medie Bn." sheetId="4" state="visible" r:id="rId5"/>
    <sheet name="Ist. Compr. Bn." sheetId="5" state="visible" r:id="rId6"/>
    <sheet name="Ist. Sup. Unif. Bn." sheetId="6" state="visible" r:id="rId7"/>
    <sheet name="Class. Bn." sheetId="7" state="visible" r:id="rId8"/>
    <sheet name="Tecn. Bn." sheetId="8" state="visible" r:id="rId9"/>
    <sheet name="Prof. Bn." sheetId="9" state="visible" r:id="rId10"/>
    <sheet name="Art. Bn." sheetId="10" state="visible" r:id="rId11"/>
    <sheet name="Conv. BN. " sheetId="11" state="visible" r:id="rId12"/>
  </sheets>
  <definedNames>
    <definedName function="false" hidden="false" localSheetId="9" name="_xlnm.Print_Titles" vbProcedure="false">'Art. Bn.'!$A:$E,'Art. Bn.'!$1:$1</definedName>
    <definedName function="false" hidden="false" localSheetId="6" name="_xlnm.Print_Titles" vbProcedure="false">'Class. Bn.'!$A:$E,'Class. Bn.'!$1:$1</definedName>
    <definedName function="false" hidden="false" localSheetId="10" name="_xlnm.Print_Titles" vbProcedure="false">'Conv. BN. '!$A:$E,'Conv. BN. '!$1:$1</definedName>
    <definedName function="false" hidden="false" localSheetId="2" name="_xlnm.Print_Titles" vbProcedure="false">'Dir. did. Bn'!$A:$E,'Dir. did. Bn'!$1:$1</definedName>
    <definedName function="false" hidden="false" localSheetId="4" name="_xlnm.Print_Titles" vbProcedure="false">'Ist. Compr. Bn.'!$A:$E,'Ist. Compr. Bn.'!$1:$1</definedName>
    <definedName function="false" hidden="false" localSheetId="5" name="_xlnm.Print_Titles" vbProcedure="false">'Ist. Sup. Unif. Bn.'!$A:$E,'Ist. Sup. Unif. Bn.'!$1:$1</definedName>
    <definedName function="false" hidden="false" localSheetId="8" name="_xlnm.Print_Titles" vbProcedure="false">'Prof. Bn.'!$A:$E,'Prof. Bn.'!$1:$1</definedName>
    <definedName function="false" hidden="false" localSheetId="1" name="_xlnm.Print_Titles" vbProcedure="false">riepilogo!$A:$A,riepilogo!$1:$1</definedName>
    <definedName function="false" hidden="false" localSheetId="3" name="_xlnm.Print_Titles" vbProcedure="false">'Sc. Medie Bn.'!$A:$E,'Sc. Medie Bn.'!$1:$1</definedName>
    <definedName function="false" hidden="false" localSheetId="7" name="_xlnm.Print_Titles" vbProcedure="false">'Tecn. Bn.'!$A:$E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</xdr:row>
                <xdr:rowOff>7</xdr:rowOff>
              </xdr:from>
              <xdr:to>
                <xdr:col>10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60</xdr:rowOff>
              </xdr:from>
              <xdr:to>
                <xdr:col>5</xdr:col>
                <xdr:colOff>-43</xdr:colOff>
                <xdr:row>3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9</xdr:rowOff>
              </xdr:from>
              <xdr:to>
                <xdr:col>5</xdr:col>
                <xdr:colOff>-43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10+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1</xdr:row>
                <xdr:rowOff>11</xdr:rowOff>
              </xdr:from>
              <xdr:to>
                <xdr:col>55</xdr:col>
                <xdr:colOff>67</xdr:colOff>
                <xdr:row>5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4+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9</xdr:row>
                <xdr:rowOff>11</xdr:rowOff>
              </xdr:from>
              <xdr:to>
                <xdr:col>55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4+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4</xdr:colOff>
                <xdr:row>4</xdr:row>
                <xdr:rowOff>11</xdr:rowOff>
              </xdr:from>
              <xdr:to>
                <xdr:col>56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12+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4</xdr:colOff>
                <xdr:row>6</xdr:row>
                <xdr:rowOff>11</xdr:rowOff>
              </xdr:from>
              <xdr:to>
                <xdr:col>56</xdr:col>
                <xdr:colOff>67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19+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4</xdr:colOff>
                <xdr:row>9</xdr:row>
                <xdr:rowOff>11</xdr:rowOff>
              </xdr:from>
              <xdr:to>
                <xdr:col>56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5+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4</xdr:colOff>
                <xdr:row>7</xdr:row>
                <xdr:rowOff>11</xdr:rowOff>
              </xdr:from>
              <xdr:to>
                <xdr:col>58</xdr:col>
                <xdr:colOff>67</xdr:colOff>
                <xdr:row>11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15+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4</xdr:colOff>
                <xdr:row>0</xdr:row>
                <xdr:rowOff>79</xdr:rowOff>
              </xdr:from>
              <xdr:to>
                <xdr:col>60</xdr:col>
                <xdr:colOff>68</xdr:colOff>
                <xdr:row>4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188+2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14</xdr:colOff>
                <xdr:row>1</xdr:row>
                <xdr:rowOff>11</xdr:rowOff>
              </xdr:from>
              <xdr:to>
                <xdr:col>71</xdr:col>
                <xdr:colOff>67</xdr:colOff>
                <xdr:row>5</xdr:row>
                <xdr:rowOff>15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0"/>
          </rPr>
          <t xml:space="preserve">88+2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14</xdr:colOff>
                <xdr:row>9</xdr:row>
                <xdr:rowOff>11</xdr:rowOff>
              </xdr:from>
              <xdr:to>
                <xdr:col>71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78+16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14</xdr:colOff>
                <xdr:row>4</xdr:row>
                <xdr:rowOff>11</xdr:rowOff>
              </xdr:from>
              <xdr:to>
                <xdr:col>72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247+13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14</xdr:colOff>
                <xdr:row>6</xdr:row>
                <xdr:rowOff>11</xdr:rowOff>
              </xdr:from>
              <xdr:to>
                <xdr:col>72</xdr:col>
                <xdr:colOff>67</xdr:colOff>
                <xdr:row>10</xdr:row>
                <xdr:rowOff>16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132+49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14</xdr:colOff>
                <xdr:row>9</xdr:row>
                <xdr:rowOff>11</xdr:rowOff>
              </xdr:from>
              <xdr:to>
                <xdr:col>72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</rPr>
          <t xml:space="preserve">298+9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4</xdr:colOff>
                <xdr:row>0</xdr:row>
                <xdr:rowOff>79</xdr:rowOff>
              </xdr:from>
              <xdr:to>
                <xdr:col>76</xdr:col>
                <xdr:colOff>6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</rPr>
          <t xml:space="preserve">5+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1</xdr:rowOff>
              </xdr:from>
              <xdr:to>
                <xdr:col>7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75</xdr:rowOff>
              </xdr:from>
              <xdr:to>
                <xdr:col>14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108+5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</xdr:row>
                <xdr:rowOff>11</xdr:rowOff>
              </xdr:from>
              <xdr:to>
                <xdr:col>14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1</xdr:rowOff>
              </xdr:from>
              <xdr:to>
                <xdr:col>7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2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1</xdr:rowOff>
              </xdr:from>
              <xdr:to>
                <xdr:col>8</xdr:col>
                <xdr:colOff>67</xdr:colOff>
                <xdr:row>5</xdr:row>
                <xdr:rowOff>16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60</xdr:rowOff>
              </xdr:from>
              <xdr:to>
                <xdr:col>9</xdr:col>
                <xdr:colOff>67</xdr:colOff>
                <xdr:row>4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11</xdr:rowOff>
              </xdr:from>
              <xdr:to>
                <xdr:col>10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1</xdr:rowOff>
              </xdr:from>
              <xdr:to>
                <xdr:col>10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11</xdr:rowOff>
              </xdr:from>
              <xdr:to>
                <xdr:col>12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503+28+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</xdr:row>
                <xdr:rowOff>11</xdr:rowOff>
              </xdr:from>
              <xdr:to>
                <xdr:col>13</xdr:col>
                <xdr:colOff>67</xdr:colOff>
                <xdr:row>5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60</xdr:rowOff>
              </xdr:from>
              <xdr:to>
                <xdr:col>14</xdr:col>
                <xdr:colOff>67</xdr:colOff>
                <xdr:row>4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1007+339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</xdr:row>
                <xdr:rowOff>11</xdr:rowOff>
              </xdr:from>
              <xdr:to>
                <xdr:col>15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11</xdr:rowOff>
              </xdr:from>
              <xdr:to>
                <xdr:col>15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350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Benevent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Benevent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BENEVENTO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GUACCI G. </t>
  </si>
  <si>
    <t xml:space="preserve">classi I.T.N</t>
  </si>
  <si>
    <t xml:space="preserve">alunni I.T.C.</t>
  </si>
  <si>
    <t xml:space="preserve">alunni I.T.A.S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BNSL010003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_(* #,##0.00_);_(* \(#,##0.00\);_(* \-_);_(@_)"/>
    <numFmt numFmtId="169" formatCode="_-* #,##0.00_-;\-* #,##0.00_-;_-* \-??_-;_-@_-"/>
    <numFmt numFmtId="170" formatCode="_(* #,##0.00_);_(* \(#,##0.00\);_(* \-??_);_(@_)"/>
    <numFmt numFmtId="171" formatCode="_-* #,##0_-;\-* #,##0_-;_-* \-??_-;_-@_-"/>
    <numFmt numFmtId="172" formatCode="#,##0"/>
    <numFmt numFmtId="173" formatCode="0.00%"/>
    <numFmt numFmtId="174" formatCode="#,##0_ ;[RED]\-#,##0\ "/>
    <numFmt numFmtId="175" formatCode="#,##0.00"/>
    <numFmt numFmtId="176" formatCode="#,##0.00_ ;[RED]\-#,##0.00\ "/>
    <numFmt numFmtId="177" formatCode="0.00"/>
    <numFmt numFmtId="178" formatCode="General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Valuta (0)_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: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K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5" width="13.37"/>
    <col collapsed="false" customWidth="true" hidden="false" outlineLevel="0" max="3" min="3" style="35" width="6.61"/>
    <col collapsed="false" customWidth="true" hidden="false" outlineLevel="0" max="4" min="4" style="35" width="12.11"/>
    <col collapsed="false" customWidth="true" hidden="false" outlineLevel="0" max="5" min="5" style="35" width="11.49"/>
    <col collapsed="false" customWidth="true" hidden="true" outlineLevel="1" max="11" min="6" style="34" width="9.05"/>
    <col collapsed="false" customWidth="false" hidden="false" outlineLevel="0" max="257" min="12" style="34" width="8.99"/>
  </cols>
  <sheetData>
    <row r="1" s="41" customFormat="true" ht="51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336</v>
      </c>
      <c r="G1" s="38" t="s">
        <v>337</v>
      </c>
      <c r="H1" s="38" t="s">
        <v>338</v>
      </c>
      <c r="I1" s="38" t="s">
        <v>339</v>
      </c>
      <c r="J1" s="11" t="s">
        <v>79</v>
      </c>
      <c r="K1" s="11" t="s">
        <v>340</v>
      </c>
      <c r="L1" s="39" t="s">
        <v>82</v>
      </c>
      <c r="M1" s="40" t="s">
        <v>83</v>
      </c>
      <c r="N1" s="40" t="s">
        <v>84</v>
      </c>
    </row>
    <row r="2" s="44" customFormat="true" ht="13.5" hidden="false" customHeight="false" outlineLevel="0" collapsed="false">
      <c r="A2" s="36" t="n">
        <v>1</v>
      </c>
      <c r="B2" s="36" t="s">
        <v>341</v>
      </c>
      <c r="C2" s="36" t="s">
        <v>45</v>
      </c>
      <c r="D2" s="36" t="s">
        <v>112</v>
      </c>
      <c r="E2" s="36" t="s">
        <v>98</v>
      </c>
      <c r="F2" s="52" t="n">
        <v>17</v>
      </c>
      <c r="G2" s="52"/>
      <c r="H2" s="52" t="n">
        <v>398</v>
      </c>
      <c r="I2" s="52"/>
      <c r="J2" s="53" t="n">
        <f aca="false">(F2*parametri!$B$22)+(H2*parametri!$C$22)</f>
        <v>33579.81</v>
      </c>
      <c r="K2" s="53" t="n">
        <f aca="false">(G2*parametri!$B$23)+(I2*parametri!$C$23)</f>
        <v>0</v>
      </c>
      <c r="L2" s="53" t="n">
        <f aca="false">SUM(J2:K2)</f>
        <v>33579.81</v>
      </c>
      <c r="M2" s="53" t="n">
        <f aca="false">ROUND(L2*riepilogo!$B$46,)</f>
        <v>25185</v>
      </c>
      <c r="N2" s="53" t="n">
        <f aca="false">L2-M2</f>
        <v>8394.81</v>
      </c>
    </row>
    <row r="3" customFormat="false" ht="14.25" hidden="false" customHeight="false" outlineLevel="0" collapsed="false">
      <c r="A3" s="36"/>
      <c r="B3" s="36"/>
      <c r="C3" s="36"/>
      <c r="D3" s="36"/>
      <c r="E3" s="36"/>
      <c r="F3" s="47" t="n">
        <f aca="false">SUM(F2)</f>
        <v>17</v>
      </c>
      <c r="G3" s="47" t="n">
        <f aca="false">SUM(G2)</f>
        <v>0</v>
      </c>
      <c r="H3" s="47" t="n">
        <f aca="false">SUM(H2)</f>
        <v>398</v>
      </c>
      <c r="I3" s="47" t="n">
        <f aca="false">SUM(I2)</f>
        <v>0</v>
      </c>
      <c r="J3" s="48" t="n">
        <f aca="false">SUM(J2)</f>
        <v>33579.81</v>
      </c>
      <c r="K3" s="48" t="n">
        <f aca="false">SUM(K2)</f>
        <v>0</v>
      </c>
      <c r="L3" s="48" t="n">
        <f aca="false">SUM(L2)</f>
        <v>33579.81</v>
      </c>
      <c r="M3" s="48" t="n">
        <f aca="false">SUM(M2)</f>
        <v>25185</v>
      </c>
      <c r="N3" s="48" t="n">
        <f aca="false">SUM(N2)</f>
        <v>8394.81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W15" activeCellId="0" sqref="W15"/>
    </sheetView>
  </sheetViews>
  <sheetFormatPr defaultColWidth="8.9921875" defaultRowHeight="12.75" zeroHeight="false" outlineLevelRow="0" outlineLevelCol="1"/>
  <cols>
    <col collapsed="false" customWidth="true" hidden="false" outlineLevel="0" max="1" min="1" style="34" width="2.87"/>
    <col collapsed="false" customWidth="true" hidden="false" outlineLevel="0" max="2" min="2" style="35" width="13.87"/>
    <col collapsed="false" customWidth="true" hidden="false" outlineLevel="0" max="3" min="3" style="35" width="14.99"/>
    <col collapsed="false" customWidth="true" hidden="false" outlineLevel="0" max="4" min="4" style="35" width="17.49"/>
    <col collapsed="false" customWidth="true" hidden="false" outlineLevel="0" max="5" min="5" style="35" width="11.75"/>
    <col collapsed="false" customWidth="true" hidden="true" outlineLevel="1" max="20" min="6" style="34" width="9.05"/>
    <col collapsed="false" customWidth="false" hidden="false" outlineLevel="0" max="257" min="21" style="34" width="8.99"/>
  </cols>
  <sheetData>
    <row r="1" s="41" customFormat="true" ht="63.75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1</v>
      </c>
      <c r="G1" s="38" t="s">
        <v>92</v>
      </c>
      <c r="H1" s="38" t="s">
        <v>139</v>
      </c>
      <c r="I1" s="38" t="s">
        <v>235</v>
      </c>
      <c r="J1" s="38" t="s">
        <v>236</v>
      </c>
      <c r="K1" s="38" t="s">
        <v>93</v>
      </c>
      <c r="L1" s="38" t="s">
        <v>342</v>
      </c>
      <c r="M1" s="38" t="s">
        <v>142</v>
      </c>
      <c r="N1" s="38" t="s">
        <v>343</v>
      </c>
      <c r="O1" s="38" t="s">
        <v>344</v>
      </c>
      <c r="P1" s="11" t="s">
        <v>345</v>
      </c>
      <c r="Q1" s="11" t="s">
        <v>346</v>
      </c>
      <c r="R1" s="11" t="s">
        <v>62</v>
      </c>
      <c r="S1" s="11" t="s">
        <v>267</v>
      </c>
      <c r="T1" s="11" t="s">
        <v>268</v>
      </c>
      <c r="U1" s="39" t="s">
        <v>82</v>
      </c>
      <c r="V1" s="40" t="s">
        <v>83</v>
      </c>
      <c r="W1" s="40" t="s">
        <v>84</v>
      </c>
    </row>
    <row r="2" s="44" customFormat="true" ht="13.5" hidden="false" customHeight="false" outlineLevel="0" collapsed="false">
      <c r="A2" s="36" t="n">
        <v>1</v>
      </c>
      <c r="B2" s="36" t="s">
        <v>347</v>
      </c>
      <c r="C2" s="36" t="s">
        <v>348</v>
      </c>
      <c r="D2" s="36" t="s">
        <v>349</v>
      </c>
      <c r="E2" s="36" t="s">
        <v>98</v>
      </c>
      <c r="F2" s="64" t="n">
        <v>0</v>
      </c>
      <c r="G2" s="64" t="n">
        <v>0</v>
      </c>
      <c r="H2" s="64" t="n">
        <v>3</v>
      </c>
      <c r="I2" s="64"/>
      <c r="J2" s="64"/>
      <c r="K2" s="64" t="n">
        <v>0</v>
      </c>
      <c r="L2" s="64" t="n">
        <v>0</v>
      </c>
      <c r="M2" s="64" t="n">
        <v>56</v>
      </c>
      <c r="N2" s="64"/>
      <c r="O2" s="64"/>
      <c r="P2" s="65" t="n">
        <f aca="false">(F2*parametri!$B$3)+(K2*parametri!$C$3)</f>
        <v>0</v>
      </c>
      <c r="Q2" s="65" t="n">
        <f aca="false">(G2*parametri!$B$4)+(L2*parametri!$C$4)</f>
        <v>0</v>
      </c>
      <c r="R2" s="65" t="n">
        <f aca="false">(H2*parametri!$B$5)+(M2*parametri!$C$5)</f>
        <v>705.96</v>
      </c>
      <c r="S2" s="65" t="n">
        <f aca="false">(I2*parametri!$B$6)+(N2*parametri!$C$6)</f>
        <v>0</v>
      </c>
      <c r="T2" s="65" t="n">
        <f aca="false">(J2*parametri!$B$7)+(O2*parametri!$C$7)</f>
        <v>0</v>
      </c>
      <c r="U2" s="65" t="n">
        <f aca="false">SUM(Q2:T2)</f>
        <v>705.96</v>
      </c>
      <c r="V2" s="65" t="n">
        <f aca="false">ROUND(U2*riepilogo!$B$46,)</f>
        <v>529</v>
      </c>
      <c r="W2" s="65" t="n">
        <f aca="false">U2-V2</f>
        <v>176.96</v>
      </c>
    </row>
    <row r="3" customFormat="false" ht="14.25" hidden="false" customHeight="false" outlineLevel="0" collapsed="false">
      <c r="A3" s="36"/>
      <c r="B3" s="36"/>
      <c r="C3" s="36"/>
      <c r="D3" s="36"/>
      <c r="E3" s="36"/>
      <c r="F3" s="66" t="n">
        <f aca="false">SUM(F2)</f>
        <v>0</v>
      </c>
      <c r="G3" s="66" t="n">
        <f aca="false">SUM(G2)</f>
        <v>0</v>
      </c>
      <c r="H3" s="67" t="n">
        <f aca="false">SUM(H2)</f>
        <v>3</v>
      </c>
      <c r="I3" s="66" t="n">
        <f aca="false">SUM(I2)</f>
        <v>0</v>
      </c>
      <c r="J3" s="66" t="n">
        <f aca="false">SUM(J2)</f>
        <v>0</v>
      </c>
      <c r="K3" s="66" t="n">
        <f aca="false">SUM(K2)</f>
        <v>0</v>
      </c>
      <c r="L3" s="66" t="n">
        <f aca="false">SUM(L2)</f>
        <v>0</v>
      </c>
      <c r="M3" s="67" t="n">
        <f aca="false">SUM(M2)</f>
        <v>56</v>
      </c>
      <c r="N3" s="66" t="n">
        <f aca="false">SUM(N2)</f>
        <v>0</v>
      </c>
      <c r="O3" s="66" t="n">
        <f aca="false">SUM(O2)</f>
        <v>0</v>
      </c>
      <c r="P3" s="68" t="n">
        <f aca="false">SUM(P2)</f>
        <v>0</v>
      </c>
      <c r="Q3" s="68" t="n">
        <f aca="false">SUM(Q2)</f>
        <v>0</v>
      </c>
      <c r="R3" s="68" t="n">
        <f aca="false">SUM(R2)</f>
        <v>705.96</v>
      </c>
      <c r="S3" s="68" t="n">
        <f aca="false">SUM(S2)</f>
        <v>0</v>
      </c>
      <c r="T3" s="68" t="n">
        <f aca="false">SUM(T2)</f>
        <v>0</v>
      </c>
      <c r="U3" s="68" t="n">
        <f aca="false">SUM(U2)</f>
        <v>705.96</v>
      </c>
      <c r="V3" s="68" t="n">
        <f aca="false">SUM(V2)</f>
        <v>529</v>
      </c>
      <c r="W3" s="68" t="n">
        <f aca="false">SUM(W2)</f>
        <v>176.96</v>
      </c>
    </row>
    <row r="18" customFormat="false" ht="12.75" hidden="false" customHeight="false" outlineLevel="0" collapsed="false">
      <c r="D18" s="69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1.24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2.61"/>
    <col collapsed="false" customWidth="true" hidden="false" outlineLevel="0" max="11" min="11" style="0" width="11.87"/>
    <col collapsed="false" customWidth="true" hidden="false" outlineLevel="0" max="12" min="12" style="0" width="11.61"/>
    <col collapsed="false" customWidth="true" hidden="false" outlineLevel="0" max="13" min="13" style="0" width="12.49"/>
    <col collapsed="false" customWidth="true" hidden="false" outlineLevel="0" max="14" min="14" style="0" width="12.37"/>
    <col collapsed="false" customWidth="true" hidden="false" outlineLevel="0" max="15" min="15" style="0" width="12.75"/>
    <col collapsed="false" customWidth="true" hidden="false" outlineLevel="0" max="16" min="16" style="0" width="11.99"/>
    <col collapsed="false" customWidth="true" hidden="false" outlineLevel="0" max="17" min="17" style="0" width="12.37"/>
    <col collapsed="false" customWidth="true" hidden="false" outlineLevel="0" max="19" min="18" style="0" width="12.24"/>
    <col collapsed="false" customWidth="true" hidden="false" outlineLevel="0" max="20" min="20" style="0" width="11.75"/>
    <col collapsed="false" customWidth="true" hidden="false" outlineLevel="0" max="22" min="21" style="0" width="11.61"/>
    <col collapsed="false" customWidth="true" hidden="false" outlineLevel="0" max="23" min="23" style="0" width="9.87"/>
    <col collapsed="false" customWidth="true" hidden="false" outlineLevel="0" max="25" min="24" style="0" width="10.87"/>
    <col collapsed="false" customWidth="true" hidden="false" outlineLevel="0" max="26" min="26" style="0" width="9.87"/>
    <col collapsed="false" customWidth="true" hidden="false" outlineLevel="0" max="27" min="27" style="0" width="9.99"/>
    <col collapsed="false" customWidth="true" hidden="false" outlineLevel="0" max="28" min="28" style="0" width="9.87"/>
    <col collapsed="false" customWidth="true" hidden="false" outlineLevel="0" max="30" min="30" style="0" width="10.99"/>
    <col collapsed="false" customWidth="true" hidden="false" outlineLevel="0" max="31" min="31" style="0" width="9.12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9" min="36" style="0" width="9.99"/>
    <col collapsed="false" customWidth="true" hidden="false" outlineLevel="0" max="40" min="40" style="0" width="10.99"/>
    <col collapsed="false" customWidth="true" hidden="false" outlineLevel="0" max="42" min="42" style="0" width="9.99"/>
    <col collapsed="false" customWidth="true" hidden="false" outlineLevel="0" max="43" min="43" style="0" width="9.12"/>
  </cols>
  <sheetData>
    <row r="1" customFormat="false" ht="15.75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2.75" hidden="false" customHeight="false" outlineLevel="1" collapsed="false">
      <c r="A3" s="12" t="s">
        <v>47</v>
      </c>
      <c r="B3" s="13" t="n">
        <f aca="false">'Dir. did. Bn'!F16</f>
        <v>113</v>
      </c>
      <c r="C3" s="13" t="n">
        <f aca="false">'Dir. did. Bn'!G16</f>
        <v>316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2.75" hidden="false" customHeight="false" outlineLevel="1" collapsed="false">
      <c r="A4" s="12" t="s">
        <v>48</v>
      </c>
      <c r="B4" s="15" t="n">
        <f aca="false">'Ist. Compr. Bn.'!F41</f>
        <v>206</v>
      </c>
      <c r="C4" s="15" t="n">
        <f aca="false">'Ist. Compr. Bn.'!G41</f>
        <v>546</v>
      </c>
      <c r="D4" s="15" t="n">
        <f aca="false">'Ist. Compr. Bn.'!H41</f>
        <v>36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1" collapsed="false">
      <c r="A5" s="12" t="s">
        <v>49</v>
      </c>
      <c r="B5" s="16"/>
      <c r="C5" s="16"/>
      <c r="D5" s="17" t="n">
        <f aca="false">'Sc. Medie Bn.'!F8</f>
        <v>12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1" collapsed="false">
      <c r="A6" s="12" t="s">
        <v>50</v>
      </c>
      <c r="B6" s="16"/>
      <c r="C6" s="14"/>
      <c r="D6" s="14"/>
      <c r="E6" s="17" t="n">
        <f aca="false">'Class. Bn.'!F5</f>
        <v>33</v>
      </c>
      <c r="F6" s="17" t="n">
        <f aca="false">'Class. Bn.'!G5</f>
        <v>48</v>
      </c>
      <c r="G6" s="17" t="n">
        <f aca="false">'Class. Bn.'!H5</f>
        <v>61</v>
      </c>
      <c r="H6" s="17" t="n">
        <f aca="false">'Class. Bn.'!I5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'Tecn. Bn.'!F6</f>
        <v>69</v>
      </c>
      <c r="J7" s="17" t="n">
        <f aca="false">'Tecn. Bn.'!G6</f>
        <v>0</v>
      </c>
      <c r="K7" s="17" t="n">
        <f aca="false">'Tecn. Bn.'!H6</f>
        <v>0</v>
      </c>
      <c r="L7" s="17" t="n">
        <f aca="false">'Tecn. Bn.'!I6</f>
        <v>0</v>
      </c>
      <c r="M7" s="17" t="n">
        <f aca="false">'Tecn. Bn.'!J6</f>
        <v>40</v>
      </c>
      <c r="N7" s="17" t="n">
        <f aca="false">'Tecn. Bn.'!K6</f>
        <v>0</v>
      </c>
      <c r="O7" s="17" t="n">
        <f aca="false">'Tecn. Bn.'!L6</f>
        <v>13</v>
      </c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1" collapsed="false">
      <c r="A8" s="12" t="s">
        <v>52</v>
      </c>
      <c r="B8" s="16"/>
      <c r="C8" s="14"/>
      <c r="D8" s="14"/>
      <c r="E8" s="17" t="n">
        <f aca="false">'Ist. Sup. Unif. Bn.'!F13</f>
        <v>43</v>
      </c>
      <c r="F8" s="17" t="n">
        <f aca="false">'Ist. Sup. Unif. Bn.'!G13</f>
        <v>93</v>
      </c>
      <c r="G8" s="17" t="n">
        <f aca="false">'Ist. Sup. Unif. Bn.'!H13</f>
        <v>20</v>
      </c>
      <c r="H8" s="14"/>
      <c r="I8" s="17" t="n">
        <f aca="false">'Ist. Sup. Unif. Bn.'!I13</f>
        <v>67</v>
      </c>
      <c r="J8" s="17" t="n">
        <f aca="false">'Ist. Sup. Unif. Bn.'!J13</f>
        <v>0</v>
      </c>
      <c r="K8" s="17" t="n">
        <f aca="false">'Ist. Sup. Unif. Bn.'!K13</f>
        <v>18</v>
      </c>
      <c r="L8" s="17" t="n">
        <f aca="false">'Ist. Sup. Unif. Bn.'!L13</f>
        <v>0</v>
      </c>
      <c r="M8" s="17" t="n">
        <f aca="false">'Ist. Sup. Unif. Bn.'!M13</f>
        <v>20</v>
      </c>
      <c r="N8" s="17" t="n">
        <f aca="false">'Ist. Sup. Unif. Bn.'!N13</f>
        <v>0</v>
      </c>
      <c r="O8" s="17" t="n">
        <f aca="false">'Ist. Sup. Unif. Bn.'!O13</f>
        <v>0</v>
      </c>
      <c r="P8" s="17" t="n">
        <f aca="false">'Ist. Sup. Unif. Bn.'!P13</f>
        <v>17</v>
      </c>
      <c r="Q8" s="17" t="n">
        <f aca="false">'Ist. Sup. Unif. Bn.'!Q13</f>
        <v>16</v>
      </c>
      <c r="R8" s="17" t="n">
        <f aca="false">'Ist. Sup. Unif. Bn.'!R13</f>
        <v>0</v>
      </c>
      <c r="S8" s="17" t="n">
        <f aca="false">'Ist. Sup. Unif. Bn.'!S13</f>
        <v>0</v>
      </c>
      <c r="T8" s="17" t="n">
        <f aca="false">'Ist. Sup. Unif. Bn.'!T13</f>
        <v>0</v>
      </c>
      <c r="U8" s="14"/>
      <c r="V8" s="17" t="n">
        <f aca="false">'Ist. Sup. Unif. Bn.'!U13</f>
        <v>5</v>
      </c>
    </row>
    <row r="9" customFormat="false" ht="12.75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'Prof. Bn.'!F7</f>
        <v>41</v>
      </c>
      <c r="Q9" s="17" t="n">
        <f aca="false">'Prof. Bn.'!G7</f>
        <v>32</v>
      </c>
      <c r="R9" s="17" t="n">
        <f aca="false">'Prof. Bn.'!H7</f>
        <v>13</v>
      </c>
      <c r="S9" s="17" t="n">
        <f aca="false">'Prof. Bn.'!I7</f>
        <v>79</v>
      </c>
      <c r="T9" s="17" t="n">
        <f aca="false">'Prof. Bn.'!J7</f>
        <v>0</v>
      </c>
      <c r="U9" s="14"/>
      <c r="V9" s="14"/>
    </row>
    <row r="10" customFormat="false" ht="12.75" hidden="false" customHeight="false" outlineLevel="1" collapsed="false">
      <c r="A10" s="12" t="s">
        <v>54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'Art. Bn.'!F3</f>
        <v>17</v>
      </c>
      <c r="V10" s="17" t="n">
        <f aca="false">'Art. Bn.'!G3</f>
        <v>0</v>
      </c>
    </row>
    <row r="11" customFormat="false" ht="12.75" hidden="false" customHeight="false" outlineLevel="1" collapsed="false">
      <c r="A11" s="12" t="s">
        <v>55</v>
      </c>
      <c r="B11" s="15" t="n">
        <f aca="false">'Conv. BN. '!F3</f>
        <v>0</v>
      </c>
      <c r="C11" s="15" t="n">
        <f aca="false">'Conv. BN. '!G3</f>
        <v>0</v>
      </c>
      <c r="D11" s="15" t="n">
        <f aca="false">'Conv. BN. '!H3</f>
        <v>3</v>
      </c>
      <c r="E11" s="15" t="n">
        <f aca="false">'Conv. BN. '!I3</f>
        <v>0</v>
      </c>
      <c r="F11" s="15" t="n">
        <f aca="false">'Conv. BN. '!J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1" collapsed="false">
      <c r="A12" s="18" t="s">
        <v>56</v>
      </c>
      <c r="B12" s="15" t="n">
        <f aca="false">SUM(B3:B11)</f>
        <v>319</v>
      </c>
      <c r="C12" s="15" t="n">
        <f aca="false">SUM(C3:C11)</f>
        <v>862</v>
      </c>
      <c r="D12" s="15" t="n">
        <f aca="false">SUM(D3:D11)</f>
        <v>489</v>
      </c>
      <c r="E12" s="15" t="n">
        <f aca="false">SUM(E3:E11)</f>
        <v>76</v>
      </c>
      <c r="F12" s="15" t="n">
        <f aca="false">SUM(F3:F11)</f>
        <v>141</v>
      </c>
      <c r="G12" s="15" t="n">
        <f aca="false">SUM(G3:G11)</f>
        <v>81</v>
      </c>
      <c r="H12" s="15" t="n">
        <f aca="false">SUM(H3:H11)</f>
        <v>0</v>
      </c>
      <c r="I12" s="15" t="n">
        <f aca="false">SUM(I3:I11)</f>
        <v>136</v>
      </c>
      <c r="J12" s="15" t="n">
        <f aca="false">SUM(J3:J11)</f>
        <v>0</v>
      </c>
      <c r="K12" s="15" t="n">
        <f aca="false">SUM(K3:K11)</f>
        <v>18</v>
      </c>
      <c r="L12" s="15" t="n">
        <f aca="false">SUM(L3:L11)</f>
        <v>0</v>
      </c>
      <c r="M12" s="15" t="n">
        <f aca="false">SUM(M3:M11)</f>
        <v>60</v>
      </c>
      <c r="N12" s="15" t="n">
        <f aca="false">SUM(N3:N11)</f>
        <v>0</v>
      </c>
      <c r="O12" s="15" t="n">
        <f aca="false">SUM(O3:O11)</f>
        <v>13</v>
      </c>
      <c r="P12" s="15" t="n">
        <f aca="false">SUM(P3:P11)</f>
        <v>58</v>
      </c>
      <c r="Q12" s="15" t="n">
        <f aca="false">SUM(Q3:Q11)</f>
        <v>48</v>
      </c>
      <c r="R12" s="15" t="n">
        <f aca="false">SUM(R3:R11)</f>
        <v>13</v>
      </c>
      <c r="S12" s="15" t="n">
        <f aca="false">SUM(S3:S11)</f>
        <v>79</v>
      </c>
      <c r="T12" s="15" t="n">
        <f aca="false">SUM(T3:T11)</f>
        <v>0</v>
      </c>
      <c r="U12" s="15" t="n">
        <f aca="false">SUM(U3:U11)</f>
        <v>17</v>
      </c>
      <c r="V12" s="15" t="n">
        <f aca="false">SUM(V3:V11)</f>
        <v>5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58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2.75" hidden="false" customHeight="false" outlineLevel="1" collapsed="false">
      <c r="A14" s="12" t="s">
        <v>47</v>
      </c>
      <c r="B14" s="20" t="n">
        <f aca="false">'Dir. did. Bn'!H16</f>
        <v>2590</v>
      </c>
      <c r="C14" s="20" t="n">
        <f aca="false">'Dir. did. Bn'!I16</f>
        <v>574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1" collapsed="false">
      <c r="A15" s="12" t="s">
        <v>48</v>
      </c>
      <c r="B15" s="15" t="n">
        <f aca="false">'Ist. Compr. Bn.'!I41</f>
        <v>4134</v>
      </c>
      <c r="C15" s="15" t="n">
        <f aca="false">'Ist. Compr. Bn.'!J41</f>
        <v>8336</v>
      </c>
      <c r="D15" s="15" t="n">
        <f aca="false">'Ist. Compr. Bn.'!K41</f>
        <v>6747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1" collapsed="false">
      <c r="A16" s="12" t="s">
        <v>49</v>
      </c>
      <c r="B16" s="16"/>
      <c r="C16" s="16"/>
      <c r="D16" s="17" t="n">
        <f aca="false">'Sc. Medie Bn.'!G8</f>
        <v>297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1" collapsed="false">
      <c r="A17" s="12" t="s">
        <v>50</v>
      </c>
      <c r="B17" s="16"/>
      <c r="C17" s="14"/>
      <c r="D17" s="14"/>
      <c r="E17" s="17" t="n">
        <f aca="false">'Class. Bn.'!J5</f>
        <v>865</v>
      </c>
      <c r="F17" s="17" t="n">
        <f aca="false">'Class. Bn.'!K5</f>
        <v>1235</v>
      </c>
      <c r="G17" s="17" t="n">
        <f aca="false">'Class. Bn.'!L5</f>
        <v>1518</v>
      </c>
      <c r="H17" s="17" t="n">
        <f aca="false">'Class. Bn.'!M5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1" collapsed="false">
      <c r="A18" s="12" t="s">
        <v>51</v>
      </c>
      <c r="B18" s="16"/>
      <c r="C18" s="14"/>
      <c r="D18" s="14"/>
      <c r="E18" s="14"/>
      <c r="F18" s="14"/>
      <c r="G18" s="14"/>
      <c r="H18" s="14"/>
      <c r="I18" s="17" t="n">
        <f aca="false">'Tecn. Bn.'!M6</f>
        <v>1429</v>
      </c>
      <c r="J18" s="17" t="n">
        <f aca="false">'Tecn. Bn.'!N6</f>
        <v>0</v>
      </c>
      <c r="K18" s="17" t="n">
        <f aca="false">'Tecn. Bn.'!O6</f>
        <v>0</v>
      </c>
      <c r="L18" s="17" t="n">
        <f aca="false">'Tecn. Bn.'!P6</f>
        <v>0</v>
      </c>
      <c r="M18" s="17" t="n">
        <f aca="false">'Tecn. Bn.'!Q6</f>
        <v>939</v>
      </c>
      <c r="N18" s="17" t="n">
        <f aca="false">'Tecn. Bn.'!R6</f>
        <v>0</v>
      </c>
      <c r="O18" s="17" t="n">
        <f aca="false">'Tecn. Bn.'!S6</f>
        <v>265</v>
      </c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1" collapsed="false">
      <c r="A19" s="12" t="s">
        <v>52</v>
      </c>
      <c r="B19" s="16"/>
      <c r="C19" s="14"/>
      <c r="D19" s="14"/>
      <c r="E19" s="17" t="n">
        <f aca="false">'Ist. Sup. Unif. Bn.'!V13</f>
        <v>916</v>
      </c>
      <c r="F19" s="17" t="n">
        <f aca="false">'Ist. Sup. Unif. Bn.'!W13</f>
        <v>2137</v>
      </c>
      <c r="G19" s="17" t="n">
        <f aca="false">'Ist. Sup. Unif. Bn.'!X13</f>
        <v>390</v>
      </c>
      <c r="H19" s="17"/>
      <c r="I19" s="17" t="n">
        <f aca="false">'Ist. Sup. Unif. Bn.'!Y13</f>
        <v>1541</v>
      </c>
      <c r="J19" s="17" t="n">
        <f aca="false">'Ist. Sup. Unif. Bn.'!Z13</f>
        <v>0</v>
      </c>
      <c r="K19" s="17" t="n">
        <f aca="false">'Ist. Sup. Unif. Bn.'!AA13</f>
        <v>388</v>
      </c>
      <c r="L19" s="17" t="n">
        <f aca="false">'Ist. Sup. Unif. Bn.'!AB13</f>
        <v>0</v>
      </c>
      <c r="M19" s="17" t="n">
        <f aca="false">'Ist. Sup. Unif. Bn.'!AC13</f>
        <v>448</v>
      </c>
      <c r="N19" s="17" t="n">
        <f aca="false">'Ist. Sup. Unif. Bn.'!AD13</f>
        <v>0</v>
      </c>
      <c r="O19" s="17" t="n">
        <f aca="false">'Ist. Sup. Unif. Bn.'!AE13</f>
        <v>0</v>
      </c>
      <c r="P19" s="17" t="n">
        <f aca="false">'Ist. Sup. Unif. Bn.'!AF13</f>
        <v>329</v>
      </c>
      <c r="Q19" s="17" t="n">
        <f aca="false">'Ist. Sup. Unif. Bn.'!AG13</f>
        <v>319</v>
      </c>
      <c r="R19" s="17" t="n">
        <f aca="false">'Ist. Sup. Unif. Bn.'!AH13</f>
        <v>0</v>
      </c>
      <c r="S19" s="17" t="n">
        <f aca="false">'Ist. Sup. Unif. Bn.'!AI13</f>
        <v>0</v>
      </c>
      <c r="T19" s="17" t="n">
        <f aca="false">'Ist. Sup. Unif. Bn.'!AJ13</f>
        <v>0</v>
      </c>
      <c r="U19" s="17"/>
      <c r="V19" s="17" t="n">
        <f aca="false">'Ist. Sup. Unif. Bn.'!AK13</f>
        <v>102</v>
      </c>
    </row>
    <row r="20" customFormat="false" ht="12.75" hidden="false" customHeight="false" outlineLevel="1" collapsed="false">
      <c r="A20" s="12" t="s">
        <v>53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'Prof. Bn.'!K7</f>
        <v>794</v>
      </c>
      <c r="Q20" s="17" t="n">
        <f aca="false">'Prof. Bn.'!L7</f>
        <v>628</v>
      </c>
      <c r="R20" s="17" t="n">
        <f aca="false">'Prof. Bn.'!M7</f>
        <v>248</v>
      </c>
      <c r="S20" s="17" t="n">
        <f aca="false">'Prof. Bn.'!N7</f>
        <v>1819</v>
      </c>
      <c r="T20" s="17" t="n">
        <f aca="false">'Prof. Bn.'!O7</f>
        <v>0</v>
      </c>
      <c r="U20" s="14"/>
      <c r="V20" s="14"/>
    </row>
    <row r="21" customFormat="false" ht="12.75" hidden="false" customHeight="false" outlineLevel="1" collapsed="false">
      <c r="A21" s="12" t="s">
        <v>54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'Art. Bn.'!H3</f>
        <v>398</v>
      </c>
      <c r="V21" s="17" t="n">
        <f aca="false">'Art. Bn.'!I3</f>
        <v>0</v>
      </c>
    </row>
    <row r="22" customFormat="false" ht="12.75" hidden="false" customHeight="false" outlineLevel="1" collapsed="false">
      <c r="A22" s="12" t="s">
        <v>55</v>
      </c>
      <c r="B22" s="15" t="n">
        <f aca="false">'Conv. BN. '!K3</f>
        <v>0</v>
      </c>
      <c r="C22" s="15" t="n">
        <f aca="false">'Conv. BN. '!L3</f>
        <v>0</v>
      </c>
      <c r="D22" s="15" t="n">
        <f aca="false">'Conv. BN. '!M3</f>
        <v>56</v>
      </c>
      <c r="E22" s="15" t="n">
        <f aca="false">'Conv. BN. '!N3</f>
        <v>0</v>
      </c>
      <c r="F22" s="15" t="n">
        <f aca="false">'Conv. BN. '!O3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1" collapsed="false">
      <c r="A23" s="18" t="s">
        <v>56</v>
      </c>
      <c r="B23" s="15" t="n">
        <f aca="false">SUM(B14:B22)</f>
        <v>6724</v>
      </c>
      <c r="C23" s="15" t="n">
        <f aca="false">SUM(C14:C22)</f>
        <v>14078</v>
      </c>
      <c r="D23" s="15" t="n">
        <f aca="false">SUM(D14:D22)</f>
        <v>9781</v>
      </c>
      <c r="E23" s="15" t="n">
        <f aca="false">SUM(E14:E22)</f>
        <v>1781</v>
      </c>
      <c r="F23" s="15" t="n">
        <f aca="false">SUM(F14:F22)</f>
        <v>3372</v>
      </c>
      <c r="G23" s="15" t="n">
        <f aca="false">SUM(G14:G22)</f>
        <v>1908</v>
      </c>
      <c r="H23" s="15" t="n">
        <f aca="false">SUM(H14:H22)</f>
        <v>0</v>
      </c>
      <c r="I23" s="15" t="n">
        <f aca="false">SUM(I14:I22)</f>
        <v>2970</v>
      </c>
      <c r="J23" s="15" t="n">
        <f aca="false">SUM(J14:J22)</f>
        <v>0</v>
      </c>
      <c r="K23" s="15" t="n">
        <f aca="false">SUM(K14:K22)</f>
        <v>388</v>
      </c>
      <c r="L23" s="15" t="n">
        <f aca="false">SUM(L14:L22)</f>
        <v>0</v>
      </c>
      <c r="M23" s="15" t="n">
        <f aca="false">SUM(M14:M22)</f>
        <v>1387</v>
      </c>
      <c r="N23" s="15" t="n">
        <f aca="false">SUM(N14:N22)</f>
        <v>0</v>
      </c>
      <c r="O23" s="15" t="n">
        <f aca="false">SUM(O14:O22)</f>
        <v>265</v>
      </c>
      <c r="P23" s="15" t="n">
        <f aca="false">SUM(P14:P22)</f>
        <v>1123</v>
      </c>
      <c r="Q23" s="15" t="n">
        <f aca="false">SUM(Q14:Q22)</f>
        <v>947</v>
      </c>
      <c r="R23" s="15" t="n">
        <f aca="false">SUM(R14:R22)</f>
        <v>248</v>
      </c>
      <c r="S23" s="15" t="n">
        <f aca="false">SUM(S14:S22)</f>
        <v>1819</v>
      </c>
      <c r="T23" s="15" t="n">
        <f aca="false">SUM(T14:T22)</f>
        <v>0</v>
      </c>
      <c r="U23" s="15" t="n">
        <f aca="false">SUM(U14:U22)</f>
        <v>398</v>
      </c>
      <c r="V23" s="15" t="n">
        <f aca="false">SUM(V14:V22)</f>
        <v>102</v>
      </c>
    </row>
    <row r="24" customFormat="false" ht="42.75" hidden="false" customHeight="true" outlineLevel="1" collapsed="false">
      <c r="A24" s="21" t="s">
        <v>59</v>
      </c>
      <c r="B24" s="11" t="s">
        <v>60</v>
      </c>
      <c r="C24" s="11" t="s">
        <v>61</v>
      </c>
      <c r="D24" s="11" t="s">
        <v>62</v>
      </c>
      <c r="E24" s="11" t="s">
        <v>63</v>
      </c>
      <c r="F24" s="11" t="s">
        <v>64</v>
      </c>
      <c r="G24" s="11" t="s">
        <v>65</v>
      </c>
      <c r="H24" s="11" t="s">
        <v>66</v>
      </c>
      <c r="I24" s="11" t="s">
        <v>67</v>
      </c>
      <c r="J24" s="11" t="s">
        <v>68</v>
      </c>
      <c r="K24" s="11" t="s">
        <v>69</v>
      </c>
      <c r="L24" s="11" t="s">
        <v>70</v>
      </c>
      <c r="M24" s="11" t="s">
        <v>71</v>
      </c>
      <c r="N24" s="11" t="s">
        <v>72</v>
      </c>
      <c r="O24" s="11" t="s">
        <v>73</v>
      </c>
      <c r="P24" s="11" t="s">
        <v>74</v>
      </c>
      <c r="Q24" s="11" t="s">
        <v>75</v>
      </c>
      <c r="R24" s="11" t="s">
        <v>76</v>
      </c>
      <c r="S24" s="11" t="s">
        <v>77</v>
      </c>
      <c r="T24" s="11" t="s">
        <v>78</v>
      </c>
      <c r="U24" s="11" t="s">
        <v>79</v>
      </c>
      <c r="V24" s="11" t="s">
        <v>80</v>
      </c>
    </row>
    <row r="25" customFormat="false" ht="12.75" hidden="false" customHeight="false" outlineLevel="1" collapsed="false">
      <c r="A25" s="12" t="s">
        <v>47</v>
      </c>
      <c r="B25" s="22" t="n">
        <f aca="false">'Dir. did. Bn'!J16</f>
        <v>28698.38</v>
      </c>
      <c r="C25" s="22" t="n">
        <f aca="false">'Dir. did. Bn'!K16</f>
        <v>56068.5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</row>
    <row r="26" customFormat="false" ht="12.75" hidden="false" customHeight="false" outlineLevel="1" collapsed="false">
      <c r="A26" s="12" t="s">
        <v>48</v>
      </c>
      <c r="B26" s="22" t="n">
        <f aca="false">'Ist. Compr. Bn.'!L41</f>
        <v>50384.22</v>
      </c>
      <c r="C26" s="22" t="n">
        <f aca="false">'Ist. Compr. Bn.'!M41</f>
        <v>92312.28</v>
      </c>
      <c r="D26" s="22" t="n">
        <f aca="false">'Ist. Compr. Bn.'!N41</f>
        <v>84809.1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</row>
    <row r="27" customFormat="false" ht="12.75" hidden="false" customHeight="false" outlineLevel="1" collapsed="false">
      <c r="A27" s="12" t="s">
        <v>49</v>
      </c>
      <c r="B27" s="23"/>
      <c r="C27" s="23"/>
      <c r="D27" s="22" t="n">
        <f aca="false">'Sc. Medie Bn.'!H8</f>
        <v>31828.8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2.75" hidden="false" customHeight="false" outlineLevel="1" collapsed="false">
      <c r="A28" s="12" t="s">
        <v>50</v>
      </c>
      <c r="B28" s="23"/>
      <c r="C28" s="23"/>
      <c r="D28" s="23"/>
      <c r="E28" s="22" t="n">
        <f aca="false">'Class. Bn.'!N5</f>
        <v>16520.59</v>
      </c>
      <c r="F28" s="22" t="n">
        <f aca="false">'Class. Bn.'!O5</f>
        <v>23888.54</v>
      </c>
      <c r="G28" s="22" t="n">
        <f aca="false">'Class. Bn.'!P5</f>
        <v>30044.33</v>
      </c>
      <c r="H28" s="22" t="n">
        <f aca="false">'Class. Bn.'!Q5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2.75" hidden="false" customHeight="false" outlineLevel="1" collapsed="false">
      <c r="A29" s="12" t="s">
        <v>51</v>
      </c>
      <c r="B29" s="23"/>
      <c r="C29" s="23"/>
      <c r="D29" s="23"/>
      <c r="E29" s="23"/>
      <c r="F29" s="23"/>
      <c r="G29" s="23"/>
      <c r="H29" s="23"/>
      <c r="I29" s="22" t="n">
        <f aca="false">'Tecn. Bn.'!T6</f>
        <v>46925.42</v>
      </c>
      <c r="J29" s="22" t="n">
        <f aca="false">'Tecn. Bn.'!U6</f>
        <v>0</v>
      </c>
      <c r="K29" s="22" t="n">
        <f aca="false">'Tecn. Bn.'!V6</f>
        <v>0</v>
      </c>
      <c r="L29" s="22" t="n">
        <f aca="false">'Tecn. Bn.'!W6</f>
        <v>0</v>
      </c>
      <c r="M29" s="22" t="n">
        <f aca="false">'Tecn. Bn.'!X6</f>
        <v>51352.45</v>
      </c>
      <c r="N29" s="22" t="n">
        <f aca="false">'Tecn. Bn.'!Y6</f>
        <v>0</v>
      </c>
      <c r="O29" s="22" t="n">
        <f aca="false">'Tecn. Bn.'!Z6</f>
        <v>26492.55</v>
      </c>
      <c r="P29" s="23"/>
      <c r="Q29" s="23"/>
      <c r="R29" s="23"/>
      <c r="S29" s="23"/>
      <c r="T29" s="23"/>
      <c r="U29" s="23"/>
      <c r="V29" s="23"/>
    </row>
    <row r="30" customFormat="false" ht="12.75" hidden="false" customHeight="false" outlineLevel="1" collapsed="false">
      <c r="A30" s="12" t="s">
        <v>52</v>
      </c>
      <c r="B30" s="23"/>
      <c r="C30" s="23"/>
      <c r="D30" s="23"/>
      <c r="E30" s="22" t="n">
        <f aca="false">'Ist. Sup. Unif. Bn.'!AL13</f>
        <v>20238.99</v>
      </c>
      <c r="F30" s="22" t="n">
        <f aca="false">'Ist. Sup. Unif. Bn.'!AM13</f>
        <v>44723.59</v>
      </c>
      <c r="G30" s="22" t="n">
        <f aca="false">'Ist. Sup. Unif. Bn.'!AN13</f>
        <v>9193.6</v>
      </c>
      <c r="H30" s="23"/>
      <c r="I30" s="22" t="n">
        <f aca="false">'Ist. Sup. Unif. Bn.'!AO13</f>
        <v>46995.14</v>
      </c>
      <c r="J30" s="22" t="n">
        <f aca="false">'Ist. Sup. Unif. Bn.'!AP13</f>
        <v>0</v>
      </c>
      <c r="K30" s="22" t="n">
        <f aca="false">'Ist. Sup. Unif. Bn.'!AQ13</f>
        <v>12383.24</v>
      </c>
      <c r="L30" s="22" t="n">
        <f aca="false">'Ist. Sup. Unif. Bn.'!AR13</f>
        <v>0</v>
      </c>
      <c r="M30" s="22" t="n">
        <f aca="false">'Ist. Sup. Unif. Bn.'!AS13</f>
        <v>25311.8</v>
      </c>
      <c r="N30" s="22" t="n">
        <f aca="false">'Ist. Sup. Unif. Bn.'!AT13</f>
        <v>0</v>
      </c>
      <c r="O30" s="22" t="n">
        <f aca="false">'Ist. Sup. Unif. Bn.'!AU13</f>
        <v>0</v>
      </c>
      <c r="P30" s="22" t="n">
        <f aca="false">'Ist. Sup. Unif. Bn.'!AV13</f>
        <v>9382.6</v>
      </c>
      <c r="Q30" s="22" t="n">
        <f aca="false">'Ist. Sup. Unif. Bn.'!AW13</f>
        <v>15544</v>
      </c>
      <c r="R30" s="22" t="n">
        <f aca="false">'Ist. Sup. Unif. Bn.'!AX13</f>
        <v>0</v>
      </c>
      <c r="S30" s="22" t="n">
        <f aca="false">'Ist. Sup. Unif. Bn.'!AY13</f>
        <v>0</v>
      </c>
      <c r="T30" s="22" t="n">
        <f aca="false">'Ist. Sup. Unif. Bn.'!AZ13</f>
        <v>0</v>
      </c>
      <c r="U30" s="23"/>
      <c r="V30" s="22" t="n">
        <f aca="false">'Ist. Sup. Unif. Bn.'!BA13</f>
        <v>6609.86</v>
      </c>
    </row>
    <row r="31" customFormat="false" ht="12.75" hidden="false" customHeight="false" outlineLevel="1" collapsed="false">
      <c r="A31" s="12" t="s">
        <v>5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'Prof. Bn.'!P7</f>
        <v>22632.7</v>
      </c>
      <c r="Q31" s="22" t="n">
        <f aca="false">'Prof. Bn.'!Q7</f>
        <v>30953.6</v>
      </c>
      <c r="R31" s="22" t="n">
        <f aca="false">'Prof. Bn.'!R7</f>
        <v>15578.95</v>
      </c>
      <c r="S31" s="22" t="n">
        <f aca="false">'Prof. Bn.'!S7</f>
        <v>99906.15</v>
      </c>
      <c r="T31" s="22" t="n">
        <f aca="false">'Prof. Bn.'!T7</f>
        <v>0</v>
      </c>
      <c r="U31" s="23"/>
      <c r="V31" s="23"/>
    </row>
    <row r="32" customFormat="false" ht="12.75" hidden="false" customHeight="false" outlineLevel="1" collapsed="false">
      <c r="A32" s="12" t="s">
        <v>5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'Art. Bn.'!J3</f>
        <v>33579.81</v>
      </c>
      <c r="V32" s="22" t="n">
        <f aca="false">'Art. Bn.'!K3</f>
        <v>0</v>
      </c>
    </row>
    <row r="33" customFormat="false" ht="12.75" hidden="false" customHeight="false" outlineLevel="1" collapsed="false">
      <c r="A33" s="12" t="s">
        <v>55</v>
      </c>
      <c r="B33" s="22" t="n">
        <f aca="false">'Conv. BN. '!P3</f>
        <v>0</v>
      </c>
      <c r="C33" s="22" t="n">
        <f aca="false">'Conv. BN. '!Q3</f>
        <v>0</v>
      </c>
      <c r="D33" s="22" t="n">
        <f aca="false">'Conv. BN. '!R3</f>
        <v>705.96</v>
      </c>
      <c r="E33" s="22" t="n">
        <f aca="false">'Conv. BN. '!S3</f>
        <v>0</v>
      </c>
      <c r="F33" s="22" t="n">
        <f aca="false">'Conv. BN. '!T3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2.75" hidden="false" customHeight="false" outlineLevel="1" collapsed="false">
      <c r="A34" s="18" t="s">
        <v>56</v>
      </c>
      <c r="B34" s="25" t="n">
        <f aca="false">SUM(B25:B33)</f>
        <v>79082.6</v>
      </c>
      <c r="C34" s="25" t="n">
        <f aca="false">SUM(C25:C33)</f>
        <v>148380.84</v>
      </c>
      <c r="D34" s="25" t="n">
        <f aca="false">SUM(D25:D33)</f>
        <v>117343.92</v>
      </c>
      <c r="E34" s="25" t="n">
        <f aca="false">SUM(E25:E33)</f>
        <v>36759.58</v>
      </c>
      <c r="F34" s="25" t="n">
        <f aca="false">SUM(F25:F33)</f>
        <v>68612.13</v>
      </c>
      <c r="G34" s="25" t="n">
        <f aca="false">SUM(G25:G33)</f>
        <v>39237.93</v>
      </c>
      <c r="H34" s="25" t="n">
        <f aca="false">SUM(H25:H33)</f>
        <v>0</v>
      </c>
      <c r="I34" s="25" t="n">
        <f aca="false">SUM(I25:I33)</f>
        <v>93920.56</v>
      </c>
      <c r="J34" s="25" t="n">
        <f aca="false">SUM(J25:J33)</f>
        <v>0</v>
      </c>
      <c r="K34" s="25" t="n">
        <f aca="false">SUM(K25:K33)</f>
        <v>12383.24</v>
      </c>
      <c r="L34" s="25" t="n">
        <f aca="false">SUM(L25:L33)</f>
        <v>0</v>
      </c>
      <c r="M34" s="25" t="n">
        <f aca="false">SUM(M25:M33)</f>
        <v>76664.25</v>
      </c>
      <c r="N34" s="25" t="n">
        <f aca="false">SUM(N25:N33)</f>
        <v>0</v>
      </c>
      <c r="O34" s="25" t="n">
        <f aca="false">SUM(O25:O33)</f>
        <v>26492.55</v>
      </c>
      <c r="P34" s="25" t="n">
        <f aca="false">SUM(P25:P33)</f>
        <v>32015.3</v>
      </c>
      <c r="Q34" s="25" t="n">
        <f aca="false">SUM(Q25:Q33)</f>
        <v>46497.6</v>
      </c>
      <c r="R34" s="25" t="n">
        <f aca="false">SUM(R25:R33)</f>
        <v>15578.95</v>
      </c>
      <c r="S34" s="25" t="n">
        <f aca="false">SUM(S25:S33)</f>
        <v>99906.15</v>
      </c>
      <c r="T34" s="25" t="n">
        <f aca="false">SUM(T25:T33)</f>
        <v>0</v>
      </c>
      <c r="U34" s="25" t="n">
        <f aca="false">SUM(U25:U33)</f>
        <v>33579.81</v>
      </c>
      <c r="V34" s="25" t="n">
        <f aca="false">SUM(V25:V33)</f>
        <v>6609.86</v>
      </c>
    </row>
    <row r="35" customFormat="false" ht="38.25" hidden="false" customHeight="false" outlineLevel="0" collapsed="false">
      <c r="A35" s="21" t="s">
        <v>81</v>
      </c>
      <c r="B35" s="26" t="s">
        <v>82</v>
      </c>
      <c r="C35" s="26" t="s">
        <v>83</v>
      </c>
      <c r="D35" s="26" t="s">
        <v>84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2.75" hidden="false" customHeight="false" outlineLevel="0" collapsed="false">
      <c r="A36" s="12" t="s">
        <v>47</v>
      </c>
      <c r="B36" s="28" t="n">
        <f aca="false">'Dir. did. Bn'!L16</f>
        <v>84766.94</v>
      </c>
      <c r="C36" s="28" t="n">
        <f aca="false">'Dir. did. Bn'!M16</f>
        <v>63575</v>
      </c>
      <c r="D36" s="28" t="n">
        <f aca="false">'Dir. did. Bn'!N16</f>
        <v>21191.94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2.75" hidden="false" customHeight="false" outlineLevel="0" collapsed="false">
      <c r="A37" s="12" t="s">
        <v>48</v>
      </c>
      <c r="B37" s="28" t="n">
        <f aca="false">'Ist. Compr. Bn.'!O41</f>
        <v>227505.66</v>
      </c>
      <c r="C37" s="28" t="n">
        <f aca="false">'Ist. Compr. Bn.'!P41</f>
        <v>170629</v>
      </c>
      <c r="D37" s="28" t="n">
        <f aca="false">'Ist. Compr. Bn.'!Q41</f>
        <v>56876.66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2.75" hidden="false" customHeight="false" outlineLevel="0" collapsed="false">
      <c r="A38" s="12" t="s">
        <v>49</v>
      </c>
      <c r="B38" s="28" t="n">
        <f aca="false">'Sc. Medie Bn.'!H8</f>
        <v>31828.8</v>
      </c>
      <c r="C38" s="28" t="n">
        <f aca="false">'Sc. Medie Bn.'!I8</f>
        <v>23871</v>
      </c>
      <c r="D38" s="28" t="n">
        <f aca="false">'Sc. Medie Bn.'!J8</f>
        <v>7957.8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</row>
    <row r="39" customFormat="false" ht="12.75" hidden="false" customHeight="false" outlineLevel="0" collapsed="false">
      <c r="A39" s="12" t="s">
        <v>50</v>
      </c>
      <c r="B39" s="28" t="n">
        <f aca="false">'Class. Bn.'!R5</f>
        <v>70453.46</v>
      </c>
      <c r="C39" s="28" t="n">
        <f aca="false">'Class. Bn.'!S5</f>
        <v>52839</v>
      </c>
      <c r="D39" s="28" t="n">
        <f aca="false">'Class. Bn.'!T5</f>
        <v>17614.46</v>
      </c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customFormat="false" ht="12.75" hidden="false" customHeight="false" outlineLevel="0" collapsed="false">
      <c r="A40" s="12" t="s">
        <v>51</v>
      </c>
      <c r="B40" s="28" t="n">
        <f aca="false">'Tecn. Bn.'!AA6</f>
        <v>124770.42</v>
      </c>
      <c r="C40" s="28" t="n">
        <f aca="false">'Tecn. Bn.'!AB6</f>
        <v>93573</v>
      </c>
      <c r="D40" s="28" t="n">
        <f aca="false">'Tecn. Bn.'!AC6</f>
        <v>31197.42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customFormat="false" ht="12.75" hidden="false" customHeight="false" outlineLevel="0" collapsed="false">
      <c r="A41" s="12" t="s">
        <v>52</v>
      </c>
      <c r="B41" s="28" t="n">
        <f aca="false">'Ist. Sup. Unif. Bn.'!BB13</f>
        <v>190382.82</v>
      </c>
      <c r="C41" s="28" t="n">
        <f aca="false">'Ist. Sup. Unif. Bn.'!BC13</f>
        <v>142787</v>
      </c>
      <c r="D41" s="28" t="n">
        <f aca="false">'Ist. Sup. Unif. Bn.'!BD13</f>
        <v>47595.82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customFormat="false" ht="12.75" hidden="false" customHeight="false" outlineLevel="0" collapsed="false">
      <c r="A42" s="12" t="s">
        <v>53</v>
      </c>
      <c r="B42" s="28" t="n">
        <f aca="false">'Prof. Bn.'!U7</f>
        <v>169071.4</v>
      </c>
      <c r="C42" s="28" t="n">
        <f aca="false">'Prof. Bn.'!V7</f>
        <v>126803</v>
      </c>
      <c r="D42" s="28" t="n">
        <f aca="false">'Prof. Bn.'!W7</f>
        <v>42268.4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customFormat="false" ht="12.75" hidden="false" customHeight="false" outlineLevel="0" collapsed="false">
      <c r="A43" s="12" t="s">
        <v>54</v>
      </c>
      <c r="B43" s="28" t="n">
        <f aca="false">'Art. Bn.'!L3</f>
        <v>33579.81</v>
      </c>
      <c r="C43" s="28" t="n">
        <f aca="false">'Art. Bn.'!M3</f>
        <v>25185</v>
      </c>
      <c r="D43" s="28" t="n">
        <f aca="false">'Art. Bn.'!N3</f>
        <v>8394.81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customFormat="false" ht="13.5" hidden="false" customHeight="false" outlineLevel="0" collapsed="false">
      <c r="A44" s="12" t="s">
        <v>55</v>
      </c>
      <c r="B44" s="28" t="n">
        <f aca="false">'Conv. BN. '!U3</f>
        <v>705.96</v>
      </c>
      <c r="C44" s="28" t="n">
        <f aca="false">'Conv. BN. '!V3</f>
        <v>529</v>
      </c>
      <c r="D44" s="28" t="n">
        <f aca="false">'Conv. BN. '!W3</f>
        <v>176.96</v>
      </c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customFormat="false" ht="13.5" hidden="false" customHeight="false" outlineLevel="0" collapsed="false">
      <c r="A45" s="29" t="s">
        <v>56</v>
      </c>
      <c r="B45" s="30" t="n">
        <f aca="false">SUM(B36:B44)</f>
        <v>933065.27</v>
      </c>
      <c r="C45" s="30" t="n">
        <f aca="false">SUM(C36:C44)</f>
        <v>699791</v>
      </c>
      <c r="D45" s="30" t="n">
        <f aca="false">SUM(D36:D44)</f>
        <v>233274.27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customFormat="false" ht="12.75" hidden="false" customHeight="false" outlineLevel="0" collapsed="false">
      <c r="A46" s="31" t="s">
        <v>85</v>
      </c>
      <c r="B46" s="32" t="n">
        <v>0.75</v>
      </c>
      <c r="C46" s="33"/>
      <c r="D46" s="33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</row>
    <row r="47" customFormat="false" ht="12.75" hidden="false" customHeight="false" outlineLevel="0" collapsed="false">
      <c r="E47" s="27"/>
      <c r="F47" s="27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F1:K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4" width="2.87"/>
    <col collapsed="false" customWidth="true" hidden="false" outlineLevel="0" max="2" min="2" style="35" width="14.62"/>
    <col collapsed="false" customWidth="true" hidden="false" outlineLevel="0" max="3" min="3" style="35" width="14.99"/>
    <col collapsed="false" customWidth="true" hidden="false" outlineLevel="0" max="4" min="4" style="35" width="15.37"/>
    <col collapsed="false" customWidth="true" hidden="false" outlineLevel="0" max="5" min="5" style="35" width="21.24"/>
    <col collapsed="false" customWidth="false" hidden="false" outlineLevel="1" max="9" min="6" style="34" width="8.99"/>
    <col collapsed="false" customWidth="false" hidden="false" outlineLevel="1" max="10" min="10" style="0" width="8.99"/>
    <col collapsed="false" customWidth="false" hidden="false" outlineLevel="1" max="11" min="11" style="34" width="8.99"/>
    <col collapsed="false" customWidth="false" hidden="false" outlineLevel="0" max="257" min="12" style="34" width="8.99"/>
  </cols>
  <sheetData>
    <row r="1" s="41" customFormat="true" ht="49.5" hidden="false" customHeight="tru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91</v>
      </c>
      <c r="G1" s="38" t="s">
        <v>92</v>
      </c>
      <c r="H1" s="38" t="s">
        <v>93</v>
      </c>
      <c r="I1" s="38" t="s">
        <v>94</v>
      </c>
      <c r="J1" s="11" t="s">
        <v>60</v>
      </c>
      <c r="K1" s="11" t="s">
        <v>61</v>
      </c>
      <c r="L1" s="39" t="s">
        <v>82</v>
      </c>
      <c r="M1" s="40" t="s">
        <v>83</v>
      </c>
      <c r="N1" s="40" t="s">
        <v>84</v>
      </c>
    </row>
    <row r="2" s="44" customFormat="true" ht="12.75" hidden="false" customHeight="false" outlineLevel="0" collapsed="false">
      <c r="A2" s="36" t="n">
        <v>1</v>
      </c>
      <c r="B2" s="36" t="s">
        <v>95</v>
      </c>
      <c r="C2" s="36" t="s">
        <v>96</v>
      </c>
      <c r="D2" s="36" t="s">
        <v>97</v>
      </c>
      <c r="E2" s="36" t="s">
        <v>98</v>
      </c>
      <c r="F2" s="42" t="n">
        <v>11</v>
      </c>
      <c r="G2" s="42" t="n">
        <v>34</v>
      </c>
      <c r="H2" s="42" t="n">
        <v>258</v>
      </c>
      <c r="I2" s="42" t="n">
        <v>715</v>
      </c>
      <c r="J2" s="22" t="n">
        <f aca="false">(F2*parametri!$B$3)+(H2*parametri!$C$3)</f>
        <v>2812.98</v>
      </c>
      <c r="K2" s="22" t="n">
        <f aca="false">(G2*parametri!$B$4)+(I2*parametri!$C$4)</f>
        <v>6312.6</v>
      </c>
      <c r="L2" s="22" t="n">
        <f aca="false">SUM(J2:K2)</f>
        <v>9125.58</v>
      </c>
      <c r="M2" s="22" t="n">
        <f aca="false">ROUND(L2*riepilogo!$B$46,)</f>
        <v>6844</v>
      </c>
      <c r="N2" s="43" t="n">
        <f aca="false">L2-M2</f>
        <v>2281.58</v>
      </c>
    </row>
    <row r="3" s="44" customFormat="true" ht="12.75" hidden="false" customHeight="false" outlineLevel="0" collapsed="false">
      <c r="A3" s="36" t="n">
        <v>2</v>
      </c>
      <c r="B3" s="36" t="s">
        <v>99</v>
      </c>
      <c r="C3" s="36" t="s">
        <v>96</v>
      </c>
      <c r="D3" s="36" t="s">
        <v>100</v>
      </c>
      <c r="E3" s="36" t="s">
        <v>98</v>
      </c>
      <c r="F3" s="42" t="n">
        <v>4</v>
      </c>
      <c r="G3" s="42" t="n">
        <v>29</v>
      </c>
      <c r="H3" s="42" t="n">
        <v>87</v>
      </c>
      <c r="I3" s="42" t="n">
        <v>453</v>
      </c>
      <c r="J3" s="22" t="n">
        <f aca="false">(F3*parametri!$B$3)+(H3*parametri!$C$3)</f>
        <v>1000.47</v>
      </c>
      <c r="K3" s="22" t="n">
        <f aca="false">(G3*parametri!$B$4)+(I3*parametri!$C$4)</f>
        <v>4932.54</v>
      </c>
      <c r="L3" s="22" t="n">
        <f aca="false">SUM(J3:K3)</f>
        <v>5933.01</v>
      </c>
      <c r="M3" s="22" t="n">
        <f aca="false">ROUND(L3*riepilogo!$B$46,)</f>
        <v>4450</v>
      </c>
      <c r="N3" s="43" t="n">
        <f aca="false">L3-M3</f>
        <v>1483.01</v>
      </c>
    </row>
    <row r="4" s="44" customFormat="true" ht="12.75" hidden="false" customHeight="false" outlineLevel="0" collapsed="false">
      <c r="A4" s="36" t="n">
        <v>3</v>
      </c>
      <c r="B4" s="36" t="s">
        <v>101</v>
      </c>
      <c r="C4" s="36" t="s">
        <v>96</v>
      </c>
      <c r="D4" s="36" t="s">
        <v>102</v>
      </c>
      <c r="E4" s="36" t="s">
        <v>98</v>
      </c>
      <c r="F4" s="42" t="n">
        <v>2</v>
      </c>
      <c r="G4" s="42" t="n">
        <v>11</v>
      </c>
      <c r="H4" s="42" t="n">
        <v>46</v>
      </c>
      <c r="I4" s="42" t="n">
        <v>195</v>
      </c>
      <c r="J4" s="22" t="n">
        <f aca="false">(F4*parametri!$B$3)+(H4*parametri!$C$3)</f>
        <v>508.46</v>
      </c>
      <c r="K4" s="22" t="n">
        <f aca="false">(G4*parametri!$B$4)+(I4*parametri!$C$4)</f>
        <v>1937.7</v>
      </c>
      <c r="L4" s="22" t="n">
        <f aca="false">SUM(J4:K4)</f>
        <v>2446.16</v>
      </c>
      <c r="M4" s="22" t="n">
        <f aca="false">ROUND(L4*riepilogo!$B$46,)</f>
        <v>1835</v>
      </c>
      <c r="N4" s="43" t="n">
        <f aca="false">L4-M4</f>
        <v>611.16</v>
      </c>
    </row>
    <row r="5" s="44" customFormat="true" ht="12.75" hidden="false" customHeight="false" outlineLevel="0" collapsed="false">
      <c r="A5" s="36" t="n">
        <v>4</v>
      </c>
      <c r="B5" s="36" t="s">
        <v>103</v>
      </c>
      <c r="C5" s="36" t="s">
        <v>96</v>
      </c>
      <c r="D5" s="36" t="s">
        <v>104</v>
      </c>
      <c r="E5" s="36" t="s">
        <v>98</v>
      </c>
      <c r="F5" s="42" t="n">
        <v>10</v>
      </c>
      <c r="G5" s="42" t="n">
        <v>28</v>
      </c>
      <c r="H5" s="42" t="n">
        <v>211</v>
      </c>
      <c r="I5" s="42" t="n">
        <v>434</v>
      </c>
      <c r="J5" s="22" t="n">
        <f aca="false">(F5*parametri!$B$3)+(H5*parametri!$C$3)</f>
        <v>2479.79</v>
      </c>
      <c r="K5" s="22" t="n">
        <f aca="false">(G5*parametri!$B$4)+(I5*parametri!$C$4)</f>
        <v>4752.72</v>
      </c>
      <c r="L5" s="22" t="n">
        <f aca="false">SUM(J5:K5)</f>
        <v>7232.51</v>
      </c>
      <c r="M5" s="22" t="n">
        <f aca="false">ROUND(L5*riepilogo!$B$46,)</f>
        <v>5424</v>
      </c>
      <c r="N5" s="43" t="n">
        <f aca="false">L5-M5</f>
        <v>1808.51</v>
      </c>
    </row>
    <row r="6" s="44" customFormat="true" ht="12.75" hidden="false" customHeight="false" outlineLevel="0" collapsed="false">
      <c r="A6" s="36" t="n">
        <v>5</v>
      </c>
      <c r="B6" s="36" t="s">
        <v>105</v>
      </c>
      <c r="C6" s="36" t="s">
        <v>96</v>
      </c>
      <c r="D6" s="36" t="s">
        <v>106</v>
      </c>
      <c r="E6" s="36" t="s">
        <v>98</v>
      </c>
      <c r="F6" s="42" t="n">
        <v>6</v>
      </c>
      <c r="G6" s="42" t="n">
        <v>12</v>
      </c>
      <c r="H6" s="42" t="n">
        <v>145</v>
      </c>
      <c r="I6" s="42" t="n">
        <v>231</v>
      </c>
      <c r="J6" s="22" t="n">
        <f aca="false">(F6*parametri!$B$3)+(H6*parametri!$C$3)</f>
        <v>1548.41</v>
      </c>
      <c r="K6" s="22" t="n">
        <f aca="false">(G6*parametri!$B$4)+(I6*parametri!$C$4)</f>
        <v>2166.48</v>
      </c>
      <c r="L6" s="22" t="n">
        <f aca="false">SUM(J6:K6)</f>
        <v>3714.89</v>
      </c>
      <c r="M6" s="22" t="n">
        <f aca="false">ROUND(L6*riepilogo!$B$46,)</f>
        <v>2786</v>
      </c>
      <c r="N6" s="43" t="n">
        <f aca="false">L6-M6</f>
        <v>928.889999999999</v>
      </c>
    </row>
    <row r="7" s="44" customFormat="true" ht="12.75" hidden="false" customHeight="false" outlineLevel="0" collapsed="false">
      <c r="A7" s="36" t="n">
        <v>6</v>
      </c>
      <c r="B7" s="36" t="s">
        <v>107</v>
      </c>
      <c r="C7" s="36" t="s">
        <v>96</v>
      </c>
      <c r="D7" s="36" t="s">
        <v>108</v>
      </c>
      <c r="E7" s="36" t="s">
        <v>98</v>
      </c>
      <c r="F7" s="42" t="n">
        <v>13</v>
      </c>
      <c r="G7" s="42" t="n">
        <v>20</v>
      </c>
      <c r="H7" s="42" t="n">
        <v>313</v>
      </c>
      <c r="I7" s="42" t="n">
        <v>424</v>
      </c>
      <c r="J7" s="22" t="n">
        <f aca="false">(F7*parametri!$B$3)+(H7*parametri!$C$3)</f>
        <v>3351.05</v>
      </c>
      <c r="K7" s="22" t="n">
        <f aca="false">(G7*parametri!$B$4)+(I7*parametri!$C$4)</f>
        <v>3723.12</v>
      </c>
      <c r="L7" s="22" t="n">
        <f aca="false">SUM(J7:K7)</f>
        <v>7074.17</v>
      </c>
      <c r="M7" s="22" t="n">
        <f aca="false">ROUND(L7*riepilogo!$B$46,)</f>
        <v>5306</v>
      </c>
      <c r="N7" s="43" t="n">
        <f aca="false">L7-M7</f>
        <v>1768.17</v>
      </c>
    </row>
    <row r="8" s="44" customFormat="true" ht="12.75" hidden="false" customHeight="false" outlineLevel="0" collapsed="false">
      <c r="A8" s="36" t="n">
        <v>7</v>
      </c>
      <c r="B8" s="36" t="s">
        <v>109</v>
      </c>
      <c r="C8" s="36" t="s">
        <v>96</v>
      </c>
      <c r="D8" s="36" t="s">
        <v>110</v>
      </c>
      <c r="E8" s="36" t="s">
        <v>98</v>
      </c>
      <c r="F8" s="42" t="n">
        <v>10</v>
      </c>
      <c r="G8" s="42" t="n">
        <v>26</v>
      </c>
      <c r="H8" s="42" t="n">
        <v>269</v>
      </c>
      <c r="I8" s="42" t="n">
        <v>463</v>
      </c>
      <c r="J8" s="22" t="n">
        <f aca="false">(F8*parametri!$B$3)+(H8*parametri!$C$3)</f>
        <v>2670.61</v>
      </c>
      <c r="K8" s="22" t="n">
        <f aca="false">(G8*parametri!$B$4)+(I8*parametri!$C$4)</f>
        <v>4586.04</v>
      </c>
      <c r="L8" s="22" t="n">
        <f aca="false">SUM(J8:K8)</f>
        <v>7256.65</v>
      </c>
      <c r="M8" s="22" t="n">
        <f aca="false">ROUND(L8*riepilogo!$B$46,)</f>
        <v>5442</v>
      </c>
      <c r="N8" s="43" t="n">
        <f aca="false">L8-M8</f>
        <v>1814.65</v>
      </c>
    </row>
    <row r="9" s="44" customFormat="true" ht="12.75" hidden="false" customHeight="false" outlineLevel="0" collapsed="false">
      <c r="A9" s="36" t="n">
        <v>8</v>
      </c>
      <c r="B9" s="36" t="s">
        <v>111</v>
      </c>
      <c r="C9" s="36" t="s">
        <v>96</v>
      </c>
      <c r="D9" s="36" t="s">
        <v>112</v>
      </c>
      <c r="E9" s="36" t="s">
        <v>113</v>
      </c>
      <c r="F9" s="42" t="n">
        <v>9</v>
      </c>
      <c r="G9" s="42" t="n">
        <v>25</v>
      </c>
      <c r="H9" s="42" t="n">
        <v>194</v>
      </c>
      <c r="I9" s="42" t="n">
        <v>531</v>
      </c>
      <c r="J9" s="22" t="n">
        <f aca="false">(F9*parametri!$B$3)+(H9*parametri!$C$3)</f>
        <v>2245.3</v>
      </c>
      <c r="K9" s="22" t="n">
        <f aca="false">(G9*parametri!$B$4)+(I9*parametri!$C$4)</f>
        <v>4656.78</v>
      </c>
      <c r="L9" s="22" t="n">
        <f aca="false">SUM(J9:K9)</f>
        <v>6902.08</v>
      </c>
      <c r="M9" s="22" t="n">
        <f aca="false">ROUND(L9*riepilogo!$B$46,)</f>
        <v>5177</v>
      </c>
      <c r="N9" s="43" t="n">
        <f aca="false">L9-M9</f>
        <v>1725.08</v>
      </c>
    </row>
    <row r="10" s="44" customFormat="true" ht="12.75" hidden="false" customHeight="false" outlineLevel="0" collapsed="false">
      <c r="A10" s="36" t="n">
        <v>9</v>
      </c>
      <c r="B10" s="36" t="s">
        <v>114</v>
      </c>
      <c r="C10" s="36" t="s">
        <v>96</v>
      </c>
      <c r="D10" s="36" t="s">
        <v>112</v>
      </c>
      <c r="E10" s="36" t="s">
        <v>115</v>
      </c>
      <c r="F10" s="42" t="n">
        <v>6</v>
      </c>
      <c r="G10" s="42" t="n">
        <v>20</v>
      </c>
      <c r="H10" s="42" t="n">
        <v>144</v>
      </c>
      <c r="I10" s="42" t="n">
        <v>311</v>
      </c>
      <c r="J10" s="22" t="n">
        <f aca="false">(F10*parametri!$B$3)+(H10*parametri!$C$3)</f>
        <v>1545.12</v>
      </c>
      <c r="K10" s="22" t="n">
        <f aca="false">(G10*parametri!$B$4)+(I10*parametri!$C$4)</f>
        <v>3397.68</v>
      </c>
      <c r="L10" s="22" t="n">
        <f aca="false">SUM(J10:K10)</f>
        <v>4942.8</v>
      </c>
      <c r="M10" s="22" t="n">
        <f aca="false">ROUND(L10*riepilogo!$B$46,)</f>
        <v>3707</v>
      </c>
      <c r="N10" s="43" t="n">
        <f aca="false">L10-M10</f>
        <v>1235.8</v>
      </c>
    </row>
    <row r="11" s="44" customFormat="true" ht="12.75" hidden="false" customHeight="false" outlineLevel="0" collapsed="false">
      <c r="A11" s="36" t="n">
        <v>10</v>
      </c>
      <c r="B11" s="36" t="s">
        <v>116</v>
      </c>
      <c r="C11" s="36" t="s">
        <v>96</v>
      </c>
      <c r="D11" s="36" t="s">
        <v>112</v>
      </c>
      <c r="E11" s="36" t="s">
        <v>117</v>
      </c>
      <c r="F11" s="42" t="n">
        <v>5</v>
      </c>
      <c r="G11" s="42" t="n">
        <v>18</v>
      </c>
      <c r="H11" s="42" t="n">
        <v>91</v>
      </c>
      <c r="I11" s="42" t="n">
        <v>325</v>
      </c>
      <c r="J11" s="22" t="n">
        <f aca="false">(F11*parametri!$B$3)+(H11*parametri!$C$3)</f>
        <v>1192.19</v>
      </c>
      <c r="K11" s="22" t="n">
        <f aca="false">(G11*parametri!$B$4)+(I11*parametri!$C$4)</f>
        <v>3187.8</v>
      </c>
      <c r="L11" s="22" t="n">
        <f aca="false">SUM(J11:K11)</f>
        <v>4379.99</v>
      </c>
      <c r="M11" s="22" t="n">
        <f aca="false">ROUND(L11*riepilogo!$B$46,)</f>
        <v>3285</v>
      </c>
      <c r="N11" s="43" t="n">
        <f aca="false">L11-M11</f>
        <v>1094.99</v>
      </c>
    </row>
    <row r="12" s="44" customFormat="true" ht="12.75" hidden="false" customHeight="false" outlineLevel="0" collapsed="false">
      <c r="A12" s="36" t="n">
        <v>11</v>
      </c>
      <c r="B12" s="36" t="s">
        <v>118</v>
      </c>
      <c r="C12" s="36" t="s">
        <v>96</v>
      </c>
      <c r="D12" s="36" t="s">
        <v>97</v>
      </c>
      <c r="E12" s="36" t="s">
        <v>119</v>
      </c>
      <c r="F12" s="42" t="n">
        <v>12</v>
      </c>
      <c r="G12" s="42" t="n">
        <v>29</v>
      </c>
      <c r="H12" s="42" t="n">
        <v>280</v>
      </c>
      <c r="I12" s="42" t="n">
        <v>601</v>
      </c>
      <c r="J12" s="22" t="n">
        <f aca="false">(F12*parametri!$B$3)+(H12*parametri!$C$3)</f>
        <v>3063.92</v>
      </c>
      <c r="K12" s="22" t="n">
        <f aca="false">(G12*parametri!$B$4)+(I12*parametri!$C$4)</f>
        <v>5358.78</v>
      </c>
      <c r="L12" s="22" t="n">
        <f aca="false">SUM(J12:K12)</f>
        <v>8422.7</v>
      </c>
      <c r="M12" s="22" t="n">
        <f aca="false">ROUND(L12*riepilogo!$B$46,)</f>
        <v>6317</v>
      </c>
      <c r="N12" s="43" t="n">
        <f aca="false">L12-M12</f>
        <v>2105.7</v>
      </c>
    </row>
    <row r="13" s="44" customFormat="true" ht="12.75" hidden="false" customHeight="false" outlineLevel="0" collapsed="false">
      <c r="A13" s="36" t="n">
        <v>12</v>
      </c>
      <c r="B13" s="36" t="s">
        <v>120</v>
      </c>
      <c r="C13" s="36" t="s">
        <v>96</v>
      </c>
      <c r="D13" s="36" t="s">
        <v>100</v>
      </c>
      <c r="E13" s="36" t="s">
        <v>119</v>
      </c>
      <c r="F13" s="42" t="n">
        <v>8</v>
      </c>
      <c r="G13" s="42" t="n">
        <v>24</v>
      </c>
      <c r="H13" s="42" t="n">
        <v>151</v>
      </c>
      <c r="I13" s="42" t="n">
        <v>312</v>
      </c>
      <c r="J13" s="22" t="n">
        <f aca="false">(F13*parametri!$B$3)+(H13*parametri!$C$3)</f>
        <v>1925.27</v>
      </c>
      <c r="K13" s="22" t="n">
        <f aca="false">(G13*parametri!$B$4)+(I13*parametri!$C$4)</f>
        <v>3900.96</v>
      </c>
      <c r="L13" s="22" t="n">
        <f aca="false">SUM(J13:K13)</f>
        <v>5826.23</v>
      </c>
      <c r="M13" s="22" t="n">
        <f aca="false">ROUND(L13*riepilogo!$B$46,)</f>
        <v>4370</v>
      </c>
      <c r="N13" s="43" t="n">
        <f aca="false">L13-M13</f>
        <v>1456.23</v>
      </c>
    </row>
    <row r="14" s="44" customFormat="true" ht="12.75" hidden="false" customHeight="false" outlineLevel="0" collapsed="false">
      <c r="A14" s="36" t="n">
        <v>13</v>
      </c>
      <c r="B14" s="36" t="s">
        <v>121</v>
      </c>
      <c r="C14" s="36" t="s">
        <v>96</v>
      </c>
      <c r="D14" s="36" t="s">
        <v>112</v>
      </c>
      <c r="E14" s="36" t="s">
        <v>122</v>
      </c>
      <c r="F14" s="42" t="n">
        <v>10</v>
      </c>
      <c r="G14" s="42" t="n">
        <v>21</v>
      </c>
      <c r="H14" s="42" t="n">
        <v>214</v>
      </c>
      <c r="I14" s="42" t="n">
        <v>412</v>
      </c>
      <c r="J14" s="22" t="n">
        <f aca="false">(F14*parametri!$B$3)+(H14*parametri!$C$3)</f>
        <v>2489.66</v>
      </c>
      <c r="K14" s="22" t="n">
        <f aca="false">(G14*parametri!$B$4)+(I14*parametri!$C$4)</f>
        <v>3813.66</v>
      </c>
      <c r="L14" s="22" t="n">
        <f aca="false">SUM(J14:K14)</f>
        <v>6303.32</v>
      </c>
      <c r="M14" s="22" t="n">
        <f aca="false">ROUND(L14*riepilogo!$B$46,)</f>
        <v>4727</v>
      </c>
      <c r="N14" s="43" t="n">
        <f aca="false">L14-M14</f>
        <v>1576.32</v>
      </c>
    </row>
    <row r="15" s="44" customFormat="true" ht="13.5" hidden="false" customHeight="false" outlineLevel="0" collapsed="false">
      <c r="A15" s="36" t="n">
        <v>14</v>
      </c>
      <c r="B15" s="36" t="s">
        <v>123</v>
      </c>
      <c r="C15" s="36" t="s">
        <v>96</v>
      </c>
      <c r="D15" s="36" t="s">
        <v>112</v>
      </c>
      <c r="E15" s="36" t="s">
        <v>124</v>
      </c>
      <c r="F15" s="45" t="n">
        <v>7</v>
      </c>
      <c r="G15" s="45" t="n">
        <v>19</v>
      </c>
      <c r="H15" s="45" t="n">
        <v>187</v>
      </c>
      <c r="I15" s="45" t="n">
        <v>335</v>
      </c>
      <c r="J15" s="46" t="n">
        <f aca="false">(F15*parametri!$B$3)+(H15*parametri!$C$3)</f>
        <v>1865.15</v>
      </c>
      <c r="K15" s="46" t="n">
        <f aca="false">(G15*parametri!$B$4)+(I15*parametri!$C$4)</f>
        <v>3341.7</v>
      </c>
      <c r="L15" s="46" t="n">
        <f aca="false">SUM(J15:K15)</f>
        <v>5206.85</v>
      </c>
      <c r="M15" s="46" t="n">
        <f aca="false">ROUND(L15*riepilogo!$B$46,)</f>
        <v>3905</v>
      </c>
      <c r="N15" s="46" t="n">
        <f aca="false">L15-M15</f>
        <v>1301.85</v>
      </c>
    </row>
    <row r="16" customFormat="false" ht="14.25" hidden="false" customHeight="false" outlineLevel="0" collapsed="false">
      <c r="F16" s="47" t="n">
        <f aca="false">SUM(F2:F15)</f>
        <v>113</v>
      </c>
      <c r="G16" s="47" t="n">
        <f aca="false">SUM(G2:G15)</f>
        <v>316</v>
      </c>
      <c r="H16" s="47" t="n">
        <f aca="false">SUM(H2:H15)</f>
        <v>2590</v>
      </c>
      <c r="I16" s="47" t="n">
        <f aca="false">SUM(I2:I15)</f>
        <v>5742</v>
      </c>
      <c r="J16" s="48" t="n">
        <f aca="false">SUM(J2:J15)</f>
        <v>28698.38</v>
      </c>
      <c r="K16" s="48" t="n">
        <f aca="false">SUM(K2:K15)</f>
        <v>56068.56</v>
      </c>
      <c r="L16" s="48" t="n">
        <f aca="false">SUM(L2:L15)</f>
        <v>84766.94</v>
      </c>
      <c r="M16" s="48" t="n">
        <f aca="false">SUM(M2:M15)</f>
        <v>63575</v>
      </c>
      <c r="N16" s="48" t="n">
        <f aca="false">SUM(N2:N15)</f>
        <v>21191.94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F1:G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4" width="2.62"/>
    <col collapsed="false" customWidth="true" hidden="false" outlineLevel="0" max="2" min="2" style="44" width="13.37"/>
    <col collapsed="false" customWidth="true" hidden="false" outlineLevel="0" max="3" min="3" style="44" width="9.49"/>
    <col collapsed="false" customWidth="true" hidden="false" outlineLevel="0" max="4" min="4" style="44" width="23.49"/>
    <col collapsed="false" customWidth="true" hidden="false" outlineLevel="0" max="5" min="5" style="44" width="14.99"/>
    <col collapsed="false" customWidth="false" hidden="false" outlineLevel="1" max="7" min="6" style="44" width="8.99"/>
    <col collapsed="false" customWidth="false" hidden="false" outlineLevel="0" max="257" min="8" style="44" width="8.99"/>
  </cols>
  <sheetData>
    <row r="1" s="41" customFormat="true" ht="38.25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125</v>
      </c>
      <c r="G1" s="38" t="s">
        <v>57</v>
      </c>
      <c r="H1" s="39" t="s">
        <v>82</v>
      </c>
      <c r="I1" s="49" t="s">
        <v>83</v>
      </c>
      <c r="J1" s="49" t="s">
        <v>84</v>
      </c>
    </row>
    <row r="2" customFormat="false" ht="12.75" hidden="false" customHeight="false" outlineLevel="0" collapsed="false">
      <c r="A2" s="36" t="n">
        <v>1</v>
      </c>
      <c r="B2" s="36" t="s">
        <v>126</v>
      </c>
      <c r="C2" s="36" t="s">
        <v>127</v>
      </c>
      <c r="D2" s="36" t="s">
        <v>128</v>
      </c>
      <c r="E2" s="36" t="s">
        <v>98</v>
      </c>
      <c r="F2" s="42" t="n">
        <v>20</v>
      </c>
      <c r="G2" s="42" t="n">
        <v>421</v>
      </c>
      <c r="H2" s="50" t="n">
        <f aca="false">(F2*parametri!$B$5)+(G2*parametri!$C$5)</f>
        <v>4872.28</v>
      </c>
      <c r="I2" s="50" t="n">
        <f aca="false">ROUND(H2*riepilogo!$B$46,)</f>
        <v>3654</v>
      </c>
      <c r="J2" s="51" t="n">
        <f aca="false">H2-I2</f>
        <v>1218.28</v>
      </c>
    </row>
    <row r="3" customFormat="false" ht="12.75" hidden="false" customHeight="false" outlineLevel="0" collapsed="false">
      <c r="A3" s="36" t="n">
        <v>2</v>
      </c>
      <c r="B3" s="36" t="s">
        <v>129</v>
      </c>
      <c r="C3" s="36" t="s">
        <v>127</v>
      </c>
      <c r="D3" s="36" t="s">
        <v>130</v>
      </c>
      <c r="E3" s="36" t="s">
        <v>98</v>
      </c>
      <c r="F3" s="42" t="n">
        <v>18</v>
      </c>
      <c r="G3" s="42" t="n">
        <v>381</v>
      </c>
      <c r="H3" s="50" t="n">
        <f aca="false">(F3*parametri!$B$5)+(G3*parametri!$C$5)</f>
        <v>4392.36</v>
      </c>
      <c r="I3" s="50" t="n">
        <f aca="false">ROUND(H3*riepilogo!$B$46,)</f>
        <v>3294</v>
      </c>
      <c r="J3" s="51" t="n">
        <f aca="false">H3-I3</f>
        <v>1098.36</v>
      </c>
    </row>
    <row r="4" customFormat="false" ht="12.75" hidden="false" customHeight="false" outlineLevel="0" collapsed="false">
      <c r="A4" s="36" t="n">
        <v>3</v>
      </c>
      <c r="B4" s="36" t="s">
        <v>131</v>
      </c>
      <c r="C4" s="36" t="s">
        <v>127</v>
      </c>
      <c r="D4" s="36" t="s">
        <v>132</v>
      </c>
      <c r="E4" s="36" t="s">
        <v>98</v>
      </c>
      <c r="F4" s="42" t="n">
        <v>22</v>
      </c>
      <c r="G4" s="42" t="n">
        <v>578</v>
      </c>
      <c r="H4" s="50" t="n">
        <f aca="false">(F4*parametri!$B$5)+(G4*parametri!$C$5)</f>
        <v>5759.36</v>
      </c>
      <c r="I4" s="50" t="n">
        <f aca="false">ROUND(H4*riepilogo!$B$46,)</f>
        <v>4320</v>
      </c>
      <c r="J4" s="51" t="n">
        <f aca="false">H4-I4</f>
        <v>1439.36</v>
      </c>
    </row>
    <row r="5" customFormat="false" ht="12.75" hidden="false" customHeight="false" outlineLevel="0" collapsed="false">
      <c r="A5" s="36" t="n">
        <v>4</v>
      </c>
      <c r="B5" s="36" t="s">
        <v>133</v>
      </c>
      <c r="C5" s="36" t="s">
        <v>127</v>
      </c>
      <c r="D5" s="36" t="s">
        <v>134</v>
      </c>
      <c r="E5" s="36" t="s">
        <v>98</v>
      </c>
      <c r="F5" s="42" t="n">
        <v>36</v>
      </c>
      <c r="G5" s="42" t="n">
        <v>904</v>
      </c>
      <c r="H5" s="50" t="n">
        <f aca="false">(F5*parametri!$B$5)+(G5*parametri!$C$5)</f>
        <v>9278.88</v>
      </c>
      <c r="I5" s="50" t="n">
        <f aca="false">ROUND(H5*riepilogo!$B$46,)</f>
        <v>6959</v>
      </c>
      <c r="J5" s="51" t="n">
        <f aca="false">H5-I5</f>
        <v>2319.88</v>
      </c>
    </row>
    <row r="6" customFormat="false" ht="12.75" hidden="false" customHeight="false" outlineLevel="0" collapsed="false">
      <c r="A6" s="36" t="n">
        <v>5</v>
      </c>
      <c r="B6" s="36" t="s">
        <v>135</v>
      </c>
      <c r="C6" s="36" t="s">
        <v>127</v>
      </c>
      <c r="D6" s="36" t="s">
        <v>136</v>
      </c>
      <c r="E6" s="36" t="s">
        <v>98</v>
      </c>
      <c r="F6" s="42" t="n">
        <v>4</v>
      </c>
      <c r="G6" s="42" t="n">
        <v>56</v>
      </c>
      <c r="H6" s="50" t="n">
        <f aca="false">(F6*parametri!$B$5)+(G6*parametri!$C$5)</f>
        <v>876.32</v>
      </c>
      <c r="I6" s="50" t="n">
        <f aca="false">ROUND(H6*riepilogo!$B$46,)</f>
        <v>657</v>
      </c>
      <c r="J6" s="51" t="n">
        <f aca="false">H6-I6</f>
        <v>219.32</v>
      </c>
    </row>
    <row r="7" customFormat="false" ht="13.5" hidden="false" customHeight="false" outlineLevel="0" collapsed="false">
      <c r="A7" s="36" t="n">
        <v>6</v>
      </c>
      <c r="B7" s="36" t="s">
        <v>137</v>
      </c>
      <c r="C7" s="36" t="s">
        <v>127</v>
      </c>
      <c r="D7" s="36" t="s">
        <v>138</v>
      </c>
      <c r="E7" s="36" t="s">
        <v>119</v>
      </c>
      <c r="F7" s="52" t="n">
        <v>26</v>
      </c>
      <c r="G7" s="52" t="n">
        <v>638</v>
      </c>
      <c r="H7" s="53" t="n">
        <f aca="false">(F7*parametri!$B$5)+(G7*parametri!$C$5)</f>
        <v>6649.6</v>
      </c>
      <c r="I7" s="53" t="n">
        <f aca="false">ROUND(H7*riepilogo!$B$46,)</f>
        <v>4987</v>
      </c>
      <c r="J7" s="53" t="n">
        <f aca="false">H7-I7</f>
        <v>1662.6</v>
      </c>
    </row>
    <row r="8" customFormat="false" ht="14.25" hidden="false" customHeight="false" outlineLevel="0" collapsed="false">
      <c r="A8" s="36"/>
      <c r="B8" s="36"/>
      <c r="C8" s="36"/>
      <c r="D8" s="36"/>
      <c r="E8" s="36"/>
      <c r="F8" s="47" t="n">
        <f aca="false">SUM(F2:F7)</f>
        <v>126</v>
      </c>
      <c r="G8" s="47" t="n">
        <f aca="false">SUM(G2:G7)</f>
        <v>2978</v>
      </c>
      <c r="H8" s="48" t="n">
        <f aca="false">SUM(H2:H7)</f>
        <v>31828.8</v>
      </c>
      <c r="I8" s="48" t="n">
        <f aca="false">SUM(I2:I7)</f>
        <v>23871</v>
      </c>
      <c r="J8" s="48" t="n">
        <f aca="false">SUM(J2:J7)</f>
        <v>7957.8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N1" activeCellId="0" sqref="F1:N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4" width="3.37"/>
    <col collapsed="false" customWidth="true" hidden="false" outlineLevel="0" max="2" min="2" style="35" width="11.75"/>
    <col collapsed="false" customWidth="true" hidden="false" outlineLevel="0" max="3" min="3" style="35" width="9.99"/>
    <col collapsed="false" customWidth="true" hidden="false" outlineLevel="0" max="4" min="4" style="35" width="14.99"/>
    <col collapsed="false" customWidth="true" hidden="false" outlineLevel="0" max="5" min="5" style="35" width="28.11"/>
    <col collapsed="false" customWidth="false" hidden="false" outlineLevel="1" max="11" min="6" style="34" width="8.99"/>
    <col collapsed="false" customWidth="true" hidden="false" outlineLevel="1" max="12" min="12" style="0" width="9.12"/>
    <col collapsed="false" customWidth="true" hidden="false" outlineLevel="1" max="14" min="13" style="34" width="9.87"/>
    <col collapsed="false" customWidth="true" hidden="false" outlineLevel="0" max="17" min="15" style="34" width="9.87"/>
    <col collapsed="false" customWidth="false" hidden="false" outlineLevel="0" max="257" min="18" style="34" width="8.99"/>
  </cols>
  <sheetData>
    <row r="1" s="41" customFormat="true" ht="51" hidden="false" customHeight="false" outlineLevel="0" collapsed="false">
      <c r="A1" s="54" t="s">
        <v>86</v>
      </c>
      <c r="B1" s="55" t="s">
        <v>87</v>
      </c>
      <c r="C1" s="55" t="s">
        <v>88</v>
      </c>
      <c r="D1" s="55" t="s">
        <v>89</v>
      </c>
      <c r="E1" s="55" t="s">
        <v>90</v>
      </c>
      <c r="F1" s="11" t="s">
        <v>91</v>
      </c>
      <c r="G1" s="38" t="s">
        <v>92</v>
      </c>
      <c r="H1" s="38" t="s">
        <v>139</v>
      </c>
      <c r="I1" s="38" t="s">
        <v>140</v>
      </c>
      <c r="J1" s="38" t="s">
        <v>141</v>
      </c>
      <c r="K1" s="38" t="s">
        <v>142</v>
      </c>
      <c r="L1" s="11" t="s">
        <v>60</v>
      </c>
      <c r="M1" s="11" t="s">
        <v>61</v>
      </c>
      <c r="N1" s="11" t="s">
        <v>62</v>
      </c>
      <c r="O1" s="39" t="s">
        <v>82</v>
      </c>
      <c r="P1" s="40" t="s">
        <v>83</v>
      </c>
      <c r="Q1" s="40" t="s">
        <v>84</v>
      </c>
    </row>
    <row r="2" s="44" customFormat="true" ht="12.75" hidden="false" customHeight="false" outlineLevel="0" collapsed="false">
      <c r="A2" s="54" t="n">
        <v>1</v>
      </c>
      <c r="B2" s="54" t="s">
        <v>143</v>
      </c>
      <c r="C2" s="54" t="s">
        <v>144</v>
      </c>
      <c r="D2" s="54" t="s">
        <v>145</v>
      </c>
      <c r="E2" s="54" t="s">
        <v>113</v>
      </c>
      <c r="F2" s="42" t="n">
        <v>2</v>
      </c>
      <c r="G2" s="42" t="n">
        <v>5</v>
      </c>
      <c r="H2" s="42" t="n">
        <v>15</v>
      </c>
      <c r="I2" s="42" t="n">
        <v>42</v>
      </c>
      <c r="J2" s="42" t="n">
        <v>68</v>
      </c>
      <c r="K2" s="42" t="n">
        <v>356</v>
      </c>
      <c r="L2" s="22" t="n">
        <f aca="false">(F2*parametri!$B$3)+(I2*parametri!$C$3)</f>
        <v>495.3</v>
      </c>
      <c r="M2" s="22" t="n">
        <f aca="false">(G2*parametri!$B$4)+(J2*parametri!$C$4)</f>
        <v>821.34</v>
      </c>
      <c r="N2" s="22" t="n">
        <f aca="false">(H2*parametri!$B$5)+(K2*parametri!$C$5)</f>
        <v>3794.28</v>
      </c>
      <c r="O2" s="22" t="n">
        <f aca="false">SUM(L2:N2)</f>
        <v>5110.92</v>
      </c>
      <c r="P2" s="22" t="n">
        <f aca="false">ROUND(O2*riepilogo!$B$46,)</f>
        <v>3833</v>
      </c>
      <c r="Q2" s="56" t="n">
        <f aca="false">O2-P2</f>
        <v>1277.92</v>
      </c>
    </row>
    <row r="3" s="44" customFormat="true" ht="12.75" hidden="false" customHeight="false" outlineLevel="0" collapsed="false">
      <c r="A3" s="54" t="n">
        <v>2</v>
      </c>
      <c r="B3" s="54" t="s">
        <v>146</v>
      </c>
      <c r="C3" s="54" t="s">
        <v>144</v>
      </c>
      <c r="D3" s="54" t="s">
        <v>112</v>
      </c>
      <c r="E3" s="54" t="s">
        <v>147</v>
      </c>
      <c r="F3" s="42" t="n">
        <v>6</v>
      </c>
      <c r="G3" s="42" t="n">
        <v>19</v>
      </c>
      <c r="H3" s="42" t="n">
        <v>9</v>
      </c>
      <c r="I3" s="42" t="n">
        <v>129</v>
      </c>
      <c r="J3" s="42" t="n">
        <v>271</v>
      </c>
      <c r="K3" s="42" t="n">
        <v>180</v>
      </c>
      <c r="L3" s="22" t="n">
        <f aca="false">(F3*parametri!$B$3)+(I3*parametri!$C$3)</f>
        <v>1495.77</v>
      </c>
      <c r="M3" s="22" t="n">
        <f aca="false">(G3*parametri!$B$4)+(J3*parametri!$C$4)</f>
        <v>3157.38</v>
      </c>
      <c r="N3" s="22" t="n">
        <f aca="false">(H3*parametri!$B$5)+(K3*parametri!$C$5)</f>
        <v>2159.64</v>
      </c>
      <c r="O3" s="22" t="n">
        <f aca="false">SUM(L3:N3)</f>
        <v>6812.79</v>
      </c>
      <c r="P3" s="22" t="n">
        <f aca="false">ROUND(O3*riepilogo!$B$46,)</f>
        <v>5110</v>
      </c>
      <c r="Q3" s="56" t="n">
        <f aca="false">O3-P3</f>
        <v>1702.79</v>
      </c>
    </row>
    <row r="4" s="44" customFormat="true" ht="12.75" hidden="false" customHeight="false" outlineLevel="0" collapsed="false">
      <c r="A4" s="54" t="n">
        <v>3</v>
      </c>
      <c r="B4" s="54" t="s">
        <v>148</v>
      </c>
      <c r="C4" s="54" t="s">
        <v>144</v>
      </c>
      <c r="D4" s="54" t="s">
        <v>149</v>
      </c>
      <c r="E4" s="54" t="s">
        <v>150</v>
      </c>
      <c r="F4" s="42" t="n">
        <v>7</v>
      </c>
      <c r="G4" s="42" t="n">
        <v>17</v>
      </c>
      <c r="H4" s="42" t="n">
        <v>9</v>
      </c>
      <c r="I4" s="42" t="n">
        <v>132</v>
      </c>
      <c r="J4" s="42" t="n">
        <v>291</v>
      </c>
      <c r="K4" s="42" t="n">
        <v>191</v>
      </c>
      <c r="L4" s="22" t="n">
        <f aca="false">(F4*parametri!$B$3)+(I4*parametri!$C$3)</f>
        <v>1684.2</v>
      </c>
      <c r="M4" s="22" t="n">
        <f aca="false">(G4*parametri!$B$4)+(J4*parametri!$C$4)</f>
        <v>2964.78</v>
      </c>
      <c r="N4" s="22" t="n">
        <f aca="false">(H4*parametri!$B$5)+(K4*parametri!$C$5)</f>
        <v>2197.92</v>
      </c>
      <c r="O4" s="22" t="n">
        <f aca="false">SUM(L4:N4)</f>
        <v>6846.9</v>
      </c>
      <c r="P4" s="22" t="n">
        <f aca="false">ROUND(O4*riepilogo!$B$46,)</f>
        <v>5135</v>
      </c>
      <c r="Q4" s="56" t="n">
        <f aca="false">O4-P4</f>
        <v>1711.9</v>
      </c>
    </row>
    <row r="5" s="44" customFormat="true" ht="12.75" hidden="false" customHeight="false" outlineLevel="0" collapsed="false">
      <c r="A5" s="54" t="n">
        <v>4</v>
      </c>
      <c r="B5" s="54" t="s">
        <v>151</v>
      </c>
      <c r="C5" s="54" t="s">
        <v>144</v>
      </c>
      <c r="D5" s="54" t="s">
        <v>152</v>
      </c>
      <c r="E5" s="54" t="s">
        <v>153</v>
      </c>
      <c r="F5" s="42" t="n">
        <v>6</v>
      </c>
      <c r="G5" s="42" t="n">
        <v>10</v>
      </c>
      <c r="H5" s="42" t="n">
        <v>10</v>
      </c>
      <c r="I5" s="42" t="n">
        <v>139</v>
      </c>
      <c r="J5" s="42" t="n">
        <v>199</v>
      </c>
      <c r="K5" s="42" t="n">
        <v>155</v>
      </c>
      <c r="L5" s="22" t="n">
        <f aca="false">(F5*parametri!$B$3)+(I5*parametri!$C$3)</f>
        <v>1528.67</v>
      </c>
      <c r="M5" s="22" t="n">
        <f aca="false">(G5*parametri!$B$4)+(J5*parametri!$C$4)</f>
        <v>1824.12</v>
      </c>
      <c r="N5" s="22" t="n">
        <f aca="false">(H5*parametri!$B$5)+(K5*parametri!$C$5)</f>
        <v>2243</v>
      </c>
      <c r="O5" s="22" t="n">
        <f aca="false">SUM(L5:N5)</f>
        <v>5595.79</v>
      </c>
      <c r="P5" s="22" t="n">
        <f aca="false">ROUND(O5*riepilogo!$B$46,)</f>
        <v>4197</v>
      </c>
      <c r="Q5" s="56" t="n">
        <f aca="false">O5-P5</f>
        <v>1398.79</v>
      </c>
    </row>
    <row r="6" s="44" customFormat="true" ht="12.75" hidden="false" customHeight="false" outlineLevel="0" collapsed="false">
      <c r="A6" s="54" t="n">
        <v>5</v>
      </c>
      <c r="B6" s="54" t="s">
        <v>154</v>
      </c>
      <c r="C6" s="54" t="s">
        <v>144</v>
      </c>
      <c r="D6" s="54" t="s">
        <v>155</v>
      </c>
      <c r="E6" s="54" t="s">
        <v>156</v>
      </c>
      <c r="F6" s="42" t="n">
        <v>3</v>
      </c>
      <c r="G6" s="42" t="n">
        <v>7</v>
      </c>
      <c r="H6" s="42" t="n">
        <v>5</v>
      </c>
      <c r="I6" s="42" t="n">
        <v>41</v>
      </c>
      <c r="J6" s="42" t="n">
        <v>94</v>
      </c>
      <c r="K6" s="42" t="n">
        <v>73</v>
      </c>
      <c r="L6" s="22" t="n">
        <f aca="false">(F6*parametri!$B$3)+(I6*parametri!$C$3)</f>
        <v>670.57</v>
      </c>
      <c r="M6" s="22" t="n">
        <f aca="false">(G6*parametri!$B$4)+(J6*parametri!$C$4)</f>
        <v>1146.42</v>
      </c>
      <c r="N6" s="22" t="n">
        <f aca="false">(H6*parametri!$B$5)+(K6*parametri!$C$5)</f>
        <v>1105.84</v>
      </c>
      <c r="O6" s="22" t="n">
        <f aca="false">SUM(L6:N6)</f>
        <v>2922.83</v>
      </c>
      <c r="P6" s="22" t="n">
        <f aca="false">ROUND(O6*riepilogo!$B$46,)</f>
        <v>2192</v>
      </c>
      <c r="Q6" s="56" t="n">
        <f aca="false">O6-P6</f>
        <v>730.83</v>
      </c>
    </row>
    <row r="7" s="44" customFormat="true" ht="12.75" hidden="false" customHeight="false" outlineLevel="0" collapsed="false">
      <c r="A7" s="54" t="n">
        <v>6</v>
      </c>
      <c r="B7" s="54" t="s">
        <v>157</v>
      </c>
      <c r="C7" s="54" t="s">
        <v>144</v>
      </c>
      <c r="D7" s="54" t="s">
        <v>112</v>
      </c>
      <c r="E7" s="54" t="s">
        <v>158</v>
      </c>
      <c r="F7" s="42" t="n">
        <v>6</v>
      </c>
      <c r="G7" s="42" t="n">
        <v>20</v>
      </c>
      <c r="H7" s="42" t="n">
        <v>7</v>
      </c>
      <c r="I7" s="42" t="n">
        <v>122</v>
      </c>
      <c r="J7" s="42" t="n">
        <v>264</v>
      </c>
      <c r="K7" s="42" t="n">
        <v>132</v>
      </c>
      <c r="L7" s="22" t="n">
        <f aca="false">(F7*parametri!$B$3)+(I7*parametri!$C$3)</f>
        <v>1472.74</v>
      </c>
      <c r="M7" s="22" t="n">
        <f aca="false">(G7*parametri!$B$4)+(J7*parametri!$C$4)</f>
        <v>3262.32</v>
      </c>
      <c r="N7" s="22" t="n">
        <f aca="false">(H7*parametri!$B$5)+(K7*parametri!$C$5)</f>
        <v>1651.88</v>
      </c>
      <c r="O7" s="22" t="n">
        <f aca="false">SUM(L7:N7)</f>
        <v>6386.94</v>
      </c>
      <c r="P7" s="22" t="n">
        <f aca="false">ROUND(O7*riepilogo!$B$46,)</f>
        <v>4790</v>
      </c>
      <c r="Q7" s="56" t="n">
        <f aca="false">O7-P7</f>
        <v>1596.94</v>
      </c>
    </row>
    <row r="8" s="44" customFormat="true" ht="12.75" hidden="false" customHeight="false" outlineLevel="0" collapsed="false">
      <c r="A8" s="54" t="n">
        <v>7</v>
      </c>
      <c r="B8" s="54" t="s">
        <v>159</v>
      </c>
      <c r="C8" s="54" t="s">
        <v>144</v>
      </c>
      <c r="D8" s="54" t="s">
        <v>112</v>
      </c>
      <c r="E8" s="54" t="s">
        <v>160</v>
      </c>
      <c r="F8" s="42" t="n">
        <v>4</v>
      </c>
      <c r="G8" s="42" t="n">
        <v>10</v>
      </c>
      <c r="H8" s="42" t="n">
        <v>8</v>
      </c>
      <c r="I8" s="42" t="n">
        <v>76</v>
      </c>
      <c r="J8" s="42" t="n">
        <v>161</v>
      </c>
      <c r="K8" s="42" t="n">
        <v>127</v>
      </c>
      <c r="L8" s="22" t="n">
        <f aca="false">(F8*parametri!$B$3)+(I8*parametri!$C$3)</f>
        <v>964.28</v>
      </c>
      <c r="M8" s="22" t="n">
        <f aca="false">(G8*parametri!$B$4)+(J8*parametri!$C$4)</f>
        <v>1714.68</v>
      </c>
      <c r="N8" s="22" t="n">
        <f aca="false">(H8*parametri!$B$5)+(K8*parametri!$C$5)</f>
        <v>1804.84</v>
      </c>
      <c r="O8" s="22" t="n">
        <f aca="false">SUM(L8:N8)</f>
        <v>4483.8</v>
      </c>
      <c r="P8" s="22" t="n">
        <f aca="false">ROUND(O8*riepilogo!$B$46,)</f>
        <v>3363</v>
      </c>
      <c r="Q8" s="56" t="n">
        <f aca="false">O8-P8</f>
        <v>1120.8</v>
      </c>
    </row>
    <row r="9" s="44" customFormat="true" ht="12.75" hidden="false" customHeight="false" outlineLevel="0" collapsed="false">
      <c r="A9" s="54" t="n">
        <v>8</v>
      </c>
      <c r="B9" s="54" t="s">
        <v>161</v>
      </c>
      <c r="C9" s="54" t="s">
        <v>144</v>
      </c>
      <c r="D9" s="54" t="s">
        <v>112</v>
      </c>
      <c r="E9" s="54" t="s">
        <v>162</v>
      </c>
      <c r="F9" s="42" t="n">
        <v>8</v>
      </c>
      <c r="G9" s="42" t="n">
        <v>21</v>
      </c>
      <c r="H9" s="42" t="n">
        <v>11</v>
      </c>
      <c r="I9" s="42" t="n">
        <v>150</v>
      </c>
      <c r="J9" s="42" t="n">
        <v>258</v>
      </c>
      <c r="K9" s="42" t="n">
        <v>169</v>
      </c>
      <c r="L9" s="22" t="n">
        <f aca="false">(F9*parametri!$B$3)+(I9*parametri!$C$3)</f>
        <v>1921.98</v>
      </c>
      <c r="M9" s="22" t="n">
        <f aca="false">(G9*parametri!$B$4)+(J9*parametri!$C$4)</f>
        <v>3370.14</v>
      </c>
      <c r="N9" s="22" t="n">
        <f aca="false">(H9*parametri!$B$5)+(K9*parametri!$C$5)</f>
        <v>2462.08</v>
      </c>
      <c r="O9" s="22" t="n">
        <f aca="false">SUM(L9:N9)</f>
        <v>7754.2</v>
      </c>
      <c r="P9" s="22" t="n">
        <f aca="false">ROUND(O9*riepilogo!$B$46,)</f>
        <v>5816</v>
      </c>
      <c r="Q9" s="56" t="n">
        <f aca="false">O9-P9</f>
        <v>1938.2</v>
      </c>
    </row>
    <row r="10" s="44" customFormat="true" ht="12.75" hidden="false" customHeight="false" outlineLevel="0" collapsed="false">
      <c r="A10" s="54" t="n">
        <v>9</v>
      </c>
      <c r="B10" s="54" t="s">
        <v>163</v>
      </c>
      <c r="C10" s="54" t="s">
        <v>144</v>
      </c>
      <c r="D10" s="54" t="s">
        <v>164</v>
      </c>
      <c r="E10" s="54" t="s">
        <v>165</v>
      </c>
      <c r="F10" s="42" t="n">
        <v>6</v>
      </c>
      <c r="G10" s="42" t="n">
        <v>16</v>
      </c>
      <c r="H10" s="42" t="n">
        <v>11</v>
      </c>
      <c r="I10" s="42" t="n">
        <v>151</v>
      </c>
      <c r="J10" s="42" t="n">
        <v>323</v>
      </c>
      <c r="K10" s="42" t="n">
        <v>205</v>
      </c>
      <c r="L10" s="22" t="n">
        <f aca="false">(F10*parametri!$B$3)+(I10*parametri!$C$3)</f>
        <v>1568.15</v>
      </c>
      <c r="M10" s="22" t="n">
        <f aca="false">(G10*parametri!$B$4)+(J10*parametri!$C$4)</f>
        <v>2931.84</v>
      </c>
      <c r="N10" s="22" t="n">
        <f aca="false">(H10*parametri!$B$5)+(K10*parametri!$C$5)</f>
        <v>2587.36</v>
      </c>
      <c r="O10" s="22" t="n">
        <f aca="false">SUM(L10:N10)</f>
        <v>7087.35</v>
      </c>
      <c r="P10" s="22" t="n">
        <f aca="false">ROUND(O10*riepilogo!$B$46,)</f>
        <v>5316</v>
      </c>
      <c r="Q10" s="56" t="n">
        <f aca="false">O10-P10</f>
        <v>1771.35</v>
      </c>
    </row>
    <row r="11" s="44" customFormat="true" ht="12.75" hidden="false" customHeight="false" outlineLevel="0" collapsed="false">
      <c r="A11" s="54" t="n">
        <v>10</v>
      </c>
      <c r="B11" s="54" t="s">
        <v>166</v>
      </c>
      <c r="C11" s="54" t="s">
        <v>144</v>
      </c>
      <c r="D11" s="54" t="s">
        <v>112</v>
      </c>
      <c r="E11" s="54" t="s">
        <v>115</v>
      </c>
      <c r="F11" s="42" t="n">
        <v>1</v>
      </c>
      <c r="G11" s="42" t="n">
        <v>5</v>
      </c>
      <c r="H11" s="42" t="n">
        <v>18</v>
      </c>
      <c r="I11" s="42" t="n">
        <v>24</v>
      </c>
      <c r="J11" s="42" t="n">
        <v>59</v>
      </c>
      <c r="K11" s="42" t="n">
        <v>278</v>
      </c>
      <c r="L11" s="22" t="n">
        <f aca="false">(F11*parametri!$B$3)+(I11*parametri!$C$3)</f>
        <v>257.52</v>
      </c>
      <c r="M11" s="22" t="n">
        <f aca="false">(G11*parametri!$B$4)+(J11*parametri!$C$4)</f>
        <v>795.42</v>
      </c>
      <c r="N11" s="22" t="n">
        <f aca="false">(H11*parametri!$B$5)+(K11*parametri!$C$5)</f>
        <v>4033.92</v>
      </c>
      <c r="O11" s="22" t="n">
        <f aca="false">SUM(L11:N11)</f>
        <v>5086.86</v>
      </c>
      <c r="P11" s="22" t="n">
        <f aca="false">ROUND(O11*riepilogo!$B$46,)</f>
        <v>3815</v>
      </c>
      <c r="Q11" s="56" t="n">
        <f aca="false">O11-P11</f>
        <v>1271.86</v>
      </c>
    </row>
    <row r="12" s="44" customFormat="true" ht="12.75" hidden="false" customHeight="false" outlineLevel="0" collapsed="false">
      <c r="A12" s="54" t="n">
        <v>11</v>
      </c>
      <c r="B12" s="54" t="s">
        <v>167</v>
      </c>
      <c r="C12" s="54" t="s">
        <v>144</v>
      </c>
      <c r="D12" s="54" t="s">
        <v>168</v>
      </c>
      <c r="E12" s="54" t="s">
        <v>169</v>
      </c>
      <c r="F12" s="42" t="n">
        <v>7</v>
      </c>
      <c r="G12" s="42" t="n">
        <v>20</v>
      </c>
      <c r="H12" s="42" t="n">
        <v>8</v>
      </c>
      <c r="I12" s="42" t="n">
        <v>114</v>
      </c>
      <c r="J12" s="42" t="n">
        <v>243</v>
      </c>
      <c r="K12" s="42" t="n">
        <v>174</v>
      </c>
      <c r="L12" s="22" t="n">
        <f aca="false">(F12*parametri!$B$3)+(I12*parametri!$C$3)</f>
        <v>1624.98</v>
      </c>
      <c r="M12" s="22" t="n">
        <f aca="false">(G12*parametri!$B$4)+(J12*parametri!$C$4)</f>
        <v>3201.84</v>
      </c>
      <c r="N12" s="22" t="n">
        <f aca="false">(H12*parametri!$B$5)+(K12*parametri!$C$5)</f>
        <v>1968.4</v>
      </c>
      <c r="O12" s="22" t="n">
        <f aca="false">SUM(L12:N12)</f>
        <v>6795.22</v>
      </c>
      <c r="P12" s="22" t="n">
        <f aca="false">ROUND(O12*riepilogo!$B$46,)</f>
        <v>5096</v>
      </c>
      <c r="Q12" s="56" t="n">
        <f aca="false">O12-P12</f>
        <v>1699.22</v>
      </c>
    </row>
    <row r="13" s="44" customFormat="true" ht="12.75" hidden="false" customHeight="false" outlineLevel="0" collapsed="false">
      <c r="A13" s="54" t="n">
        <v>12</v>
      </c>
      <c r="B13" s="54" t="s">
        <v>170</v>
      </c>
      <c r="C13" s="54" t="s">
        <v>144</v>
      </c>
      <c r="D13" s="54" t="s">
        <v>112</v>
      </c>
      <c r="E13" s="54" t="s">
        <v>171</v>
      </c>
      <c r="F13" s="42" t="n">
        <v>3</v>
      </c>
      <c r="G13" s="42" t="n">
        <v>9</v>
      </c>
      <c r="H13" s="42" t="n">
        <v>5</v>
      </c>
      <c r="I13" s="42" t="n">
        <v>69</v>
      </c>
      <c r="J13" s="42" t="n">
        <v>124</v>
      </c>
      <c r="K13" s="42" t="n">
        <v>85</v>
      </c>
      <c r="L13" s="22" t="n">
        <f aca="false">(F13*parametri!$B$3)+(I13*parametri!$C$3)</f>
        <v>762.69</v>
      </c>
      <c r="M13" s="22" t="n">
        <f aca="false">(G13*parametri!$B$4)+(J13*parametri!$C$4)</f>
        <v>1483.02</v>
      </c>
      <c r="N13" s="22" t="n">
        <f aca="false">(H13*parametri!$B$5)+(K13*parametri!$C$5)</f>
        <v>1147.6</v>
      </c>
      <c r="O13" s="22" t="n">
        <f aca="false">SUM(L13:N13)</f>
        <v>3393.31</v>
      </c>
      <c r="P13" s="22" t="n">
        <f aca="false">ROUND(O13*riepilogo!$B$46,)</f>
        <v>2545</v>
      </c>
      <c r="Q13" s="56" t="n">
        <f aca="false">O13-P13</f>
        <v>848.31</v>
      </c>
    </row>
    <row r="14" s="44" customFormat="true" ht="12.75" hidden="false" customHeight="false" outlineLevel="0" collapsed="false">
      <c r="A14" s="54" t="n">
        <v>13</v>
      </c>
      <c r="B14" s="54" t="s">
        <v>172</v>
      </c>
      <c r="C14" s="54" t="s">
        <v>144</v>
      </c>
      <c r="D14" s="54" t="s">
        <v>112</v>
      </c>
      <c r="E14" s="54" t="s">
        <v>173</v>
      </c>
      <c r="F14" s="42" t="n">
        <v>6</v>
      </c>
      <c r="G14" s="42" t="n">
        <v>12</v>
      </c>
      <c r="H14" s="42" t="n">
        <v>6</v>
      </c>
      <c r="I14" s="42" t="n">
        <v>109</v>
      </c>
      <c r="J14" s="42" t="n">
        <v>161</v>
      </c>
      <c r="K14" s="42" t="n">
        <v>135</v>
      </c>
      <c r="L14" s="22" t="n">
        <f aca="false">(F14*parametri!$B$3)+(I14*parametri!$C$3)</f>
        <v>1429.97</v>
      </c>
      <c r="M14" s="22" t="n">
        <f aca="false">(G14*parametri!$B$4)+(J14*parametri!$C$4)</f>
        <v>1964.88</v>
      </c>
      <c r="N14" s="22" t="n">
        <f aca="false">(H14*parametri!$B$5)+(K14*parametri!$C$5)</f>
        <v>1491.96</v>
      </c>
      <c r="O14" s="22" t="n">
        <f aca="false">SUM(L14:N14)</f>
        <v>4886.81</v>
      </c>
      <c r="P14" s="22" t="n">
        <f aca="false">ROUND(O14*riepilogo!$B$46,)</f>
        <v>3665</v>
      </c>
      <c r="Q14" s="56" t="n">
        <f aca="false">O14-P14</f>
        <v>1221.81</v>
      </c>
    </row>
    <row r="15" s="44" customFormat="true" ht="12.75" hidden="false" customHeight="false" outlineLevel="0" collapsed="false">
      <c r="A15" s="54" t="n">
        <v>14</v>
      </c>
      <c r="B15" s="54" t="s">
        <v>174</v>
      </c>
      <c r="C15" s="54" t="s">
        <v>144</v>
      </c>
      <c r="D15" s="54" t="s">
        <v>112</v>
      </c>
      <c r="E15" s="54" t="s">
        <v>175</v>
      </c>
      <c r="F15" s="42" t="n">
        <v>4</v>
      </c>
      <c r="G15" s="42" t="n">
        <v>10</v>
      </c>
      <c r="H15" s="42" t="n">
        <v>9</v>
      </c>
      <c r="I15" s="42" t="n">
        <v>88</v>
      </c>
      <c r="J15" s="42" t="n">
        <v>217</v>
      </c>
      <c r="K15" s="42" t="n">
        <v>170</v>
      </c>
      <c r="L15" s="22" t="n">
        <f aca="false">(F15*parametri!$B$3)+(I15*parametri!$C$3)</f>
        <v>1003.76</v>
      </c>
      <c r="M15" s="22" t="n">
        <f aca="false">(G15*parametri!$B$4)+(J15*parametri!$C$4)</f>
        <v>1875.96</v>
      </c>
      <c r="N15" s="22" t="n">
        <f aca="false">(H15*parametri!$B$5)+(K15*parametri!$C$5)</f>
        <v>2124.84</v>
      </c>
      <c r="O15" s="22" t="n">
        <f aca="false">SUM(L15:N15)</f>
        <v>5004.56</v>
      </c>
      <c r="P15" s="22" t="n">
        <f aca="false">ROUND(O15*riepilogo!$B$46,)</f>
        <v>3753</v>
      </c>
      <c r="Q15" s="56" t="n">
        <f aca="false">O15-P15</f>
        <v>1251.56</v>
      </c>
    </row>
    <row r="16" s="44" customFormat="true" ht="12.75" hidden="false" customHeight="false" outlineLevel="0" collapsed="false">
      <c r="A16" s="54" t="n">
        <v>15</v>
      </c>
      <c r="B16" s="54" t="s">
        <v>176</v>
      </c>
      <c r="C16" s="54" t="s">
        <v>144</v>
      </c>
      <c r="D16" s="54" t="s">
        <v>112</v>
      </c>
      <c r="E16" s="54" t="s">
        <v>177</v>
      </c>
      <c r="F16" s="42" t="n">
        <v>4</v>
      </c>
      <c r="G16" s="42" t="n">
        <v>15</v>
      </c>
      <c r="H16" s="42" t="n">
        <v>6</v>
      </c>
      <c r="I16" s="42" t="n">
        <v>95</v>
      </c>
      <c r="J16" s="42" t="n">
        <v>197</v>
      </c>
      <c r="K16" s="42" t="n">
        <v>117</v>
      </c>
      <c r="L16" s="22" t="n">
        <f aca="false">(F16*parametri!$B$3)+(I16*parametri!$C$3)</f>
        <v>1026.79</v>
      </c>
      <c r="M16" s="22" t="n">
        <f aca="false">(G16*parametri!$B$4)+(J16*parametri!$C$4)</f>
        <v>2443.86</v>
      </c>
      <c r="N16" s="22" t="n">
        <f aca="false">(H16*parametri!$B$5)+(K16*parametri!$C$5)</f>
        <v>1429.32</v>
      </c>
      <c r="O16" s="22" t="n">
        <f aca="false">SUM(L16:N16)</f>
        <v>4899.97</v>
      </c>
      <c r="P16" s="22" t="n">
        <f aca="false">ROUND(O16*riepilogo!$B$46,)</f>
        <v>3675</v>
      </c>
      <c r="Q16" s="56" t="n">
        <f aca="false">O16-P16</f>
        <v>1224.97</v>
      </c>
    </row>
    <row r="17" s="44" customFormat="true" ht="12.75" hidden="false" customHeight="false" outlineLevel="0" collapsed="false">
      <c r="A17" s="54" t="n">
        <v>16</v>
      </c>
      <c r="B17" s="54" t="s">
        <v>178</v>
      </c>
      <c r="C17" s="54" t="s">
        <v>144</v>
      </c>
      <c r="D17" s="54" t="s">
        <v>179</v>
      </c>
      <c r="E17" s="54" t="s">
        <v>180</v>
      </c>
      <c r="F17" s="42" t="n">
        <v>3</v>
      </c>
      <c r="G17" s="42" t="n">
        <v>8</v>
      </c>
      <c r="H17" s="42" t="n">
        <v>6</v>
      </c>
      <c r="I17" s="42" t="n">
        <v>54</v>
      </c>
      <c r="J17" s="42" t="n">
        <v>126</v>
      </c>
      <c r="K17" s="42" t="n">
        <v>82</v>
      </c>
      <c r="L17" s="22" t="n">
        <f aca="false">(F17*parametri!$B$3)+(I17*parametri!$C$3)</f>
        <v>713.34</v>
      </c>
      <c r="M17" s="22" t="n">
        <f aca="false">(G17*parametri!$B$4)+(J17*parametri!$C$4)</f>
        <v>1363.68</v>
      </c>
      <c r="N17" s="22" t="n">
        <f aca="false">(H17*parametri!$B$5)+(K17*parametri!$C$5)</f>
        <v>1307.52</v>
      </c>
      <c r="O17" s="22" t="n">
        <f aca="false">SUM(L17:N17)</f>
        <v>3384.54</v>
      </c>
      <c r="P17" s="22" t="n">
        <f aca="false">ROUND(O17*riepilogo!$B$46,)</f>
        <v>2538</v>
      </c>
      <c r="Q17" s="56" t="n">
        <f aca="false">O17-P17</f>
        <v>846.54</v>
      </c>
    </row>
    <row r="18" s="44" customFormat="true" ht="12.75" hidden="false" customHeight="false" outlineLevel="0" collapsed="false">
      <c r="A18" s="54" t="n">
        <v>17</v>
      </c>
      <c r="B18" s="54" t="s">
        <v>181</v>
      </c>
      <c r="C18" s="54" t="s">
        <v>144</v>
      </c>
      <c r="D18" s="54" t="s">
        <v>182</v>
      </c>
      <c r="E18" s="54" t="s">
        <v>117</v>
      </c>
      <c r="F18" s="42" t="n">
        <v>3</v>
      </c>
      <c r="G18" s="42" t="n">
        <v>6</v>
      </c>
      <c r="H18" s="42" t="n">
        <v>15</v>
      </c>
      <c r="I18" s="42" t="n">
        <v>52</v>
      </c>
      <c r="J18" s="42" t="n">
        <v>100</v>
      </c>
      <c r="K18" s="42" t="n">
        <v>280</v>
      </c>
      <c r="L18" s="22" t="n">
        <f aca="false">(F18*parametri!$B$3)+(I18*parametri!$C$3)</f>
        <v>706.76</v>
      </c>
      <c r="M18" s="22" t="n">
        <f aca="false">(G18*parametri!$B$4)+(J18*parametri!$C$4)</f>
        <v>1038.6</v>
      </c>
      <c r="N18" s="22" t="n">
        <f aca="false">(H18*parametri!$B$5)+(K18*parametri!$C$5)</f>
        <v>3529.8</v>
      </c>
      <c r="O18" s="22" t="n">
        <f aca="false">SUM(L18:N18)</f>
        <v>5275.16</v>
      </c>
      <c r="P18" s="22" t="n">
        <f aca="false">ROUND(O18*riepilogo!$B$46,)</f>
        <v>3956</v>
      </c>
      <c r="Q18" s="56" t="n">
        <f aca="false">O18-P18</f>
        <v>1319.16</v>
      </c>
    </row>
    <row r="19" s="44" customFormat="true" ht="12.75" hidden="false" customHeight="false" outlineLevel="0" collapsed="false">
      <c r="A19" s="54" t="n">
        <v>18</v>
      </c>
      <c r="B19" s="54" t="s">
        <v>183</v>
      </c>
      <c r="C19" s="54" t="s">
        <v>144</v>
      </c>
      <c r="D19" s="54" t="s">
        <v>184</v>
      </c>
      <c r="E19" s="54" t="s">
        <v>185</v>
      </c>
      <c r="F19" s="42" t="n">
        <v>3</v>
      </c>
      <c r="G19" s="42" t="n">
        <v>14</v>
      </c>
      <c r="H19" s="42" t="n">
        <v>7</v>
      </c>
      <c r="I19" s="42" t="n">
        <v>68</v>
      </c>
      <c r="J19" s="42" t="n">
        <v>182</v>
      </c>
      <c r="K19" s="42" t="n">
        <v>125</v>
      </c>
      <c r="L19" s="22" t="n">
        <f aca="false">(F19*parametri!$B$3)+(I19*parametri!$C$3)</f>
        <v>759.4</v>
      </c>
      <c r="M19" s="22" t="n">
        <f aca="false">(G19*parametri!$B$4)+(J19*parametri!$C$4)</f>
        <v>2275.56</v>
      </c>
      <c r="N19" s="22" t="n">
        <f aca="false">(H19*parametri!$B$5)+(K19*parametri!$C$5)</f>
        <v>1627.52</v>
      </c>
      <c r="O19" s="22" t="n">
        <f aca="false">SUM(L19:N19)</f>
        <v>4662.48</v>
      </c>
      <c r="P19" s="22" t="n">
        <f aca="false">ROUND(O19*riepilogo!$B$46,)</f>
        <v>3497</v>
      </c>
      <c r="Q19" s="56" t="n">
        <f aca="false">O19-P19</f>
        <v>1165.48</v>
      </c>
    </row>
    <row r="20" s="44" customFormat="true" ht="12.75" hidden="false" customHeight="false" outlineLevel="0" collapsed="false">
      <c r="A20" s="54" t="n">
        <v>19</v>
      </c>
      <c r="B20" s="54" t="s">
        <v>186</v>
      </c>
      <c r="C20" s="54" t="s">
        <v>144</v>
      </c>
      <c r="D20" s="54" t="s">
        <v>187</v>
      </c>
      <c r="E20" s="54" t="s">
        <v>188</v>
      </c>
      <c r="F20" s="42" t="n">
        <v>7</v>
      </c>
      <c r="G20" s="42" t="n">
        <v>20</v>
      </c>
      <c r="H20" s="42" t="n">
        <v>10</v>
      </c>
      <c r="I20" s="42" t="n">
        <v>137</v>
      </c>
      <c r="J20" s="42" t="n">
        <v>313</v>
      </c>
      <c r="K20" s="42" t="n">
        <v>202</v>
      </c>
      <c r="L20" s="22" t="n">
        <f aca="false">(F20*parametri!$B$3)+(I20*parametri!$C$3)</f>
        <v>1700.65</v>
      </c>
      <c r="M20" s="22" t="n">
        <f aca="false">(G20*parametri!$B$4)+(J20*parametri!$C$4)</f>
        <v>3403.44</v>
      </c>
      <c r="N20" s="22" t="n">
        <f aca="false">(H20*parametri!$B$5)+(K20*parametri!$C$5)</f>
        <v>2406.56</v>
      </c>
      <c r="O20" s="22" t="n">
        <f aca="false">SUM(L20:N20)</f>
        <v>7510.65</v>
      </c>
      <c r="P20" s="22" t="n">
        <f aca="false">ROUND(O20*riepilogo!$B$46,)</f>
        <v>5633</v>
      </c>
      <c r="Q20" s="56" t="n">
        <f aca="false">O20-P20</f>
        <v>1877.65</v>
      </c>
    </row>
    <row r="21" s="44" customFormat="true" ht="12.75" hidden="false" customHeight="false" outlineLevel="0" collapsed="false">
      <c r="A21" s="54" t="n">
        <v>20</v>
      </c>
      <c r="B21" s="54" t="s">
        <v>189</v>
      </c>
      <c r="C21" s="54" t="s">
        <v>144</v>
      </c>
      <c r="D21" s="54" t="s">
        <v>112</v>
      </c>
      <c r="E21" s="54" t="s">
        <v>190</v>
      </c>
      <c r="F21" s="42" t="n">
        <v>5</v>
      </c>
      <c r="G21" s="42" t="n">
        <v>14</v>
      </c>
      <c r="H21" s="42" t="n">
        <v>9</v>
      </c>
      <c r="I21" s="42" t="n">
        <v>88</v>
      </c>
      <c r="J21" s="42" t="n">
        <v>194</v>
      </c>
      <c r="K21" s="42" t="n">
        <v>121</v>
      </c>
      <c r="L21" s="22" t="n">
        <f aca="false">(F21*parametri!$B$3)+(I21*parametri!$C$3)</f>
        <v>1182.32</v>
      </c>
      <c r="M21" s="22" t="n">
        <f aca="false">(G21*parametri!$B$4)+(J21*parametri!$C$4)</f>
        <v>2310.12</v>
      </c>
      <c r="N21" s="22" t="n">
        <f aca="false">(H21*parametri!$B$5)+(K21*parametri!$C$5)</f>
        <v>1954.32</v>
      </c>
      <c r="O21" s="22" t="n">
        <f aca="false">SUM(L21:N21)</f>
        <v>5446.76</v>
      </c>
      <c r="P21" s="22" t="n">
        <f aca="false">ROUND(O21*riepilogo!$B$46,)</f>
        <v>4085</v>
      </c>
      <c r="Q21" s="56" t="n">
        <f aca="false">O21-P21</f>
        <v>1361.76</v>
      </c>
    </row>
    <row r="22" s="44" customFormat="true" ht="12.75" hidden="false" customHeight="false" outlineLevel="0" collapsed="false">
      <c r="A22" s="54" t="n">
        <v>21</v>
      </c>
      <c r="B22" s="54" t="s">
        <v>191</v>
      </c>
      <c r="C22" s="54" t="s">
        <v>144</v>
      </c>
      <c r="D22" s="54" t="s">
        <v>192</v>
      </c>
      <c r="E22" s="54" t="s">
        <v>193</v>
      </c>
      <c r="F22" s="42" t="n">
        <v>8</v>
      </c>
      <c r="G22" s="42" t="n">
        <v>20</v>
      </c>
      <c r="H22" s="42" t="n">
        <v>11</v>
      </c>
      <c r="I22" s="42" t="n">
        <v>178</v>
      </c>
      <c r="J22" s="42" t="n">
        <v>266</v>
      </c>
      <c r="K22" s="42" t="n">
        <v>188</v>
      </c>
      <c r="L22" s="22" t="n">
        <f aca="false">(F22*parametri!$B$3)+(I22*parametri!$C$3)</f>
        <v>2014.1</v>
      </c>
      <c r="M22" s="22" t="n">
        <f aca="false">(G22*parametri!$B$4)+(J22*parametri!$C$4)</f>
        <v>3268.08</v>
      </c>
      <c r="N22" s="22" t="n">
        <f aca="false">(H22*parametri!$B$5)+(K22*parametri!$C$5)</f>
        <v>2528.2</v>
      </c>
      <c r="O22" s="22" t="n">
        <f aca="false">SUM(L22:N22)</f>
        <v>7810.38</v>
      </c>
      <c r="P22" s="22" t="n">
        <f aca="false">ROUND(O22*riepilogo!$B$46,)</f>
        <v>5858</v>
      </c>
      <c r="Q22" s="56" t="n">
        <f aca="false">O22-P22</f>
        <v>1952.38</v>
      </c>
    </row>
    <row r="23" s="44" customFormat="true" ht="12.75" hidden="false" customHeight="false" outlineLevel="0" collapsed="false">
      <c r="A23" s="54" t="n">
        <v>22</v>
      </c>
      <c r="B23" s="54" t="s">
        <v>194</v>
      </c>
      <c r="C23" s="54" t="s">
        <v>144</v>
      </c>
      <c r="D23" s="54" t="s">
        <v>195</v>
      </c>
      <c r="E23" s="54" t="s">
        <v>196</v>
      </c>
      <c r="F23" s="42" t="n">
        <v>5</v>
      </c>
      <c r="G23" s="42" t="n">
        <v>12</v>
      </c>
      <c r="H23" s="42" t="n">
        <v>6</v>
      </c>
      <c r="I23" s="42" t="n">
        <v>103</v>
      </c>
      <c r="J23" s="42" t="n">
        <v>187</v>
      </c>
      <c r="K23" s="42" t="n">
        <v>103</v>
      </c>
      <c r="L23" s="22" t="n">
        <f aca="false">(F23*parametri!$B$3)+(I23*parametri!$C$3)</f>
        <v>1231.67</v>
      </c>
      <c r="M23" s="22" t="n">
        <f aca="false">(G23*parametri!$B$4)+(J23*parametri!$C$4)</f>
        <v>2039.76</v>
      </c>
      <c r="N23" s="22" t="n">
        <f aca="false">(H23*parametri!$B$5)+(K23*parametri!$C$5)</f>
        <v>1380.6</v>
      </c>
      <c r="O23" s="22" t="n">
        <f aca="false">SUM(L23:N23)</f>
        <v>4652.03</v>
      </c>
      <c r="P23" s="22" t="n">
        <f aca="false">ROUND(O23*riepilogo!$B$46,)</f>
        <v>3489</v>
      </c>
      <c r="Q23" s="56" t="n">
        <f aca="false">O23-P23</f>
        <v>1163.03</v>
      </c>
    </row>
    <row r="24" s="44" customFormat="true" ht="12.75" hidden="false" customHeight="false" outlineLevel="0" collapsed="false">
      <c r="A24" s="54" t="n">
        <v>23</v>
      </c>
      <c r="B24" s="54" t="s">
        <v>197</v>
      </c>
      <c r="C24" s="54" t="s">
        <v>144</v>
      </c>
      <c r="D24" s="54" t="s">
        <v>112</v>
      </c>
      <c r="E24" s="54" t="s">
        <v>198</v>
      </c>
      <c r="F24" s="42" t="n">
        <v>5</v>
      </c>
      <c r="G24" s="42" t="n">
        <v>10</v>
      </c>
      <c r="H24" s="42" t="n">
        <v>8</v>
      </c>
      <c r="I24" s="42" t="n">
        <v>95</v>
      </c>
      <c r="J24" s="42" t="n">
        <v>177</v>
      </c>
      <c r="K24" s="42" t="n">
        <v>143</v>
      </c>
      <c r="L24" s="22" t="n">
        <f aca="false">(F24*parametri!$B$3)+(I24*parametri!$C$3)</f>
        <v>1205.35</v>
      </c>
      <c r="M24" s="22" t="n">
        <f aca="false">(G24*parametri!$B$4)+(J24*parametri!$C$4)</f>
        <v>1760.76</v>
      </c>
      <c r="N24" s="22" t="n">
        <f aca="false">(H24*parametri!$B$5)+(K24*parametri!$C$5)</f>
        <v>1860.52</v>
      </c>
      <c r="O24" s="22" t="n">
        <f aca="false">SUM(L24:N24)</f>
        <v>4826.63</v>
      </c>
      <c r="P24" s="22" t="n">
        <f aca="false">ROUND(O24*riepilogo!$B$46,)</f>
        <v>3620</v>
      </c>
      <c r="Q24" s="56" t="n">
        <f aca="false">O24-P24</f>
        <v>1206.63</v>
      </c>
    </row>
    <row r="25" s="44" customFormat="true" ht="12.75" hidden="false" customHeight="false" outlineLevel="0" collapsed="false">
      <c r="A25" s="54" t="n">
        <v>24</v>
      </c>
      <c r="B25" s="54" t="s">
        <v>199</v>
      </c>
      <c r="C25" s="54" t="s">
        <v>144</v>
      </c>
      <c r="D25" s="54" t="s">
        <v>112</v>
      </c>
      <c r="E25" s="54" t="s">
        <v>200</v>
      </c>
      <c r="F25" s="42" t="n">
        <v>8</v>
      </c>
      <c r="G25" s="42" t="n">
        <v>25</v>
      </c>
      <c r="H25" s="42" t="n">
        <v>14</v>
      </c>
      <c r="I25" s="42" t="n">
        <v>169</v>
      </c>
      <c r="J25" s="42" t="n">
        <v>390</v>
      </c>
      <c r="K25" s="42" t="n">
        <v>221</v>
      </c>
      <c r="L25" s="22" t="n">
        <f aca="false">(F25*parametri!$B$3)+(I25*parametri!$C$3)</f>
        <v>1984.49</v>
      </c>
      <c r="M25" s="22" t="n">
        <f aca="false">(G25*parametri!$B$4)+(J25*parametri!$C$4)</f>
        <v>4250.7</v>
      </c>
      <c r="N25" s="22" t="n">
        <f aca="false">(H25*parametri!$B$5)+(K25*parametri!$C$5)</f>
        <v>3154.12</v>
      </c>
      <c r="O25" s="22" t="n">
        <f aca="false">SUM(L25:N25)</f>
        <v>9389.31</v>
      </c>
      <c r="P25" s="22" t="n">
        <f aca="false">ROUND(O25*riepilogo!$B$46,)</f>
        <v>7042</v>
      </c>
      <c r="Q25" s="56" t="n">
        <f aca="false">O25-P25</f>
        <v>2347.31</v>
      </c>
    </row>
    <row r="26" s="44" customFormat="true" ht="12.75" hidden="false" customHeight="false" outlineLevel="0" collapsed="false">
      <c r="A26" s="54" t="n">
        <v>25</v>
      </c>
      <c r="B26" s="54" t="s">
        <v>201</v>
      </c>
      <c r="C26" s="54" t="s">
        <v>144</v>
      </c>
      <c r="D26" s="54" t="s">
        <v>112</v>
      </c>
      <c r="E26" s="54" t="s">
        <v>202</v>
      </c>
      <c r="F26" s="42" t="n">
        <v>6</v>
      </c>
      <c r="G26" s="42" t="n">
        <v>17</v>
      </c>
      <c r="H26" s="42" t="n">
        <v>9</v>
      </c>
      <c r="I26" s="42" t="n">
        <v>135</v>
      </c>
      <c r="J26" s="42" t="n">
        <v>274</v>
      </c>
      <c r="K26" s="42" t="n">
        <v>174</v>
      </c>
      <c r="L26" s="22" t="n">
        <f aca="false">(F26*parametri!$B$3)+(I26*parametri!$C$3)</f>
        <v>1515.51</v>
      </c>
      <c r="M26" s="22" t="n">
        <f aca="false">(G26*parametri!$B$4)+(J26*parametri!$C$4)</f>
        <v>2915.82</v>
      </c>
      <c r="N26" s="22" t="n">
        <f aca="false">(H26*parametri!$B$5)+(K26*parametri!$C$5)</f>
        <v>2138.76</v>
      </c>
      <c r="O26" s="22" t="n">
        <f aca="false">SUM(L26:N26)</f>
        <v>6570.09</v>
      </c>
      <c r="P26" s="22" t="n">
        <f aca="false">ROUND(O26*riepilogo!$B$46,)</f>
        <v>4928</v>
      </c>
      <c r="Q26" s="56" t="n">
        <f aca="false">O26-P26</f>
        <v>1642.09</v>
      </c>
    </row>
    <row r="27" s="44" customFormat="true" ht="12.75" hidden="false" customHeight="false" outlineLevel="0" collapsed="false">
      <c r="A27" s="54" t="n">
        <v>26</v>
      </c>
      <c r="B27" s="54" t="s">
        <v>203</v>
      </c>
      <c r="C27" s="54" t="s">
        <v>144</v>
      </c>
      <c r="D27" s="54" t="s">
        <v>112</v>
      </c>
      <c r="E27" s="54" t="s">
        <v>204</v>
      </c>
      <c r="F27" s="42" t="n">
        <v>5</v>
      </c>
      <c r="G27" s="42" t="n">
        <v>12</v>
      </c>
      <c r="H27" s="42" t="n">
        <v>6</v>
      </c>
      <c r="I27" s="42" t="n">
        <v>106</v>
      </c>
      <c r="J27" s="42" t="n">
        <v>175</v>
      </c>
      <c r="K27" s="42" t="n">
        <v>120</v>
      </c>
      <c r="L27" s="22" t="n">
        <f aca="false">(F27*parametri!$B$3)+(I27*parametri!$C$3)</f>
        <v>1241.54</v>
      </c>
      <c r="M27" s="22" t="n">
        <f aca="false">(G27*parametri!$B$4)+(J27*parametri!$C$4)</f>
        <v>2005.2</v>
      </c>
      <c r="N27" s="22" t="n">
        <f aca="false">(H27*parametri!$B$5)+(K27*parametri!$C$5)</f>
        <v>1439.76</v>
      </c>
      <c r="O27" s="22" t="n">
        <f aca="false">SUM(L27:N27)</f>
        <v>4686.5</v>
      </c>
      <c r="P27" s="22" t="n">
        <f aca="false">ROUND(O27*riepilogo!$B$46,)</f>
        <v>3515</v>
      </c>
      <c r="Q27" s="56" t="n">
        <f aca="false">O27-P27</f>
        <v>1171.5</v>
      </c>
    </row>
    <row r="28" s="44" customFormat="true" ht="12.75" hidden="false" customHeight="false" outlineLevel="0" collapsed="false">
      <c r="A28" s="54" t="n">
        <v>27</v>
      </c>
      <c r="B28" s="54" t="s">
        <v>205</v>
      </c>
      <c r="C28" s="54" t="s">
        <v>144</v>
      </c>
      <c r="D28" s="54" t="s">
        <v>112</v>
      </c>
      <c r="E28" s="54" t="s">
        <v>206</v>
      </c>
      <c r="F28" s="42" t="n">
        <v>7</v>
      </c>
      <c r="G28" s="42" t="n">
        <v>22</v>
      </c>
      <c r="H28" s="42" t="n">
        <v>13</v>
      </c>
      <c r="I28" s="42" t="n">
        <v>144</v>
      </c>
      <c r="J28" s="42" t="n">
        <v>353</v>
      </c>
      <c r="K28" s="42" t="n">
        <v>234</v>
      </c>
      <c r="L28" s="22" t="n">
        <f aca="false">(F28*parametri!$B$3)+(I28*parametri!$C$3)</f>
        <v>1723.68</v>
      </c>
      <c r="M28" s="22" t="n">
        <f aca="false">(G28*parametri!$B$4)+(J28*parametri!$C$4)</f>
        <v>3768.84</v>
      </c>
      <c r="N28" s="22" t="n">
        <f aca="false">(H28*parametri!$B$5)+(K28*parametri!$C$5)</f>
        <v>3029</v>
      </c>
      <c r="O28" s="22" t="n">
        <f aca="false">SUM(L28:N28)</f>
        <v>8521.52</v>
      </c>
      <c r="P28" s="22" t="n">
        <f aca="false">ROUND(O28*riepilogo!$B$46,)</f>
        <v>6391</v>
      </c>
      <c r="Q28" s="56" t="n">
        <f aca="false">O28-P28</f>
        <v>2130.52</v>
      </c>
    </row>
    <row r="29" s="44" customFormat="true" ht="12.75" hidden="false" customHeight="false" outlineLevel="0" collapsed="false">
      <c r="A29" s="54" t="n">
        <v>28</v>
      </c>
      <c r="B29" s="54" t="s">
        <v>207</v>
      </c>
      <c r="C29" s="54" t="s">
        <v>144</v>
      </c>
      <c r="D29" s="54" t="s">
        <v>208</v>
      </c>
      <c r="E29" s="54" t="s">
        <v>122</v>
      </c>
      <c r="F29" s="42" t="n">
        <v>2</v>
      </c>
      <c r="G29" s="42" t="n">
        <v>5</v>
      </c>
      <c r="H29" s="42" t="n">
        <v>16</v>
      </c>
      <c r="I29" s="42" t="n">
        <v>36</v>
      </c>
      <c r="J29" s="42" t="n">
        <v>58</v>
      </c>
      <c r="K29" s="42" t="n">
        <v>395</v>
      </c>
      <c r="L29" s="22" t="n">
        <f aca="false">(F29*parametri!$B$3)+(I29*parametri!$C$3)</f>
        <v>475.56</v>
      </c>
      <c r="M29" s="22" t="n">
        <f aca="false">(G29*parametri!$B$4)+(J29*parametri!$C$4)</f>
        <v>792.54</v>
      </c>
      <c r="N29" s="22" t="n">
        <f aca="false">(H29*parametri!$B$5)+(K29*parametri!$C$5)</f>
        <v>4100.36</v>
      </c>
      <c r="O29" s="22" t="n">
        <f aca="false">SUM(L29:N29)</f>
        <v>5368.46</v>
      </c>
      <c r="P29" s="22" t="n">
        <f aca="false">ROUND(O29*riepilogo!$B$46,)</f>
        <v>4026</v>
      </c>
      <c r="Q29" s="56" t="n">
        <f aca="false">O29-P29</f>
        <v>1342.46</v>
      </c>
    </row>
    <row r="30" s="44" customFormat="true" ht="12.75" hidden="false" customHeight="false" outlineLevel="0" collapsed="false">
      <c r="A30" s="54" t="n">
        <v>29</v>
      </c>
      <c r="B30" s="54" t="s">
        <v>209</v>
      </c>
      <c r="C30" s="54" t="s">
        <v>144</v>
      </c>
      <c r="D30" s="54" t="s">
        <v>210</v>
      </c>
      <c r="E30" s="54" t="s">
        <v>211</v>
      </c>
      <c r="F30" s="42" t="n">
        <v>5</v>
      </c>
      <c r="G30" s="42" t="n">
        <v>13</v>
      </c>
      <c r="H30" s="42" t="n">
        <v>8</v>
      </c>
      <c r="I30" s="42" t="n">
        <v>95</v>
      </c>
      <c r="J30" s="42" t="n">
        <v>211</v>
      </c>
      <c r="K30" s="42" t="n">
        <v>129</v>
      </c>
      <c r="L30" s="22" t="n">
        <f aca="false">(F30*parametri!$B$3)+(I30*parametri!$C$3)</f>
        <v>1205.35</v>
      </c>
      <c r="M30" s="22" t="n">
        <f aca="false">(G30*parametri!$B$4)+(J30*parametri!$C$4)</f>
        <v>2233.98</v>
      </c>
      <c r="N30" s="22" t="n">
        <f aca="false">(H30*parametri!$B$5)+(K30*parametri!$C$5)</f>
        <v>1811.8</v>
      </c>
      <c r="O30" s="22" t="n">
        <f aca="false">SUM(L30:N30)</f>
        <v>5251.13</v>
      </c>
      <c r="P30" s="22" t="n">
        <f aca="false">ROUND(O30*riepilogo!$B$46,)</f>
        <v>3938</v>
      </c>
      <c r="Q30" s="56" t="n">
        <f aca="false">O30-P30</f>
        <v>1313.13</v>
      </c>
    </row>
    <row r="31" s="44" customFormat="true" ht="12.75" hidden="false" customHeight="false" outlineLevel="0" collapsed="false">
      <c r="A31" s="54" t="n">
        <v>30</v>
      </c>
      <c r="B31" s="54" t="s">
        <v>212</v>
      </c>
      <c r="C31" s="54" t="s">
        <v>144</v>
      </c>
      <c r="D31" s="54" t="s">
        <v>213</v>
      </c>
      <c r="E31" s="54" t="s">
        <v>214</v>
      </c>
      <c r="F31" s="42" t="n">
        <v>6</v>
      </c>
      <c r="G31" s="42" t="n">
        <v>12</v>
      </c>
      <c r="H31" s="42" t="n">
        <v>6</v>
      </c>
      <c r="I31" s="42" t="n">
        <v>107</v>
      </c>
      <c r="J31" s="42" t="n">
        <v>182</v>
      </c>
      <c r="K31" s="42" t="n">
        <v>101</v>
      </c>
      <c r="L31" s="22" t="n">
        <f aca="false">(F31*parametri!$B$3)+(I31*parametri!$C$3)</f>
        <v>1423.39</v>
      </c>
      <c r="M31" s="22" t="n">
        <f aca="false">(G31*parametri!$B$4)+(J31*parametri!$C$4)</f>
        <v>2025.36</v>
      </c>
      <c r="N31" s="22" t="n">
        <f aca="false">(H31*parametri!$B$5)+(K31*parametri!$C$5)</f>
        <v>1373.64</v>
      </c>
      <c r="O31" s="22" t="n">
        <f aca="false">SUM(L31:N31)</f>
        <v>4822.39</v>
      </c>
      <c r="P31" s="22" t="n">
        <f aca="false">ROUND(O31*riepilogo!$B$46,)</f>
        <v>3617</v>
      </c>
      <c r="Q31" s="56" t="n">
        <f aca="false">O31-P31</f>
        <v>1205.39</v>
      </c>
    </row>
    <row r="32" s="44" customFormat="true" ht="12.75" hidden="false" customHeight="false" outlineLevel="0" collapsed="false">
      <c r="A32" s="54" t="n">
        <v>31</v>
      </c>
      <c r="B32" s="54" t="s">
        <v>215</v>
      </c>
      <c r="C32" s="54" t="s">
        <v>144</v>
      </c>
      <c r="D32" s="54" t="s">
        <v>112</v>
      </c>
      <c r="E32" s="54" t="s">
        <v>216</v>
      </c>
      <c r="F32" s="42" t="n">
        <v>5</v>
      </c>
      <c r="G32" s="42" t="n">
        <v>15</v>
      </c>
      <c r="H32" s="42" t="n">
        <v>6</v>
      </c>
      <c r="I32" s="42" t="n">
        <v>78</v>
      </c>
      <c r="J32" s="42" t="n">
        <v>242</v>
      </c>
      <c r="K32" s="42" t="n">
        <v>133</v>
      </c>
      <c r="L32" s="22" t="n">
        <f aca="false">(F32*parametri!$B$3)+(I32*parametri!$C$3)</f>
        <v>1149.42</v>
      </c>
      <c r="M32" s="22" t="n">
        <f aca="false">(G32*parametri!$B$4)+(J32*parametri!$C$4)</f>
        <v>2573.46</v>
      </c>
      <c r="N32" s="22" t="n">
        <f aca="false">(H32*parametri!$B$5)+(K32*parametri!$C$5)</f>
        <v>1485</v>
      </c>
      <c r="O32" s="22" t="n">
        <f aca="false">SUM(L32:N32)</f>
        <v>5207.88</v>
      </c>
      <c r="P32" s="22" t="n">
        <f aca="false">ROUND(O32*riepilogo!$B$46,)</f>
        <v>3906</v>
      </c>
      <c r="Q32" s="56" t="n">
        <f aca="false">O32-P32</f>
        <v>1301.88</v>
      </c>
    </row>
    <row r="33" s="44" customFormat="true" ht="12.75" hidden="false" customHeight="false" outlineLevel="0" collapsed="false">
      <c r="A33" s="54" t="n">
        <v>32</v>
      </c>
      <c r="B33" s="54" t="s">
        <v>217</v>
      </c>
      <c r="C33" s="54" t="s">
        <v>144</v>
      </c>
      <c r="D33" s="54" t="s">
        <v>218</v>
      </c>
      <c r="E33" s="54" t="s">
        <v>219</v>
      </c>
      <c r="F33" s="42" t="n">
        <v>9</v>
      </c>
      <c r="G33" s="42" t="n">
        <v>20</v>
      </c>
      <c r="H33" s="42" t="n">
        <v>12</v>
      </c>
      <c r="I33" s="42" t="n">
        <v>163</v>
      </c>
      <c r="J33" s="42" t="n">
        <v>340</v>
      </c>
      <c r="K33" s="42" t="n">
        <v>204</v>
      </c>
      <c r="L33" s="22" t="n">
        <f aca="false">(F33*parametri!$B$3)+(I33*parametri!$C$3)</f>
        <v>2143.31</v>
      </c>
      <c r="M33" s="22" t="n">
        <f aca="false">(G33*parametri!$B$4)+(J33*parametri!$C$4)</f>
        <v>3481.2</v>
      </c>
      <c r="N33" s="22" t="n">
        <f aca="false">(H33*parametri!$B$5)+(K33*parametri!$C$5)</f>
        <v>2754.24</v>
      </c>
      <c r="O33" s="22" t="n">
        <f aca="false">SUM(L33:N33)</f>
        <v>8378.75</v>
      </c>
      <c r="P33" s="22" t="n">
        <f aca="false">ROUND(O33*riepilogo!$B$46,)</f>
        <v>6284</v>
      </c>
      <c r="Q33" s="56" t="n">
        <f aca="false">O33-P33</f>
        <v>2094.75</v>
      </c>
    </row>
    <row r="34" s="44" customFormat="true" ht="12.75" hidden="false" customHeight="false" outlineLevel="0" collapsed="false">
      <c r="A34" s="54" t="n">
        <v>33</v>
      </c>
      <c r="B34" s="54" t="s">
        <v>220</v>
      </c>
      <c r="C34" s="54" t="s">
        <v>144</v>
      </c>
      <c r="D34" s="54" t="s">
        <v>221</v>
      </c>
      <c r="E34" s="54" t="s">
        <v>124</v>
      </c>
      <c r="F34" s="42" t="n">
        <v>3</v>
      </c>
      <c r="G34" s="42" t="n">
        <v>10</v>
      </c>
      <c r="H34" s="42" t="n">
        <v>17</v>
      </c>
      <c r="I34" s="42" t="n">
        <v>57</v>
      </c>
      <c r="J34" s="42" t="n">
        <v>181</v>
      </c>
      <c r="K34" s="42" t="n">
        <v>392</v>
      </c>
      <c r="L34" s="22" t="n">
        <f aca="false">(F34*parametri!$B$3)+(I34*parametri!$C$3)</f>
        <v>723.21</v>
      </c>
      <c r="M34" s="22" t="n">
        <f aca="false">(G34*parametri!$B$4)+(J34*parametri!$C$4)</f>
        <v>1772.28</v>
      </c>
      <c r="N34" s="22" t="n">
        <f aca="false">(H34*parametri!$B$5)+(K34*parametri!$C$5)</f>
        <v>4260.28</v>
      </c>
      <c r="O34" s="22" t="n">
        <f aca="false">SUM(L34:N34)</f>
        <v>6755.77</v>
      </c>
      <c r="P34" s="22" t="n">
        <f aca="false">ROUND(O34*riepilogo!$B$46,)</f>
        <v>5067</v>
      </c>
      <c r="Q34" s="56" t="n">
        <f aca="false">O34-P34</f>
        <v>1688.77</v>
      </c>
    </row>
    <row r="35" s="44" customFormat="true" ht="12.75" hidden="false" customHeight="false" outlineLevel="0" collapsed="false">
      <c r="A35" s="54" t="n">
        <v>34</v>
      </c>
      <c r="B35" s="54" t="s">
        <v>222</v>
      </c>
      <c r="C35" s="54" t="s">
        <v>144</v>
      </c>
      <c r="D35" s="54" t="s">
        <v>223</v>
      </c>
      <c r="E35" s="54" t="s">
        <v>124</v>
      </c>
      <c r="F35" s="42" t="n">
        <v>8</v>
      </c>
      <c r="G35" s="42" t="n">
        <v>20</v>
      </c>
      <c r="H35" s="42" t="n">
        <v>5</v>
      </c>
      <c r="I35" s="42" t="n">
        <v>167</v>
      </c>
      <c r="J35" s="42" t="n">
        <v>258</v>
      </c>
      <c r="K35" s="42" t="n">
        <v>83</v>
      </c>
      <c r="L35" s="22" t="n">
        <f aca="false">(F35*parametri!$B$3)+(I35*parametri!$C$3)</f>
        <v>1977.91</v>
      </c>
      <c r="M35" s="22" t="n">
        <f aca="false">(G35*parametri!$B$4)+(J35*parametri!$C$4)</f>
        <v>3245.04</v>
      </c>
      <c r="N35" s="22" t="n">
        <f aca="false">(H35*parametri!$B$5)+(K35*parametri!$C$5)</f>
        <v>1140.64</v>
      </c>
      <c r="O35" s="22" t="n">
        <f aca="false">SUM(L35:N35)</f>
        <v>6363.59</v>
      </c>
      <c r="P35" s="22" t="n">
        <f aca="false">ROUND(O35*riepilogo!$B$46,)</f>
        <v>4773</v>
      </c>
      <c r="Q35" s="56" t="n">
        <f aca="false">O35-P35</f>
        <v>1590.59</v>
      </c>
    </row>
    <row r="36" s="44" customFormat="true" ht="12.75" hidden="false" customHeight="false" outlineLevel="0" collapsed="false">
      <c r="A36" s="54" t="n">
        <v>35</v>
      </c>
      <c r="B36" s="54" t="s">
        <v>224</v>
      </c>
      <c r="C36" s="54" t="s">
        <v>144</v>
      </c>
      <c r="D36" s="54" t="s">
        <v>112</v>
      </c>
      <c r="E36" s="54" t="s">
        <v>225</v>
      </c>
      <c r="F36" s="42" t="n">
        <v>10</v>
      </c>
      <c r="G36" s="42" t="n">
        <v>25</v>
      </c>
      <c r="H36" s="42" t="n">
        <v>9</v>
      </c>
      <c r="I36" s="42" t="n">
        <v>183</v>
      </c>
      <c r="J36" s="42" t="n">
        <v>278</v>
      </c>
      <c r="K36" s="42" t="n">
        <v>178</v>
      </c>
      <c r="L36" s="22" t="n">
        <f aca="false">(F36*parametri!$B$3)+(I36*parametri!$C$3)</f>
        <v>2387.67</v>
      </c>
      <c r="M36" s="22" t="n">
        <f aca="false">(G36*parametri!$B$4)+(J36*parametri!$C$4)</f>
        <v>3928.14</v>
      </c>
      <c r="N36" s="22" t="n">
        <f aca="false">(H36*parametri!$B$5)+(K36*parametri!$C$5)</f>
        <v>2152.68</v>
      </c>
      <c r="O36" s="22" t="n">
        <f aca="false">SUM(L36:N36)</f>
        <v>8468.49</v>
      </c>
      <c r="P36" s="22" t="n">
        <f aca="false">ROUND(O36*riepilogo!$B$46,)</f>
        <v>6351</v>
      </c>
      <c r="Q36" s="56" t="n">
        <f aca="false">O36-P36</f>
        <v>2117.49</v>
      </c>
    </row>
    <row r="37" s="44" customFormat="true" ht="12.75" hidden="false" customHeight="false" outlineLevel="0" collapsed="false">
      <c r="A37" s="54" t="n">
        <v>36</v>
      </c>
      <c r="B37" s="54" t="s">
        <v>226</v>
      </c>
      <c r="C37" s="54" t="s">
        <v>144</v>
      </c>
      <c r="D37" s="54" t="s">
        <v>112</v>
      </c>
      <c r="E37" s="54" t="s">
        <v>227</v>
      </c>
      <c r="F37" s="42" t="n">
        <v>4</v>
      </c>
      <c r="G37" s="42" t="n">
        <v>10</v>
      </c>
      <c r="H37" s="42" t="n">
        <v>6</v>
      </c>
      <c r="I37" s="42" t="n">
        <v>111</v>
      </c>
      <c r="J37" s="42" t="n">
        <v>196</v>
      </c>
      <c r="K37" s="42" t="n">
        <v>114</v>
      </c>
      <c r="L37" s="22" t="n">
        <f aca="false">(F37*parametri!$B$3)+(I37*parametri!$C$3)</f>
        <v>1079.43</v>
      </c>
      <c r="M37" s="22" t="n">
        <f aca="false">(G37*parametri!$B$4)+(J37*parametri!$C$4)</f>
        <v>1815.48</v>
      </c>
      <c r="N37" s="22" t="n">
        <f aca="false">(H37*parametri!$B$5)+(K37*parametri!$C$5)</f>
        <v>1418.88</v>
      </c>
      <c r="O37" s="22" t="n">
        <f aca="false">SUM(L37:N37)</f>
        <v>4313.79</v>
      </c>
      <c r="P37" s="22" t="n">
        <f aca="false">ROUND(O37*riepilogo!$B$46,)</f>
        <v>3235</v>
      </c>
      <c r="Q37" s="56" t="n">
        <f aca="false">O37-P37</f>
        <v>1078.79</v>
      </c>
    </row>
    <row r="38" s="44" customFormat="true" ht="12.75" hidden="false" customHeight="false" outlineLevel="0" collapsed="false">
      <c r="A38" s="54" t="n">
        <v>37</v>
      </c>
      <c r="B38" s="54" t="s">
        <v>228</v>
      </c>
      <c r="C38" s="54" t="s">
        <v>144</v>
      </c>
      <c r="D38" s="54" t="s">
        <v>112</v>
      </c>
      <c r="E38" s="54" t="s">
        <v>229</v>
      </c>
      <c r="F38" s="42" t="n">
        <v>9</v>
      </c>
      <c r="G38" s="42" t="n">
        <v>20</v>
      </c>
      <c r="H38" s="42" t="n">
        <v>12</v>
      </c>
      <c r="I38" s="42" t="n">
        <v>205</v>
      </c>
      <c r="J38" s="42" t="n">
        <v>437</v>
      </c>
      <c r="K38" s="42" t="n">
        <v>293</v>
      </c>
      <c r="L38" s="22" t="n">
        <f aca="false">(F38*parametri!$B$3)+(I38*parametri!$C$3)</f>
        <v>2281.49</v>
      </c>
      <c r="M38" s="22" t="n">
        <f aca="false">(G38*parametri!$B$4)+(J38*parametri!$C$4)</f>
        <v>3760.56</v>
      </c>
      <c r="N38" s="22" t="n">
        <f aca="false">(H38*parametri!$B$5)+(K38*parametri!$C$5)</f>
        <v>3063.96</v>
      </c>
      <c r="O38" s="22" t="n">
        <f aca="false">SUM(L38:N38)</f>
        <v>9106.01</v>
      </c>
      <c r="P38" s="22" t="n">
        <f aca="false">ROUND(O38*riepilogo!$B$46,)</f>
        <v>6830</v>
      </c>
      <c r="Q38" s="56" t="n">
        <f aca="false">O38-P38</f>
        <v>2276.01</v>
      </c>
    </row>
    <row r="39" s="44" customFormat="true" ht="12.75" hidden="false" customHeight="false" outlineLevel="0" collapsed="false">
      <c r="A39" s="54" t="n">
        <v>38</v>
      </c>
      <c r="B39" s="54" t="s">
        <v>230</v>
      </c>
      <c r="C39" s="54" t="s">
        <v>144</v>
      </c>
      <c r="D39" s="54" t="s">
        <v>231</v>
      </c>
      <c r="E39" s="54" t="s">
        <v>232</v>
      </c>
      <c r="F39" s="42" t="n">
        <v>4</v>
      </c>
      <c r="G39" s="42" t="n">
        <v>11</v>
      </c>
      <c r="H39" s="42" t="n">
        <v>6</v>
      </c>
      <c r="I39" s="42" t="n">
        <v>67</v>
      </c>
      <c r="J39" s="42" t="n">
        <v>154</v>
      </c>
      <c r="K39" s="42" t="n">
        <v>94</v>
      </c>
      <c r="L39" s="22" t="n">
        <f aca="false">(F39*parametri!$B$3)+(I39*parametri!$C$3)</f>
        <v>934.67</v>
      </c>
      <c r="M39" s="22" t="n">
        <f aca="false">(G39*parametri!$B$4)+(J39*parametri!$C$4)</f>
        <v>1819.62</v>
      </c>
      <c r="N39" s="22" t="n">
        <f aca="false">(H39*parametri!$B$5)+(K39*parametri!$C$5)</f>
        <v>1349.28</v>
      </c>
      <c r="O39" s="22" t="n">
        <f aca="false">SUM(L39:N39)</f>
        <v>4103.57</v>
      </c>
      <c r="P39" s="22" t="n">
        <f aca="false">ROUND(O39*riepilogo!$B$46,)</f>
        <v>3078</v>
      </c>
      <c r="Q39" s="56" t="n">
        <f aca="false">O39-P39</f>
        <v>1025.57</v>
      </c>
    </row>
    <row r="40" s="44" customFormat="true" ht="13.5" hidden="false" customHeight="false" outlineLevel="0" collapsed="false">
      <c r="A40" s="54" t="n">
        <v>39</v>
      </c>
      <c r="B40" s="54" t="s">
        <v>233</v>
      </c>
      <c r="C40" s="54" t="s">
        <v>144</v>
      </c>
      <c r="D40" s="54" t="s">
        <v>112</v>
      </c>
      <c r="E40" s="54" t="s">
        <v>234</v>
      </c>
      <c r="F40" s="52" t="n">
        <v>3</v>
      </c>
      <c r="G40" s="52" t="n">
        <v>9</v>
      </c>
      <c r="H40" s="52" t="n">
        <v>6</v>
      </c>
      <c r="I40" s="52" t="n">
        <v>55</v>
      </c>
      <c r="J40" s="52" t="n">
        <v>132</v>
      </c>
      <c r="K40" s="52" t="n">
        <v>91</v>
      </c>
      <c r="L40" s="53" t="n">
        <f aca="false">(F40*parametri!$B$3)+(I40*parametri!$C$3)</f>
        <v>716.63</v>
      </c>
      <c r="M40" s="53" t="n">
        <f aca="false">(G40*parametri!$B$4)+(J40*parametri!$C$4)</f>
        <v>1506.06</v>
      </c>
      <c r="N40" s="53" t="n">
        <f aca="false">(H40*parametri!$B$5)+(K40*parametri!$C$5)</f>
        <v>1338.84</v>
      </c>
      <c r="O40" s="53" t="n">
        <f aca="false">SUM(L40:N40)</f>
        <v>3561.53</v>
      </c>
      <c r="P40" s="53" t="n">
        <f aca="false">ROUND(O40*riepilogo!$B$46,)</f>
        <v>2671</v>
      </c>
      <c r="Q40" s="53" t="n">
        <f aca="false">O40-P40</f>
        <v>890.53</v>
      </c>
    </row>
    <row r="41" customFormat="false" ht="14.25" hidden="false" customHeight="false" outlineLevel="0" collapsed="false">
      <c r="F41" s="47" t="n">
        <f aca="false">SUM(F2:F40)</f>
        <v>206</v>
      </c>
      <c r="G41" s="47" t="n">
        <f aca="false">SUM(G2:G40)</f>
        <v>546</v>
      </c>
      <c r="H41" s="47" t="n">
        <f aca="false">SUM(H2:H40)</f>
        <v>360</v>
      </c>
      <c r="I41" s="47" t="n">
        <f aca="false">SUM(I2:I40)</f>
        <v>4134</v>
      </c>
      <c r="J41" s="47" t="n">
        <f aca="false">SUM(J2:J40)</f>
        <v>8336</v>
      </c>
      <c r="K41" s="47" t="n">
        <f aca="false">SUM(K2:K40)</f>
        <v>6747</v>
      </c>
      <c r="L41" s="48" t="n">
        <f aca="false">SUM(L2:L40)</f>
        <v>50384.22</v>
      </c>
      <c r="M41" s="48" t="n">
        <f aca="false">SUM(M2:M40)</f>
        <v>92312.28</v>
      </c>
      <c r="N41" s="48" t="n">
        <f aca="false">SUM(N2:N40)</f>
        <v>84809.16</v>
      </c>
      <c r="O41" s="48" t="n">
        <f aca="false">SUM(O2:O40)</f>
        <v>227505.66</v>
      </c>
      <c r="P41" s="48" t="n">
        <f aca="false">SUM(P2:P40)</f>
        <v>170629</v>
      </c>
      <c r="Q41" s="48" t="n">
        <f aca="false">SUM(Q2:Q40)</f>
        <v>56876.66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A1" activeCellId="0" sqref="F1:BA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4" width="2.62"/>
    <col collapsed="false" customWidth="true" hidden="false" outlineLevel="0" max="2" min="2" style="44" width="12.24"/>
    <col collapsed="false" customWidth="true" hidden="false" outlineLevel="0" max="3" min="3" style="44" width="7.49"/>
    <col collapsed="false" customWidth="true" hidden="false" outlineLevel="0" max="4" min="4" style="44" width="16.62"/>
    <col collapsed="false" customWidth="true" hidden="false" outlineLevel="0" max="5" min="5" style="44" width="23.61"/>
    <col collapsed="false" customWidth="true" hidden="true" outlineLevel="1" max="53" min="6" style="44" width="9.05"/>
    <col collapsed="false" customWidth="false" hidden="false" outlineLevel="0" max="257" min="54" style="44" width="8.99"/>
  </cols>
  <sheetData>
    <row r="1" s="41" customFormat="true" ht="63.75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235</v>
      </c>
      <c r="G1" s="38" t="s">
        <v>236</v>
      </c>
      <c r="H1" s="38" t="s">
        <v>237</v>
      </c>
      <c r="I1" s="38" t="s">
        <v>238</v>
      </c>
      <c r="J1" s="38" t="s">
        <v>239</v>
      </c>
      <c r="K1" s="38" t="s">
        <v>240</v>
      </c>
      <c r="L1" s="38" t="s">
        <v>241</v>
      </c>
      <c r="M1" s="38" t="s">
        <v>242</v>
      </c>
      <c r="N1" s="38" t="s">
        <v>243</v>
      </c>
      <c r="O1" s="38" t="s">
        <v>244</v>
      </c>
      <c r="P1" s="38" t="s">
        <v>245</v>
      </c>
      <c r="Q1" s="38" t="s">
        <v>246</v>
      </c>
      <c r="R1" s="38" t="s">
        <v>247</v>
      </c>
      <c r="S1" s="38" t="s">
        <v>248</v>
      </c>
      <c r="T1" s="38" t="s">
        <v>249</v>
      </c>
      <c r="U1" s="38" t="s">
        <v>250</v>
      </c>
      <c r="V1" s="38" t="s">
        <v>251</v>
      </c>
      <c r="W1" s="38" t="s">
        <v>252</v>
      </c>
      <c r="X1" s="38" t="s">
        <v>253</v>
      </c>
      <c r="Y1" s="38" t="s">
        <v>254</v>
      </c>
      <c r="Z1" s="38" t="s">
        <v>255</v>
      </c>
      <c r="AA1" s="38" t="s">
        <v>256</v>
      </c>
      <c r="AB1" s="38" t="s">
        <v>257</v>
      </c>
      <c r="AC1" s="38" t="s">
        <v>258</v>
      </c>
      <c r="AD1" s="38" t="s">
        <v>259</v>
      </c>
      <c r="AE1" s="38" t="s">
        <v>260</v>
      </c>
      <c r="AF1" s="38" t="s">
        <v>261</v>
      </c>
      <c r="AG1" s="38" t="s">
        <v>262</v>
      </c>
      <c r="AH1" s="38" t="s">
        <v>263</v>
      </c>
      <c r="AI1" s="38" t="s">
        <v>264</v>
      </c>
      <c r="AJ1" s="38" t="s">
        <v>265</v>
      </c>
      <c r="AK1" s="38" t="s">
        <v>266</v>
      </c>
      <c r="AL1" s="11" t="s">
        <v>267</v>
      </c>
      <c r="AM1" s="11" t="s">
        <v>268</v>
      </c>
      <c r="AN1" s="11" t="s">
        <v>269</v>
      </c>
      <c r="AO1" s="11" t="s">
        <v>67</v>
      </c>
      <c r="AP1" s="11" t="s">
        <v>270</v>
      </c>
      <c r="AQ1" s="11" t="s">
        <v>69</v>
      </c>
      <c r="AR1" s="11" t="s">
        <v>70</v>
      </c>
      <c r="AS1" s="11" t="s">
        <v>71</v>
      </c>
      <c r="AT1" s="11" t="s">
        <v>72</v>
      </c>
      <c r="AU1" s="11" t="s">
        <v>73</v>
      </c>
      <c r="AV1" s="11" t="s">
        <v>74</v>
      </c>
      <c r="AW1" s="11" t="s">
        <v>75</v>
      </c>
      <c r="AX1" s="11" t="s">
        <v>76</v>
      </c>
      <c r="AY1" s="11" t="s">
        <v>77</v>
      </c>
      <c r="AZ1" s="11" t="s">
        <v>78</v>
      </c>
      <c r="BA1" s="11" t="s">
        <v>80</v>
      </c>
      <c r="BB1" s="39" t="s">
        <v>82</v>
      </c>
      <c r="BC1" s="40" t="s">
        <v>83</v>
      </c>
      <c r="BD1" s="40" t="s">
        <v>84</v>
      </c>
    </row>
    <row r="2" s="41" customFormat="true" ht="12.75" hidden="false" customHeight="false" outlineLevel="0" collapsed="false">
      <c r="A2" s="36" t="n">
        <v>1</v>
      </c>
      <c r="B2" s="36" t="s">
        <v>271</v>
      </c>
      <c r="C2" s="36" t="s">
        <v>272</v>
      </c>
      <c r="D2" s="57" t="s">
        <v>273</v>
      </c>
      <c r="E2" s="36" t="s">
        <v>98</v>
      </c>
      <c r="F2" s="58"/>
      <c r="G2" s="58"/>
      <c r="H2" s="58"/>
      <c r="I2" s="58" t="n">
        <v>30</v>
      </c>
      <c r="J2" s="58"/>
      <c r="K2" s="58"/>
      <c r="L2" s="58"/>
      <c r="M2" s="58" t="n">
        <v>14</v>
      </c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 t="n">
        <v>690</v>
      </c>
      <c r="Z2" s="58"/>
      <c r="AA2" s="58"/>
      <c r="AB2" s="58"/>
      <c r="AC2" s="58" t="n">
        <v>353</v>
      </c>
      <c r="AD2" s="58"/>
      <c r="AE2" s="58"/>
      <c r="AF2" s="58"/>
      <c r="AG2" s="58"/>
      <c r="AH2" s="58"/>
      <c r="AI2" s="58"/>
      <c r="AJ2" s="58"/>
      <c r="AK2" s="58"/>
      <c r="AL2" s="22" t="n">
        <f aca="false">(F2*parametri!$B$6)+(V2*parametri!$C$6)</f>
        <v>0</v>
      </c>
      <c r="AM2" s="22" t="n">
        <f aca="false">(G2*parametri!$B$7)+(W2*parametri!$C$7)</f>
        <v>0</v>
      </c>
      <c r="AN2" s="22" t="n">
        <f aca="false">(H2*parametri!$B$8)+(X2*parametri!$C$8)</f>
        <v>0</v>
      </c>
      <c r="AO2" s="22" t="n">
        <f aca="false">(I2*parametri!$B$10)+(Y2*parametri!$C$10)</f>
        <v>21042.6</v>
      </c>
      <c r="AP2" s="22" t="n">
        <f aca="false">(J2*parametri!$B$11)+(Z2*parametri!$C$11)</f>
        <v>0</v>
      </c>
      <c r="AQ2" s="22" t="n">
        <f aca="false">(K2*parametri!$B$12)+(AA2*parametri!$C$12)</f>
        <v>0</v>
      </c>
      <c r="AR2" s="22" t="n">
        <f aca="false">(L2*parametri!$B$13)+(AB2*parametri!$C$13)</f>
        <v>0</v>
      </c>
      <c r="AS2" s="22" t="n">
        <f aca="false">(M2*parametri!$B$14)+(AC2*parametri!$C$14)</f>
        <v>18386.09</v>
      </c>
      <c r="AT2" s="22" t="n">
        <f aca="false">(N2*parametri!$B$15)+(AD2*parametri!$C$15)</f>
        <v>0</v>
      </c>
      <c r="AU2" s="22" t="n">
        <f aca="false">(O2*parametri!$B$16)+(AE2*parametri!$C$16)</f>
        <v>0</v>
      </c>
      <c r="AV2" s="22" t="n">
        <f aca="false">(P2*parametri!$B$17)+(AF2*parametri!$C$17)</f>
        <v>0</v>
      </c>
      <c r="AW2" s="22" t="n">
        <f aca="false">(Q2*parametri!$B$18)+(AG2*parametri!$C$18)</f>
        <v>0</v>
      </c>
      <c r="AX2" s="22" t="n">
        <f aca="false">(R2*parametri!$B$19)+(AH2*parametri!$C$19)</f>
        <v>0</v>
      </c>
      <c r="AY2" s="22" t="n">
        <f aca="false">(S2*parametri!$B$20)+(AI2*parametri!$C$20)</f>
        <v>0</v>
      </c>
      <c r="AZ2" s="22" t="n">
        <f aca="false">(T2*parametri!$B$21)+(AJ2*parametri!$C$21)</f>
        <v>0</v>
      </c>
      <c r="BA2" s="22" t="n">
        <f aca="false">(U2*parametri!$B$23)+(AK2*parametri!$C$23)</f>
        <v>0</v>
      </c>
      <c r="BB2" s="22" t="n">
        <f aca="false">SUM(AL2:BA2)</f>
        <v>39428.69</v>
      </c>
      <c r="BC2" s="22" t="n">
        <f aca="false">ROUND(BB2*riepilogo!$B$46,)</f>
        <v>29572</v>
      </c>
      <c r="BD2" s="43" t="n">
        <f aca="false">BB2-BC2</f>
        <v>9856.69</v>
      </c>
    </row>
    <row r="3" s="41" customFormat="true" ht="12.75" hidden="false" customHeight="false" outlineLevel="0" collapsed="false">
      <c r="A3" s="36" t="n">
        <v>2</v>
      </c>
      <c r="B3" s="36" t="s">
        <v>274</v>
      </c>
      <c r="C3" s="36" t="s">
        <v>272</v>
      </c>
      <c r="D3" s="57" t="s">
        <v>275</v>
      </c>
      <c r="E3" s="36" t="s">
        <v>98</v>
      </c>
      <c r="F3" s="58"/>
      <c r="G3" s="58"/>
      <c r="H3" s="58"/>
      <c r="I3" s="58"/>
      <c r="J3" s="58"/>
      <c r="K3" s="58" t="n">
        <v>18</v>
      </c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 t="n">
        <v>388</v>
      </c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22" t="n">
        <f aca="false">(F3*parametri!$B$6)+(V3*parametri!$C$6)</f>
        <v>0</v>
      </c>
      <c r="AM3" s="22" t="n">
        <f aca="false">(G3*parametri!$B$7)+(W3*parametri!$C$7)</f>
        <v>0</v>
      </c>
      <c r="AN3" s="22" t="n">
        <f aca="false">(H3*parametri!$B$8)+(X3*parametri!$C$8)</f>
        <v>0</v>
      </c>
      <c r="AO3" s="22" t="n">
        <f aca="false">(I3*parametri!$B$10)+(Y3*parametri!$C$10)</f>
        <v>0</v>
      </c>
      <c r="AP3" s="22" t="n">
        <f aca="false">(J3*parametri!$B$11)+(Z3*parametri!$C$11)</f>
        <v>0</v>
      </c>
      <c r="AQ3" s="22" t="n">
        <f aca="false">(K3*parametri!$B$12)+(AA3*parametri!$C$12)</f>
        <v>12383.24</v>
      </c>
      <c r="AR3" s="22" t="n">
        <f aca="false">(L3*parametri!$B$13)+(AB3*parametri!$C$13)</f>
        <v>0</v>
      </c>
      <c r="AS3" s="22" t="n">
        <f aca="false">(M3*parametri!$B$14)+(AC3*parametri!$C$14)</f>
        <v>0</v>
      </c>
      <c r="AT3" s="22" t="n">
        <f aca="false">(N3*parametri!$B$15)+(AD3*parametri!$C$15)</f>
        <v>0</v>
      </c>
      <c r="AU3" s="22" t="n">
        <f aca="false">(O3*parametri!$B$16)+(AE3*parametri!$C$16)</f>
        <v>0</v>
      </c>
      <c r="AV3" s="22" t="n">
        <f aca="false">(P3*parametri!$B$17)+(AF3*parametri!$C$17)</f>
        <v>0</v>
      </c>
      <c r="AW3" s="22" t="n">
        <f aca="false">(Q3*parametri!$B$18)+(AG3*parametri!$C$18)</f>
        <v>0</v>
      </c>
      <c r="AX3" s="22" t="n">
        <f aca="false">(R3*parametri!$B$19)+(AH3*parametri!$C$19)</f>
        <v>0</v>
      </c>
      <c r="AY3" s="22" t="n">
        <f aca="false">(S3*parametri!$B$20)+(AI3*parametri!$C$20)</f>
        <v>0</v>
      </c>
      <c r="AZ3" s="22" t="n">
        <f aca="false">(T3*parametri!$B$21)+(AJ3*parametri!$C$21)</f>
        <v>0</v>
      </c>
      <c r="BA3" s="22" t="n">
        <f aca="false">(U3*parametri!$B$23)+(AK3*parametri!$C$23)</f>
        <v>0</v>
      </c>
      <c r="BB3" s="22" t="n">
        <f aca="false">SUM(AL3:BA3)</f>
        <v>12383.24</v>
      </c>
      <c r="BC3" s="22" t="n">
        <f aca="false">ROUND(BB3*riepilogo!$B$46,)</f>
        <v>9287</v>
      </c>
      <c r="BD3" s="43" t="n">
        <f aca="false">BB3-BC3</f>
        <v>3096.24</v>
      </c>
    </row>
    <row r="4" customFormat="false" ht="12.75" hidden="false" customHeight="false" outlineLevel="0" collapsed="false">
      <c r="A4" s="36" t="n">
        <v>3</v>
      </c>
      <c r="B4" s="36" t="s">
        <v>276</v>
      </c>
      <c r="C4" s="36" t="s">
        <v>272</v>
      </c>
      <c r="D4" s="36" t="s">
        <v>277</v>
      </c>
      <c r="E4" s="36" t="s">
        <v>113</v>
      </c>
      <c r="F4" s="58" t="n">
        <v>1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 t="n">
        <v>6</v>
      </c>
      <c r="R4" s="58"/>
      <c r="S4" s="58"/>
      <c r="T4" s="58"/>
      <c r="U4" s="58"/>
      <c r="V4" s="58" t="n">
        <v>390</v>
      </c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 t="n">
        <v>158</v>
      </c>
      <c r="AH4" s="58"/>
      <c r="AI4" s="58"/>
      <c r="AJ4" s="58"/>
      <c r="AK4" s="58"/>
      <c r="AL4" s="22" t="n">
        <f aca="false">(F4*parametri!$B$6)+(V4*parametri!$C$6)</f>
        <v>8852.87</v>
      </c>
      <c r="AM4" s="22" t="n">
        <f aca="false">(G4*parametri!$B$7)+(W4*parametri!$C$7)</f>
        <v>0</v>
      </c>
      <c r="AN4" s="22" t="n">
        <f aca="false">(H4*parametri!$B$8)+(X4*parametri!$C$8)</f>
        <v>0</v>
      </c>
      <c r="AO4" s="22" t="n">
        <f aca="false">(I4*parametri!$B$10)+(Y4*parametri!$C$10)</f>
        <v>0</v>
      </c>
      <c r="AP4" s="22" t="n">
        <f aca="false">(J4*parametri!$B$11)+(Z4*parametri!$C$11)</f>
        <v>0</v>
      </c>
      <c r="AQ4" s="22" t="n">
        <f aca="false">(K4*parametri!$B$12)+(AA4*parametri!$C$12)</f>
        <v>0</v>
      </c>
      <c r="AR4" s="22" t="n">
        <f aca="false">(L4*parametri!$B$13)+(AB4*parametri!$C$13)</f>
        <v>0</v>
      </c>
      <c r="AS4" s="22" t="n">
        <f aca="false">(M4*parametri!$B$14)+(AC4*parametri!$C$14)</f>
        <v>0</v>
      </c>
      <c r="AT4" s="22" t="n">
        <f aca="false">(N4*parametri!$B$15)+(AD4*parametri!$C$15)</f>
        <v>0</v>
      </c>
      <c r="AU4" s="22" t="n">
        <f aca="false">(O4*parametri!$B$16)+(AE4*parametri!$C$16)</f>
        <v>0</v>
      </c>
      <c r="AV4" s="22" t="n">
        <f aca="false">(P4*parametri!$B$17)+(AF4*parametri!$C$17)</f>
        <v>0</v>
      </c>
      <c r="AW4" s="22" t="n">
        <f aca="false">(Q4*parametri!$B$18)+(AG4*parametri!$C$18)</f>
        <v>6344.76</v>
      </c>
      <c r="AX4" s="22" t="n">
        <f aca="false">(R4*parametri!$B$19)+(AH4*parametri!$C$19)</f>
        <v>0</v>
      </c>
      <c r="AY4" s="22" t="n">
        <f aca="false">(S4*parametri!$B$20)+(AI4*parametri!$C$20)</f>
        <v>0</v>
      </c>
      <c r="AZ4" s="22" t="n">
        <f aca="false">(T4*parametri!$B$21)+(AJ4*parametri!$C$21)</f>
        <v>0</v>
      </c>
      <c r="BA4" s="22" t="n">
        <f aca="false">(U4*parametri!$B$23)+(AK4*parametri!$C$23)</f>
        <v>0</v>
      </c>
      <c r="BB4" s="22" t="n">
        <f aca="false">SUM(AL4:BA4)</f>
        <v>15197.63</v>
      </c>
      <c r="BC4" s="22" t="n">
        <f aca="false">ROUND(BB4*riepilogo!$B$46,)</f>
        <v>11398</v>
      </c>
      <c r="BD4" s="43" t="n">
        <f aca="false">BB4-BC4</f>
        <v>3799.63</v>
      </c>
    </row>
    <row r="5" customFormat="false" ht="12.75" hidden="false" customHeight="false" outlineLevel="0" collapsed="false">
      <c r="A5" s="36" t="n">
        <v>4</v>
      </c>
      <c r="B5" s="36" t="s">
        <v>278</v>
      </c>
      <c r="C5" s="36" t="s">
        <v>272</v>
      </c>
      <c r="D5" s="36" t="s">
        <v>112</v>
      </c>
      <c r="E5" s="36" t="s">
        <v>165</v>
      </c>
      <c r="F5" s="58"/>
      <c r="G5" s="58"/>
      <c r="H5" s="58"/>
      <c r="I5" s="58"/>
      <c r="J5" s="58"/>
      <c r="K5" s="58"/>
      <c r="L5" s="58"/>
      <c r="M5" s="58" t="n">
        <v>6</v>
      </c>
      <c r="N5" s="58"/>
      <c r="O5" s="58"/>
      <c r="P5" s="58"/>
      <c r="Q5" s="58"/>
      <c r="R5" s="58"/>
      <c r="S5" s="58"/>
      <c r="T5" s="58"/>
      <c r="U5" s="58" t="n">
        <v>5</v>
      </c>
      <c r="V5" s="58"/>
      <c r="W5" s="58"/>
      <c r="X5" s="58"/>
      <c r="Y5" s="58"/>
      <c r="Z5" s="58"/>
      <c r="AA5" s="58"/>
      <c r="AB5" s="58"/>
      <c r="AC5" s="58" t="n">
        <v>95</v>
      </c>
      <c r="AD5" s="58"/>
      <c r="AE5" s="58"/>
      <c r="AF5" s="58"/>
      <c r="AG5" s="58"/>
      <c r="AH5" s="58"/>
      <c r="AI5" s="58"/>
      <c r="AJ5" s="58"/>
      <c r="AK5" s="58" t="n">
        <v>102</v>
      </c>
      <c r="AL5" s="22" t="n">
        <f aca="false">(F5*parametri!$B$6)+(V5*parametri!$C$6)</f>
        <v>0</v>
      </c>
      <c r="AM5" s="22" t="n">
        <f aca="false">(G5*parametri!$B$7)+(W5*parametri!$C$7)</f>
        <v>0</v>
      </c>
      <c r="AN5" s="22" t="n">
        <f aca="false">(H5*parametri!$B$8)+(X5*parametri!$C$8)</f>
        <v>0</v>
      </c>
      <c r="AO5" s="22" t="n">
        <f aca="false">(I5*parametri!$B$10)+(Y5*parametri!$C$10)</f>
        <v>0</v>
      </c>
      <c r="AP5" s="22" t="n">
        <f aca="false">(J5*parametri!$B$11)+(Z5*parametri!$C$11)</f>
        <v>0</v>
      </c>
      <c r="AQ5" s="22" t="n">
        <f aca="false">(K5*parametri!$B$12)+(AA5*parametri!$C$12)</f>
        <v>0</v>
      </c>
      <c r="AR5" s="22" t="n">
        <f aca="false">(L5*parametri!$B$13)+(AB5*parametri!$C$13)</f>
        <v>0</v>
      </c>
      <c r="AS5" s="22" t="n">
        <f aca="false">(M5*parametri!$B$14)+(AC5*parametri!$C$14)</f>
        <v>6925.71</v>
      </c>
      <c r="AT5" s="22" t="n">
        <f aca="false">(N5*parametri!$B$15)+(AD5*parametri!$C$15)</f>
        <v>0</v>
      </c>
      <c r="AU5" s="22" t="n">
        <f aca="false">(O5*parametri!$B$16)+(AE5*parametri!$C$16)</f>
        <v>0</v>
      </c>
      <c r="AV5" s="22" t="n">
        <f aca="false">(P5*parametri!$B$17)+(AF5*parametri!$C$17)</f>
        <v>0</v>
      </c>
      <c r="AW5" s="22" t="n">
        <f aca="false">(Q5*parametri!$B$18)+(AG5*parametri!$C$18)</f>
        <v>0</v>
      </c>
      <c r="AX5" s="22" t="n">
        <f aca="false">(R5*parametri!$B$19)+(AH5*parametri!$C$19)</f>
        <v>0</v>
      </c>
      <c r="AY5" s="22" t="n">
        <f aca="false">(S5*parametri!$B$20)+(AI5*parametri!$C$20)</f>
        <v>0</v>
      </c>
      <c r="AZ5" s="22" t="n">
        <f aca="false">(T5*parametri!$B$21)+(AJ5*parametri!$C$21)</f>
        <v>0</v>
      </c>
      <c r="BA5" s="22" t="n">
        <f aca="false">(U5*parametri!$B$23)+(AK5*parametri!$C$23)</f>
        <v>6609.86</v>
      </c>
      <c r="BB5" s="22" t="n">
        <f aca="false">SUM(AL5:BA5)</f>
        <v>13535.57</v>
      </c>
      <c r="BC5" s="22" t="n">
        <f aca="false">ROUND(BB5*riepilogo!$B$46,)</f>
        <v>10152</v>
      </c>
      <c r="BD5" s="43" t="n">
        <f aca="false">BB5-BC5</f>
        <v>3383.57</v>
      </c>
    </row>
    <row r="6" customFormat="false" ht="12.75" hidden="false" customHeight="false" outlineLevel="0" collapsed="false">
      <c r="A6" s="36" t="n">
        <v>5</v>
      </c>
      <c r="B6" s="36" t="s">
        <v>279</v>
      </c>
      <c r="C6" s="36" t="s">
        <v>272</v>
      </c>
      <c r="D6" s="36" t="s">
        <v>280</v>
      </c>
      <c r="E6" s="36" t="s">
        <v>119</v>
      </c>
      <c r="F6" s="58"/>
      <c r="G6" s="58" t="n">
        <v>24</v>
      </c>
      <c r="H6" s="58" t="n">
        <v>20</v>
      </c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 t="n">
        <v>630</v>
      </c>
      <c r="X6" s="58" t="n">
        <v>390</v>
      </c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22" t="n">
        <f aca="false">(F6*parametri!$B$6)+(V6*parametri!$C$6)</f>
        <v>0</v>
      </c>
      <c r="AM6" s="22" t="n">
        <f aca="false">(G6*parametri!$B$7)+(W6*parametri!$C$7)</f>
        <v>12020.52</v>
      </c>
      <c r="AN6" s="22" t="n">
        <f aca="false">(H6*parametri!$B$8)+(X6*parametri!$C$8)</f>
        <v>9193.6</v>
      </c>
      <c r="AO6" s="22" t="n">
        <f aca="false">(I6*parametri!$B$10)+(Y6*parametri!$C$10)</f>
        <v>0</v>
      </c>
      <c r="AP6" s="22" t="n">
        <f aca="false">(J6*parametri!$B$11)+(Z6*parametri!$C$11)</f>
        <v>0</v>
      </c>
      <c r="AQ6" s="22" t="n">
        <f aca="false">(K6*parametri!$B$12)+(AA6*parametri!$C$12)</f>
        <v>0</v>
      </c>
      <c r="AR6" s="22" t="n">
        <f aca="false">(L6*parametri!$B$13)+(AB6*parametri!$C$13)</f>
        <v>0</v>
      </c>
      <c r="AS6" s="22" t="n">
        <f aca="false">(M6*parametri!$B$14)+(AC6*parametri!$C$14)</f>
        <v>0</v>
      </c>
      <c r="AT6" s="22" t="n">
        <f aca="false">(N6*parametri!$B$15)+(AD6*parametri!$C$15)</f>
        <v>0</v>
      </c>
      <c r="AU6" s="22" t="n">
        <f aca="false">(O6*parametri!$B$16)+(AE6*parametri!$C$16)</f>
        <v>0</v>
      </c>
      <c r="AV6" s="22" t="n">
        <f aca="false">(P6*parametri!$B$17)+(AF6*parametri!$C$17)</f>
        <v>0</v>
      </c>
      <c r="AW6" s="22" t="n">
        <f aca="false">(Q6*parametri!$B$18)+(AG6*parametri!$C$18)</f>
        <v>0</v>
      </c>
      <c r="AX6" s="22" t="n">
        <f aca="false">(R6*parametri!$B$19)+(AH6*parametri!$C$19)</f>
        <v>0</v>
      </c>
      <c r="AY6" s="22" t="n">
        <f aca="false">(S6*parametri!$B$20)+(AI6*parametri!$C$20)</f>
        <v>0</v>
      </c>
      <c r="AZ6" s="22" t="n">
        <f aca="false">(T6*parametri!$B$21)+(AJ6*parametri!$C$21)</f>
        <v>0</v>
      </c>
      <c r="BA6" s="22" t="n">
        <f aca="false">(U6*parametri!$B$23)+(AK6*parametri!$C$23)</f>
        <v>0</v>
      </c>
      <c r="BB6" s="22" t="n">
        <f aca="false">SUM(AL6:BA6)</f>
        <v>21214.12</v>
      </c>
      <c r="BC6" s="22" t="n">
        <f aca="false">ROUND(BB6*riepilogo!$B$46,)</f>
        <v>15911</v>
      </c>
      <c r="BD6" s="43" t="n">
        <f aca="false">BB6-BC6</f>
        <v>5303.12</v>
      </c>
    </row>
    <row r="7" customFormat="false" ht="12.75" hidden="false" customHeight="false" outlineLevel="0" collapsed="false">
      <c r="A7" s="36" t="n">
        <v>6</v>
      </c>
      <c r="B7" s="36" t="s">
        <v>281</v>
      </c>
      <c r="C7" s="36" t="s">
        <v>272</v>
      </c>
      <c r="D7" s="36" t="s">
        <v>193</v>
      </c>
      <c r="E7" s="36" t="s">
        <v>193</v>
      </c>
      <c r="F7" s="58"/>
      <c r="G7" s="58" t="n">
        <v>13</v>
      </c>
      <c r="H7" s="58"/>
      <c r="I7" s="58"/>
      <c r="J7" s="58"/>
      <c r="K7" s="58"/>
      <c r="L7" s="58"/>
      <c r="M7" s="58"/>
      <c r="N7" s="58"/>
      <c r="O7" s="58"/>
      <c r="P7" s="58" t="n">
        <v>3</v>
      </c>
      <c r="Q7" s="58"/>
      <c r="R7" s="58"/>
      <c r="S7" s="58"/>
      <c r="T7" s="58"/>
      <c r="U7" s="58"/>
      <c r="V7" s="58"/>
      <c r="W7" s="58" t="n">
        <v>239</v>
      </c>
      <c r="X7" s="58"/>
      <c r="Y7" s="58"/>
      <c r="Z7" s="58"/>
      <c r="AA7" s="58"/>
      <c r="AB7" s="58"/>
      <c r="AC7" s="58"/>
      <c r="AD7" s="58"/>
      <c r="AE7" s="58"/>
      <c r="AF7" s="58" t="n">
        <v>48</v>
      </c>
      <c r="AG7" s="58"/>
      <c r="AH7" s="58"/>
      <c r="AI7" s="58"/>
      <c r="AJ7" s="58"/>
      <c r="AK7" s="58"/>
      <c r="AL7" s="22" t="n">
        <f aca="false">(F7*parametri!$B$6)+(V7*parametri!$C$6)</f>
        <v>0</v>
      </c>
      <c r="AM7" s="22" t="n">
        <f aca="false">(G7*parametri!$B$7)+(W7*parametri!$C$7)</f>
        <v>5887.39</v>
      </c>
      <c r="AN7" s="22" t="n">
        <f aca="false">(H7*parametri!$B$8)+(X7*parametri!$C$8)</f>
        <v>0</v>
      </c>
      <c r="AO7" s="22" t="n">
        <f aca="false">(I7*parametri!$B$10)+(Y7*parametri!$C$10)</f>
        <v>0</v>
      </c>
      <c r="AP7" s="22" t="n">
        <f aca="false">(J7*parametri!$B$11)+(Z7*parametri!$C$11)</f>
        <v>0</v>
      </c>
      <c r="AQ7" s="22" t="n">
        <f aca="false">(K7*parametri!$B$12)+(AA7*parametri!$C$12)</f>
        <v>0</v>
      </c>
      <c r="AR7" s="22" t="n">
        <f aca="false">(L7*parametri!$B$13)+(AB7*parametri!$C$13)</f>
        <v>0</v>
      </c>
      <c r="AS7" s="22" t="n">
        <f aca="false">(M7*parametri!$B$14)+(AC7*parametri!$C$14)</f>
        <v>0</v>
      </c>
      <c r="AT7" s="22" t="n">
        <f aca="false">(N7*parametri!$B$15)+(AD7*parametri!$C$15)</f>
        <v>0</v>
      </c>
      <c r="AU7" s="22" t="n">
        <f aca="false">(O7*parametri!$B$16)+(AE7*parametri!$C$16)</f>
        <v>0</v>
      </c>
      <c r="AV7" s="22" t="n">
        <f aca="false">(P7*parametri!$B$17)+(AF7*parametri!$C$17)</f>
        <v>1578.3</v>
      </c>
      <c r="AW7" s="22" t="n">
        <f aca="false">(Q7*parametri!$B$18)+(AG7*parametri!$C$18)</f>
        <v>0</v>
      </c>
      <c r="AX7" s="22" t="n">
        <f aca="false">(R7*parametri!$B$19)+(AH7*parametri!$C$19)</f>
        <v>0</v>
      </c>
      <c r="AY7" s="22" t="n">
        <f aca="false">(S7*parametri!$B$20)+(AI7*parametri!$C$20)</f>
        <v>0</v>
      </c>
      <c r="AZ7" s="22" t="n">
        <f aca="false">(T7*parametri!$B$21)+(AJ7*parametri!$C$21)</f>
        <v>0</v>
      </c>
      <c r="BA7" s="22" t="n">
        <f aca="false">(U7*parametri!$B$23)+(AK7*parametri!$C$23)</f>
        <v>0</v>
      </c>
      <c r="BB7" s="22" t="n">
        <f aca="false">SUM(AL7:BA7)</f>
        <v>7465.69</v>
      </c>
      <c r="BC7" s="22" t="n">
        <f aca="false">ROUND(BB7*riepilogo!$B$46,)</f>
        <v>5599</v>
      </c>
      <c r="BD7" s="43" t="n">
        <f aca="false">BB7-BC7</f>
        <v>1866.69</v>
      </c>
    </row>
    <row r="8" customFormat="false" ht="12.75" hidden="false" customHeight="false" outlineLevel="0" collapsed="false">
      <c r="A8" s="36" t="n">
        <v>7</v>
      </c>
      <c r="B8" s="36" t="s">
        <v>282</v>
      </c>
      <c r="C8" s="36" t="s">
        <v>272</v>
      </c>
      <c r="D8" s="36" t="s">
        <v>283</v>
      </c>
      <c r="E8" s="36" t="s">
        <v>206</v>
      </c>
      <c r="F8" s="58"/>
      <c r="G8" s="58" t="n">
        <v>10</v>
      </c>
      <c r="H8" s="58"/>
      <c r="I8" s="58"/>
      <c r="J8" s="58"/>
      <c r="K8" s="58"/>
      <c r="L8" s="58"/>
      <c r="M8" s="58"/>
      <c r="N8" s="58"/>
      <c r="O8" s="58"/>
      <c r="P8" s="58" t="n">
        <v>5</v>
      </c>
      <c r="Q8" s="58"/>
      <c r="R8" s="58"/>
      <c r="S8" s="58"/>
      <c r="T8" s="58"/>
      <c r="U8" s="58"/>
      <c r="V8" s="58"/>
      <c r="W8" s="58" t="n">
        <v>180</v>
      </c>
      <c r="X8" s="58"/>
      <c r="Y8" s="58"/>
      <c r="Z8" s="58"/>
      <c r="AA8" s="58"/>
      <c r="AB8" s="58"/>
      <c r="AC8" s="58"/>
      <c r="AD8" s="58"/>
      <c r="AE8" s="58"/>
      <c r="AF8" s="58" t="n">
        <v>105</v>
      </c>
      <c r="AG8" s="58"/>
      <c r="AH8" s="58"/>
      <c r="AI8" s="58"/>
      <c r="AJ8" s="58"/>
      <c r="AK8" s="58"/>
      <c r="AL8" s="22" t="n">
        <f aca="false">(F8*parametri!$B$6)+(V8*parametri!$C$6)</f>
        <v>0</v>
      </c>
      <c r="AM8" s="22" t="n">
        <f aca="false">(G8*parametri!$B$7)+(W8*parametri!$C$7)</f>
        <v>4505.3</v>
      </c>
      <c r="AN8" s="22" t="n">
        <f aca="false">(H8*parametri!$B$8)+(X8*parametri!$C$8)</f>
        <v>0</v>
      </c>
      <c r="AO8" s="22" t="n">
        <f aca="false">(I8*parametri!$B$10)+(Y8*parametri!$C$10)</f>
        <v>0</v>
      </c>
      <c r="AP8" s="22" t="n">
        <f aca="false">(J8*parametri!$B$11)+(Z8*parametri!$C$11)</f>
        <v>0</v>
      </c>
      <c r="AQ8" s="22" t="n">
        <f aca="false">(K8*parametri!$B$12)+(AA8*parametri!$C$12)</f>
        <v>0</v>
      </c>
      <c r="AR8" s="22" t="n">
        <f aca="false">(L8*parametri!$B$13)+(AB8*parametri!$C$13)</f>
        <v>0</v>
      </c>
      <c r="AS8" s="22" t="n">
        <f aca="false">(M8*parametri!$B$14)+(AC8*parametri!$C$14)</f>
        <v>0</v>
      </c>
      <c r="AT8" s="22" t="n">
        <f aca="false">(N8*parametri!$B$15)+(AD8*parametri!$C$15)</f>
        <v>0</v>
      </c>
      <c r="AU8" s="22" t="n">
        <f aca="false">(O8*parametri!$B$16)+(AE8*parametri!$C$16)</f>
        <v>0</v>
      </c>
      <c r="AV8" s="22" t="n">
        <f aca="false">(P8*parametri!$B$17)+(AF8*parametri!$C$17)</f>
        <v>2823</v>
      </c>
      <c r="AW8" s="22" t="n">
        <f aca="false">(Q8*parametri!$B$18)+(AG8*parametri!$C$18)</f>
        <v>0</v>
      </c>
      <c r="AX8" s="22" t="n">
        <f aca="false">(R8*parametri!$B$19)+(AH8*parametri!$C$19)</f>
        <v>0</v>
      </c>
      <c r="AY8" s="22" t="n">
        <f aca="false">(S8*parametri!$B$20)+(AI8*parametri!$C$20)</f>
        <v>0</v>
      </c>
      <c r="AZ8" s="22" t="n">
        <f aca="false">(T8*parametri!$B$21)+(AJ8*parametri!$C$21)</f>
        <v>0</v>
      </c>
      <c r="BA8" s="22" t="n">
        <f aca="false">(U8*parametri!$B$23)+(AK8*parametri!$C$23)</f>
        <v>0</v>
      </c>
      <c r="BB8" s="22" t="n">
        <f aca="false">SUM(AL8:BA8)</f>
        <v>7328.3</v>
      </c>
      <c r="BC8" s="22" t="n">
        <f aca="false">ROUND(BB8*riepilogo!$B$46,)</f>
        <v>5496</v>
      </c>
      <c r="BD8" s="43" t="n">
        <f aca="false">BB8-BC8</f>
        <v>1832.3</v>
      </c>
    </row>
    <row r="9" customFormat="false" ht="12.75" hidden="false" customHeight="false" outlineLevel="0" collapsed="false">
      <c r="A9" s="36" t="n">
        <v>8</v>
      </c>
      <c r="B9" s="36" t="s">
        <v>284</v>
      </c>
      <c r="C9" s="36" t="s">
        <v>272</v>
      </c>
      <c r="D9" s="36" t="s">
        <v>285</v>
      </c>
      <c r="E9" s="36" t="s">
        <v>122</v>
      </c>
      <c r="F9" s="58" t="n">
        <v>10</v>
      </c>
      <c r="G9" s="58" t="n">
        <v>19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 t="n">
        <v>214</v>
      </c>
      <c r="W9" s="58" t="n">
        <v>383</v>
      </c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22" t="n">
        <f aca="false">(F9*parametri!$B$6)+(V9*parametri!$C$6)</f>
        <v>4712.7</v>
      </c>
      <c r="AM9" s="22" t="n">
        <f aca="false">(G9*parametri!$B$7)+(W9*parametri!$C$7)</f>
        <v>8810.17</v>
      </c>
      <c r="AN9" s="22" t="n">
        <f aca="false">(H9*parametri!$B$8)+(X9*parametri!$C$8)</f>
        <v>0</v>
      </c>
      <c r="AO9" s="22" t="n">
        <f aca="false">(I9*parametri!$B$10)+(Y9*parametri!$C$10)</f>
        <v>0</v>
      </c>
      <c r="AP9" s="22" t="n">
        <f aca="false">(J9*parametri!$B$11)+(Z9*parametri!$C$11)</f>
        <v>0</v>
      </c>
      <c r="AQ9" s="22" t="n">
        <f aca="false">(K9*parametri!$B$12)+(AA9*parametri!$C$12)</f>
        <v>0</v>
      </c>
      <c r="AR9" s="22" t="n">
        <f aca="false">(L9*parametri!$B$13)+(AB9*parametri!$C$13)</f>
        <v>0</v>
      </c>
      <c r="AS9" s="22" t="n">
        <f aca="false">(M9*parametri!$B$14)+(AC9*parametri!$C$14)</f>
        <v>0</v>
      </c>
      <c r="AT9" s="22" t="n">
        <f aca="false">(N9*parametri!$B$15)+(AD9*parametri!$C$15)</f>
        <v>0</v>
      </c>
      <c r="AU9" s="22" t="n">
        <f aca="false">(O9*parametri!$B$16)+(AE9*parametri!$C$16)</f>
        <v>0</v>
      </c>
      <c r="AV9" s="22" t="n">
        <f aca="false">(P9*parametri!$B$17)+(AF9*parametri!$C$17)</f>
        <v>0</v>
      </c>
      <c r="AW9" s="22" t="n">
        <f aca="false">(Q9*parametri!$B$18)+(AG9*parametri!$C$18)</f>
        <v>0</v>
      </c>
      <c r="AX9" s="22" t="n">
        <f aca="false">(R9*parametri!$B$19)+(AH9*parametri!$C$19)</f>
        <v>0</v>
      </c>
      <c r="AY9" s="22" t="n">
        <f aca="false">(S9*parametri!$B$20)+(AI9*parametri!$C$20)</f>
        <v>0</v>
      </c>
      <c r="AZ9" s="22" t="n">
        <f aca="false">(T9*parametri!$B$21)+(AJ9*parametri!$C$21)</f>
        <v>0</v>
      </c>
      <c r="BA9" s="22" t="n">
        <f aca="false">(U9*parametri!$B$23)+(AK9*parametri!$C$23)</f>
        <v>0</v>
      </c>
      <c r="BB9" s="22" t="n">
        <f aca="false">SUM(AL9:BA9)</f>
        <v>13522.87</v>
      </c>
      <c r="BC9" s="22" t="n">
        <f aca="false">ROUND(BB9*riepilogo!$B$46,)</f>
        <v>10142</v>
      </c>
      <c r="BD9" s="43" t="n">
        <f aca="false">BB9-BC9</f>
        <v>3380.87</v>
      </c>
    </row>
    <row r="10" customFormat="false" ht="12.75" hidden="false" customHeight="false" outlineLevel="0" collapsed="false">
      <c r="A10" s="36" t="n">
        <v>9</v>
      </c>
      <c r="B10" s="36" t="s">
        <v>286</v>
      </c>
      <c r="C10" s="36" t="s">
        <v>272</v>
      </c>
      <c r="D10" s="36" t="s">
        <v>287</v>
      </c>
      <c r="E10" s="36" t="s">
        <v>216</v>
      </c>
      <c r="F10" s="58"/>
      <c r="G10" s="58"/>
      <c r="H10" s="58"/>
      <c r="I10" s="58" t="n">
        <v>13</v>
      </c>
      <c r="J10" s="58"/>
      <c r="K10" s="58"/>
      <c r="L10" s="58"/>
      <c r="M10" s="58"/>
      <c r="N10" s="58"/>
      <c r="O10" s="58"/>
      <c r="P10" s="58" t="n">
        <v>9</v>
      </c>
      <c r="Q10" s="58"/>
      <c r="R10" s="58"/>
      <c r="S10" s="58"/>
      <c r="T10" s="58"/>
      <c r="U10" s="58"/>
      <c r="V10" s="58"/>
      <c r="W10" s="58"/>
      <c r="X10" s="58"/>
      <c r="Y10" s="58" t="n">
        <v>243</v>
      </c>
      <c r="Z10" s="58"/>
      <c r="AA10" s="58"/>
      <c r="AB10" s="58"/>
      <c r="AC10" s="58"/>
      <c r="AD10" s="58"/>
      <c r="AE10" s="58"/>
      <c r="AF10" s="58" t="n">
        <v>176</v>
      </c>
      <c r="AG10" s="58"/>
      <c r="AH10" s="58"/>
      <c r="AI10" s="58"/>
      <c r="AJ10" s="58"/>
      <c r="AK10" s="58"/>
      <c r="AL10" s="22" t="n">
        <f aca="false">(F10*parametri!$B$6)+(V10*parametri!$C$6)</f>
        <v>0</v>
      </c>
      <c r="AM10" s="22" t="n">
        <f aca="false">(G10*parametri!$B$7)+(W10*parametri!$C$7)</f>
        <v>0</v>
      </c>
      <c r="AN10" s="22" t="n">
        <f aca="false">(H10*parametri!$B$8)+(X10*parametri!$C$8)</f>
        <v>0</v>
      </c>
      <c r="AO10" s="22" t="n">
        <f aca="false">(I10*parametri!$B$10)+(Y10*parametri!$C$10)</f>
        <v>8596.54</v>
      </c>
      <c r="AP10" s="22" t="n">
        <f aca="false">(J10*parametri!$B$11)+(Z10*parametri!$C$11)</f>
        <v>0</v>
      </c>
      <c r="AQ10" s="22" t="n">
        <f aca="false">(K10*parametri!$B$12)+(AA10*parametri!$C$12)</f>
        <v>0</v>
      </c>
      <c r="AR10" s="22" t="n">
        <f aca="false">(L10*parametri!$B$13)+(AB10*parametri!$C$13)</f>
        <v>0</v>
      </c>
      <c r="AS10" s="22" t="n">
        <f aca="false">(M10*parametri!$B$14)+(AC10*parametri!$C$14)</f>
        <v>0</v>
      </c>
      <c r="AT10" s="22" t="n">
        <f aca="false">(N10*parametri!$B$15)+(AD10*parametri!$C$15)</f>
        <v>0</v>
      </c>
      <c r="AU10" s="22" t="n">
        <f aca="false">(O10*parametri!$B$16)+(AE10*parametri!$C$16)</f>
        <v>0</v>
      </c>
      <c r="AV10" s="22" t="n">
        <f aca="false">(P10*parametri!$B$17)+(AF10*parametri!$C$17)</f>
        <v>4981.3</v>
      </c>
      <c r="AW10" s="22" t="n">
        <f aca="false">(Q10*parametri!$B$18)+(AG10*parametri!$C$18)</f>
        <v>0</v>
      </c>
      <c r="AX10" s="22" t="n">
        <f aca="false">(R10*parametri!$B$19)+(AH10*parametri!$C$19)</f>
        <v>0</v>
      </c>
      <c r="AY10" s="22" t="n">
        <f aca="false">(S10*parametri!$B$20)+(AI10*parametri!$C$20)</f>
        <v>0</v>
      </c>
      <c r="AZ10" s="22" t="n">
        <f aca="false">(T10*parametri!$B$21)+(AJ10*parametri!$C$21)</f>
        <v>0</v>
      </c>
      <c r="BA10" s="22" t="n">
        <f aca="false">(U10*parametri!$B$23)+(AK10*parametri!$C$23)</f>
        <v>0</v>
      </c>
      <c r="BB10" s="22" t="n">
        <f aca="false">SUM(AL10:BA10)</f>
        <v>13577.84</v>
      </c>
      <c r="BC10" s="22" t="n">
        <f aca="false">ROUND(BB10*riepilogo!$B$46,)</f>
        <v>10183</v>
      </c>
      <c r="BD10" s="43" t="n">
        <f aca="false">BB10-BC10</f>
        <v>3394.84</v>
      </c>
    </row>
    <row r="11" customFormat="false" ht="12.75" hidden="false" customHeight="false" outlineLevel="0" collapsed="false">
      <c r="A11" s="36" t="n">
        <v>10</v>
      </c>
      <c r="B11" s="36" t="s">
        <v>288</v>
      </c>
      <c r="C11" s="36" t="s">
        <v>272</v>
      </c>
      <c r="D11" s="36" t="s">
        <v>289</v>
      </c>
      <c r="E11" s="36" t="s">
        <v>124</v>
      </c>
      <c r="F11" s="58"/>
      <c r="G11" s="58" t="n">
        <v>3</v>
      </c>
      <c r="H11" s="58"/>
      <c r="I11" s="58" t="n">
        <v>24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 t="n">
        <v>80</v>
      </c>
      <c r="X11" s="58"/>
      <c r="Y11" s="58" t="n">
        <v>608</v>
      </c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22" t="n">
        <f aca="false">(F11*parametri!$B$6)+(V11*parametri!$C$6)</f>
        <v>0</v>
      </c>
      <c r="AM11" s="22" t="n">
        <f aca="false">(G11*parametri!$B$7)+(W11*parametri!$C$7)</f>
        <v>1510.19</v>
      </c>
      <c r="AN11" s="22" t="n">
        <f aca="false">(H11*parametri!$B$8)+(X11*parametri!$C$8)</f>
        <v>0</v>
      </c>
      <c r="AO11" s="22" t="n">
        <f aca="false">(I11*parametri!$B$10)+(Y11*parametri!$C$10)</f>
        <v>17356</v>
      </c>
      <c r="AP11" s="22" t="n">
        <f aca="false">(J11*parametri!$B$11)+(Z11*parametri!$C$11)</f>
        <v>0</v>
      </c>
      <c r="AQ11" s="22" t="n">
        <f aca="false">(K11*parametri!$B$12)+(AA11*parametri!$C$12)</f>
        <v>0</v>
      </c>
      <c r="AR11" s="22" t="n">
        <f aca="false">(L11*parametri!$B$13)+(AB11*parametri!$C$13)</f>
        <v>0</v>
      </c>
      <c r="AS11" s="22" t="n">
        <f aca="false">(M11*parametri!$B$14)+(AC11*parametri!$C$14)</f>
        <v>0</v>
      </c>
      <c r="AT11" s="22" t="n">
        <f aca="false">(N11*parametri!$B$15)+(AD11*parametri!$C$15)</f>
        <v>0</v>
      </c>
      <c r="AU11" s="22" t="n">
        <f aca="false">(O11*parametri!$B$16)+(AE11*parametri!$C$16)</f>
        <v>0</v>
      </c>
      <c r="AV11" s="22" t="n">
        <f aca="false">(P11*parametri!$B$17)+(AF11*parametri!$C$17)</f>
        <v>0</v>
      </c>
      <c r="AW11" s="22" t="n">
        <f aca="false">(Q11*parametri!$B$18)+(AG11*parametri!$C$18)</f>
        <v>0</v>
      </c>
      <c r="AX11" s="22" t="n">
        <f aca="false">(R11*parametri!$B$19)+(AH11*parametri!$C$19)</f>
        <v>0</v>
      </c>
      <c r="AY11" s="22" t="n">
        <f aca="false">(S11*parametri!$B$20)+(AI11*parametri!$C$20)</f>
        <v>0</v>
      </c>
      <c r="AZ11" s="22" t="n">
        <f aca="false">(T11*parametri!$B$21)+(AJ11*parametri!$C$21)</f>
        <v>0</v>
      </c>
      <c r="BA11" s="22" t="n">
        <f aca="false">(U11*parametri!$B$23)+(AK11*parametri!$C$23)</f>
        <v>0</v>
      </c>
      <c r="BB11" s="22" t="n">
        <f aca="false">SUM(AL11:BA11)</f>
        <v>18866.19</v>
      </c>
      <c r="BC11" s="22" t="n">
        <f aca="false">ROUND(BB11*riepilogo!$B$46,)</f>
        <v>14150</v>
      </c>
      <c r="BD11" s="43" t="n">
        <f aca="false">BB11-BC11</f>
        <v>4716.19</v>
      </c>
    </row>
    <row r="12" customFormat="false" ht="13.5" hidden="false" customHeight="false" outlineLevel="0" collapsed="false">
      <c r="A12" s="36" t="n">
        <v>11</v>
      </c>
      <c r="B12" s="36" t="s">
        <v>290</v>
      </c>
      <c r="C12" s="36" t="s">
        <v>272</v>
      </c>
      <c r="D12" s="36" t="s">
        <v>112</v>
      </c>
      <c r="E12" s="36" t="s">
        <v>229</v>
      </c>
      <c r="F12" s="52" t="n">
        <v>14</v>
      </c>
      <c r="G12" s="52" t="n">
        <v>24</v>
      </c>
      <c r="H12" s="52"/>
      <c r="I12" s="52"/>
      <c r="J12" s="52"/>
      <c r="K12" s="52"/>
      <c r="L12" s="52"/>
      <c r="M12" s="52"/>
      <c r="N12" s="52"/>
      <c r="O12" s="52"/>
      <c r="P12" s="52"/>
      <c r="Q12" s="52" t="n">
        <v>10</v>
      </c>
      <c r="R12" s="52"/>
      <c r="S12" s="52"/>
      <c r="T12" s="52"/>
      <c r="U12" s="52"/>
      <c r="V12" s="52" t="n">
        <v>312</v>
      </c>
      <c r="W12" s="52" t="n">
        <v>625</v>
      </c>
      <c r="X12" s="52"/>
      <c r="Y12" s="52"/>
      <c r="Z12" s="52"/>
      <c r="AA12" s="52"/>
      <c r="AB12" s="52"/>
      <c r="AC12" s="52"/>
      <c r="AD12" s="52"/>
      <c r="AE12" s="52"/>
      <c r="AF12" s="52"/>
      <c r="AG12" s="52" t="n">
        <v>161</v>
      </c>
      <c r="AH12" s="52"/>
      <c r="AI12" s="52"/>
      <c r="AJ12" s="52"/>
      <c r="AK12" s="52"/>
      <c r="AL12" s="53" t="n">
        <f aca="false">(F12*parametri!$B$6)+(V12*parametri!$C$6)</f>
        <v>6673.42</v>
      </c>
      <c r="AM12" s="53" t="n">
        <f aca="false">(G12*parametri!$B$7)+(W12*parametri!$C$7)</f>
        <v>11990.02</v>
      </c>
      <c r="AN12" s="53" t="n">
        <f aca="false">(H12*parametri!$B$8)+(X12*parametri!$C$8)</f>
        <v>0</v>
      </c>
      <c r="AO12" s="53" t="n">
        <f aca="false">(I12*parametri!$B$10)+(Y12*parametri!$C$10)</f>
        <v>0</v>
      </c>
      <c r="AP12" s="53" t="n">
        <f aca="false">(J12*parametri!$B$11)+(Z12*parametri!$C$11)</f>
        <v>0</v>
      </c>
      <c r="AQ12" s="53" t="n">
        <f aca="false">(K12*parametri!$B$12)+(AA12*parametri!$C$12)</f>
        <v>0</v>
      </c>
      <c r="AR12" s="53" t="n">
        <f aca="false">(L12*parametri!$B$13)+(AB12*parametri!$C$13)</f>
        <v>0</v>
      </c>
      <c r="AS12" s="53" t="n">
        <f aca="false">(M12*parametri!$B$14)+(AC12*parametri!$C$14)</f>
        <v>0</v>
      </c>
      <c r="AT12" s="53" t="n">
        <f aca="false">(N12*parametri!$B$15)+(AD12*parametri!$C$15)</f>
        <v>0</v>
      </c>
      <c r="AU12" s="53" t="n">
        <f aca="false">(O12*parametri!$B$16)+(AE12*parametri!$C$16)</f>
        <v>0</v>
      </c>
      <c r="AV12" s="53" t="n">
        <f aca="false">(P12*parametri!$B$17)+(AF12*parametri!$C$17)</f>
        <v>0</v>
      </c>
      <c r="AW12" s="53" t="n">
        <f aca="false">(Q12*parametri!$B$18)+(AG12*parametri!$C$18)</f>
        <v>9199.24</v>
      </c>
      <c r="AX12" s="53" t="n">
        <f aca="false">(R12*parametri!$B$19)+(AH12*parametri!$C$19)</f>
        <v>0</v>
      </c>
      <c r="AY12" s="53" t="n">
        <f aca="false">(S12*parametri!$B$20)+(AI12*parametri!$C$20)</f>
        <v>0</v>
      </c>
      <c r="AZ12" s="53" t="n">
        <f aca="false">(T12*parametri!$B$21)+(AJ12*parametri!$C$21)</f>
        <v>0</v>
      </c>
      <c r="BA12" s="53" t="n">
        <f aca="false">(U12*parametri!$B$23)+(AK12*parametri!$C$23)</f>
        <v>0</v>
      </c>
      <c r="BB12" s="22" t="n">
        <f aca="false">SUM(AL12:BA12)</f>
        <v>27862.68</v>
      </c>
      <c r="BC12" s="53" t="n">
        <f aca="false">ROUND(BB12*riepilogo!$B$46,)</f>
        <v>20897</v>
      </c>
      <c r="BD12" s="53" t="n">
        <f aca="false">BB12-BC12</f>
        <v>6965.68</v>
      </c>
    </row>
    <row r="13" customFormat="false" ht="14.25" hidden="false" customHeight="false" outlineLevel="0" collapsed="false">
      <c r="A13" s="36"/>
      <c r="B13" s="36"/>
      <c r="C13" s="36"/>
      <c r="D13" s="36"/>
      <c r="E13" s="36"/>
      <c r="F13" s="47" t="n">
        <f aca="false">SUM(F2:F12)</f>
        <v>43</v>
      </c>
      <c r="G13" s="47" t="n">
        <f aca="false">SUM(G2:G12)</f>
        <v>93</v>
      </c>
      <c r="H13" s="47" t="n">
        <f aca="false">SUM(H2:H12)</f>
        <v>20</v>
      </c>
      <c r="I13" s="47" t="n">
        <f aca="false">SUM(I2:I12)</f>
        <v>67</v>
      </c>
      <c r="J13" s="47" t="n">
        <f aca="false">SUM(J2:J12)</f>
        <v>0</v>
      </c>
      <c r="K13" s="47" t="n">
        <f aca="false">SUM(K2:K12)</f>
        <v>18</v>
      </c>
      <c r="L13" s="47" t="n">
        <f aca="false">SUM(L2:L12)</f>
        <v>0</v>
      </c>
      <c r="M13" s="47" t="n">
        <f aca="false">SUM(M2:M12)</f>
        <v>20</v>
      </c>
      <c r="N13" s="47" t="n">
        <f aca="false">SUM(N2:N12)</f>
        <v>0</v>
      </c>
      <c r="O13" s="47" t="n">
        <f aca="false">SUM(O2:O12)</f>
        <v>0</v>
      </c>
      <c r="P13" s="47" t="n">
        <f aca="false">SUM(P2:P12)</f>
        <v>17</v>
      </c>
      <c r="Q13" s="47" t="n">
        <f aca="false">SUM(Q2:Q12)</f>
        <v>16</v>
      </c>
      <c r="R13" s="47" t="n">
        <f aca="false">SUM(R2:R12)</f>
        <v>0</v>
      </c>
      <c r="S13" s="47" t="n">
        <f aca="false">SUM(S2:S12)</f>
        <v>0</v>
      </c>
      <c r="T13" s="47" t="n">
        <f aca="false">SUM(T2:T12)</f>
        <v>0</v>
      </c>
      <c r="U13" s="47" t="n">
        <f aca="false">SUM(U2:U12)</f>
        <v>5</v>
      </c>
      <c r="V13" s="47" t="n">
        <f aca="false">SUM(V2:V12)</f>
        <v>916</v>
      </c>
      <c r="W13" s="47" t="n">
        <f aca="false">SUM(W2:W12)</f>
        <v>2137</v>
      </c>
      <c r="X13" s="47" t="n">
        <f aca="false">SUM(X2:X12)</f>
        <v>390</v>
      </c>
      <c r="Y13" s="47" t="n">
        <f aca="false">SUM(Y2:Y12)</f>
        <v>1541</v>
      </c>
      <c r="Z13" s="47" t="n">
        <f aca="false">SUM(Z2:Z12)</f>
        <v>0</v>
      </c>
      <c r="AA13" s="47" t="n">
        <f aca="false">SUM(AA2:AA12)</f>
        <v>388</v>
      </c>
      <c r="AB13" s="47" t="n">
        <f aca="false">SUM(AB2:AB12)</f>
        <v>0</v>
      </c>
      <c r="AC13" s="47" t="n">
        <f aca="false">SUM(AC2:AC12)</f>
        <v>448</v>
      </c>
      <c r="AD13" s="47" t="n">
        <f aca="false">SUM(AD2:AD12)</f>
        <v>0</v>
      </c>
      <c r="AE13" s="47" t="n">
        <f aca="false">SUM(AE2:AE12)</f>
        <v>0</v>
      </c>
      <c r="AF13" s="47" t="n">
        <f aca="false">SUM(AF2:AF12)</f>
        <v>329</v>
      </c>
      <c r="AG13" s="47" t="n">
        <f aca="false">SUM(AG2:AG12)</f>
        <v>319</v>
      </c>
      <c r="AH13" s="47" t="n">
        <f aca="false">SUM(AH2:AH12)</f>
        <v>0</v>
      </c>
      <c r="AI13" s="47" t="n">
        <f aca="false">SUM(AI2:AI12)</f>
        <v>0</v>
      </c>
      <c r="AJ13" s="47" t="n">
        <f aca="false">SUM(AJ2:AJ12)</f>
        <v>0</v>
      </c>
      <c r="AK13" s="47" t="n">
        <f aca="false">SUM(AK2:AK12)</f>
        <v>102</v>
      </c>
      <c r="AL13" s="48" t="n">
        <f aca="false">SUM(AL2:AL12)</f>
        <v>20238.99</v>
      </c>
      <c r="AM13" s="48" t="n">
        <f aca="false">SUM(AM2:AM12)</f>
        <v>44723.59</v>
      </c>
      <c r="AN13" s="48" t="n">
        <f aca="false">SUM(AN2:AN12)</f>
        <v>9193.6</v>
      </c>
      <c r="AO13" s="48" t="n">
        <f aca="false">SUM(AO2:AO12)</f>
        <v>46995.14</v>
      </c>
      <c r="AP13" s="48" t="n">
        <f aca="false">SUM(AP2:AP12)</f>
        <v>0</v>
      </c>
      <c r="AQ13" s="48" t="n">
        <f aca="false">SUM(AQ2:AQ12)</f>
        <v>12383.24</v>
      </c>
      <c r="AR13" s="48" t="n">
        <f aca="false">SUM(AR2:AR12)</f>
        <v>0</v>
      </c>
      <c r="AS13" s="48" t="n">
        <f aca="false">SUM(AS2:AS12)</f>
        <v>25311.8</v>
      </c>
      <c r="AT13" s="48" t="n">
        <f aca="false">SUM(AT2:AT12)</f>
        <v>0</v>
      </c>
      <c r="AU13" s="48" t="n">
        <f aca="false">SUM(AU2:AU12)</f>
        <v>0</v>
      </c>
      <c r="AV13" s="48" t="n">
        <f aca="false">SUM(AV2:AV12)</f>
        <v>9382.6</v>
      </c>
      <c r="AW13" s="48" t="n">
        <f aca="false">SUM(AW2:AW12)</f>
        <v>15544</v>
      </c>
      <c r="AX13" s="48" t="n">
        <f aca="false">SUM(AX2:AX12)</f>
        <v>0</v>
      </c>
      <c r="AY13" s="48" t="n">
        <f aca="false">SUM(AY2:AY12)</f>
        <v>0</v>
      </c>
      <c r="AZ13" s="48" t="n">
        <f aca="false">SUM(AZ2:AZ12)</f>
        <v>0</v>
      </c>
      <c r="BA13" s="48" t="n">
        <f aca="false">SUM(BA2:BA12)</f>
        <v>6609.86</v>
      </c>
      <c r="BB13" s="48" t="n">
        <f aca="false">SUM(BB2:BB12)</f>
        <v>190382.82</v>
      </c>
      <c r="BC13" s="48" t="n">
        <f aca="false">SUM(BC2:BC12)</f>
        <v>142787</v>
      </c>
      <c r="BD13" s="48" t="n">
        <f aca="false">SUM(BD2:BD12)</f>
        <v>47595.82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Q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4" width="2.62"/>
    <col collapsed="false" customWidth="true" hidden="false" outlineLevel="0" max="2" min="2" style="44" width="14.25"/>
    <col collapsed="false" customWidth="true" hidden="false" outlineLevel="0" max="3" min="3" style="44" width="9.12"/>
    <col collapsed="false" customWidth="true" hidden="false" outlineLevel="0" max="4" min="4" style="44" width="13.11"/>
    <col collapsed="false" customWidth="true" hidden="false" outlineLevel="0" max="5" min="5" style="44" width="11.87"/>
    <col collapsed="false" customWidth="false" hidden="false" outlineLevel="1" max="17" min="6" style="44" width="8.99"/>
    <col collapsed="false" customWidth="false" hidden="false" outlineLevel="0" max="257" min="18" style="44" width="8.99"/>
  </cols>
  <sheetData>
    <row r="1" s="41" customFormat="true" ht="38.25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235</v>
      </c>
      <c r="G1" s="38" t="s">
        <v>236</v>
      </c>
      <c r="H1" s="38" t="s">
        <v>237</v>
      </c>
      <c r="I1" s="38" t="s">
        <v>291</v>
      </c>
      <c r="J1" s="38" t="s">
        <v>292</v>
      </c>
      <c r="K1" s="38" t="s">
        <v>293</v>
      </c>
      <c r="L1" s="38" t="s">
        <v>294</v>
      </c>
      <c r="M1" s="38" t="s">
        <v>295</v>
      </c>
      <c r="N1" s="59" t="s">
        <v>63</v>
      </c>
      <c r="O1" s="59" t="s">
        <v>64</v>
      </c>
      <c r="P1" s="59" t="s">
        <v>65</v>
      </c>
      <c r="Q1" s="59" t="s">
        <v>66</v>
      </c>
      <c r="R1" s="39" t="s">
        <v>82</v>
      </c>
      <c r="S1" s="40" t="s">
        <v>83</v>
      </c>
      <c r="T1" s="40" t="s">
        <v>84</v>
      </c>
    </row>
    <row r="2" customFormat="false" ht="12.75" hidden="false" customHeight="false" outlineLevel="0" collapsed="false">
      <c r="A2" s="36" t="n">
        <v>1</v>
      </c>
      <c r="B2" s="36" t="s">
        <v>296</v>
      </c>
      <c r="C2" s="36" t="s">
        <v>297</v>
      </c>
      <c r="D2" s="36" t="s">
        <v>298</v>
      </c>
      <c r="E2" s="36" t="s">
        <v>98</v>
      </c>
      <c r="F2" s="58" t="n">
        <v>33</v>
      </c>
      <c r="G2" s="58"/>
      <c r="H2" s="58"/>
      <c r="I2" s="58"/>
      <c r="J2" s="58" t="n">
        <v>865</v>
      </c>
      <c r="K2" s="58"/>
      <c r="L2" s="58"/>
      <c r="M2" s="58"/>
      <c r="N2" s="22" t="n">
        <f aca="false">(F2*parametri!$B$6)+(J2*parametri!$C$6)</f>
        <v>16520.59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9)+(M2*parametri!$C$9)</f>
        <v>0</v>
      </c>
      <c r="R2" s="22" t="n">
        <f aca="false">SUM(N2:Q2)</f>
        <v>16520.59</v>
      </c>
      <c r="S2" s="22" t="n">
        <f aca="false">ROUND(R2*riepilogo!$B$46,)</f>
        <v>12390</v>
      </c>
      <c r="T2" s="43" t="n">
        <f aca="false">R2-S2</f>
        <v>4130.59</v>
      </c>
    </row>
    <row r="3" customFormat="false" ht="12.75" hidden="false" customHeight="false" outlineLevel="0" collapsed="false">
      <c r="A3" s="36" t="n">
        <v>2</v>
      </c>
      <c r="B3" s="36" t="s">
        <v>299</v>
      </c>
      <c r="C3" s="36" t="s">
        <v>300</v>
      </c>
      <c r="D3" s="36" t="s">
        <v>301</v>
      </c>
      <c r="E3" s="36" t="s">
        <v>98</v>
      </c>
      <c r="F3" s="58"/>
      <c r="G3" s="58" t="n">
        <v>48</v>
      </c>
      <c r="H3" s="58"/>
      <c r="I3" s="58"/>
      <c r="J3" s="58"/>
      <c r="K3" s="58" t="n">
        <v>1235</v>
      </c>
      <c r="L3" s="58"/>
      <c r="M3" s="58"/>
      <c r="N3" s="22" t="n">
        <f aca="false">(F3*parametri!$B$6)+(J3*parametri!$C$6)</f>
        <v>0</v>
      </c>
      <c r="O3" s="22" t="n">
        <f aca="false">(G3*parametri!$B$7)+(K3*parametri!$C$7)</f>
        <v>23888.54</v>
      </c>
      <c r="P3" s="22" t="n">
        <f aca="false">(H3*parametri!$B$8)+(L3*parametri!$C$8)</f>
        <v>0</v>
      </c>
      <c r="Q3" s="22" t="n">
        <f aca="false">(I3*parametri!$B$9)+(M3*parametri!$C$9)</f>
        <v>0</v>
      </c>
      <c r="R3" s="22" t="n">
        <f aca="false">SUM(N3:Q3)</f>
        <v>23888.54</v>
      </c>
      <c r="S3" s="22" t="n">
        <f aca="false">ROUND(R3*riepilogo!$B$46,)</f>
        <v>17916</v>
      </c>
      <c r="T3" s="43" t="n">
        <f aca="false">R3-S3</f>
        <v>5972.54</v>
      </c>
    </row>
    <row r="4" customFormat="false" ht="13.5" hidden="false" customHeight="false" outlineLevel="0" collapsed="false">
      <c r="A4" s="36" t="n">
        <v>3</v>
      </c>
      <c r="B4" s="36" t="s">
        <v>302</v>
      </c>
      <c r="C4" s="36" t="s">
        <v>32</v>
      </c>
      <c r="D4" s="36" t="s">
        <v>303</v>
      </c>
      <c r="E4" s="36" t="s">
        <v>98</v>
      </c>
      <c r="F4" s="52"/>
      <c r="G4" s="52"/>
      <c r="H4" s="52" t="n">
        <v>61</v>
      </c>
      <c r="I4" s="52"/>
      <c r="J4" s="52"/>
      <c r="K4" s="52"/>
      <c r="L4" s="52" t="n">
        <v>1518</v>
      </c>
      <c r="M4" s="52"/>
      <c r="N4" s="53" t="n">
        <f aca="false">(F4*parametri!$B$6)+(J4*parametri!$C$6)</f>
        <v>0</v>
      </c>
      <c r="O4" s="53" t="n">
        <f aca="false">(G4*parametri!$B$7)+(K4*parametri!$C$7)</f>
        <v>0</v>
      </c>
      <c r="P4" s="53" t="n">
        <f aca="false">(H4*parametri!$B$8)+(L4*parametri!$C$8)</f>
        <v>30044.33</v>
      </c>
      <c r="Q4" s="53" t="n">
        <f aca="false">(I4*parametri!$B$9)+(M4*parametri!$C$9)</f>
        <v>0</v>
      </c>
      <c r="R4" s="53" t="n">
        <f aca="false">SUM(N4:Q4)</f>
        <v>30044.33</v>
      </c>
      <c r="S4" s="53" t="n">
        <f aca="false">ROUND(R4*riepilogo!$B$46,)</f>
        <v>22533</v>
      </c>
      <c r="T4" s="53" t="n">
        <f aca="false">R4-S4</f>
        <v>7511.33</v>
      </c>
    </row>
    <row r="5" customFormat="false" ht="14.25" hidden="false" customHeight="false" outlineLevel="0" collapsed="false">
      <c r="A5" s="36"/>
      <c r="B5" s="36"/>
      <c r="C5" s="36"/>
      <c r="D5" s="36"/>
      <c r="E5" s="36"/>
      <c r="F5" s="47" t="n">
        <f aca="false">SUM(F2:F4)</f>
        <v>33</v>
      </c>
      <c r="G5" s="47" t="n">
        <f aca="false">SUM(G2:G4)</f>
        <v>48</v>
      </c>
      <c r="H5" s="47" t="n">
        <f aca="false">SUM(H2:H4)</f>
        <v>61</v>
      </c>
      <c r="I5" s="47" t="n">
        <f aca="false">SUM(I2:I4)</f>
        <v>0</v>
      </c>
      <c r="J5" s="47" t="n">
        <f aca="false">SUM(J2:J4)</f>
        <v>865</v>
      </c>
      <c r="K5" s="47" t="n">
        <f aca="false">SUM(K2:K4)</f>
        <v>1235</v>
      </c>
      <c r="L5" s="47" t="n">
        <f aca="false">SUM(L2:L4)</f>
        <v>1518</v>
      </c>
      <c r="M5" s="47" t="n">
        <f aca="false">SUM(M2:M4)</f>
        <v>0</v>
      </c>
      <c r="N5" s="48" t="n">
        <f aca="false">SUM(N2:N4)</f>
        <v>16520.59</v>
      </c>
      <c r="O5" s="48" t="n">
        <f aca="false">SUM(O2:O4)</f>
        <v>23888.54</v>
      </c>
      <c r="P5" s="48" t="n">
        <f aca="false">SUM(P2:P4)</f>
        <v>30044.33</v>
      </c>
      <c r="Q5" s="48" t="n">
        <f aca="false">SUM(Q2:Q4)</f>
        <v>0</v>
      </c>
      <c r="R5" s="48" t="n">
        <f aca="false">SUM(R2:R4)</f>
        <v>70453.46</v>
      </c>
      <c r="S5" s="48" t="n">
        <f aca="false">SUM(S2:S4)</f>
        <v>52839</v>
      </c>
      <c r="T5" s="48" t="n">
        <f aca="false">SUM(T2:T4)</f>
        <v>17614.46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F1" activeCellId="0" sqref="F1:Z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4" width="2.62"/>
    <col collapsed="false" customWidth="true" hidden="false" outlineLevel="0" max="2" min="2" style="60" width="13.87"/>
    <col collapsed="false" customWidth="true" hidden="false" outlineLevel="0" max="3" min="3" style="60" width="14.49"/>
    <col collapsed="false" customWidth="true" hidden="false" outlineLevel="0" max="4" min="4" style="60" width="15.62"/>
    <col collapsed="false" customWidth="true" hidden="false" outlineLevel="0" max="5" min="5" style="60" width="17.99"/>
    <col collapsed="false" customWidth="false" hidden="false" outlineLevel="1" max="26" min="6" style="44" width="8.99"/>
    <col collapsed="false" customWidth="false" hidden="false" outlineLevel="0" max="257" min="27" style="44" width="8.99"/>
  </cols>
  <sheetData>
    <row r="1" s="41" customFormat="true" ht="63.75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61" t="s">
        <v>238</v>
      </c>
      <c r="G1" s="38" t="s">
        <v>239</v>
      </c>
      <c r="H1" s="38" t="s">
        <v>240</v>
      </c>
      <c r="I1" s="38" t="s">
        <v>241</v>
      </c>
      <c r="J1" s="38" t="s">
        <v>242</v>
      </c>
      <c r="K1" s="38" t="s">
        <v>304</v>
      </c>
      <c r="L1" s="38" t="s">
        <v>244</v>
      </c>
      <c r="M1" s="38" t="s">
        <v>305</v>
      </c>
      <c r="N1" s="38" t="s">
        <v>306</v>
      </c>
      <c r="O1" s="38" t="s">
        <v>256</v>
      </c>
      <c r="P1" s="38" t="s">
        <v>257</v>
      </c>
      <c r="Q1" s="38" t="s">
        <v>258</v>
      </c>
      <c r="R1" s="38" t="s">
        <v>259</v>
      </c>
      <c r="S1" s="38" t="s">
        <v>260</v>
      </c>
      <c r="T1" s="62" t="s">
        <v>67</v>
      </c>
      <c r="U1" s="62" t="s">
        <v>270</v>
      </c>
      <c r="V1" s="62" t="s">
        <v>69</v>
      </c>
      <c r="W1" s="62" t="s">
        <v>70</v>
      </c>
      <c r="X1" s="62" t="s">
        <v>71</v>
      </c>
      <c r="Y1" s="62" t="s">
        <v>72</v>
      </c>
      <c r="Z1" s="62" t="s">
        <v>73</v>
      </c>
      <c r="AA1" s="39" t="s">
        <v>82</v>
      </c>
      <c r="AB1" s="40" t="s">
        <v>83</v>
      </c>
      <c r="AC1" s="40" t="s">
        <v>84</v>
      </c>
    </row>
    <row r="2" customFormat="false" ht="12.75" hidden="false" customHeight="false" outlineLevel="0" collapsed="false">
      <c r="A2" s="36" t="n">
        <v>1</v>
      </c>
      <c r="B2" s="36" t="s">
        <v>307</v>
      </c>
      <c r="C2" s="36" t="s">
        <v>308</v>
      </c>
      <c r="D2" s="36" t="s">
        <v>309</v>
      </c>
      <c r="E2" s="36" t="s">
        <v>98</v>
      </c>
      <c r="F2" s="58" t="n">
        <v>35</v>
      </c>
      <c r="G2" s="58"/>
      <c r="H2" s="58"/>
      <c r="I2" s="58"/>
      <c r="J2" s="58"/>
      <c r="K2" s="58"/>
      <c r="L2" s="58"/>
      <c r="M2" s="58" t="n">
        <v>743</v>
      </c>
      <c r="N2" s="58"/>
      <c r="O2" s="58"/>
      <c r="P2" s="58"/>
      <c r="Q2" s="58"/>
      <c r="R2" s="58"/>
      <c r="S2" s="58"/>
      <c r="T2" s="22" t="n">
        <f aca="false">(F2*parametri!$B$10)+(M2*parametri!$C$10)</f>
        <v>23971.86</v>
      </c>
      <c r="U2" s="22" t="n">
        <f aca="false">(G2*parametri!$B$11)+(N2*parametri!$C$11)</f>
        <v>0</v>
      </c>
      <c r="V2" s="22" t="n">
        <f aca="false">(H2*parametri!$B$12)+(O2*parametri!$C$12)</f>
        <v>0</v>
      </c>
      <c r="W2" s="22" t="n">
        <f aca="false">(I2*parametri!$B$13)+(P2*parametri!$C$13)</f>
        <v>0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23971.86</v>
      </c>
      <c r="AB2" s="63" t="n">
        <f aca="false">ROUND(AA2*riepilogo!$B$46,)-1</f>
        <v>17978</v>
      </c>
      <c r="AC2" s="43" t="n">
        <f aca="false">AA2-AB2</f>
        <v>5993.86</v>
      </c>
    </row>
    <row r="3" customFormat="false" ht="12.75" hidden="false" customHeight="false" outlineLevel="0" collapsed="false">
      <c r="A3" s="36" t="n">
        <v>2</v>
      </c>
      <c r="B3" s="36" t="s">
        <v>310</v>
      </c>
      <c r="C3" s="36" t="s">
        <v>311</v>
      </c>
      <c r="D3" s="36" t="s">
        <v>312</v>
      </c>
      <c r="E3" s="36" t="s">
        <v>98</v>
      </c>
      <c r="F3" s="58"/>
      <c r="G3" s="58"/>
      <c r="H3" s="58"/>
      <c r="I3" s="58"/>
      <c r="J3" s="58" t="n">
        <v>40</v>
      </c>
      <c r="K3" s="58"/>
      <c r="L3" s="58"/>
      <c r="M3" s="58"/>
      <c r="N3" s="58"/>
      <c r="O3" s="58"/>
      <c r="P3" s="58"/>
      <c r="Q3" s="58" t="n">
        <v>939</v>
      </c>
      <c r="R3" s="58"/>
      <c r="S3" s="58"/>
      <c r="T3" s="22" t="n">
        <f aca="false">(F3*parametri!$B$10)+(M3*parametri!$C$10)</f>
        <v>0</v>
      </c>
      <c r="U3" s="22" t="n">
        <f aca="false">(G3*parametri!$B$11)+(N3*parametri!$C$11)</f>
        <v>0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51352.45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51352.45</v>
      </c>
      <c r="AB3" s="63" t="n">
        <f aca="false">ROUND(AA3*riepilogo!$B$46,)-1</f>
        <v>38513</v>
      </c>
      <c r="AC3" s="43" t="n">
        <f aca="false">AA3-AB3</f>
        <v>12839.45</v>
      </c>
    </row>
    <row r="4" customFormat="false" ht="12.75" hidden="false" customHeight="false" outlineLevel="0" collapsed="false">
      <c r="A4" s="36" t="n">
        <v>3</v>
      </c>
      <c r="B4" s="36" t="s">
        <v>313</v>
      </c>
      <c r="C4" s="36" t="s">
        <v>308</v>
      </c>
      <c r="D4" s="36" t="s">
        <v>314</v>
      </c>
      <c r="E4" s="36" t="s">
        <v>165</v>
      </c>
      <c r="F4" s="58" t="n">
        <v>34</v>
      </c>
      <c r="G4" s="58"/>
      <c r="H4" s="58"/>
      <c r="I4" s="58"/>
      <c r="J4" s="58"/>
      <c r="K4" s="58"/>
      <c r="L4" s="58"/>
      <c r="M4" s="58" t="n">
        <v>686</v>
      </c>
      <c r="N4" s="58"/>
      <c r="O4" s="58"/>
      <c r="P4" s="58"/>
      <c r="Q4" s="58"/>
      <c r="R4" s="58"/>
      <c r="S4" s="58"/>
      <c r="T4" s="22" t="n">
        <f aca="false">(F4*parametri!$B$10)+(M4*parametri!$C$10)</f>
        <v>22953.56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0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22953.56</v>
      </c>
      <c r="AB4" s="63" t="n">
        <f aca="false">ROUND(AA4*riepilogo!$B$46,)-1</f>
        <v>17214</v>
      </c>
      <c r="AC4" s="43" t="n">
        <f aca="false">AA4-AB4</f>
        <v>5739.56</v>
      </c>
    </row>
    <row r="5" customFormat="false" ht="13.5" hidden="false" customHeight="false" outlineLevel="0" collapsed="false">
      <c r="A5" s="36" t="n">
        <v>4</v>
      </c>
      <c r="B5" s="36" t="s">
        <v>315</v>
      </c>
      <c r="C5" s="36" t="s">
        <v>316</v>
      </c>
      <c r="D5" s="36" t="s">
        <v>112</v>
      </c>
      <c r="E5" s="36" t="s">
        <v>173</v>
      </c>
      <c r="F5" s="52"/>
      <c r="G5" s="52"/>
      <c r="H5" s="52"/>
      <c r="I5" s="52"/>
      <c r="J5" s="52"/>
      <c r="K5" s="52"/>
      <c r="L5" s="52" t="n">
        <v>13</v>
      </c>
      <c r="M5" s="52"/>
      <c r="N5" s="52"/>
      <c r="O5" s="52"/>
      <c r="P5" s="52"/>
      <c r="Q5" s="52"/>
      <c r="R5" s="52"/>
      <c r="S5" s="52" t="n">
        <v>265</v>
      </c>
      <c r="T5" s="22" t="n">
        <f aca="false">(F5*parametri!$B$10)+(M5*parametri!$C$10)</f>
        <v>0</v>
      </c>
      <c r="U5" s="53" t="n">
        <f aca="false">(G5*parametri!$B$11)+(N5*parametri!$C$11)</f>
        <v>0</v>
      </c>
      <c r="V5" s="53" t="n">
        <f aca="false">(H5*parametri!$B$12)+(O5*parametri!$C$12)</f>
        <v>0</v>
      </c>
      <c r="W5" s="53" t="n">
        <f aca="false">(I5*parametri!$B$13)+(P5*parametri!$C$13)</f>
        <v>0</v>
      </c>
      <c r="X5" s="53" t="n">
        <f aca="false">(J5*parametri!$B$14)+(Q5*parametri!$C$14)</f>
        <v>0</v>
      </c>
      <c r="Y5" s="53" t="n">
        <f aca="false">(K5*parametri!$B$15)+(R5*parametri!$C$15)</f>
        <v>0</v>
      </c>
      <c r="Z5" s="53" t="n">
        <f aca="false">(L5*parametri!$B$16)+(S5*parametri!$C$16)</f>
        <v>26492.55</v>
      </c>
      <c r="AA5" s="53" t="n">
        <f aca="false">SUM(T5:Z5)</f>
        <v>26492.55</v>
      </c>
      <c r="AB5" s="53" t="n">
        <f aca="false">ROUND(AA5*riepilogo!$B$46,)-1</f>
        <v>19868</v>
      </c>
      <c r="AC5" s="53" t="n">
        <f aca="false">AA5-AB5</f>
        <v>6624.55</v>
      </c>
    </row>
    <row r="6" customFormat="false" ht="14.25" hidden="false" customHeight="false" outlineLevel="0" collapsed="false">
      <c r="A6" s="36"/>
      <c r="B6" s="36"/>
      <c r="C6" s="36"/>
      <c r="D6" s="36"/>
      <c r="E6" s="36"/>
      <c r="F6" s="47" t="n">
        <f aca="false">SUM(F2:F5)</f>
        <v>69</v>
      </c>
      <c r="G6" s="47" t="n">
        <f aca="false">SUM(G2:G5)</f>
        <v>0</v>
      </c>
      <c r="H6" s="47" t="n">
        <f aca="false">SUM(H2:H5)</f>
        <v>0</v>
      </c>
      <c r="I6" s="47" t="n">
        <f aca="false">SUM(I2:I5)</f>
        <v>0</v>
      </c>
      <c r="J6" s="47" t="n">
        <f aca="false">SUM(J2:J5)</f>
        <v>40</v>
      </c>
      <c r="K6" s="47" t="n">
        <f aca="false">SUM(K2:K5)</f>
        <v>0</v>
      </c>
      <c r="L6" s="47" t="n">
        <f aca="false">SUM(L2:L5)</f>
        <v>13</v>
      </c>
      <c r="M6" s="47" t="n">
        <f aca="false">SUM(M2:M5)</f>
        <v>1429</v>
      </c>
      <c r="N6" s="47" t="n">
        <f aca="false">SUM(N2:N5)</f>
        <v>0</v>
      </c>
      <c r="O6" s="47" t="n">
        <f aca="false">SUM(O2:O5)</f>
        <v>0</v>
      </c>
      <c r="P6" s="47" t="n">
        <f aca="false">SUM(P2:P5)</f>
        <v>0</v>
      </c>
      <c r="Q6" s="47" t="n">
        <f aca="false">SUM(Q2:Q5)</f>
        <v>939</v>
      </c>
      <c r="R6" s="47" t="n">
        <f aca="false">SUM(R2:R5)</f>
        <v>0</v>
      </c>
      <c r="S6" s="47" t="n">
        <f aca="false">SUM(S2:S5)</f>
        <v>265</v>
      </c>
      <c r="T6" s="48" t="n">
        <f aca="false">SUM(T2:T5)</f>
        <v>46925.42</v>
      </c>
      <c r="U6" s="48" t="n">
        <f aca="false">SUM(U2:U5)</f>
        <v>0</v>
      </c>
      <c r="V6" s="48" t="n">
        <f aca="false">SUM(V2:V5)</f>
        <v>0</v>
      </c>
      <c r="W6" s="48" t="n">
        <f aca="false">SUM(W2:W5)</f>
        <v>0</v>
      </c>
      <c r="X6" s="48" t="n">
        <f aca="false">SUM(X2:X5)</f>
        <v>51352.45</v>
      </c>
      <c r="Y6" s="48" t="n">
        <f aca="false">SUM(Y2:Y5)</f>
        <v>0</v>
      </c>
      <c r="Z6" s="48" t="n">
        <f aca="false">SUM(Z2:Z5)</f>
        <v>26492.55</v>
      </c>
      <c r="AA6" s="48" t="n">
        <f aca="false">SUM(AA2:AA5)</f>
        <v>124770.42</v>
      </c>
      <c r="AB6" s="48" t="n">
        <f aca="false">SUM(AB2:AB5)</f>
        <v>93573</v>
      </c>
      <c r="AC6" s="48" t="n">
        <f aca="false">SUM(AC2:AC5)</f>
        <v>31197.42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F1" activeCellId="0" sqref="F1:T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4" width="2.62"/>
    <col collapsed="false" customWidth="true" hidden="false" outlineLevel="0" max="2" min="2" style="44" width="13.11"/>
    <col collapsed="false" customWidth="true" hidden="false" outlineLevel="0" max="3" min="3" style="44" width="14.99"/>
    <col collapsed="false" customWidth="true" hidden="false" outlineLevel="0" max="4" min="4" style="44" width="13.11"/>
    <col collapsed="false" customWidth="true" hidden="false" outlineLevel="0" max="5" min="5" style="44" width="14.11"/>
    <col collapsed="false" customWidth="false" hidden="false" outlineLevel="1" max="20" min="6" style="44" width="8.99"/>
    <col collapsed="false" customWidth="false" hidden="false" outlineLevel="0" max="257" min="21" style="44" width="8.99"/>
  </cols>
  <sheetData>
    <row r="1" s="41" customFormat="true" ht="51" hidden="false" customHeight="false" outlineLevel="0" collapsed="false">
      <c r="A1" s="36" t="s">
        <v>86</v>
      </c>
      <c r="B1" s="37" t="s">
        <v>87</v>
      </c>
      <c r="C1" s="37" t="s">
        <v>88</v>
      </c>
      <c r="D1" s="37" t="s">
        <v>89</v>
      </c>
      <c r="E1" s="37" t="s">
        <v>90</v>
      </c>
      <c r="F1" s="38" t="s">
        <v>245</v>
      </c>
      <c r="G1" s="38" t="s">
        <v>246</v>
      </c>
      <c r="H1" s="38" t="s">
        <v>317</v>
      </c>
      <c r="I1" s="38" t="s">
        <v>248</v>
      </c>
      <c r="J1" s="38" t="s">
        <v>249</v>
      </c>
      <c r="K1" s="38" t="s">
        <v>261</v>
      </c>
      <c r="L1" s="38" t="s">
        <v>262</v>
      </c>
      <c r="M1" s="38" t="s">
        <v>318</v>
      </c>
      <c r="N1" s="38" t="s">
        <v>319</v>
      </c>
      <c r="O1" s="38" t="s">
        <v>320</v>
      </c>
      <c r="P1" s="11" t="s">
        <v>74</v>
      </c>
      <c r="Q1" s="11" t="s">
        <v>75</v>
      </c>
      <c r="R1" s="11" t="s">
        <v>321</v>
      </c>
      <c r="S1" s="11" t="s">
        <v>77</v>
      </c>
      <c r="T1" s="11" t="s">
        <v>78</v>
      </c>
      <c r="U1" s="39" t="s">
        <v>82</v>
      </c>
      <c r="V1" s="40" t="s">
        <v>83</v>
      </c>
      <c r="W1" s="40" t="s">
        <v>84</v>
      </c>
    </row>
    <row r="2" customFormat="false" ht="12.75" hidden="false" customHeight="false" outlineLevel="0" collapsed="false">
      <c r="A2" s="36" t="n">
        <v>1</v>
      </c>
      <c r="B2" s="36" t="s">
        <v>322</v>
      </c>
      <c r="C2" s="36" t="s">
        <v>323</v>
      </c>
      <c r="D2" s="36" t="s">
        <v>324</v>
      </c>
      <c r="E2" s="36" t="s">
        <v>98</v>
      </c>
      <c r="F2" s="58"/>
      <c r="G2" s="58"/>
      <c r="H2" s="42" t="n">
        <v>13</v>
      </c>
      <c r="I2" s="58"/>
      <c r="J2" s="58"/>
      <c r="K2" s="58"/>
      <c r="L2" s="58"/>
      <c r="M2" s="42" t="n">
        <v>248</v>
      </c>
      <c r="N2" s="58"/>
      <c r="O2" s="58"/>
      <c r="P2" s="22" t="n">
        <f aca="false">(F2*parametri!$B$17)+(K2*parametri!$C$17)</f>
        <v>0</v>
      </c>
      <c r="Q2" s="22" t="n">
        <f aca="false">(G2*parametri!$B$18)+(L2*parametri!$C$18)</f>
        <v>0</v>
      </c>
      <c r="R2" s="22" t="n">
        <f aca="false">(H2*parametri!$B$19)+(M2*parametri!$C$19)</f>
        <v>15578.95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15578.95</v>
      </c>
      <c r="V2" s="22" t="n">
        <f aca="false">ROUND(U2*riepilogo!$B$46,)</f>
        <v>11684</v>
      </c>
      <c r="W2" s="43" t="n">
        <f aca="false">U2-V2</f>
        <v>3894.95</v>
      </c>
    </row>
    <row r="3" customFormat="false" ht="12.75" hidden="false" customHeight="false" outlineLevel="0" collapsed="false">
      <c r="A3" s="36" t="n">
        <v>2</v>
      </c>
      <c r="B3" s="36" t="s">
        <v>325</v>
      </c>
      <c r="C3" s="36" t="s">
        <v>326</v>
      </c>
      <c r="D3" s="36" t="s">
        <v>327</v>
      </c>
      <c r="E3" s="36" t="s">
        <v>98</v>
      </c>
      <c r="F3" s="58" t="n">
        <v>16</v>
      </c>
      <c r="G3" s="58"/>
      <c r="H3" s="58"/>
      <c r="I3" s="58"/>
      <c r="J3" s="58"/>
      <c r="K3" s="58" t="n">
        <v>337</v>
      </c>
      <c r="L3" s="58"/>
      <c r="M3" s="58"/>
      <c r="N3" s="58"/>
      <c r="O3" s="58"/>
      <c r="P3" s="22" t="n">
        <f aca="false">(F3*parametri!$B$17)+(K3*parametri!$C$17)</f>
        <v>9041.3</v>
      </c>
      <c r="Q3" s="22" t="n">
        <f aca="false">(G3*parametri!$B$18)+(L3*parametri!$C$18)</f>
        <v>0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9041.3</v>
      </c>
      <c r="V3" s="22" t="n">
        <f aca="false">ROUND(U3*riepilogo!$B$46,)</f>
        <v>6781</v>
      </c>
      <c r="W3" s="43" t="n">
        <f aca="false">U3-V3</f>
        <v>2260.3</v>
      </c>
    </row>
    <row r="4" customFormat="false" ht="12.75" hidden="false" customHeight="false" outlineLevel="0" collapsed="false">
      <c r="A4" s="36" t="n">
        <v>3</v>
      </c>
      <c r="B4" s="36" t="s">
        <v>328</v>
      </c>
      <c r="C4" s="36" t="s">
        <v>329</v>
      </c>
      <c r="D4" s="36" t="s">
        <v>330</v>
      </c>
      <c r="E4" s="36" t="s">
        <v>98</v>
      </c>
      <c r="F4" s="58"/>
      <c r="G4" s="58" t="n">
        <v>32</v>
      </c>
      <c r="H4" s="58"/>
      <c r="I4" s="58"/>
      <c r="J4" s="58"/>
      <c r="K4" s="58"/>
      <c r="L4" s="58" t="n">
        <v>628</v>
      </c>
      <c r="M4" s="58"/>
      <c r="N4" s="58"/>
      <c r="O4" s="58"/>
      <c r="P4" s="22" t="n">
        <f aca="false">(F4*parametri!$B$17)+(K4*parametri!$C$17)</f>
        <v>0</v>
      </c>
      <c r="Q4" s="22" t="n">
        <f aca="false">(G4*parametri!$B$18)+(L4*parametri!$C$18)</f>
        <v>30953.6</v>
      </c>
      <c r="R4" s="22" t="n">
        <f aca="false">(H4*parametri!$B$19)+(M4*parametri!$C$19)</f>
        <v>0</v>
      </c>
      <c r="S4" s="22" t="n">
        <f aca="false">(I4*parametri!$B$20)+(N4*parametri!$C$20)</f>
        <v>0</v>
      </c>
      <c r="T4" s="22" t="n">
        <f aca="false">(J4*parametri!$B$21)+(O4*parametri!$C$21)</f>
        <v>0</v>
      </c>
      <c r="U4" s="22" t="n">
        <f aca="false">SUM(P4:T4)</f>
        <v>30953.6</v>
      </c>
      <c r="V4" s="22" t="n">
        <f aca="false">ROUND(U4*riepilogo!$B$46,)</f>
        <v>23215</v>
      </c>
      <c r="W4" s="43" t="n">
        <f aca="false">U4-V4</f>
        <v>7738.6</v>
      </c>
    </row>
    <row r="5" customFormat="false" ht="12.75" hidden="false" customHeight="false" outlineLevel="0" collapsed="false">
      <c r="A5" s="36" t="n">
        <v>4</v>
      </c>
      <c r="B5" s="36" t="s">
        <v>331</v>
      </c>
      <c r="C5" s="36" t="s">
        <v>332</v>
      </c>
      <c r="D5" s="36" t="s">
        <v>333</v>
      </c>
      <c r="E5" s="36" t="s">
        <v>98</v>
      </c>
      <c r="F5" s="58"/>
      <c r="G5" s="58"/>
      <c r="H5" s="58"/>
      <c r="I5" s="42" t="n">
        <v>62</v>
      </c>
      <c r="J5" s="58"/>
      <c r="K5" s="58"/>
      <c r="L5" s="58"/>
      <c r="M5" s="58"/>
      <c r="N5" s="58" t="n">
        <v>1396</v>
      </c>
      <c r="O5" s="58"/>
      <c r="P5" s="22" t="n">
        <f aca="false">(F5*parametri!$B$17)+(K5*parametri!$C$17)</f>
        <v>0</v>
      </c>
      <c r="Q5" s="22" t="n">
        <f aca="false">(G5*parametri!$B$18)+(L5*parametri!$C$18)</f>
        <v>0</v>
      </c>
      <c r="R5" s="22" t="n">
        <f aca="false">(H5*parametri!$B$19)+(M5*parametri!$C$19)</f>
        <v>0</v>
      </c>
      <c r="S5" s="22" t="n">
        <f aca="false">(I5*parametri!$B$20)+(N5*parametri!$C$20)</f>
        <v>77877.62</v>
      </c>
      <c r="T5" s="22" t="n">
        <f aca="false">(J5*parametri!$B$21)+(O5*parametri!$C$21)</f>
        <v>0</v>
      </c>
      <c r="U5" s="22" t="n">
        <f aca="false">SUM(P5:T5)</f>
        <v>77877.62</v>
      </c>
      <c r="V5" s="22" t="n">
        <f aca="false">ROUND(U5*riepilogo!$B$46,)</f>
        <v>58408</v>
      </c>
      <c r="W5" s="43" t="n">
        <f aca="false">U5-V5</f>
        <v>19469.62</v>
      </c>
    </row>
    <row r="6" customFormat="false" ht="13.5" hidden="false" customHeight="false" outlineLevel="0" collapsed="false">
      <c r="A6" s="36" t="n">
        <v>5</v>
      </c>
      <c r="B6" s="36" t="s">
        <v>334</v>
      </c>
      <c r="C6" s="36" t="s">
        <v>326</v>
      </c>
      <c r="D6" s="36" t="s">
        <v>335</v>
      </c>
      <c r="E6" s="36" t="s">
        <v>119</v>
      </c>
      <c r="F6" s="52" t="n">
        <v>25</v>
      </c>
      <c r="G6" s="52"/>
      <c r="H6" s="52"/>
      <c r="I6" s="52" t="n">
        <v>17</v>
      </c>
      <c r="J6" s="52"/>
      <c r="K6" s="52" t="n">
        <v>457</v>
      </c>
      <c r="L6" s="52"/>
      <c r="M6" s="52"/>
      <c r="N6" s="52" t="n">
        <v>423</v>
      </c>
      <c r="O6" s="52"/>
      <c r="P6" s="53" t="n">
        <f aca="false">(F6*parametri!$B$17)+(K6*parametri!$C$17)</f>
        <v>13591.4</v>
      </c>
      <c r="Q6" s="53" t="n">
        <f aca="false">(G6*parametri!$B$18)+(L6*parametri!$C$18)</f>
        <v>0</v>
      </c>
      <c r="R6" s="53" t="n">
        <f aca="false">(H6*parametri!$B$19)+(M6*parametri!$C$19)</f>
        <v>0</v>
      </c>
      <c r="S6" s="53" t="n">
        <f aca="false">(I6*parametri!$B$20)+(N6*parametri!$C$20)</f>
        <v>22028.53</v>
      </c>
      <c r="T6" s="53" t="n">
        <f aca="false">(J6*parametri!$B$21)+(O6*parametri!$C$21)</f>
        <v>0</v>
      </c>
      <c r="U6" s="53" t="n">
        <f aca="false">SUM(P6:T6)</f>
        <v>35619.93</v>
      </c>
      <c r="V6" s="53" t="n">
        <f aca="false">ROUND(U6*riepilogo!$B$46,)</f>
        <v>26715</v>
      </c>
      <c r="W6" s="53" t="n">
        <f aca="false">U6-V6</f>
        <v>8904.93</v>
      </c>
    </row>
    <row r="7" customFormat="false" ht="14.25" hidden="false" customHeight="false" outlineLevel="0" collapsed="false">
      <c r="A7" s="36"/>
      <c r="B7" s="36"/>
      <c r="C7" s="36"/>
      <c r="D7" s="36"/>
      <c r="E7" s="36"/>
      <c r="F7" s="47" t="n">
        <f aca="false">SUM(F2:F6)</f>
        <v>41</v>
      </c>
      <c r="G7" s="47" t="n">
        <f aca="false">SUM(G2:G6)</f>
        <v>32</v>
      </c>
      <c r="H7" s="47" t="n">
        <f aca="false">SUM(H2:H6)</f>
        <v>13</v>
      </c>
      <c r="I7" s="47" t="n">
        <f aca="false">SUM(I2:I6)</f>
        <v>79</v>
      </c>
      <c r="J7" s="47" t="n">
        <f aca="false">SUM(J2:J6)</f>
        <v>0</v>
      </c>
      <c r="K7" s="47" t="n">
        <f aca="false">SUM(K2:K6)</f>
        <v>794</v>
      </c>
      <c r="L7" s="47" t="n">
        <f aca="false">SUM(L2:L6)</f>
        <v>628</v>
      </c>
      <c r="M7" s="47" t="n">
        <f aca="false">SUM(M2:M6)</f>
        <v>248</v>
      </c>
      <c r="N7" s="47" t="n">
        <f aca="false">SUM(N2:N6)</f>
        <v>1819</v>
      </c>
      <c r="O7" s="47" t="n">
        <f aca="false">SUM(O2:O6)</f>
        <v>0</v>
      </c>
      <c r="P7" s="48" t="n">
        <f aca="false">SUM(P2:P6)</f>
        <v>22632.7</v>
      </c>
      <c r="Q7" s="48" t="n">
        <f aca="false">SUM(Q2:Q6)</f>
        <v>30953.6</v>
      </c>
      <c r="R7" s="48" t="n">
        <f aca="false">SUM(R2:R6)</f>
        <v>15578.95</v>
      </c>
      <c r="S7" s="48" t="n">
        <f aca="false">SUM(S2:S6)</f>
        <v>99906.15</v>
      </c>
      <c r="T7" s="48" t="n">
        <f aca="false">SUM(T2:T6)</f>
        <v>0</v>
      </c>
      <c r="U7" s="48" t="n">
        <f aca="false">SUM(U2:U6)</f>
        <v>169071.4</v>
      </c>
      <c r="V7" s="48" t="n">
        <f aca="false">SUM(V2:V6)</f>
        <v>126803</v>
      </c>
      <c r="W7" s="48" t="n">
        <f aca="false">SUM(W2:W6)</f>
        <v>42268.4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6-05-10T06:44:37Z</cp:lastPrinted>
  <dcterms:modified xsi:type="dcterms:W3CDTF">2006-05-10T06:52:12Z</dcterms:modified>
  <cp:revision>0</cp:revision>
  <dc:subject/>
  <dc:title/>
</cp:coreProperties>
</file>