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10"/>
  </bookViews>
  <sheets>
    <sheet name="parametri" sheetId="1" state="visible" r:id="rId2"/>
    <sheet name="riepilogo" sheetId="2" state="visible" r:id="rId3"/>
    <sheet name="Dir. Did. Sa." sheetId="3" state="visible" r:id="rId4"/>
    <sheet name="Sc. Medie Sa." sheetId="4" state="visible" r:id="rId5"/>
    <sheet name="Ist. Compr. Sa." sheetId="5" state="visible" r:id="rId6"/>
    <sheet name="Ist. Sup. Unif. Sa." sheetId="6" state="visible" r:id="rId7"/>
    <sheet name="Clas. Sa." sheetId="7" state="visible" r:id="rId8"/>
    <sheet name="Tecn. Sa." sheetId="8" state="visible" r:id="rId9"/>
    <sheet name="Prof. Sa." sheetId="9" state="visible" r:id="rId10"/>
    <sheet name="Art. Sa." sheetId="10" state="visible" r:id="rId11"/>
    <sheet name="Convitto" sheetId="11" state="visible" r:id="rId12"/>
  </sheets>
  <externalReferences>
    <externalReference r:id="rId13"/>
  </externalReferences>
  <definedNames>
    <definedName function="false" hidden="false" localSheetId="9" name="_xlnm.Print_Titles" vbProcedure="false">'Art. Sa.'!$A:$E,'Art. Sa.'!$1:$1</definedName>
    <definedName function="false" hidden="false" localSheetId="6" name="_xlnm.Print_Titles" vbProcedure="false">'Clas. Sa.'!$A:$D,'Clas. Sa.'!$1:$1</definedName>
    <definedName function="false" hidden="false" localSheetId="10" name="_xlnm.Print_Titles" vbProcedure="false">Convitto!$A:$E</definedName>
    <definedName function="false" hidden="false" localSheetId="2" name="_xlnm.Print_Titles" vbProcedure="false">'Dir. Did. Sa.'!$A:$H,'Dir. Did. Sa.'!$1:$1</definedName>
    <definedName function="false" hidden="false" localSheetId="4" name="_xlnm.Print_Titles" vbProcedure="false">'Ist. Compr. Sa.'!$A:$E,'Ist. Compr. Sa.'!$1:$1</definedName>
    <definedName function="false" hidden="false" localSheetId="5" name="_xlnm.Print_Titles" vbProcedure="false">'Ist. Sup. Unif. Sa.'!$A:$E,'Ist. Sup. Unif. Sa.'!$1:$1</definedName>
    <definedName function="false" hidden="false" localSheetId="8" name="_xlnm.Print_Titles" vbProcedure="false">'Prof. Sa.'!$A:$E,'Prof. Sa.'!$1:$1</definedName>
    <definedName function="false" hidden="false" localSheetId="1" name="_xlnm.Print_Titles" vbProcedure="false">riepilogo!$A:$A,riepilogo!$1:$1</definedName>
    <definedName function="false" hidden="false" localSheetId="3" name="_xlnm.Print_Titles" vbProcedure="false">'Sc. Medie Sa.'!$A:$G,'Sc. Medie Sa.'!$1:$1</definedName>
    <definedName function="false" hidden="false" localSheetId="7" name="_xlnm.Print_Titles" vbProcedure="false">'Tecn. Sa.'!$A:$E,'Tecn. Sa.'!$1:$1</definedName>
    <definedName function="false" hidden="false" localSheetId="2" name="Excel_BuiltIn__FilterDatabase" vbProcedure="false">'Dir. Did. Sa.'!$A$1:$H$1</definedName>
    <definedName function="false" hidden="false" localSheetId="4" name="Excel_BuiltIn__FilterDatabase" vbProcedure="false">'Ist. Compr. Sa.'!$A$1:$E$86</definedName>
    <definedName function="false" hidden="false" localSheetId="8" name="Excel_BuiltIn__FilterDatabase" vbProcedure="false">'Prof. Sa.'!$B$1:$E$10</definedName>
    <definedName function="false" hidden="false" localSheetId="10" name="Excel_BuiltIn_Print_Titles" vbProcedure="false">Convitto!$A:$E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5</xdr:colOff>
                <xdr:row>16</xdr:row>
                <xdr:rowOff>7</xdr:rowOff>
              </xdr:from>
              <xdr:to>
                <xdr:col>14</xdr:col>
                <xdr:colOff>11</xdr:colOff>
                <xdr:row>20</xdr:row>
                <xdr:rowOff>12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5</xdr:colOff>
                <xdr:row>46</xdr:row>
                <xdr:rowOff>7</xdr:rowOff>
              </xdr:from>
              <xdr:to>
                <xdr:col>14</xdr:col>
                <xdr:colOff>11</xdr:colOff>
                <xdr:row>50</xdr:row>
                <xdr:rowOff>12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5</xdr:colOff>
                <xdr:row>61</xdr:row>
                <xdr:rowOff>7</xdr:rowOff>
              </xdr:from>
              <xdr:to>
                <xdr:col>14</xdr:col>
                <xdr:colOff>11</xdr:colOff>
                <xdr:row>65</xdr:row>
                <xdr:rowOff>12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8</xdr:colOff>
                <xdr:row>16</xdr:row>
                <xdr:rowOff>7</xdr:rowOff>
              </xdr:from>
              <xdr:to>
                <xdr:col>14</xdr:col>
                <xdr:colOff>0</xdr:colOff>
                <xdr:row>20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>
        <r>
          <rPr>
            <sz val="8"/>
            <color rgb="FF000000"/>
            <rFont val="Tahoma"/>
            <family val="0"/>
          </rPr>
          <t xml:space="preserve">(ex Sc. media Pascoli  + ex Sc. media Fres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3</xdr:colOff>
                <xdr:row>25</xdr:row>
                <xdr:rowOff>7</xdr:rowOff>
              </xdr:from>
              <xdr:to>
                <xdr:col>4</xdr:col>
                <xdr:colOff>120</xdr:colOff>
                <xdr:row>29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</xdr:colOff>
                <xdr:row>14</xdr:row>
                <xdr:rowOff>7</xdr:rowOff>
              </xdr:from>
              <xdr:to>
                <xdr:col>9</xdr:col>
                <xdr:colOff>54</xdr:colOff>
                <xdr:row>18</xdr:row>
                <xdr:rowOff>12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</xdr:colOff>
                <xdr:row>21</xdr:row>
                <xdr:rowOff>7</xdr:rowOff>
              </xdr:from>
              <xdr:to>
                <xdr:col>9</xdr:col>
                <xdr:colOff>54</xdr:colOff>
                <xdr:row>25</xdr:row>
                <xdr:rowOff>12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</xdr:colOff>
                <xdr:row>22</xdr:row>
                <xdr:rowOff>7</xdr:rowOff>
              </xdr:from>
              <xdr:to>
                <xdr:col>9</xdr:col>
                <xdr:colOff>54</xdr:colOff>
                <xdr:row>26</xdr:row>
                <xdr:rowOff>12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</xdr:colOff>
                <xdr:row>34</xdr:row>
                <xdr:rowOff>7</xdr:rowOff>
              </xdr:from>
              <xdr:to>
                <xdr:col>9</xdr:col>
                <xdr:colOff>54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2" authorId="0">
      <text>
        <r>
          <rPr>
            <sz val="8"/>
            <color rgb="FF000000"/>
            <rFont val="Tahoma"/>
            <family val="0"/>
          </rPr>
          <t xml:space="preserve">Demo:Comprensivo
dell'Ist:Prof.le per i Servizi Comm.li - Laurino Cod.:SARC11000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9</xdr:row>
                <xdr:rowOff>11</xdr:rowOff>
              </xdr:from>
              <xdr:to>
                <xdr:col>4</xdr:col>
                <xdr:colOff>-21</xdr:colOff>
                <xdr:row>43</xdr:row>
                <xdr:rowOff>15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Tahoma"/>
            <family val="0"/>
          </rPr>
          <t xml:space="preserve">Demo:Comprensivo dell'Ist.Mag."G.Rosselli" - Piaggine Cod.:SAPM11000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4</xdr:row>
                <xdr:rowOff>11</xdr:rowOff>
              </xdr:from>
              <xdr:to>
                <xdr:col>4</xdr:col>
                <xdr:colOff>-21</xdr:colOff>
                <xdr:row>58</xdr:row>
                <xdr:rowOff>15</xdr:rowOff>
              </xdr:to>
            </anchor>
          </commentPr>
        </mc:Choice>
        <mc:Fallback/>
      </mc:AlternateContent>
    </comment>
    <comment ref="C84" authorId="0">
      <text>
        <r>
          <rPr>
            <sz val="8"/>
            <color rgb="FF000000"/>
            <rFont val="Tahoma"/>
            <family val="0"/>
          </rPr>
          <t xml:space="preserve">Demo:Comprensivo dell'Ist.Mag.le
di Torre Orsaia Cod.:SAPM10000V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81</xdr:row>
                <xdr:rowOff>11</xdr:rowOff>
              </xdr:from>
              <xdr:to>
                <xdr:col>4</xdr:col>
                <xdr:colOff>-21</xdr:colOff>
                <xdr:row>85</xdr:row>
                <xdr:rowOff>16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</rPr>
          <t xml:space="preserve">da 1/9/05  I.C. 
(ex Sc.Medi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2</xdr:colOff>
                <xdr:row>35</xdr:row>
                <xdr:rowOff>11</xdr:rowOff>
              </xdr:from>
              <xdr:to>
                <xdr:col>4</xdr:col>
                <xdr:colOff>110</xdr:colOff>
                <xdr:row>39</xdr:row>
                <xdr:rowOff>15</xdr:rowOff>
              </xdr:to>
            </anchor>
          </commentPr>
        </mc:Choice>
        <mc:Fallback/>
      </mc:AlternateContent>
    </comment>
    <comment ref="J7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58</xdr:colOff>
                <xdr:row>71</xdr:row>
                <xdr:rowOff>11</xdr:rowOff>
              </xdr:from>
              <xdr:to>
                <xdr:col>43</xdr:col>
                <xdr:colOff>45</xdr:colOff>
                <xdr:row>75</xdr:row>
                <xdr:rowOff>15</xdr:rowOff>
              </xdr:to>
            </anchor>
          </commentPr>
        </mc:Choice>
        <mc:Fallback/>
      </mc:AlternateContent>
    </comment>
    <comment ref="K7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8</xdr:colOff>
                <xdr:row>71</xdr:row>
                <xdr:rowOff>11</xdr:rowOff>
              </xdr:from>
              <xdr:to>
                <xdr:col>44</xdr:col>
                <xdr:colOff>45</xdr:colOff>
                <xdr:row>75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5" authorId="0">
      <text>
        <r>
          <rPr>
            <sz val="8"/>
            <color rgb="FF000000"/>
            <rFont val="Tahoma"/>
            <family val="0"/>
          </rPr>
          <t xml:space="preserve">5+1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8</xdr:colOff>
                <xdr:row>12</xdr:row>
                <xdr:rowOff>11</xdr:rowOff>
              </xdr:from>
              <xdr:to>
                <xdr:col>55</xdr:col>
                <xdr:colOff>93</xdr:colOff>
                <xdr:row>16</xdr:row>
                <xdr:rowOff>16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</rPr>
          <t xml:space="preserve">103+34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5</xdr:colOff>
                <xdr:row>12</xdr:row>
                <xdr:rowOff>11</xdr:rowOff>
              </xdr:from>
              <xdr:to>
                <xdr:col>71</xdr:col>
                <xdr:colOff>58</xdr:colOff>
                <xdr:row>16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56</xdr:colOff>
                <xdr:row>18</xdr:row>
                <xdr:rowOff>11</xdr:rowOff>
              </xdr:from>
              <xdr:to>
                <xdr:col>18</xdr:col>
                <xdr:colOff>87</xdr:colOff>
                <xdr:row>22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0"/>
          </rPr>
          <t xml:space="preserve">da 1/9/05   Ist. Tec. Ind.
(ex Ist. Sup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0</xdr:colOff>
                <xdr:row>12</xdr:row>
                <xdr:rowOff>11</xdr:rowOff>
              </xdr:from>
              <xdr:to>
                <xdr:col>4</xdr:col>
                <xdr:colOff>90</xdr:colOff>
                <xdr:row>16</xdr:row>
                <xdr:rowOff>15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76</xdr:colOff>
                <xdr:row>13</xdr:row>
                <xdr:rowOff>11</xdr:rowOff>
              </xdr:from>
              <xdr:to>
                <xdr:col>27</xdr:col>
                <xdr:colOff>17</xdr:colOff>
                <xdr:row>17</xdr:row>
                <xdr:rowOff>15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65</xdr:colOff>
                <xdr:row>13</xdr:row>
                <xdr:rowOff>11</xdr:rowOff>
              </xdr:from>
              <xdr:to>
                <xdr:col>32</xdr:col>
                <xdr:colOff>50</xdr:colOff>
                <xdr:row>17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65</xdr:colOff>
                <xdr:row>13</xdr:row>
                <xdr:rowOff>11</xdr:rowOff>
              </xdr:from>
              <xdr:to>
                <xdr:col>33</xdr:col>
                <xdr:colOff>50</xdr:colOff>
                <xdr:row>17</xdr:row>
                <xdr:rowOff>15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65</xdr:colOff>
                <xdr:row>20</xdr:row>
                <xdr:rowOff>10</xdr:rowOff>
              </xdr:from>
              <xdr:to>
                <xdr:col>33</xdr:col>
                <xdr:colOff>50</xdr:colOff>
                <xdr:row>24</xdr:row>
                <xdr:rowOff>11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65</xdr:colOff>
                <xdr:row>13</xdr:row>
                <xdr:rowOff>11</xdr:rowOff>
              </xdr:from>
              <xdr:to>
                <xdr:col>39</xdr:col>
                <xdr:colOff>50</xdr:colOff>
                <xdr:row>1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7" uniqueCount="701">
  <si>
    <t xml:space="preserve">elenco dei parametri 2006</t>
  </si>
  <si>
    <t xml:space="preserve">tipo di istituzione</t>
  </si>
  <si>
    <t xml:space="preserve">per classe</t>
  </si>
  <si>
    <t xml:space="preserve">per alunni</t>
  </si>
  <si>
    <t xml:space="preserve">SCUOLA MATERNA</t>
  </si>
  <si>
    <t xml:space="preserve">SCUOLA ELEMENTARE</t>
  </si>
  <si>
    <t xml:space="preserve">SCUOLA MEDIA</t>
  </si>
  <si>
    <t xml:space="preserve">LICEO CLASSICO</t>
  </si>
  <si>
    <t xml:space="preserve">LICEO SCIENTIFICO</t>
  </si>
  <si>
    <t xml:space="preserve">ISTITUTO MAGISTRALE</t>
  </si>
  <si>
    <t xml:space="preserve">SCUOLA MAGISTRALE</t>
  </si>
  <si>
    <t xml:space="preserve">ITC</t>
  </si>
  <si>
    <t xml:space="preserve">ITAS-ITF</t>
  </si>
  <si>
    <t xml:space="preserve">ITG</t>
  </si>
  <si>
    <t xml:space="preserve">ITAG</t>
  </si>
  <si>
    <t xml:space="preserve">ITI</t>
  </si>
  <si>
    <t xml:space="preserve">ITN</t>
  </si>
  <si>
    <t xml:space="preserve">ITT</t>
  </si>
  <si>
    <t xml:space="preserve">IPC</t>
  </si>
  <si>
    <t xml:space="preserve">IPIA-IPSS</t>
  </si>
  <si>
    <t xml:space="preserve">IPAG </t>
  </si>
  <si>
    <t xml:space="preserve">IPSSAR</t>
  </si>
  <si>
    <t xml:space="preserve">IPIAM</t>
  </si>
  <si>
    <t xml:space="preserve">LICEO ARTISTICO</t>
  </si>
  <si>
    <t xml:space="preserve">IST. D’ARTE</t>
  </si>
  <si>
    <t xml:space="preserve">C.S.A. di Salerno</t>
  </si>
  <si>
    <t xml:space="preserve">SEZIONI/CLASSI</t>
  </si>
  <si>
    <t xml:space="preserve">Materna</t>
  </si>
  <si>
    <t xml:space="preserve">Elementare</t>
  </si>
  <si>
    <t xml:space="preserve">media</t>
  </si>
  <si>
    <t xml:space="preserve">Lic. Classico</t>
  </si>
  <si>
    <t xml:space="preserve">Lic. Scientifico</t>
  </si>
  <si>
    <t xml:space="preserve">Ist. Mag.</t>
  </si>
  <si>
    <t xml:space="preserve">Scuole Mag.</t>
  </si>
  <si>
    <t xml:space="preserve">I.T.C.</t>
  </si>
  <si>
    <t xml:space="preserve">I.T.A.S.-I.T.F.</t>
  </si>
  <si>
    <t xml:space="preserve">I.T.G.</t>
  </si>
  <si>
    <t xml:space="preserve">I.T.AG.</t>
  </si>
  <si>
    <t xml:space="preserve">I.T.I.</t>
  </si>
  <si>
    <t xml:space="preserve">I.T.N.</t>
  </si>
  <si>
    <t xml:space="preserve">I.T.T.</t>
  </si>
  <si>
    <t xml:space="preserve">I.P.C.</t>
  </si>
  <si>
    <t xml:space="preserve">I.P.I.A.-I.P.S.S.</t>
  </si>
  <si>
    <t xml:space="preserve">I.P.AG.</t>
  </si>
  <si>
    <t xml:space="preserve">IPAM</t>
  </si>
  <si>
    <t xml:space="preserve">Lic. Art.</t>
  </si>
  <si>
    <t xml:space="preserve">I.S.A.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ALUNNI</t>
  </si>
  <si>
    <t xml:space="preserve">I.T.A.S.- I.T.F.</t>
  </si>
  <si>
    <t xml:space="preserve">C.S.A.  di SALERNO</t>
  </si>
  <si>
    <t xml:space="preserve">assegnazione materna</t>
  </si>
  <si>
    <t xml:space="preserve">assegnazione elementare</t>
  </si>
  <si>
    <t xml:space="preserve">assegnazione media</t>
  </si>
  <si>
    <t xml:space="preserve">assegnazione liceo classico</t>
  </si>
  <si>
    <t xml:space="preserve">assegnazione liceo scientifico</t>
  </si>
  <si>
    <t xml:space="preserve">assegnazione istituto magistrale</t>
  </si>
  <si>
    <t xml:space="preserve">assegnazione scuola magistrale</t>
  </si>
  <si>
    <t xml:space="preserve">assegnazione I.T.C.</t>
  </si>
  <si>
    <t xml:space="preserve">assegnazione I.T.A.S.- I.T.F.</t>
  </si>
  <si>
    <t xml:space="preserve">assegnazione I.T.G.</t>
  </si>
  <si>
    <t xml:space="preserve">assegnazione I.T.AG.</t>
  </si>
  <si>
    <t xml:space="preserve">assegnazione I.T.I.</t>
  </si>
  <si>
    <t xml:space="preserve">assegnazione I.T.N.</t>
  </si>
  <si>
    <t xml:space="preserve">assegnazione I.T.T.</t>
  </si>
  <si>
    <t xml:space="preserve">assegnazione I.P.C.</t>
  </si>
  <si>
    <t xml:space="preserve">assegnazione I.P.I.A.-I.P.S.S.</t>
  </si>
  <si>
    <t xml:space="preserve">assegnazione I.P.AG.</t>
  </si>
  <si>
    <t xml:space="preserve">assegnazione IPSSAR</t>
  </si>
  <si>
    <t xml:space="preserve">assegnazione IPAM</t>
  </si>
  <si>
    <t xml:space="preserve">assegnazione Lic. Art.</t>
  </si>
  <si>
    <t xml:space="preserve">assegnazione I.S.A.</t>
  </si>
  <si>
    <t xml:space="preserve">assegnazione C.S.A.  di Salerno</t>
  </si>
  <si>
    <t xml:space="preserve">totale assegnazione 2006</t>
  </si>
  <si>
    <t xml:space="preserve">I acconto</t>
  </si>
  <si>
    <t xml:space="preserve">SALDO</t>
  </si>
  <si>
    <t xml:space="preserve">ACCONTO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sezioni Materna</t>
  </si>
  <si>
    <t xml:space="preserve">classi Elementare</t>
  </si>
  <si>
    <t xml:space="preserve">alunni Materna</t>
  </si>
  <si>
    <t xml:space="preserve">alunni Elementare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-TORRIONE ALT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FRAZ. S. ANGELO-MERCATO SAN SEVERINO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CLASSI</t>
  </si>
  <si>
    <t xml:space="preserve">SAMM28100V</t>
  </si>
  <si>
    <t xml:space="preserve">Sc. Media</t>
  </si>
  <si>
    <t xml:space="preserve">LANZALONE-POSIDONIA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VIA SICILIANO, 91</t>
  </si>
  <si>
    <t xml:space="preserve">SAMM28800N</t>
  </si>
  <si>
    <t xml:space="preserve">FRESA - PASCOLI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classi media</t>
  </si>
  <si>
    <t xml:space="preserve">alunni materna</t>
  </si>
  <si>
    <t xml:space="preserve">alunni elementare</t>
  </si>
  <si>
    <t xml:space="preserve">alunni media</t>
  </si>
  <si>
    <t xml:space="preserve">classi Lic. Classico</t>
  </si>
  <si>
    <t xml:space="preserve">classi Lic. Scientifico</t>
  </si>
  <si>
    <t xml:space="preserve">classi Ist. Mag.</t>
  </si>
  <si>
    <t xml:space="preserve">Classi I.P.C.</t>
  </si>
  <si>
    <t xml:space="preserve">Classi I.P.I.A.-I.P.S.S.</t>
  </si>
  <si>
    <t xml:space="preserve">Classi I.P.A.G.</t>
  </si>
  <si>
    <t xml:space="preserve">Classi I.P.S.S.A.R.</t>
  </si>
  <si>
    <t xml:space="preserve">Classi I.P.A.M.</t>
  </si>
  <si>
    <t xml:space="preserve">Alunni Lic. Classico</t>
  </si>
  <si>
    <t xml:space="preserve">Alunni Lic. Scient.</t>
  </si>
  <si>
    <t xml:space="preserve">Alunni Ist. Mag.</t>
  </si>
  <si>
    <t xml:space="preserve">Alunni I.P.C.</t>
  </si>
  <si>
    <t xml:space="preserve">Alunni I.P.I.A.- I.P.S.S.</t>
  </si>
  <si>
    <t xml:space="preserve">Alunni I.P.A.G.</t>
  </si>
  <si>
    <t xml:space="preserve">Alunni I.P.S.S.A.R.</t>
  </si>
  <si>
    <t xml:space="preserve">Alunni I.P.A.M.</t>
  </si>
  <si>
    <t xml:space="preserve">assegnazione Lic. Classico</t>
  </si>
  <si>
    <t xml:space="preserve">assegnazione Lic. Scientifico</t>
  </si>
  <si>
    <t xml:space="preserve">assegnazione Ist. Mag.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 P.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GIULIO CESARE 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-S.MARCO</t>
  </si>
  <si>
    <t xml:space="preserve">SAIC88500B</t>
  </si>
  <si>
    <t xml:space="preserve">CASTELLABATE-S.MARIA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M. RIPA</t>
  </si>
  <si>
    <t xml:space="preserve">SAIC852004</t>
  </si>
  <si>
    <t xml:space="preserve">ROMANO</t>
  </si>
  <si>
    <t xml:space="preserve">SAIC81900C</t>
  </si>
  <si>
    <t xml:space="preserve">  III</t>
  </si>
  <si>
    <t xml:space="preserve">SAIC85300X</t>
  </si>
  <si>
    <t xml:space="preserve">PIETRO DA EBOLI</t>
  </si>
  <si>
    <t xml:space="preserve">SAIC89000V</t>
  </si>
  <si>
    <t xml:space="preserve">SAIC82700B</t>
  </si>
  <si>
    <t xml:space="preserve">GIFFONI SEI CASALI</t>
  </si>
  <si>
    <t xml:space="preserve">SAIC857007</t>
  </si>
  <si>
    <t xml:space="preserve">LINGUITI</t>
  </si>
  <si>
    <t xml:space="preserve">SAIC843009</t>
  </si>
  <si>
    <t xml:space="preserve">GIOI-CILENTO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MOSCATI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-POLICAS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.</t>
  </si>
  <si>
    <t xml:space="preserve">classi I.T.T.</t>
  </si>
  <si>
    <t xml:space="preserve">classi I.P.C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I.S.A.</t>
  </si>
  <si>
    <t xml:space="preserve">alunni Classico</t>
  </si>
  <si>
    <t xml:space="preserve">alunni Scientifico</t>
  </si>
  <si>
    <t xml:space="preserve">alunni Mag.</t>
  </si>
  <si>
    <t xml:space="preserve">aluni I.T.C.</t>
  </si>
  <si>
    <t xml:space="preserve">alunni I.T.A.S.-I.T.F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alunni I.P.C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I.S.A.</t>
  </si>
  <si>
    <t xml:space="preserve">assegnazione I.T.A.S.-I.T.F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GIAN CAMMILLO GLORIOSI</t>
  </si>
  <si>
    <t xml:space="preserve">SAIS02700G</t>
  </si>
  <si>
    <t xml:space="preserve">SAIS02200C</t>
  </si>
  <si>
    <t xml:space="preserve">CORBINO E.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24004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PISACANE C.</t>
  </si>
  <si>
    <t xml:space="preserve">SAIS023008</t>
  </si>
  <si>
    <t xml:space="preserve">SAIS02600Q</t>
  </si>
  <si>
    <t xml:space="preserve">P.LETO</t>
  </si>
  <si>
    <t xml:space="preserve">SAIS01200T</t>
  </si>
  <si>
    <t xml:space="preserve">PARMENIDE</t>
  </si>
  <si>
    <t xml:space="preserve">SAIS016005</t>
  </si>
  <si>
    <t xml:space="preserve">classi Scuola Mag.</t>
  </si>
  <si>
    <t xml:space="preserve">alunni classico</t>
  </si>
  <si>
    <t xml:space="preserve">alunni scientifico</t>
  </si>
  <si>
    <t xml:space="preserve">alunni magistrali</t>
  </si>
  <si>
    <t xml:space="preserve">alunni scuole magistrali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M06000N</t>
  </si>
  <si>
    <t xml:space="preserve">CONFALONIERI T.</t>
  </si>
  <si>
    <t xml:space="preserve">SAPS20000P</t>
  </si>
  <si>
    <t xml:space="preserve">G.B.PIRANESI-CAPACCIO/PAESTUM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SAPS08000T</t>
  </si>
  <si>
    <t xml:space="preserve">MONS.BARTOLOMEO MANGINO</t>
  </si>
  <si>
    <t xml:space="preserve">SAPS050002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S10000T</t>
  </si>
  <si>
    <t xml:space="preserve">classi I.T.N</t>
  </si>
  <si>
    <t xml:space="preserve">alunni I.T.C.</t>
  </si>
  <si>
    <t xml:space="preserve">alunni I.T.A.S.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F10000X</t>
  </si>
  <si>
    <t xml:space="preserve">MATTEI E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GUIDO DORSO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classi IPAG</t>
  </si>
  <si>
    <t xml:space="preserve">alunni IPAG</t>
  </si>
  <si>
    <t xml:space="preserve">alunni I.P.S.S.A.R.</t>
  </si>
  <si>
    <t xml:space="preserve">alunni I.P.A.M.</t>
  </si>
  <si>
    <t xml:space="preserve">assegnazione IPAG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CASTELLABATE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classi Lic. Art.</t>
  </si>
  <si>
    <t xml:space="preserve">classi Ist. Art.</t>
  </si>
  <si>
    <t xml:space="preserve">alunni Lic. Art.</t>
  </si>
  <si>
    <t xml:space="preserve">alunni Ist. Art.</t>
  </si>
  <si>
    <t xml:space="preserve">assegnazione Ist. Art.</t>
  </si>
  <si>
    <t xml:space="preserve">SASL020003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alunni  Elementare</t>
  </si>
  <si>
    <t xml:space="preserve">alunni Lic. Classico</t>
  </si>
  <si>
    <t xml:space="preserve">alunni Lic. Scientifico</t>
  </si>
  <si>
    <t xml:space="preserve">assegnazione Materna</t>
  </si>
  <si>
    <t xml:space="preserve">assegnazione Elementare</t>
  </si>
  <si>
    <t xml:space="preserve">SAVC01000Q</t>
  </si>
  <si>
    <t xml:space="preserve">CONV. NAZ.LE</t>
  </si>
  <si>
    <t xml:space="preserve">TASS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-;\-* #,##0_-;_-* \-_-;_-@_-"/>
    <numFmt numFmtId="166" formatCode="_-&quot;€ &quot;* #,##0_-;&quot;-€ &quot;* #,##0_-;_-&quot;€ &quot;* \-_-;_-@_-"/>
    <numFmt numFmtId="167" formatCode="_(* #,##0_);_(* \(#,##0\);_(* \-_);_(@_)"/>
    <numFmt numFmtId="168" formatCode="_(* #,##0.00_);_(* \(#,##0.00\);_(* \-_);_(@_)"/>
    <numFmt numFmtId="169" formatCode="_-* #,##0.00_-;\-* #,##0.00_-;_-* \-??_-;_-@_-"/>
    <numFmt numFmtId="170" formatCode="_(* #,##0.00_);_(* \(#,##0.00\);_(* \-??_);_(@_)"/>
    <numFmt numFmtId="171" formatCode="_-* #,##0_-;\-* #,##0_-;_-* \-??_-;_-@_-"/>
    <numFmt numFmtId="172" formatCode="#,##0"/>
    <numFmt numFmtId="173" formatCode="0.00%"/>
    <numFmt numFmtId="174" formatCode="#,##0_ ;[RED]\-#,##0\ "/>
    <numFmt numFmtId="175" formatCode="#,##0.00"/>
    <numFmt numFmtId="176" formatCode="#,##0.00_ ;[RED]\-#,##0.00\ "/>
    <numFmt numFmtId="177" formatCode="0.00"/>
    <numFmt numFmtId="178" formatCode="_(* #,##0_);_(* \(#,##0\);_(* \-??_);_(@_)"/>
  </numFmts>
  <fonts count="18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System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E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EF"/>
        <bgColor rgb="FFFFFFFF"/>
      </patternFill>
    </fill>
    <fill>
      <patternFill patternType="solid">
        <fgColor rgb="FF9999FF"/>
        <bgColor rgb="FFCC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3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5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7" fillId="5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5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Collegamento ipertestuale_spese funzionamento 2006 Avellino" xfId="22"/>
    <cellStyle name="Migliaia (0)_ELEMENTARE" xfId="23"/>
    <cellStyle name="Valuta (0)_SS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pese%20funzionamento%202006%20Beneven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riepilogo"/>
      <sheetName val="Dir. did. Bn"/>
      <sheetName val="Sc. Medie Bn."/>
      <sheetName val="Ist. Compr. Bn."/>
      <sheetName val="Ist. Sup. Unif. Bn."/>
      <sheetName val="Class. Bn."/>
      <sheetName val="Tecn. Bn."/>
      <sheetName val="Prof. Bn."/>
      <sheetName val="Art. Bn."/>
      <sheetName val="Conv. BN. "/>
    </sheetNames>
    <sheetDataSet>
      <sheetData sheetId="0"/>
      <sheetData sheetId="1">
        <row r="46">
          <cell r="B46">
            <v>0.7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30" activeCellId="0" sqref="D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3.11"/>
    <col collapsed="false" customWidth="true" hidden="false" outlineLevel="0" max="2" min="2" style="1" width="12.11"/>
    <col collapsed="false" customWidth="true" hidden="false" outlineLevel="0" max="3" min="3" style="1" width="9.99"/>
    <col collapsed="false" customWidth="false" hidden="false" outlineLevel="0" max="257" min="4" style="1" width="8.99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 t="s">
        <v>1</v>
      </c>
      <c r="B2" s="4" t="s">
        <v>2</v>
      </c>
      <c r="C2" s="4" t="s">
        <v>3</v>
      </c>
    </row>
    <row r="3" customFormat="false" ht="15" hidden="false" customHeight="true" outlineLevel="0" collapsed="false">
      <c r="A3" s="5" t="s">
        <v>4</v>
      </c>
      <c r="B3" s="6" t="n">
        <v>178.56</v>
      </c>
      <c r="C3" s="6" t="n">
        <v>3.29</v>
      </c>
    </row>
    <row r="4" customFormat="false" ht="15" hidden="false" customHeight="true" outlineLevel="0" collapsed="false">
      <c r="A4" s="5" t="s">
        <v>5</v>
      </c>
      <c r="B4" s="6" t="n">
        <v>125.1</v>
      </c>
      <c r="C4" s="6" t="n">
        <v>2.88</v>
      </c>
    </row>
    <row r="5" customFormat="false" ht="15" hidden="false" customHeight="true" outlineLevel="0" collapsed="false">
      <c r="A5" s="5" t="s">
        <v>6</v>
      </c>
      <c r="B5" s="6" t="n">
        <v>170.36</v>
      </c>
      <c r="C5" s="6" t="n">
        <v>3.48</v>
      </c>
    </row>
    <row r="6" customFormat="false" ht="15" hidden="false" customHeight="true" outlineLevel="0" collapsed="false">
      <c r="A6" s="5" t="s">
        <v>7</v>
      </c>
      <c r="B6" s="6" t="n">
        <v>340.73</v>
      </c>
      <c r="C6" s="6" t="n">
        <v>6.1</v>
      </c>
    </row>
    <row r="7" customFormat="false" ht="15" hidden="false" customHeight="true" outlineLevel="0" collapsed="false">
      <c r="A7" s="5" t="s">
        <v>8</v>
      </c>
      <c r="B7" s="6" t="n">
        <v>340.73</v>
      </c>
      <c r="C7" s="6" t="n">
        <v>6.1</v>
      </c>
    </row>
    <row r="8" customFormat="false" ht="15" hidden="false" customHeight="true" outlineLevel="0" collapsed="false">
      <c r="A8" s="5" t="s">
        <v>9</v>
      </c>
      <c r="B8" s="6" t="n">
        <v>340.73</v>
      </c>
      <c r="C8" s="6" t="n">
        <v>6.1</v>
      </c>
    </row>
    <row r="9" customFormat="false" ht="15" hidden="false" customHeight="true" outlineLevel="0" collapsed="false">
      <c r="A9" s="5" t="s">
        <v>10</v>
      </c>
      <c r="B9" s="6" t="n">
        <v>340.73</v>
      </c>
      <c r="C9" s="6" t="n">
        <v>6.1</v>
      </c>
    </row>
    <row r="10" customFormat="false" ht="15" hidden="false" customHeight="true" outlineLevel="0" collapsed="false">
      <c r="A10" s="5" t="s">
        <v>11</v>
      </c>
      <c r="B10" s="6" t="n">
        <v>487.06</v>
      </c>
      <c r="C10" s="6" t="n">
        <v>9.32</v>
      </c>
      <c r="D10" s="7"/>
    </row>
    <row r="11" customFormat="false" ht="15" hidden="false" customHeight="true" outlineLevel="0" collapsed="false">
      <c r="A11" s="5" t="s">
        <v>12</v>
      </c>
      <c r="B11" s="6" t="n">
        <v>709.69</v>
      </c>
      <c r="C11" s="6" t="n">
        <v>13.58</v>
      </c>
      <c r="D11" s="7"/>
    </row>
    <row r="12" customFormat="false" ht="15" hidden="false" customHeight="true" outlineLevel="0" collapsed="false">
      <c r="A12" s="5" t="s">
        <v>13</v>
      </c>
      <c r="B12" s="6" t="n">
        <v>487.06</v>
      </c>
      <c r="C12" s="6" t="n">
        <v>9.32</v>
      </c>
      <c r="D12" s="7"/>
    </row>
    <row r="13" customFormat="false" ht="15" hidden="false" customHeight="true" outlineLevel="0" collapsed="false">
      <c r="A13" s="5" t="s">
        <v>14</v>
      </c>
      <c r="B13" s="6" t="n">
        <v>1071.01</v>
      </c>
      <c r="C13" s="6" t="n">
        <v>20.49</v>
      </c>
      <c r="D13" s="7"/>
    </row>
    <row r="14" customFormat="false" ht="15" hidden="false" customHeight="true" outlineLevel="0" collapsed="false">
      <c r="A14" s="5" t="s">
        <v>15</v>
      </c>
      <c r="B14" s="6" t="n">
        <v>885.91</v>
      </c>
      <c r="C14" s="6" t="n">
        <v>16.95</v>
      </c>
      <c r="D14" s="7"/>
    </row>
    <row r="15" customFormat="false" ht="15" hidden="false" customHeight="true" outlineLevel="0" collapsed="false">
      <c r="A15" s="5" t="s">
        <v>16</v>
      </c>
      <c r="B15" s="6" t="n">
        <v>1466.1</v>
      </c>
      <c r="C15" s="6" t="n">
        <v>28.05</v>
      </c>
      <c r="D15" s="7"/>
    </row>
    <row r="16" customFormat="false" ht="15" hidden="false" customHeight="true" outlineLevel="0" collapsed="false">
      <c r="A16" s="5" t="s">
        <v>17</v>
      </c>
      <c r="B16" s="6" t="n">
        <v>1466.1</v>
      </c>
      <c r="C16" s="6" t="n">
        <v>28.05</v>
      </c>
      <c r="D16" s="7"/>
    </row>
    <row r="17" customFormat="false" ht="15" hidden="false" customHeight="true" outlineLevel="0" collapsed="false">
      <c r="A17" s="5" t="s">
        <v>18</v>
      </c>
      <c r="B17" s="6" t="n">
        <v>402.9</v>
      </c>
      <c r="C17" s="6" t="n">
        <v>7.7</v>
      </c>
    </row>
    <row r="18" customFormat="false" ht="15" hidden="false" customHeight="true" outlineLevel="0" collapsed="false">
      <c r="A18" s="5" t="s">
        <v>19</v>
      </c>
      <c r="B18" s="6" t="n">
        <v>703.54</v>
      </c>
      <c r="C18" s="6" t="n">
        <v>13.44</v>
      </c>
    </row>
    <row r="19" customFormat="false" ht="15" hidden="false" customHeight="true" outlineLevel="0" collapsed="false">
      <c r="A19" s="5" t="s">
        <v>20</v>
      </c>
      <c r="B19" s="6" t="n">
        <v>878.27</v>
      </c>
      <c r="C19" s="6" t="n">
        <v>16.78</v>
      </c>
    </row>
    <row r="20" customFormat="false" ht="15" hidden="false" customHeight="true" outlineLevel="0" collapsed="false">
      <c r="A20" s="5" t="s">
        <v>21</v>
      </c>
      <c r="B20" s="6" t="n">
        <v>878.27</v>
      </c>
      <c r="C20" s="6" t="n">
        <v>16.78</v>
      </c>
    </row>
    <row r="21" customFormat="false" ht="15" hidden="false" customHeight="true" outlineLevel="0" collapsed="false">
      <c r="A21" s="5" t="s">
        <v>22</v>
      </c>
      <c r="B21" s="6" t="n">
        <v>1112.54</v>
      </c>
      <c r="C21" s="6" t="n">
        <v>21.26</v>
      </c>
    </row>
    <row r="22" customFormat="false" ht="15" hidden="false" customHeight="true" outlineLevel="0" collapsed="false">
      <c r="A22" s="5" t="s">
        <v>23</v>
      </c>
      <c r="B22" s="6" t="n">
        <v>1336.61</v>
      </c>
      <c r="C22" s="6" t="n">
        <v>27.28</v>
      </c>
    </row>
    <row r="23" customFormat="false" ht="15" hidden="false" customHeight="true" outlineLevel="0" collapsed="false">
      <c r="A23" s="5" t="s">
        <v>24</v>
      </c>
      <c r="B23" s="6" t="n">
        <v>930.7</v>
      </c>
      <c r="C23" s="6" t="n">
        <v>19.18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1.3777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L4" activeCellId="0" sqref="L4:L5"/>
    </sheetView>
  </sheetViews>
  <sheetFormatPr defaultColWidth="8.9921875" defaultRowHeight="12.75" zeroHeight="false" outlineLevelRow="0" outlineLevelCol="1"/>
  <cols>
    <col collapsed="false" customWidth="true" hidden="false" outlineLevel="0" max="1" min="1" style="38" width="2.62"/>
    <col collapsed="false" customWidth="true" hidden="false" outlineLevel="0" max="2" min="2" style="38" width="16.11"/>
    <col collapsed="false" customWidth="true" hidden="false" outlineLevel="0" max="3" min="3" style="38" width="11.24"/>
    <col collapsed="false" customWidth="true" hidden="false" outlineLevel="0" max="4" min="4" style="38" width="13.49"/>
    <col collapsed="false" customWidth="true" hidden="false" outlineLevel="0" max="5" min="5" style="38" width="10.99"/>
    <col collapsed="false" customWidth="true" hidden="true" outlineLevel="1" max="11" min="6" style="38" width="9.05"/>
    <col collapsed="false" customWidth="true" hidden="false" outlineLevel="0" max="12" min="12" style="38" width="12.24"/>
    <col collapsed="false" customWidth="true" hidden="false" outlineLevel="0" max="13" min="13" style="38" width="11.99"/>
    <col collapsed="false" customWidth="true" hidden="false" outlineLevel="0" max="14" min="14" style="38" width="11.87"/>
    <col collapsed="false" customWidth="false" hidden="false" outlineLevel="0" max="257" min="15" style="38" width="8.99"/>
  </cols>
  <sheetData>
    <row r="1" s="45" customFormat="true" ht="51" hidden="false" customHeight="false" outlineLevel="0" collapsed="false">
      <c r="A1" s="40" t="s">
        <v>86</v>
      </c>
      <c r="B1" s="41" t="s">
        <v>87</v>
      </c>
      <c r="C1" s="41" t="s">
        <v>88</v>
      </c>
      <c r="D1" s="41" t="s">
        <v>89</v>
      </c>
      <c r="E1" s="41" t="s">
        <v>90</v>
      </c>
      <c r="F1" s="42" t="s">
        <v>682</v>
      </c>
      <c r="G1" s="42" t="s">
        <v>683</v>
      </c>
      <c r="H1" s="42" t="s">
        <v>684</v>
      </c>
      <c r="I1" s="42" t="s">
        <v>685</v>
      </c>
      <c r="J1" s="11" t="s">
        <v>79</v>
      </c>
      <c r="K1" s="11" t="s">
        <v>686</v>
      </c>
      <c r="L1" s="43" t="s">
        <v>82</v>
      </c>
      <c r="M1" s="44" t="s">
        <v>83</v>
      </c>
      <c r="N1" s="44" t="s">
        <v>84</v>
      </c>
    </row>
    <row r="2" customFormat="false" ht="13.5" hidden="false" customHeight="false" outlineLevel="0" collapsed="false">
      <c r="A2" s="40" t="n">
        <v>1</v>
      </c>
      <c r="B2" s="40" t="s">
        <v>687</v>
      </c>
      <c r="C2" s="40" t="s">
        <v>45</v>
      </c>
      <c r="D2" s="40" t="s">
        <v>128</v>
      </c>
      <c r="E2" s="40" t="s">
        <v>98</v>
      </c>
      <c r="F2" s="61" t="n">
        <v>30</v>
      </c>
      <c r="G2" s="61"/>
      <c r="H2" s="61" t="n">
        <v>624</v>
      </c>
      <c r="I2" s="61"/>
      <c r="J2" s="92" t="n">
        <f aca="false">(F2*parametri!$B$22)+(H2*parametri!$C$22)</f>
        <v>57121.02</v>
      </c>
      <c r="K2" s="92" t="n">
        <f aca="false">(G2*parametri!$B$23)+(I2*parametri!$C$23)</f>
        <v>0</v>
      </c>
      <c r="L2" s="23" t="n">
        <f aca="false">SUM(J2:K2)</f>
        <v>57121.02</v>
      </c>
      <c r="M2" s="23" t="n">
        <f aca="false">ROUND(L2*riepilogo!$B$46,)</f>
        <v>42841</v>
      </c>
      <c r="N2" s="23" t="n">
        <f aca="false">L2-M2</f>
        <v>14280.02</v>
      </c>
    </row>
    <row r="3" customFormat="false" ht="14.25" hidden="false" customHeight="false" outlineLevel="0" collapsed="false">
      <c r="A3" s="40" t="n">
        <v>2</v>
      </c>
      <c r="B3" s="40" t="s">
        <v>688</v>
      </c>
      <c r="C3" s="40" t="s">
        <v>689</v>
      </c>
      <c r="D3" s="40" t="s">
        <v>690</v>
      </c>
      <c r="E3" s="40" t="s">
        <v>98</v>
      </c>
      <c r="F3" s="61"/>
      <c r="G3" s="61" t="n">
        <v>36</v>
      </c>
      <c r="H3" s="61"/>
      <c r="I3" s="61" t="n">
        <v>732</v>
      </c>
      <c r="J3" s="92" t="n">
        <f aca="false">(F3*parametri!$B$22)+(H3*parametri!$C$22)</f>
        <v>0</v>
      </c>
      <c r="K3" s="92" t="n">
        <f aca="false">(G3*parametri!$B$23)+(I3*parametri!$C$23)</f>
        <v>47544.96</v>
      </c>
      <c r="L3" s="23" t="n">
        <f aca="false">SUM(J3:K3)</f>
        <v>47544.96</v>
      </c>
      <c r="M3" s="23" t="n">
        <f aca="false">ROUND(L3*riepilogo!$B$46,)</f>
        <v>35659</v>
      </c>
      <c r="N3" s="23" t="n">
        <f aca="false">L3-M3</f>
        <v>11885.96</v>
      </c>
    </row>
    <row r="4" customFormat="false" ht="14.25" hidden="false" customHeight="false" outlineLevel="0" collapsed="false">
      <c r="A4" s="40" t="n">
        <v>3</v>
      </c>
      <c r="B4" s="40" t="s">
        <v>691</v>
      </c>
      <c r="C4" s="40" t="s">
        <v>45</v>
      </c>
      <c r="D4" s="40" t="s">
        <v>692</v>
      </c>
      <c r="E4" s="40" t="s">
        <v>149</v>
      </c>
      <c r="F4" s="76" t="n">
        <v>17</v>
      </c>
      <c r="G4" s="76"/>
      <c r="H4" s="76" t="n">
        <v>332</v>
      </c>
      <c r="I4" s="76"/>
      <c r="J4" s="77" t="n">
        <f aca="false">(F4*parametri!$B$22)+(H4*parametri!$C$22)</f>
        <v>31779.33</v>
      </c>
      <c r="K4" s="77" t="n">
        <f aca="false">(G4*parametri!$B$23)+(I4*parametri!$C$23)</f>
        <v>0</v>
      </c>
      <c r="L4" s="83" t="n">
        <f aca="false">SUM(J4:K4)</f>
        <v>31779.33</v>
      </c>
      <c r="M4" s="83" t="n">
        <f aca="false">ROUND(L4*riepilogo!$B$46,)</f>
        <v>23834</v>
      </c>
      <c r="N4" s="83" t="n">
        <f aca="false">L4-M4</f>
        <v>7945.33</v>
      </c>
    </row>
    <row r="5" customFormat="false" ht="14.25" hidden="false" customHeight="false" outlineLevel="0" collapsed="false">
      <c r="A5" s="40"/>
      <c r="B5" s="40"/>
      <c r="C5" s="40"/>
      <c r="D5" s="40"/>
      <c r="E5" s="40"/>
      <c r="F5" s="64" t="n">
        <f aca="false">SUM(F2:F4)</f>
        <v>47</v>
      </c>
      <c r="G5" s="64" t="n">
        <f aca="false">SUM(G2:G4)</f>
        <v>36</v>
      </c>
      <c r="H5" s="64" t="n">
        <f aca="false">SUM(H2:H4)</f>
        <v>956</v>
      </c>
      <c r="I5" s="64" t="n">
        <f aca="false">SUM(I2:I4)</f>
        <v>732</v>
      </c>
      <c r="J5" s="79" t="n">
        <f aca="false">SUM(J2:J4)</f>
        <v>88900.35</v>
      </c>
      <c r="K5" s="79" t="n">
        <f aca="false">SUM(K2:K4)</f>
        <v>47544.96</v>
      </c>
      <c r="L5" s="86" t="n">
        <f aca="false">SUM(L2:L4)</f>
        <v>136445.31</v>
      </c>
      <c r="M5" s="86" t="n">
        <f aca="false">SUM(M2:M4)</f>
        <v>102334</v>
      </c>
      <c r="N5" s="86" t="n">
        <f aca="false">SUM(N2:N4)</f>
        <v>34111.31</v>
      </c>
    </row>
  </sheetData>
  <printOptions headings="fals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.F. 2006</oddHeader>
    <oddFooter>&amp;L&amp;"Arial,Regular"&amp;A
&amp;F&amp;C&amp;"Arial,Regular"Pagina &amp;P&amp;R&amp;"Arial,Regular"IL DIRIGENTE
Giuseppe De Colib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W7" activeCellId="0" sqref="W7"/>
    </sheetView>
  </sheetViews>
  <sheetFormatPr defaultColWidth="8.9921875" defaultRowHeight="12.75" zeroHeight="false" outlineLevelRow="0" outlineLevelCol="1"/>
  <cols>
    <col collapsed="false" customWidth="true" hidden="false" outlineLevel="0" max="1" min="1" style="39" width="3.87"/>
    <col collapsed="false" customWidth="true" hidden="false" outlineLevel="0" max="2" min="2" style="66" width="14.11"/>
    <col collapsed="false" customWidth="true" hidden="false" outlineLevel="0" max="3" min="3" style="66" width="16.11"/>
    <col collapsed="false" customWidth="true" hidden="false" outlineLevel="0" max="4" min="4" style="66" width="19.61"/>
    <col collapsed="false" customWidth="true" hidden="false" outlineLevel="0" max="5" min="5" style="66" width="12.37"/>
    <col collapsed="false" customWidth="true" hidden="true" outlineLevel="1" max="20" min="6" style="39" width="9.05"/>
    <col collapsed="false" customWidth="true" hidden="false" outlineLevel="0" max="21" min="21" style="39" width="12.87"/>
    <col collapsed="false" customWidth="false" hidden="false" outlineLevel="0" max="257" min="22" style="39" width="8.99"/>
  </cols>
  <sheetData>
    <row r="1" s="38" customFormat="true" ht="63.75" hidden="false" customHeight="false" outlineLevel="0" collapsed="false">
      <c r="A1" s="40" t="s">
        <v>86</v>
      </c>
      <c r="B1" s="41" t="s">
        <v>87</v>
      </c>
      <c r="C1" s="41" t="s">
        <v>88</v>
      </c>
      <c r="D1" s="41" t="s">
        <v>89</v>
      </c>
      <c r="E1" s="41" t="s">
        <v>90</v>
      </c>
      <c r="F1" s="42" t="s">
        <v>91</v>
      </c>
      <c r="G1" s="42" t="s">
        <v>92</v>
      </c>
      <c r="H1" s="42" t="s">
        <v>296</v>
      </c>
      <c r="I1" s="42" t="s">
        <v>300</v>
      </c>
      <c r="J1" s="42" t="s">
        <v>301</v>
      </c>
      <c r="K1" s="42" t="s">
        <v>93</v>
      </c>
      <c r="L1" s="42" t="s">
        <v>693</v>
      </c>
      <c r="M1" s="42" t="s">
        <v>299</v>
      </c>
      <c r="N1" s="42" t="s">
        <v>694</v>
      </c>
      <c r="O1" s="42" t="s">
        <v>695</v>
      </c>
      <c r="P1" s="11" t="s">
        <v>696</v>
      </c>
      <c r="Q1" s="11" t="s">
        <v>697</v>
      </c>
      <c r="R1" s="11" t="s">
        <v>62</v>
      </c>
      <c r="S1" s="11" t="s">
        <v>316</v>
      </c>
      <c r="T1" s="11" t="s">
        <v>317</v>
      </c>
      <c r="U1" s="43" t="s">
        <v>82</v>
      </c>
      <c r="V1" s="44" t="s">
        <v>83</v>
      </c>
      <c r="W1" s="44" t="s">
        <v>84</v>
      </c>
    </row>
    <row r="2" s="38" customFormat="true" ht="13.5" hidden="false" customHeight="false" outlineLevel="0" collapsed="false">
      <c r="A2" s="40" t="n">
        <v>1</v>
      </c>
      <c r="B2" s="40" t="s">
        <v>698</v>
      </c>
      <c r="C2" s="40" t="s">
        <v>699</v>
      </c>
      <c r="D2" s="40" t="s">
        <v>700</v>
      </c>
      <c r="E2" s="40" t="s">
        <v>98</v>
      </c>
      <c r="F2" s="76" t="n">
        <v>0</v>
      </c>
      <c r="G2" s="76" t="n">
        <v>5</v>
      </c>
      <c r="H2" s="76" t="n">
        <v>6</v>
      </c>
      <c r="I2" s="93" t="n">
        <v>4</v>
      </c>
      <c r="J2" s="93"/>
      <c r="K2" s="76" t="n">
        <v>0</v>
      </c>
      <c r="L2" s="76" t="n">
        <v>65</v>
      </c>
      <c r="M2" s="76" t="n">
        <v>90</v>
      </c>
      <c r="N2" s="93" t="n">
        <v>70</v>
      </c>
      <c r="O2" s="93"/>
      <c r="P2" s="94" t="n">
        <f aca="false">(F2*parametri!$B$3)+(K2*parametri!$C$3)</f>
        <v>0</v>
      </c>
      <c r="Q2" s="94" t="n">
        <f aca="false">(G2*parametri!$B$4)+(L2*parametri!$C$4)</f>
        <v>812.7</v>
      </c>
      <c r="R2" s="94" t="n">
        <f aca="false">(H2*parametri!$B$5)+(M2*parametri!$C$5)</f>
        <v>1335.36</v>
      </c>
      <c r="S2" s="94" t="n">
        <f aca="false">(I2*parametri!$B$6)+(N2*parametri!$C$6)</f>
        <v>1789.92</v>
      </c>
      <c r="T2" s="94" t="n">
        <f aca="false">(J2*parametri!$B$7)+(O2*parametri!$C$7)</f>
        <v>0</v>
      </c>
      <c r="U2" s="83" t="n">
        <f aca="false">SUM(P2:T2)</f>
        <v>3937.98</v>
      </c>
      <c r="V2" s="83" t="n">
        <f aca="false">ROUND(U2*riepilogo!$B$46,)</f>
        <v>2953</v>
      </c>
      <c r="W2" s="83" t="n">
        <f aca="false">U2-V2</f>
        <v>984.980000000001</v>
      </c>
    </row>
    <row r="3" customFormat="false" ht="14.25" hidden="false" customHeight="false" outlineLevel="0" collapsed="false">
      <c r="A3" s="46"/>
      <c r="B3" s="46"/>
      <c r="C3" s="46"/>
      <c r="D3" s="46"/>
      <c r="E3" s="46"/>
      <c r="F3" s="95" t="n">
        <f aca="false">SUM(F2)</f>
        <v>0</v>
      </c>
      <c r="G3" s="95" t="n">
        <f aca="false">SUM(G2)</f>
        <v>5</v>
      </c>
      <c r="H3" s="95" t="n">
        <f aca="false">SUM(H2)</f>
        <v>6</v>
      </c>
      <c r="I3" s="95" t="n">
        <f aca="false">SUM(I2)</f>
        <v>4</v>
      </c>
      <c r="J3" s="95" t="n">
        <f aca="false">SUM(J2)</f>
        <v>0</v>
      </c>
      <c r="K3" s="95" t="n">
        <f aca="false">SUM(K2)</f>
        <v>0</v>
      </c>
      <c r="L3" s="95" t="n">
        <f aca="false">SUM(L2)</f>
        <v>65</v>
      </c>
      <c r="M3" s="95" t="n">
        <f aca="false">SUM(M2)</f>
        <v>90</v>
      </c>
      <c r="N3" s="95" t="n">
        <f aca="false">SUM(N2)</f>
        <v>70</v>
      </c>
      <c r="O3" s="95" t="n">
        <f aca="false">SUM(O2)</f>
        <v>0</v>
      </c>
      <c r="P3" s="79" t="n">
        <f aca="false">SUM(P2)</f>
        <v>0</v>
      </c>
      <c r="Q3" s="79" t="n">
        <f aca="false">SUM(Q2)</f>
        <v>812.7</v>
      </c>
      <c r="R3" s="79" t="n">
        <f aca="false">SUM(R2)</f>
        <v>1335.36</v>
      </c>
      <c r="S3" s="79" t="n">
        <f aca="false">SUM(S2)</f>
        <v>1789.92</v>
      </c>
      <c r="T3" s="79" t="n">
        <f aca="false">SUM(T2)</f>
        <v>0</v>
      </c>
      <c r="U3" s="86" t="n">
        <f aca="false">SUM(U2)</f>
        <v>3937.98</v>
      </c>
      <c r="V3" s="86" t="n">
        <f aca="false">SUM(V2)</f>
        <v>2953</v>
      </c>
      <c r="W3" s="86" t="n">
        <f aca="false">SUM(W2)</f>
        <v>984.980000000001</v>
      </c>
    </row>
  </sheetData>
  <printOptions headings="fals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.F. 2006</oddHeader>
    <oddFooter>&amp;L&amp;"Arial,Regular"&amp;A
&amp;F&amp;C&amp;"Arial,Regular"Pagina &amp;P&amp;R&amp;"Arial,Regular"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8.74"/>
    <col collapsed="false" customWidth="true" hidden="false" outlineLevel="0" max="2" min="2" style="0" width="13.11"/>
    <col collapsed="false" customWidth="true" hidden="false" outlineLevel="0" max="3" min="3" style="0" width="12.99"/>
    <col collapsed="false" customWidth="true" hidden="false" outlineLevel="0" max="4" min="4" style="0" width="13.49"/>
    <col collapsed="false" customWidth="true" hidden="false" outlineLevel="0" max="5" min="5" style="0" width="11.24"/>
    <col collapsed="false" customWidth="true" hidden="false" outlineLevel="0" max="6" min="6" style="0" width="12.37"/>
    <col collapsed="false" customWidth="true" hidden="false" outlineLevel="0" max="8" min="7" style="0" width="10.61"/>
    <col collapsed="false" customWidth="true" hidden="false" outlineLevel="0" max="9" min="9" style="0" width="12.11"/>
    <col collapsed="false" customWidth="true" hidden="false" outlineLevel="0" max="10" min="10" style="0" width="12.61"/>
    <col collapsed="false" customWidth="true" hidden="false" outlineLevel="0" max="11" min="11" style="0" width="11.87"/>
    <col collapsed="false" customWidth="true" hidden="false" outlineLevel="0" max="12" min="12" style="0" width="11.61"/>
    <col collapsed="false" customWidth="true" hidden="false" outlineLevel="0" max="13" min="13" style="0" width="12.49"/>
    <col collapsed="false" customWidth="true" hidden="false" outlineLevel="0" max="14" min="14" style="0" width="12.37"/>
    <col collapsed="false" customWidth="true" hidden="false" outlineLevel="0" max="15" min="15" style="0" width="12.75"/>
    <col collapsed="false" customWidth="true" hidden="false" outlineLevel="0" max="16" min="16" style="0" width="11.99"/>
    <col collapsed="false" customWidth="true" hidden="false" outlineLevel="0" max="17" min="17" style="0" width="12.37"/>
    <col collapsed="false" customWidth="true" hidden="false" outlineLevel="0" max="19" min="18" style="0" width="12.24"/>
    <col collapsed="false" customWidth="true" hidden="false" outlineLevel="0" max="20" min="20" style="0" width="11.75"/>
    <col collapsed="false" customWidth="true" hidden="false" outlineLevel="0" max="22" min="21" style="0" width="11.61"/>
    <col collapsed="false" customWidth="true" hidden="false" outlineLevel="0" max="30" min="23" style="0" width="10.87"/>
    <col collapsed="false" customWidth="true" hidden="false" outlineLevel="0" max="32" min="31" style="0" width="9.87"/>
    <col collapsed="false" customWidth="true" hidden="false" outlineLevel="0" max="33" min="33" style="0" width="10.87"/>
    <col collapsed="false" customWidth="true" hidden="false" outlineLevel="0" max="34" min="34" style="0" width="15.99"/>
    <col collapsed="false" customWidth="true" hidden="false" outlineLevel="0" max="35" min="35" style="0" width="10.87"/>
    <col collapsed="false" customWidth="true" hidden="false" outlineLevel="0" max="36" min="36" style="0" width="9.87"/>
    <col collapsed="false" customWidth="true" hidden="false" outlineLevel="0" max="37" min="37" style="0" width="10.87"/>
    <col collapsed="false" customWidth="true" hidden="false" outlineLevel="0" max="41" min="41" style="0" width="10.87"/>
    <col collapsed="false" customWidth="true" hidden="false" outlineLevel="0" max="42" min="42" style="0" width="9.87"/>
  </cols>
  <sheetData>
    <row r="1" customFormat="false" ht="15.75" hidden="false" customHeight="false" outlineLevel="0" collapsed="false">
      <c r="A1" s="8" t="s">
        <v>25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customFormat="false" ht="26.25" hidden="false" customHeight="true" outlineLevel="1" collapsed="false">
      <c r="A2" s="10" t="s">
        <v>26</v>
      </c>
      <c r="B2" s="11" t="s">
        <v>27</v>
      </c>
      <c r="C2" s="11" t="s">
        <v>28</v>
      </c>
      <c r="D2" s="11" t="s">
        <v>29</v>
      </c>
      <c r="E2" s="11" t="s">
        <v>30</v>
      </c>
      <c r="F2" s="11" t="s">
        <v>31</v>
      </c>
      <c r="G2" s="11" t="s">
        <v>32</v>
      </c>
      <c r="H2" s="11" t="s">
        <v>33</v>
      </c>
      <c r="I2" s="11" t="s">
        <v>34</v>
      </c>
      <c r="J2" s="11" t="s">
        <v>35</v>
      </c>
      <c r="K2" s="11" t="s">
        <v>36</v>
      </c>
      <c r="L2" s="11" t="s">
        <v>37</v>
      </c>
      <c r="M2" s="11" t="s">
        <v>38</v>
      </c>
      <c r="N2" s="11" t="s">
        <v>39</v>
      </c>
      <c r="O2" s="11" t="s">
        <v>40</v>
      </c>
      <c r="P2" s="11" t="s">
        <v>41</v>
      </c>
      <c r="Q2" s="11" t="s">
        <v>42</v>
      </c>
      <c r="R2" s="11" t="s">
        <v>43</v>
      </c>
      <c r="S2" s="11" t="s">
        <v>21</v>
      </c>
      <c r="T2" s="11" t="s">
        <v>44</v>
      </c>
      <c r="U2" s="11" t="s">
        <v>45</v>
      </c>
      <c r="V2" s="11" t="s">
        <v>46</v>
      </c>
    </row>
    <row r="3" customFormat="false" ht="12.75" hidden="false" customHeight="false" outlineLevel="1" collapsed="false">
      <c r="A3" s="12" t="s">
        <v>47</v>
      </c>
      <c r="B3" s="13" t="n">
        <f aca="false">'Dir. Did. Sa.'!F70</f>
        <v>790</v>
      </c>
      <c r="C3" s="13" t="n">
        <f aca="false">'Dir. Did. Sa.'!G70</f>
        <v>2001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</row>
    <row r="4" customFormat="false" ht="12.75" hidden="false" customHeight="false" outlineLevel="1" collapsed="false">
      <c r="A4" s="12" t="s">
        <v>48</v>
      </c>
      <c r="B4" s="15" t="n">
        <f aca="false">'Ist. Compr. Sa.'!F87</f>
        <v>415</v>
      </c>
      <c r="C4" s="15" t="n">
        <f aca="false">'Ist. Compr. Sa.'!G87</f>
        <v>1182</v>
      </c>
      <c r="D4" s="15" t="n">
        <f aca="false">'Ist. Compr. Sa.'!H87</f>
        <v>881</v>
      </c>
      <c r="E4" s="15" t="n">
        <f aca="false">'Ist. Compr. Sa.'!L87</f>
        <v>0</v>
      </c>
      <c r="F4" s="15" t="n">
        <f aca="false">'Ist. Compr. Sa.'!M87</f>
        <v>0</v>
      </c>
      <c r="G4" s="15" t="n">
        <f aca="false">'Ist. Compr. Sa.'!N87</f>
        <v>15</v>
      </c>
      <c r="H4" s="14"/>
      <c r="I4" s="14"/>
      <c r="J4" s="14"/>
      <c r="K4" s="14"/>
      <c r="L4" s="14"/>
      <c r="M4" s="14"/>
      <c r="N4" s="14"/>
      <c r="O4" s="14"/>
      <c r="P4" s="15" t="n">
        <f aca="false">'Ist. Compr. Sa.'!O87</f>
        <v>5</v>
      </c>
      <c r="Q4" s="15" t="n">
        <f aca="false">'Ist. Compr. Sa.'!P87</f>
        <v>0</v>
      </c>
      <c r="R4" s="15" t="n">
        <f aca="false">'Ist. Compr. Sa.'!Q87</f>
        <v>0</v>
      </c>
      <c r="S4" s="15" t="n">
        <f aca="false">'Ist. Compr. Sa.'!R87</f>
        <v>0</v>
      </c>
      <c r="T4" s="15" t="n">
        <f aca="false">'Ist. Compr. Sa.'!S87</f>
        <v>0</v>
      </c>
      <c r="U4" s="14"/>
      <c r="V4" s="14"/>
    </row>
    <row r="5" customFormat="false" ht="12.75" hidden="false" customHeight="false" outlineLevel="1" collapsed="false">
      <c r="A5" s="12" t="s">
        <v>49</v>
      </c>
      <c r="B5" s="16"/>
      <c r="C5" s="16"/>
      <c r="D5" s="17" t="n">
        <f aca="false">'Sc. Medie Sa.'!F43</f>
        <v>945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</row>
    <row r="6" customFormat="false" ht="12.75" hidden="false" customHeight="false" outlineLevel="1" collapsed="false">
      <c r="A6" s="12" t="s">
        <v>50</v>
      </c>
      <c r="B6" s="16"/>
      <c r="C6" s="14"/>
      <c r="D6" s="14"/>
      <c r="E6" s="17" t="n">
        <f aca="false">'Clas. Sa.'!F30</f>
        <v>216</v>
      </c>
      <c r="F6" s="17" t="n">
        <f aca="false">'Clas. Sa.'!G30</f>
        <v>623</v>
      </c>
      <c r="G6" s="17" t="n">
        <f aca="false">'Clas. Sa.'!H30</f>
        <v>197</v>
      </c>
      <c r="H6" s="17" t="n">
        <f aca="false">'Clas. Sa.'!I30</f>
        <v>0</v>
      </c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</row>
    <row r="7" customFormat="false" ht="12.75" hidden="false" customHeight="false" outlineLevel="1" collapsed="false">
      <c r="A7" s="12" t="s">
        <v>51</v>
      </c>
      <c r="B7" s="16"/>
      <c r="C7" s="14"/>
      <c r="D7" s="14"/>
      <c r="E7" s="14"/>
      <c r="F7" s="14"/>
      <c r="G7" s="14"/>
      <c r="H7" s="14"/>
      <c r="I7" s="17" t="n">
        <f aca="false">'Tecn. Sa.'!F24</f>
        <v>357</v>
      </c>
      <c r="J7" s="17" t="n">
        <f aca="false">'Tecn. Sa.'!G24</f>
        <v>30</v>
      </c>
      <c r="K7" s="17" t="n">
        <f aca="false">'Tecn. Sa.'!H24</f>
        <v>39</v>
      </c>
      <c r="L7" s="17" t="n">
        <f aca="false">'Tecn. Sa.'!I24</f>
        <v>21</v>
      </c>
      <c r="M7" s="17" t="n">
        <f aca="false">'Tecn. Sa.'!J24</f>
        <v>306</v>
      </c>
      <c r="N7" s="17" t="n">
        <f aca="false">'Tecn. Sa.'!K24</f>
        <v>27</v>
      </c>
      <c r="O7" s="17" t="n">
        <f aca="false">'Tecn. Sa.'!L24</f>
        <v>5</v>
      </c>
      <c r="P7" s="14"/>
      <c r="Q7" s="14"/>
      <c r="R7" s="14"/>
      <c r="S7" s="14"/>
      <c r="T7" s="14"/>
      <c r="U7" s="14"/>
      <c r="V7" s="14"/>
    </row>
    <row r="8" customFormat="false" ht="12.75" hidden="false" customHeight="false" outlineLevel="1" collapsed="false">
      <c r="A8" s="12" t="s">
        <v>52</v>
      </c>
      <c r="B8" s="16"/>
      <c r="C8" s="14"/>
      <c r="D8" s="14"/>
      <c r="E8" s="17" t="n">
        <f aca="false">'Ist. Sup. Unif. Sa.'!F20</f>
        <v>62</v>
      </c>
      <c r="F8" s="17" t="n">
        <f aca="false">'Ist. Sup. Unif. Sa.'!G20</f>
        <v>74</v>
      </c>
      <c r="G8" s="17" t="n">
        <f aca="false">'Ist. Sup. Unif. Sa.'!H20</f>
        <v>56</v>
      </c>
      <c r="H8" s="14"/>
      <c r="I8" s="17" t="n">
        <f aca="false">'Ist. Sup. Unif. Sa.'!I20</f>
        <v>78</v>
      </c>
      <c r="J8" s="17" t="n">
        <f aca="false">'Ist. Sup. Unif. Sa.'!J20</f>
        <v>0</v>
      </c>
      <c r="K8" s="17" t="n">
        <f aca="false">'Ist. Sup. Unif. Sa.'!K20</f>
        <v>34</v>
      </c>
      <c r="L8" s="17" t="n">
        <f aca="false">'Ist. Sup. Unif. Sa.'!L20</f>
        <v>0</v>
      </c>
      <c r="M8" s="17" t="n">
        <f aca="false">'Ist. Sup. Unif. Sa.'!M20</f>
        <v>23</v>
      </c>
      <c r="N8" s="17" t="n">
        <f aca="false">'Ist. Sup. Unif. Sa.'!N20</f>
        <v>20</v>
      </c>
      <c r="O8" s="17" t="n">
        <f aca="false">'Ist. Sup. Unif. Sa.'!O20</f>
        <v>0</v>
      </c>
      <c r="P8" s="17" t="n">
        <f aca="false">'Ist. Sup. Unif. Sa.'!P20</f>
        <v>49</v>
      </c>
      <c r="Q8" s="17" t="n">
        <f aca="false">'Ist. Sup. Unif. Sa.'!Q20</f>
        <v>79</v>
      </c>
      <c r="R8" s="17" t="n">
        <f aca="false">'Ist. Sup. Unif. Sa.'!R20</f>
        <v>11</v>
      </c>
      <c r="S8" s="17" t="n">
        <f aca="false">'Ist. Sup. Unif. Sa.'!S20</f>
        <v>97</v>
      </c>
      <c r="T8" s="17" t="n">
        <f aca="false">'Ist. Sup. Unif. Sa.'!T20</f>
        <v>16</v>
      </c>
      <c r="U8" s="17" t="n">
        <f aca="false">'Ist. Sup. Unif. Sa.'!U20</f>
        <v>9</v>
      </c>
      <c r="V8" s="17"/>
    </row>
    <row r="9" customFormat="false" ht="12.75" hidden="false" customHeight="false" outlineLevel="1" collapsed="false">
      <c r="A9" s="12" t="s">
        <v>53</v>
      </c>
      <c r="B9" s="16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7" t="n">
        <f aca="false">'Prof. Sa.'!F11</f>
        <v>39</v>
      </c>
      <c r="Q9" s="17" t="n">
        <f aca="false">'Prof. Sa.'!G11</f>
        <v>129</v>
      </c>
      <c r="R9" s="17" t="n">
        <f aca="false">'Prof. Sa.'!H11</f>
        <v>49</v>
      </c>
      <c r="S9" s="17" t="n">
        <f aca="false">'Prof. Sa.'!I11</f>
        <v>143</v>
      </c>
      <c r="T9" s="17" t="n">
        <f aca="false">'Prof. Sa.'!J11</f>
        <v>0</v>
      </c>
      <c r="U9" s="14"/>
      <c r="V9" s="14"/>
    </row>
    <row r="10" customFormat="false" ht="12.75" hidden="false" customHeight="false" outlineLevel="1" collapsed="false">
      <c r="A10" s="12" t="s">
        <v>54</v>
      </c>
      <c r="B10" s="16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7" t="n">
        <f aca="false">'Art. Sa.'!F5</f>
        <v>47</v>
      </c>
      <c r="V10" s="17" t="n">
        <f aca="false">'Art. Sa.'!G5</f>
        <v>36</v>
      </c>
    </row>
    <row r="11" customFormat="false" ht="12.75" hidden="false" customHeight="false" outlineLevel="1" collapsed="false">
      <c r="A11" s="12" t="s">
        <v>55</v>
      </c>
      <c r="B11" s="15" t="n">
        <f aca="false">Convitto!F3</f>
        <v>0</v>
      </c>
      <c r="C11" s="15" t="n">
        <f aca="false">Convitto!G3</f>
        <v>5</v>
      </c>
      <c r="D11" s="15" t="n">
        <f aca="false">Convitto!H3</f>
        <v>6</v>
      </c>
      <c r="E11" s="15" t="n">
        <f aca="false">Convitto!I3</f>
        <v>4</v>
      </c>
      <c r="F11" s="15" t="n">
        <f aca="false">Convitto!J3</f>
        <v>0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2.75" hidden="false" customHeight="false" outlineLevel="1" collapsed="false">
      <c r="A12" s="18" t="s">
        <v>56</v>
      </c>
      <c r="B12" s="15" t="n">
        <f aca="false">SUM(B3:B11)</f>
        <v>1205</v>
      </c>
      <c r="C12" s="15" t="n">
        <f aca="false">SUM(C3:C11)</f>
        <v>3188</v>
      </c>
      <c r="D12" s="15" t="n">
        <f aca="false">SUM(D3:D11)</f>
        <v>1832</v>
      </c>
      <c r="E12" s="15" t="n">
        <f aca="false">SUM(E3:E11)</f>
        <v>282</v>
      </c>
      <c r="F12" s="15" t="n">
        <f aca="false">SUM(F3:F11)</f>
        <v>697</v>
      </c>
      <c r="G12" s="15" t="n">
        <f aca="false">SUM(G3:G11)</f>
        <v>268</v>
      </c>
      <c r="H12" s="15" t="n">
        <f aca="false">SUM(H3:H11)</f>
        <v>0</v>
      </c>
      <c r="I12" s="15" t="n">
        <f aca="false">SUM(I3:I11)</f>
        <v>435</v>
      </c>
      <c r="J12" s="15" t="n">
        <f aca="false">SUM(J3:J11)</f>
        <v>30</v>
      </c>
      <c r="K12" s="15" t="n">
        <f aca="false">SUM(K3:K11)</f>
        <v>73</v>
      </c>
      <c r="L12" s="15" t="n">
        <f aca="false">SUM(L3:L11)</f>
        <v>21</v>
      </c>
      <c r="M12" s="15" t="n">
        <f aca="false">SUM(M3:M11)</f>
        <v>329</v>
      </c>
      <c r="N12" s="15" t="n">
        <f aca="false">SUM(N3:N11)</f>
        <v>47</v>
      </c>
      <c r="O12" s="15" t="n">
        <f aca="false">SUM(O3:O11)</f>
        <v>5</v>
      </c>
      <c r="P12" s="15" t="n">
        <f aca="false">SUM(P3:P11)</f>
        <v>93</v>
      </c>
      <c r="Q12" s="15" t="n">
        <f aca="false">SUM(Q3:Q11)</f>
        <v>208</v>
      </c>
      <c r="R12" s="15" t="n">
        <f aca="false">SUM(R3:R11)</f>
        <v>60</v>
      </c>
      <c r="S12" s="15" t="n">
        <f aca="false">SUM(S3:S11)</f>
        <v>240</v>
      </c>
      <c r="T12" s="15" t="n">
        <f aca="false">SUM(T3:T11)</f>
        <v>16</v>
      </c>
      <c r="U12" s="15" t="n">
        <f aca="false">SUM(U3:U11)</f>
        <v>56</v>
      </c>
      <c r="V12" s="15" t="n">
        <f aca="false">SUM(V3:V11)</f>
        <v>36</v>
      </c>
    </row>
    <row r="13" customFormat="false" ht="26.25" hidden="false" customHeight="true" outlineLevel="1" collapsed="false">
      <c r="A13" s="19" t="s">
        <v>57</v>
      </c>
      <c r="B13" s="11" t="s">
        <v>27</v>
      </c>
      <c r="C13" s="11" t="s">
        <v>28</v>
      </c>
      <c r="D13" s="11" t="s">
        <v>29</v>
      </c>
      <c r="E13" s="11" t="s">
        <v>30</v>
      </c>
      <c r="F13" s="11" t="s">
        <v>31</v>
      </c>
      <c r="G13" s="11" t="s">
        <v>32</v>
      </c>
      <c r="H13" s="11" t="s">
        <v>33</v>
      </c>
      <c r="I13" s="11" t="s">
        <v>34</v>
      </c>
      <c r="J13" s="11" t="s">
        <v>58</v>
      </c>
      <c r="K13" s="11" t="s">
        <v>36</v>
      </c>
      <c r="L13" s="11" t="s">
        <v>37</v>
      </c>
      <c r="M13" s="11" t="s">
        <v>38</v>
      </c>
      <c r="N13" s="11" t="s">
        <v>39</v>
      </c>
      <c r="O13" s="11" t="s">
        <v>40</v>
      </c>
      <c r="P13" s="11" t="s">
        <v>41</v>
      </c>
      <c r="Q13" s="11" t="s">
        <v>42</v>
      </c>
      <c r="R13" s="11" t="s">
        <v>43</v>
      </c>
      <c r="S13" s="11" t="s">
        <v>21</v>
      </c>
      <c r="T13" s="11" t="s">
        <v>44</v>
      </c>
      <c r="U13" s="11" t="s">
        <v>45</v>
      </c>
      <c r="V13" s="11" t="s">
        <v>46</v>
      </c>
    </row>
    <row r="14" customFormat="false" ht="12.75" hidden="false" customHeight="false" outlineLevel="1" collapsed="false">
      <c r="A14" s="12" t="s">
        <v>47</v>
      </c>
      <c r="B14" s="20" t="n">
        <f aca="false">'Dir. Did. Sa.'!H70</f>
        <v>18608</v>
      </c>
      <c r="C14" s="20" t="n">
        <f aca="false">'Dir. Did. Sa.'!I70</f>
        <v>37641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2.75" hidden="false" customHeight="false" outlineLevel="1" collapsed="false">
      <c r="A15" s="12" t="s">
        <v>48</v>
      </c>
      <c r="B15" s="15" t="n">
        <f aca="false">'Ist. Compr. Sa.'!I87</f>
        <v>8688</v>
      </c>
      <c r="C15" s="15" t="n">
        <f aca="false">'Ist. Compr. Sa.'!J87</f>
        <v>18229</v>
      </c>
      <c r="D15" s="15" t="n">
        <f aca="false">'Ist. Compr. Sa.'!K87</f>
        <v>17331</v>
      </c>
      <c r="E15" s="15" t="n">
        <f aca="false">'Ist. Compr. Sa.'!T87</f>
        <v>0</v>
      </c>
      <c r="F15" s="15" t="n">
        <f aca="false">'Ist. Compr. Sa.'!U87</f>
        <v>0</v>
      </c>
      <c r="G15" s="15" t="n">
        <f aca="false">'Ist. Compr. Sa.'!V87</f>
        <v>237</v>
      </c>
      <c r="H15" s="14"/>
      <c r="I15" s="14"/>
      <c r="J15" s="14"/>
      <c r="K15" s="14"/>
      <c r="L15" s="14"/>
      <c r="M15" s="14"/>
      <c r="N15" s="14"/>
      <c r="O15" s="14"/>
      <c r="P15" s="15" t="n">
        <f aca="false">'Ist. Compr. Sa.'!W87</f>
        <v>106</v>
      </c>
      <c r="Q15" s="15" t="n">
        <f aca="false">'Ist. Compr. Sa.'!X87</f>
        <v>0</v>
      </c>
      <c r="R15" s="15" t="n">
        <f aca="false">'Ist. Compr. Sa.'!Y87</f>
        <v>0</v>
      </c>
      <c r="S15" s="15" t="n">
        <f aca="false">'Ist. Compr. Sa.'!Z87</f>
        <v>0</v>
      </c>
      <c r="T15" s="15" t="n">
        <f aca="false">'Ist. Compr. Sa.'!AA87</f>
        <v>0</v>
      </c>
      <c r="U15" s="14"/>
      <c r="V15" s="14"/>
    </row>
    <row r="16" customFormat="false" ht="12.75" hidden="false" customHeight="false" outlineLevel="1" collapsed="false">
      <c r="A16" s="12" t="s">
        <v>49</v>
      </c>
      <c r="B16" s="16"/>
      <c r="C16" s="16"/>
      <c r="D16" s="17" t="n">
        <f aca="false">'Sc. Medie Sa.'!G43</f>
        <v>21168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2.75" hidden="false" customHeight="false" outlineLevel="1" collapsed="false">
      <c r="A17" s="12" t="s">
        <v>50</v>
      </c>
      <c r="B17" s="16"/>
      <c r="C17" s="14"/>
      <c r="D17" s="14"/>
      <c r="E17" s="17" t="n">
        <f aca="false">'Clas. Sa.'!J30</f>
        <v>5259</v>
      </c>
      <c r="F17" s="17" t="n">
        <f aca="false">'Clas. Sa.'!K30</f>
        <v>15230</v>
      </c>
      <c r="G17" s="17" t="n">
        <f aca="false">'Clas. Sa.'!L30</f>
        <v>4430</v>
      </c>
      <c r="H17" s="17" t="n">
        <f aca="false">'Clas. Sa.'!M30</f>
        <v>0</v>
      </c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2.75" hidden="false" customHeight="false" outlineLevel="1" collapsed="false">
      <c r="A18" s="12" t="s">
        <v>51</v>
      </c>
      <c r="B18" s="16"/>
      <c r="C18" s="14"/>
      <c r="D18" s="14"/>
      <c r="E18" s="14"/>
      <c r="F18" s="14"/>
      <c r="G18" s="14"/>
      <c r="H18" s="14"/>
      <c r="I18" s="17" t="n">
        <f aca="false">'Tecn. Sa.'!M24</f>
        <v>7805</v>
      </c>
      <c r="J18" s="17" t="n">
        <f aca="false">'Tecn. Sa.'!N24</f>
        <v>661</v>
      </c>
      <c r="K18" s="17" t="n">
        <f aca="false">'Tecn. Sa.'!O24</f>
        <v>802</v>
      </c>
      <c r="L18" s="17" t="n">
        <f aca="false">'Tecn. Sa.'!P24</f>
        <v>464</v>
      </c>
      <c r="M18" s="17" t="n">
        <f aca="false">'Tecn. Sa.'!Q24</f>
        <v>6839</v>
      </c>
      <c r="N18" s="17" t="n">
        <f aca="false">'Tecn. Sa.'!R24</f>
        <v>537</v>
      </c>
      <c r="O18" s="17" t="n">
        <f aca="false">'Tecn. Sa.'!S24</f>
        <v>99</v>
      </c>
      <c r="P18" s="14"/>
      <c r="Q18" s="14"/>
      <c r="R18" s="14"/>
      <c r="S18" s="14"/>
      <c r="T18" s="14"/>
      <c r="U18" s="14"/>
      <c r="V18" s="14"/>
    </row>
    <row r="19" customFormat="false" ht="12.75" hidden="false" customHeight="false" outlineLevel="1" collapsed="false">
      <c r="A19" s="12" t="s">
        <v>52</v>
      </c>
      <c r="B19" s="16"/>
      <c r="C19" s="14"/>
      <c r="D19" s="14"/>
      <c r="E19" s="17" t="n">
        <f aca="false">'Ist. Sup. Unif. Sa.'!V20</f>
        <v>1620</v>
      </c>
      <c r="F19" s="17" t="n">
        <f aca="false">'Ist. Sup. Unif. Sa.'!W20</f>
        <v>1375</v>
      </c>
      <c r="G19" s="17" t="n">
        <f aca="false">'Ist. Sup. Unif. Sa.'!X20</f>
        <v>1168</v>
      </c>
      <c r="H19" s="17"/>
      <c r="I19" s="17" t="n">
        <f aca="false">'Ist. Sup. Unif. Sa.'!Y20</f>
        <v>1649</v>
      </c>
      <c r="J19" s="17" t="n">
        <f aca="false">'Ist. Sup. Unif. Sa.'!Z20</f>
        <v>0</v>
      </c>
      <c r="K19" s="17" t="n">
        <f aca="false">'Ist. Sup. Unif. Sa.'!AA20</f>
        <v>694</v>
      </c>
      <c r="L19" s="17" t="n">
        <f aca="false">'Ist. Sup. Unif. Sa.'!AB20</f>
        <v>0</v>
      </c>
      <c r="M19" s="17" t="n">
        <f aca="false">'Ist. Sup. Unif. Sa.'!AC20</f>
        <v>490</v>
      </c>
      <c r="N19" s="17" t="n">
        <f aca="false">'Ist. Sup. Unif. Sa.'!AD20</f>
        <v>431</v>
      </c>
      <c r="O19" s="17" t="n">
        <f aca="false">'Ist. Sup. Unif. Sa.'!AE20</f>
        <v>0</v>
      </c>
      <c r="P19" s="17" t="n">
        <f aca="false">'Ist. Sup. Unif. Sa.'!AF20</f>
        <v>884</v>
      </c>
      <c r="Q19" s="17" t="n">
        <f aca="false">'Ist. Sup. Unif. Sa.'!AG20</f>
        <v>1552</v>
      </c>
      <c r="R19" s="17" t="n">
        <f aca="false">'Ist. Sup. Unif. Sa.'!AH20</f>
        <v>200</v>
      </c>
      <c r="S19" s="17" t="n">
        <f aca="false">'Ist. Sup. Unif. Sa.'!AI20</f>
        <v>2007</v>
      </c>
      <c r="T19" s="17" t="n">
        <f aca="false">'Ist. Sup. Unif. Sa.'!AJ20</f>
        <v>321</v>
      </c>
      <c r="U19" s="17" t="n">
        <f aca="false">'Ist. Sup. Unif. Sa.'!AK20</f>
        <v>153</v>
      </c>
      <c r="V19" s="17"/>
      <c r="W19" s="21" t="n">
        <f aca="false">D4*parametri!B5+riepilogo!D15*parametri!C5</f>
        <v>210399.04</v>
      </c>
    </row>
    <row r="20" customFormat="false" ht="12.75" hidden="false" customHeight="false" outlineLevel="1" collapsed="false">
      <c r="A20" s="12" t="s">
        <v>53</v>
      </c>
      <c r="B20" s="16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7" t="n">
        <f aca="false">'Prof. Sa.'!K11</f>
        <v>773</v>
      </c>
      <c r="Q20" s="17" t="n">
        <f aca="false">'Prof. Sa.'!L11</f>
        <v>2601</v>
      </c>
      <c r="R20" s="17" t="n">
        <f aca="false">'Prof. Sa.'!M11</f>
        <v>753</v>
      </c>
      <c r="S20" s="17" t="n">
        <f aca="false">'Prof. Sa.'!N11</f>
        <v>3425</v>
      </c>
      <c r="T20" s="17" t="n">
        <f aca="false">'Prof. Sa.'!O11</f>
        <v>0</v>
      </c>
      <c r="U20" s="14"/>
      <c r="V20" s="14"/>
    </row>
    <row r="21" customFormat="false" ht="12.75" hidden="false" customHeight="false" outlineLevel="1" collapsed="false">
      <c r="A21" s="12" t="s">
        <v>54</v>
      </c>
      <c r="B21" s="16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7" t="n">
        <f aca="false">'Art. Sa.'!H5</f>
        <v>956</v>
      </c>
      <c r="V21" s="17" t="n">
        <f aca="false">'Art. Sa.'!I5</f>
        <v>732</v>
      </c>
    </row>
    <row r="22" customFormat="false" ht="12.75" hidden="false" customHeight="false" outlineLevel="1" collapsed="false">
      <c r="A22" s="12" t="s">
        <v>55</v>
      </c>
      <c r="B22" s="15" t="n">
        <f aca="false">Convitto!K3</f>
        <v>0</v>
      </c>
      <c r="C22" s="15" t="n">
        <f aca="false">Convitto!L3</f>
        <v>65</v>
      </c>
      <c r="D22" s="15" t="n">
        <f aca="false">Convitto!M3</f>
        <v>90</v>
      </c>
      <c r="E22" s="15" t="n">
        <f aca="false">Convitto!N3</f>
        <v>70</v>
      </c>
      <c r="F22" s="15" t="n">
        <f aca="false">Convitto!O3</f>
        <v>0</v>
      </c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2.75" hidden="false" customHeight="false" outlineLevel="1" collapsed="false">
      <c r="A23" s="18" t="s">
        <v>56</v>
      </c>
      <c r="B23" s="15" t="n">
        <f aca="false">SUM(B14:B22)</f>
        <v>27296</v>
      </c>
      <c r="C23" s="15" t="n">
        <f aca="false">SUM(C14:C22)</f>
        <v>55935</v>
      </c>
      <c r="D23" s="15" t="n">
        <f aca="false">SUM(D14:D22)</f>
        <v>38589</v>
      </c>
      <c r="E23" s="15" t="n">
        <f aca="false">SUM(E14:E22)</f>
        <v>6949</v>
      </c>
      <c r="F23" s="15" t="n">
        <f aca="false">SUM(F14:F22)</f>
        <v>16605</v>
      </c>
      <c r="G23" s="15" t="n">
        <f aca="false">SUM(G14:G22)</f>
        <v>5835</v>
      </c>
      <c r="H23" s="15" t="n">
        <f aca="false">SUM(H14:H22)</f>
        <v>0</v>
      </c>
      <c r="I23" s="15" t="n">
        <f aca="false">SUM(I14:I22)</f>
        <v>9454</v>
      </c>
      <c r="J23" s="15" t="n">
        <f aca="false">SUM(J14:J22)</f>
        <v>661</v>
      </c>
      <c r="K23" s="15" t="n">
        <f aca="false">SUM(K14:K22)</f>
        <v>1496</v>
      </c>
      <c r="L23" s="15" t="n">
        <f aca="false">SUM(L14:L22)</f>
        <v>464</v>
      </c>
      <c r="M23" s="15" t="n">
        <f aca="false">SUM(M14:M22)</f>
        <v>7329</v>
      </c>
      <c r="N23" s="15" t="n">
        <f aca="false">SUM(N14:N22)</f>
        <v>968</v>
      </c>
      <c r="O23" s="15" t="n">
        <f aca="false">SUM(O14:O22)</f>
        <v>99</v>
      </c>
      <c r="P23" s="15" t="n">
        <f aca="false">SUM(P14:P22)</f>
        <v>1763</v>
      </c>
      <c r="Q23" s="15" t="n">
        <f aca="false">SUM(Q14:Q22)</f>
        <v>4153</v>
      </c>
      <c r="R23" s="15" t="n">
        <f aca="false">SUM(R14:R22)</f>
        <v>953</v>
      </c>
      <c r="S23" s="15" t="n">
        <f aca="false">SUM(S14:S22)</f>
        <v>5432</v>
      </c>
      <c r="T23" s="15" t="n">
        <f aca="false">SUM(T14:T22)</f>
        <v>321</v>
      </c>
      <c r="U23" s="15" t="n">
        <f aca="false">SUM(U14:U22)</f>
        <v>1109</v>
      </c>
      <c r="V23" s="15" t="n">
        <f aca="false">SUM(V14:V22)</f>
        <v>732</v>
      </c>
    </row>
    <row r="24" customFormat="false" ht="42.75" hidden="false" customHeight="true" outlineLevel="1" collapsed="false">
      <c r="A24" s="22" t="s">
        <v>59</v>
      </c>
      <c r="B24" s="11" t="s">
        <v>60</v>
      </c>
      <c r="C24" s="11" t="s">
        <v>61</v>
      </c>
      <c r="D24" s="11" t="s">
        <v>62</v>
      </c>
      <c r="E24" s="11" t="s">
        <v>63</v>
      </c>
      <c r="F24" s="11" t="s">
        <v>64</v>
      </c>
      <c r="G24" s="11" t="s">
        <v>65</v>
      </c>
      <c r="H24" s="11" t="s">
        <v>66</v>
      </c>
      <c r="I24" s="11" t="s">
        <v>67</v>
      </c>
      <c r="J24" s="11" t="s">
        <v>68</v>
      </c>
      <c r="K24" s="11" t="s">
        <v>69</v>
      </c>
      <c r="L24" s="11" t="s">
        <v>70</v>
      </c>
      <c r="M24" s="11" t="s">
        <v>71</v>
      </c>
      <c r="N24" s="11" t="s">
        <v>72</v>
      </c>
      <c r="O24" s="11" t="s">
        <v>73</v>
      </c>
      <c r="P24" s="11" t="s">
        <v>74</v>
      </c>
      <c r="Q24" s="11" t="s">
        <v>75</v>
      </c>
      <c r="R24" s="11" t="s">
        <v>76</v>
      </c>
      <c r="S24" s="11" t="s">
        <v>77</v>
      </c>
      <c r="T24" s="11" t="s">
        <v>78</v>
      </c>
      <c r="U24" s="11" t="s">
        <v>79</v>
      </c>
      <c r="V24" s="11" t="s">
        <v>80</v>
      </c>
    </row>
    <row r="25" customFormat="false" ht="12.75" hidden="false" customHeight="false" outlineLevel="1" collapsed="false">
      <c r="A25" s="12" t="s">
        <v>47</v>
      </c>
      <c r="B25" s="23" t="n">
        <f aca="false">'Dir. Did. Sa.'!J70</f>
        <v>202282.72</v>
      </c>
      <c r="C25" s="23" t="n">
        <f aca="false">'Dir. Did. Sa.'!K70</f>
        <v>358731.18</v>
      </c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5" t="n">
        <f aca="false">B12*parametri!B3+riepilogo!B23*parametri!C3</f>
        <v>304968.64</v>
      </c>
      <c r="X25" s="25" t="n">
        <f aca="false">C12*parametri!B4+riepilogo!C23*parametri!C4</f>
        <v>559911.6</v>
      </c>
      <c r="Y25" s="25" t="n">
        <f aca="false">D12*parametri!B5+riepilogo!D23*parametri!C5</f>
        <v>446389.24</v>
      </c>
      <c r="Z25" s="25" t="n">
        <f aca="false">E12*parametri!B6+riepilogo!E23*parametri!C6</f>
        <v>138474.76</v>
      </c>
      <c r="AA25" s="25" t="n">
        <f aca="false">F12*parametri!B7+riepilogo!F23*parametri!C7</f>
        <v>338779.31</v>
      </c>
      <c r="AB25" s="25" t="n">
        <f aca="false">G12*parametri!B8+riepilogo!G23*parametri!C9</f>
        <v>126909.14</v>
      </c>
      <c r="AC25" s="25" t="n">
        <f aca="false">I12*parametri!B10+riepilogo!I23*parametri!C10</f>
        <v>299982.38</v>
      </c>
      <c r="AD25" s="25" t="n">
        <f aca="false">J12*parametri!B11+riepilogo!J23*parametri!C11</f>
        <v>30267.08</v>
      </c>
      <c r="AE25" s="25" t="n">
        <f aca="false">K12*parametri!B12+riepilogo!K23*parametri!C12</f>
        <v>49498.1</v>
      </c>
      <c r="AF25" s="25" t="n">
        <f aca="false">L12*parametri!B13+riepilogo!L23*parametri!C13</f>
        <v>31998.57</v>
      </c>
      <c r="AG25" s="25" t="n">
        <f aca="false">M12*parametri!B14+riepilogo!M23*parametri!C14</f>
        <v>415690.94</v>
      </c>
      <c r="AH25" s="25" t="n">
        <f aca="false">N12*parametri!B15+riepilogo!N23*parametri!C15</f>
        <v>96059.1</v>
      </c>
      <c r="AI25" s="25" t="n">
        <f aca="false">O12*parametri!B16+riepilogo!O23*parametri!C16</f>
        <v>10107.45</v>
      </c>
      <c r="AJ25" s="0" t="n">
        <f aca="false">riepilogo!P12*parametri!B17+riepilogo!P23*parametri!C17</f>
        <v>51044.8</v>
      </c>
      <c r="AK25" s="25" t="n">
        <f aca="false">Q12*parametri!B18+riepilogo!Q23*parametri!C18</f>
        <v>202152.64</v>
      </c>
      <c r="AL25" s="21" t="n">
        <f aca="false">R12*parametri!B19+riepilogo!R23*parametri!C19</f>
        <v>68687.54</v>
      </c>
      <c r="AM25" s="21" t="n">
        <f aca="false">S12*parametri!B20+riepilogo!S23*parametri!C20</f>
        <v>301933.76</v>
      </c>
      <c r="AN25" s="21" t="n">
        <f aca="false">T12*parametri!B21+riepilogo!T23*parametri!C21</f>
        <v>24625.1</v>
      </c>
      <c r="AO25" s="26" t="n">
        <f aca="false">U12*parametri!B22+riepilogo!U23*parametri!C22</f>
        <v>105103.68</v>
      </c>
      <c r="AP25" s="26" t="n">
        <f aca="false">V12*parametri!B23+riepilogo!V23*parametri!C23</f>
        <v>47544.96</v>
      </c>
    </row>
    <row r="26" customFormat="false" ht="12.75" hidden="false" customHeight="false" outlineLevel="1" collapsed="false">
      <c r="A26" s="12" t="s">
        <v>48</v>
      </c>
      <c r="B26" s="23" t="n">
        <f aca="false">'Ist. Compr. Sa.'!AB87</f>
        <v>102685.92</v>
      </c>
      <c r="C26" s="23" t="n">
        <f aca="false">'Ist. Compr. Sa.'!AC87</f>
        <v>200367.72</v>
      </c>
      <c r="D26" s="23" t="n">
        <f aca="false">'Ist. Compr. Sa.'!AD87</f>
        <v>210399.04</v>
      </c>
      <c r="E26" s="23" t="n">
        <f aca="false">'Ist. Compr. Sa.'!AE87</f>
        <v>0</v>
      </c>
      <c r="F26" s="23" t="n">
        <f aca="false">'Ist. Compr. Sa.'!AF87</f>
        <v>0</v>
      </c>
      <c r="G26" s="23" t="n">
        <f aca="false">'Ist. Compr. Sa.'!AG87</f>
        <v>6556.65</v>
      </c>
      <c r="H26" s="24"/>
      <c r="I26" s="24"/>
      <c r="J26" s="24"/>
      <c r="K26" s="24"/>
      <c r="L26" s="24"/>
      <c r="M26" s="24"/>
      <c r="N26" s="24"/>
      <c r="O26" s="24"/>
      <c r="P26" s="23" t="n">
        <f aca="false">'Ist. Compr. Sa.'!AH87</f>
        <v>2830.7</v>
      </c>
      <c r="Q26" s="23" t="n">
        <f aca="false">'Ist. Compr. Sa.'!AI87</f>
        <v>0</v>
      </c>
      <c r="R26" s="23" t="n">
        <f aca="false">'Ist. Compr. Sa.'!AJ87</f>
        <v>0</v>
      </c>
      <c r="S26" s="23" t="n">
        <f aca="false">'Ist. Compr. Sa.'!AK87</f>
        <v>0</v>
      </c>
      <c r="T26" s="23" t="n">
        <f aca="false">'Ist. Compr. Sa.'!AL87</f>
        <v>0</v>
      </c>
      <c r="U26" s="24"/>
      <c r="V26" s="24"/>
      <c r="AO26" s="26"/>
      <c r="AP26" s="26"/>
    </row>
    <row r="27" customFormat="false" ht="12.75" hidden="false" customHeight="false" outlineLevel="1" collapsed="false">
      <c r="A27" s="12" t="s">
        <v>49</v>
      </c>
      <c r="B27" s="24"/>
      <c r="C27" s="24"/>
      <c r="D27" s="23" t="n">
        <f aca="false">'Sc. Medie Sa.'!H43</f>
        <v>234654.84</v>
      </c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5" t="n">
        <v>381142.56</v>
      </c>
      <c r="X27" s="25" t="n">
        <v>699873.56</v>
      </c>
      <c r="Y27" s="25" t="n">
        <v>557977.85</v>
      </c>
      <c r="Z27" s="25" t="n">
        <v>173058</v>
      </c>
      <c r="AA27" s="25" t="n">
        <v>423389.37</v>
      </c>
      <c r="AB27" s="25" t="n">
        <v>158606.58</v>
      </c>
      <c r="AC27" s="25" t="n">
        <v>374975.8</v>
      </c>
      <c r="AD27" s="25" t="n">
        <v>37830.47</v>
      </c>
      <c r="AE27" s="25" t="n">
        <v>61872.26</v>
      </c>
      <c r="AF27" s="25" t="n">
        <v>39997</v>
      </c>
      <c r="AG27" s="25" t="n">
        <v>519632.82</v>
      </c>
      <c r="AH27" s="25" t="n">
        <v>120071.69</v>
      </c>
      <c r="AI27" s="25" t="n">
        <v>12634.09</v>
      </c>
      <c r="AJ27" s="0" t="n">
        <v>63796.72</v>
      </c>
      <c r="AK27" s="25" t="n">
        <v>252689.76</v>
      </c>
      <c r="AL27" s="0" t="n">
        <v>85864.34</v>
      </c>
      <c r="AM27" s="0" t="n">
        <v>377444.96</v>
      </c>
      <c r="AN27" s="0" t="n">
        <v>30779.69</v>
      </c>
      <c r="AO27" s="26" t="n">
        <v>131379.46</v>
      </c>
      <c r="AP27" s="26" t="n">
        <v>59427.36</v>
      </c>
    </row>
    <row r="28" customFormat="false" ht="12.75" hidden="false" customHeight="false" outlineLevel="1" collapsed="false">
      <c r="A28" s="12" t="s">
        <v>50</v>
      </c>
      <c r="B28" s="24"/>
      <c r="C28" s="24"/>
      <c r="D28" s="24"/>
      <c r="E28" s="23" t="n">
        <f aca="false">'Clas. Sa.'!N30</f>
        <v>105677.58</v>
      </c>
      <c r="F28" s="23" t="n">
        <f aca="false">'Clas. Sa.'!O30</f>
        <v>305177.79</v>
      </c>
      <c r="G28" s="23" t="n">
        <f aca="false">'Clas. Sa.'!P30</f>
        <v>94146.81</v>
      </c>
      <c r="H28" s="23" t="n">
        <f aca="false">'Clas. Sa.'!Q30</f>
        <v>0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</row>
    <row r="29" customFormat="false" ht="12.75" hidden="false" customHeight="false" outlineLevel="1" collapsed="false">
      <c r="A29" s="12" t="s">
        <v>51</v>
      </c>
      <c r="B29" s="24"/>
      <c r="C29" s="24"/>
      <c r="D29" s="24"/>
      <c r="E29" s="24"/>
      <c r="F29" s="24"/>
      <c r="G29" s="24"/>
      <c r="H29" s="24"/>
      <c r="I29" s="23" t="n">
        <f aca="false">'Tecn. Sa.'!T24</f>
        <v>246623.02</v>
      </c>
      <c r="J29" s="23" t="n">
        <f aca="false">'Tecn. Sa.'!U24</f>
        <v>30267.08</v>
      </c>
      <c r="K29" s="23" t="n">
        <f aca="false">'Tecn. Sa.'!V24</f>
        <v>26469.98</v>
      </c>
      <c r="L29" s="23" t="n">
        <f aca="false">'Tecn. Sa.'!W24</f>
        <v>31998.57</v>
      </c>
      <c r="M29" s="23" t="n">
        <f aca="false">'Tecn. Sa.'!X24</f>
        <v>387009.51</v>
      </c>
      <c r="N29" s="23" t="n">
        <f aca="false">'Tecn. Sa.'!Y24</f>
        <v>54647.55</v>
      </c>
      <c r="O29" s="23" t="n">
        <f aca="false">'Tecn. Sa.'!Z24</f>
        <v>10107.45</v>
      </c>
      <c r="P29" s="24"/>
      <c r="Q29" s="24"/>
      <c r="R29" s="24"/>
      <c r="S29" s="24"/>
      <c r="T29" s="24"/>
      <c r="U29" s="24"/>
      <c r="V29" s="24"/>
    </row>
    <row r="30" customFormat="false" ht="12.75" hidden="false" customHeight="false" outlineLevel="1" collapsed="false">
      <c r="A30" s="12" t="s">
        <v>52</v>
      </c>
      <c r="B30" s="24"/>
      <c r="C30" s="24"/>
      <c r="D30" s="24"/>
      <c r="E30" s="23" t="n">
        <f aca="false">'Ist. Sup. Unif. Sa.'!AL20</f>
        <v>31007.26</v>
      </c>
      <c r="F30" s="23" t="n">
        <f aca="false">'Ist. Sup. Unif. Sa.'!AM20</f>
        <v>33601.52</v>
      </c>
      <c r="G30" s="23" t="n">
        <f aca="false">'Ist. Sup. Unif. Sa.'!AN20</f>
        <v>26205.68</v>
      </c>
      <c r="H30" s="24"/>
      <c r="I30" s="23" t="n">
        <f aca="false">'Ist. Sup. Unif. Sa.'!AO20</f>
        <v>53359.36</v>
      </c>
      <c r="J30" s="23" t="n">
        <f aca="false">'Ist. Sup. Unif. Sa.'!AP20</f>
        <v>0</v>
      </c>
      <c r="K30" s="23" t="n">
        <f aca="false">'Ist. Sup. Unif. Sa.'!AQ20</f>
        <v>23028.12</v>
      </c>
      <c r="L30" s="23" t="n">
        <f aca="false">'Ist. Sup. Unif. Sa.'!AR20</f>
        <v>0</v>
      </c>
      <c r="M30" s="23" t="n">
        <f aca="false">'Ist. Sup. Unif. Sa.'!AS20</f>
        <v>28681.43</v>
      </c>
      <c r="N30" s="23" t="n">
        <f aca="false">'Ist. Sup. Unif. Sa.'!AT20</f>
        <v>41411.55</v>
      </c>
      <c r="O30" s="23" t="n">
        <f aca="false">'Ist. Sup. Unif. Sa.'!AU20</f>
        <v>0</v>
      </c>
      <c r="P30" s="23" t="n">
        <f aca="false">'Ist. Sup. Unif. Sa.'!AV20</f>
        <v>26548.9</v>
      </c>
      <c r="Q30" s="23" t="n">
        <f aca="false">'Ist. Sup. Unif. Sa.'!AW20</f>
        <v>76438.54</v>
      </c>
      <c r="R30" s="23" t="n">
        <f aca="false">'Ist. Sup. Unif. Sa.'!AX20</f>
        <v>13016.97</v>
      </c>
      <c r="S30" s="23" t="n">
        <f aca="false">'Ist. Sup. Unif. Sa.'!AY20</f>
        <v>118869.65</v>
      </c>
      <c r="T30" s="23" t="n">
        <f aca="false">'Ist. Sup. Unif. Sa.'!AZ20</f>
        <v>24625.1</v>
      </c>
      <c r="U30" s="23" t="n">
        <f aca="false">'Ist. Sup. Unif. Sa.'!BA20</f>
        <v>16203.33</v>
      </c>
    </row>
    <row r="31" customFormat="false" ht="12.75" hidden="false" customHeight="false" outlineLevel="1" collapsed="false">
      <c r="A31" s="12" t="s">
        <v>53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3" t="n">
        <f aca="false">'Prof. Sa.'!P11</f>
        <v>21665.2</v>
      </c>
      <c r="Q31" s="23" t="n">
        <f aca="false">'Prof. Sa.'!Q11</f>
        <v>125714.1</v>
      </c>
      <c r="R31" s="23" t="n">
        <f aca="false">'Prof. Sa.'!R11</f>
        <v>55670.57</v>
      </c>
      <c r="S31" s="23" t="n">
        <f aca="false">'Prof. Sa.'!S11</f>
        <v>183064.11</v>
      </c>
      <c r="T31" s="23" t="n">
        <f aca="false">'Prof. Sa.'!T11</f>
        <v>0</v>
      </c>
      <c r="U31" s="24"/>
      <c r="V31" s="24"/>
    </row>
    <row r="32" customFormat="false" ht="12.75" hidden="false" customHeight="false" outlineLevel="1" collapsed="false">
      <c r="A32" s="12" t="s">
        <v>54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3" t="n">
        <f aca="false">'Art. Sa.'!J5</f>
        <v>88900.35</v>
      </c>
      <c r="V32" s="23" t="n">
        <f aca="false">'Art. Sa.'!K5</f>
        <v>47544.96</v>
      </c>
    </row>
    <row r="33" customFormat="false" ht="12.75" hidden="false" customHeight="false" outlineLevel="1" collapsed="false">
      <c r="A33" s="12" t="s">
        <v>55</v>
      </c>
      <c r="B33" s="23" t="n">
        <f aca="false">Convitto!P3</f>
        <v>0</v>
      </c>
      <c r="C33" s="23" t="n">
        <f aca="false">Convitto!Q3</f>
        <v>812.7</v>
      </c>
      <c r="D33" s="23" t="n">
        <f aca="false">Convitto!R3</f>
        <v>1335.36</v>
      </c>
      <c r="E33" s="23" t="n">
        <f aca="false">Convitto!S3</f>
        <v>1789.92</v>
      </c>
      <c r="F33" s="23" t="n">
        <f aca="false">Convitto!T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</row>
    <row r="34" customFormat="false" ht="12.75" hidden="false" customHeight="false" outlineLevel="1" collapsed="false">
      <c r="A34" s="18" t="s">
        <v>56</v>
      </c>
      <c r="B34" s="27" t="n">
        <f aca="false">SUM(B25:B33)</f>
        <v>304968.64</v>
      </c>
      <c r="C34" s="27" t="n">
        <f aca="false">SUM(C25:C33)</f>
        <v>559911.6</v>
      </c>
      <c r="D34" s="27" t="n">
        <f aca="false">SUM(D25:D33)</f>
        <v>446389.24</v>
      </c>
      <c r="E34" s="27" t="n">
        <f aca="false">SUM(E25:E33)</f>
        <v>138474.76</v>
      </c>
      <c r="F34" s="27" t="n">
        <f aca="false">SUM(F25:F33)</f>
        <v>338779.31</v>
      </c>
      <c r="G34" s="27" t="n">
        <f aca="false">SUM(G25:G33)</f>
        <v>126909.14</v>
      </c>
      <c r="H34" s="27" t="n">
        <f aca="false">SUM(H25:H33)</f>
        <v>0</v>
      </c>
      <c r="I34" s="27" t="n">
        <f aca="false">SUM(I25:I33)</f>
        <v>299982.38</v>
      </c>
      <c r="J34" s="27" t="n">
        <f aca="false">SUM(J25:J33)</f>
        <v>30267.08</v>
      </c>
      <c r="K34" s="27" t="n">
        <f aca="false">SUM(K25:K33)</f>
        <v>49498.1</v>
      </c>
      <c r="L34" s="27" t="n">
        <f aca="false">SUM(L25:L33)</f>
        <v>31998.57</v>
      </c>
      <c r="M34" s="27" t="n">
        <f aca="false">SUM(M25:M33)</f>
        <v>415690.94</v>
      </c>
      <c r="N34" s="27" t="n">
        <f aca="false">SUM(N25:N33)</f>
        <v>96059.1</v>
      </c>
      <c r="O34" s="27" t="n">
        <f aca="false">SUM(O25:O33)</f>
        <v>10107.45</v>
      </c>
      <c r="P34" s="27" t="n">
        <f aca="false">SUM(P25:P33)</f>
        <v>51044.8</v>
      </c>
      <c r="Q34" s="27" t="n">
        <f aca="false">SUM(Q25:Q33)</f>
        <v>202152.64</v>
      </c>
      <c r="R34" s="27" t="n">
        <f aca="false">SUM(R25:R33)</f>
        <v>68687.54</v>
      </c>
      <c r="S34" s="27" t="n">
        <f aca="false">SUM(S25:S33)</f>
        <v>301933.76</v>
      </c>
      <c r="T34" s="27" t="n">
        <f aca="false">SUM(T25:T33)</f>
        <v>24625.1</v>
      </c>
      <c r="U34" s="27" t="n">
        <f aca="false">SUM(U25:U33)</f>
        <v>105103.68</v>
      </c>
      <c r="V34" s="27" t="n">
        <f aca="false">SUM(V25:V33)</f>
        <v>47544.96</v>
      </c>
    </row>
    <row r="35" customFormat="false" ht="38.25" hidden="false" customHeight="false" outlineLevel="0" collapsed="false">
      <c r="A35" s="22" t="s">
        <v>81</v>
      </c>
      <c r="B35" s="28" t="s">
        <v>82</v>
      </c>
      <c r="C35" s="28" t="s">
        <v>83</v>
      </c>
      <c r="D35" s="28" t="s">
        <v>84</v>
      </c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</row>
    <row r="36" customFormat="false" ht="12.75" hidden="false" customHeight="false" outlineLevel="0" collapsed="false">
      <c r="A36" s="12" t="s">
        <v>47</v>
      </c>
      <c r="B36" s="30" t="n">
        <f aca="false">'Dir. Did. Sa.'!L70</f>
        <v>561013.9</v>
      </c>
      <c r="C36" s="30" t="n">
        <f aca="false">'Dir. Did. Sa.'!M70</f>
        <v>420759</v>
      </c>
      <c r="D36" s="30" t="n">
        <f aca="false">'Dir. Did. Sa.'!N70</f>
        <v>140254.9</v>
      </c>
      <c r="E36" s="31" t="n">
        <f aca="false">B25+C25</f>
        <v>561013.9</v>
      </c>
      <c r="F36" s="23" t="n">
        <f aca="false">ROUND(E36*[1]riepilogo!$B$46,)</f>
        <v>420760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</row>
    <row r="37" customFormat="false" ht="12.75" hidden="false" customHeight="false" outlineLevel="0" collapsed="false">
      <c r="A37" s="12" t="s">
        <v>48</v>
      </c>
      <c r="B37" s="30" t="n">
        <f aca="false">'Ist. Compr. Sa.'!AM87</f>
        <v>522840.03</v>
      </c>
      <c r="C37" s="30" t="n">
        <f aca="false">'Ist. Compr. Sa.'!AN87</f>
        <v>392132</v>
      </c>
      <c r="D37" s="30" t="n">
        <f aca="false">'Ist. Compr. Sa.'!AO87</f>
        <v>130708.03</v>
      </c>
      <c r="E37" s="32" t="n">
        <f aca="false">B26+C26+D26+P26+G26</f>
        <v>522840.03</v>
      </c>
      <c r="F37" s="23" t="n">
        <f aca="false">ROUND(E37*[1]riepilogo!$B$46,)</f>
        <v>392130</v>
      </c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</row>
    <row r="38" customFormat="false" ht="12.75" hidden="false" customHeight="false" outlineLevel="0" collapsed="false">
      <c r="A38" s="12" t="s">
        <v>49</v>
      </c>
      <c r="B38" s="30" t="n">
        <f aca="false">'Sc. Medie Sa.'!H43</f>
        <v>234654.84</v>
      </c>
      <c r="C38" s="30" t="n">
        <f aca="false">'Sc. Medie Sa.'!I43</f>
        <v>175988</v>
      </c>
      <c r="D38" s="30" t="n">
        <f aca="false">'Sc. Medie Sa.'!J43</f>
        <v>58666.84</v>
      </c>
      <c r="E38" s="31" t="n">
        <f aca="false">D27</f>
        <v>234654.84</v>
      </c>
      <c r="F38" s="23" t="n">
        <f aca="false">ROUND(E38*[1]riepilogo!$B$46,)</f>
        <v>175991</v>
      </c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</row>
    <row r="39" customFormat="false" ht="12.75" hidden="false" customHeight="false" outlineLevel="0" collapsed="false">
      <c r="A39" s="12" t="s">
        <v>50</v>
      </c>
      <c r="B39" s="30" t="n">
        <f aca="false">'Clas. Sa.'!R30</f>
        <v>505002.18</v>
      </c>
      <c r="C39" s="30" t="n">
        <f aca="false">'Clas. Sa.'!S30</f>
        <v>378751</v>
      </c>
      <c r="D39" s="30" t="n">
        <f aca="false">'Clas. Sa.'!T30</f>
        <v>126251.18</v>
      </c>
      <c r="E39" s="32" t="n">
        <f aca="false">E28+F28+G28</f>
        <v>505002.18</v>
      </c>
      <c r="F39" s="23" t="n">
        <f aca="false">ROUND(E39*[1]riepilogo!$B$46,)</f>
        <v>378752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</row>
    <row r="40" customFormat="false" ht="12.75" hidden="false" customHeight="false" outlineLevel="0" collapsed="false">
      <c r="A40" s="12" t="s">
        <v>51</v>
      </c>
      <c r="B40" s="30" t="n">
        <f aca="false">'Tecn. Sa.'!AA24</f>
        <v>787123.16</v>
      </c>
      <c r="C40" s="30" t="n">
        <f aca="false">'Tecn. Sa.'!AB24</f>
        <v>590320</v>
      </c>
      <c r="D40" s="30" t="n">
        <f aca="false">'Tecn. Sa.'!AC24</f>
        <v>196803.16</v>
      </c>
      <c r="E40" s="31" t="n">
        <f aca="false">SUM(I29:O29)</f>
        <v>787123.16</v>
      </c>
      <c r="F40" s="23" t="n">
        <f aca="false">ROUND(E40*[1]riepilogo!$B$46,)</f>
        <v>590342</v>
      </c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</row>
    <row r="41" customFormat="false" ht="12.75" hidden="false" customHeight="false" outlineLevel="0" collapsed="false">
      <c r="A41" s="12" t="s">
        <v>52</v>
      </c>
      <c r="B41" s="30" t="n">
        <f aca="false">'Ist. Sup. Unif. Sa.'!BB20</f>
        <v>512997.41</v>
      </c>
      <c r="C41" s="30" t="n">
        <f aca="false">'Ist. Sup. Unif. Sa.'!BC20</f>
        <v>384747</v>
      </c>
      <c r="D41" s="30" t="n">
        <f aca="false">'Ist. Sup. Unif. Sa.'!BD20</f>
        <v>128250.41</v>
      </c>
      <c r="E41" s="32" t="n">
        <f aca="false">E30+F30+G30+I30+K30+M30+N30+P30+Q30+R30+S30+T30+U30</f>
        <v>512997.41</v>
      </c>
      <c r="F41" s="23" t="n">
        <f aca="false">ROUND(E41*[1]riepilogo!$B$46,)</f>
        <v>384748</v>
      </c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</row>
    <row r="42" customFormat="false" ht="12.75" hidden="false" customHeight="false" outlineLevel="0" collapsed="false">
      <c r="A42" s="12" t="s">
        <v>53</v>
      </c>
      <c r="B42" s="30" t="n">
        <f aca="false">'Prof. Sa.'!U11</f>
        <v>386113.98</v>
      </c>
      <c r="C42" s="30" t="n">
        <f aca="false">'Prof. Sa.'!V11</f>
        <v>289585</v>
      </c>
      <c r="D42" s="30" t="n">
        <f aca="false">'Prof. Sa.'!W11</f>
        <v>96528.98</v>
      </c>
      <c r="E42" s="32" t="n">
        <f aca="false">P31+Q31+R31+S31</f>
        <v>386113.98</v>
      </c>
      <c r="F42" s="23" t="n">
        <f aca="false">ROUND(E42*[1]riepilogo!$B$46,)</f>
        <v>289585</v>
      </c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</row>
    <row r="43" customFormat="false" ht="12.75" hidden="false" customHeight="false" outlineLevel="0" collapsed="false">
      <c r="A43" s="12" t="s">
        <v>54</v>
      </c>
      <c r="B43" s="30" t="n">
        <f aca="false">'Art. Sa.'!L5</f>
        <v>136445.31</v>
      </c>
      <c r="C43" s="30" t="n">
        <f aca="false">'Art. Sa.'!M5</f>
        <v>102334</v>
      </c>
      <c r="D43" s="30" t="n">
        <f aca="false">'Art. Sa.'!N5</f>
        <v>34111.31</v>
      </c>
      <c r="E43" s="32" t="n">
        <f aca="false">U32+V32</f>
        <v>136445.31</v>
      </c>
      <c r="F43" s="23" t="n">
        <f aca="false">ROUND(E43*[1]riepilogo!$B$46,)</f>
        <v>102334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</row>
    <row r="44" customFormat="false" ht="13.5" hidden="false" customHeight="false" outlineLevel="0" collapsed="false">
      <c r="A44" s="12" t="s">
        <v>55</v>
      </c>
      <c r="B44" s="30" t="n">
        <f aca="false">Convitto!U3</f>
        <v>3937.98</v>
      </c>
      <c r="C44" s="30" t="n">
        <f aca="false">Convitto!V3</f>
        <v>2953</v>
      </c>
      <c r="D44" s="30" t="n">
        <f aca="false">Convitto!W3</f>
        <v>984.980000000001</v>
      </c>
      <c r="E44" s="32" t="n">
        <f aca="false">C33+D33+E33</f>
        <v>3937.98</v>
      </c>
      <c r="F44" s="23" t="n">
        <f aca="false">ROUND(E44*[1]riepilogo!$B$46,)</f>
        <v>2953</v>
      </c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</row>
    <row r="45" customFormat="false" ht="13.5" hidden="false" customHeight="false" outlineLevel="0" collapsed="false">
      <c r="A45" s="33" t="s">
        <v>56</v>
      </c>
      <c r="B45" s="34" t="n">
        <f aca="false">SUM(B36:B44)</f>
        <v>3650128.79</v>
      </c>
      <c r="C45" s="34" t="n">
        <f aca="false">SUM(C36:C44)</f>
        <v>2737569</v>
      </c>
      <c r="D45" s="34" t="n">
        <f aca="false">SUM(D36:D44)</f>
        <v>912559.79</v>
      </c>
      <c r="E45" s="34" t="n">
        <f aca="false">SUM(E36:E44)</f>
        <v>3650128.79</v>
      </c>
      <c r="F45" s="34" t="n">
        <f aca="false">SUM(F36:F44)</f>
        <v>2737595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</row>
    <row r="46" customFormat="false" ht="12.75" hidden="false" customHeight="false" outlineLevel="0" collapsed="false">
      <c r="A46" s="35" t="s">
        <v>85</v>
      </c>
      <c r="B46" s="36" t="n">
        <v>0.75</v>
      </c>
      <c r="C46" s="37"/>
      <c r="D46" s="37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</row>
  </sheetData>
  <printOptions headings="tru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.F. 2006</oddHeader>
    <oddFooter>&amp;L&amp;"Arial,Regular"&amp;A
&amp;F&amp;C&amp;"Arial,Regular"Pagina &amp;P&amp;R&amp;"Arial,Regular"IL DIRIGENTE
Giuseppe De Colibus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4" activePane="bottomRight" state="frozen"/>
      <selection pane="topLeft" activeCell="A1" activeCellId="0" sqref="A1"/>
      <selection pane="topRight" activeCell="F1" activeCellId="0" sqref="F1"/>
      <selection pane="bottomLeft" activeCell="A34" activeCellId="0" sqref="A34"/>
      <selection pane="bottomRight" activeCell="P66" activeCellId="0" sqref="P66"/>
    </sheetView>
  </sheetViews>
  <sheetFormatPr defaultColWidth="8.9921875" defaultRowHeight="12.75" zeroHeight="false" outlineLevelRow="1" outlineLevelCol="1"/>
  <cols>
    <col collapsed="false" customWidth="true" hidden="false" outlineLevel="0" max="1" min="1" style="38" width="2.87"/>
    <col collapsed="false" customWidth="true" hidden="false" outlineLevel="0" max="2" min="2" style="38" width="12.49"/>
    <col collapsed="false" customWidth="true" hidden="false" outlineLevel="0" max="3" min="3" style="38" width="17.25"/>
    <col collapsed="false" customWidth="true" hidden="false" outlineLevel="0" max="4" min="4" style="38" width="16.49"/>
    <col collapsed="false" customWidth="true" hidden="false" outlineLevel="0" max="5" min="5" style="38" width="42.99"/>
    <col collapsed="false" customWidth="true" hidden="true" outlineLevel="1" max="6" min="6" style="38" width="7.49"/>
    <col collapsed="false" customWidth="true" hidden="true" outlineLevel="1" max="7" min="7" style="38" width="9.05"/>
    <col collapsed="false" customWidth="true" hidden="true" outlineLevel="1" max="8" min="8" style="38" width="11.61"/>
    <col collapsed="false" customWidth="true" hidden="true" outlineLevel="1" max="9" min="9" style="38" width="9.05"/>
    <col collapsed="false" customWidth="true" hidden="true" outlineLevel="1" max="10" min="10" style="39" width="9.75"/>
    <col collapsed="false" customWidth="true" hidden="true" outlineLevel="1" max="11" min="11" style="38" width="9.05"/>
    <col collapsed="false" customWidth="true" hidden="false" outlineLevel="0" max="12" min="12" style="38" width="12.75"/>
    <col collapsed="false" customWidth="true" hidden="false" outlineLevel="0" max="14" min="13" style="38" width="10.24"/>
    <col collapsed="false" customWidth="false" hidden="false" outlineLevel="0" max="257" min="15" style="38" width="8.99"/>
  </cols>
  <sheetData>
    <row r="1" s="45" customFormat="true" ht="51" hidden="false" customHeight="false" outlineLevel="1" collapsed="false">
      <c r="A1" s="40" t="s">
        <v>86</v>
      </c>
      <c r="B1" s="41" t="s">
        <v>87</v>
      </c>
      <c r="C1" s="41" t="s">
        <v>88</v>
      </c>
      <c r="D1" s="41" t="s">
        <v>89</v>
      </c>
      <c r="E1" s="41" t="s">
        <v>90</v>
      </c>
      <c r="F1" s="42" t="s">
        <v>91</v>
      </c>
      <c r="G1" s="42" t="s">
        <v>92</v>
      </c>
      <c r="H1" s="42" t="s">
        <v>93</v>
      </c>
      <c r="I1" s="42" t="s">
        <v>94</v>
      </c>
      <c r="J1" s="11" t="s">
        <v>60</v>
      </c>
      <c r="K1" s="11" t="s">
        <v>61</v>
      </c>
      <c r="L1" s="43" t="s">
        <v>82</v>
      </c>
      <c r="M1" s="44" t="s">
        <v>83</v>
      </c>
      <c r="N1" s="44" t="s">
        <v>84</v>
      </c>
    </row>
    <row r="2" customFormat="false" ht="12.75" hidden="false" customHeight="false" outlineLevel="0" collapsed="false">
      <c r="A2" s="46" t="n">
        <v>1</v>
      </c>
      <c r="B2" s="46" t="s">
        <v>95</v>
      </c>
      <c r="C2" s="46" t="s">
        <v>96</v>
      </c>
      <c r="D2" s="46" t="s">
        <v>97</v>
      </c>
      <c r="E2" s="46" t="s">
        <v>98</v>
      </c>
      <c r="F2" s="47" t="n">
        <v>10</v>
      </c>
      <c r="G2" s="48" t="n">
        <v>25</v>
      </c>
      <c r="H2" s="47" t="n">
        <v>238</v>
      </c>
      <c r="I2" s="48" t="n">
        <v>582</v>
      </c>
      <c r="J2" s="23" t="n">
        <f aca="false">(F2*parametri!$B$3)+(H2*parametri!$C$3)</f>
        <v>2568.62</v>
      </c>
      <c r="K2" s="23" t="n">
        <f aca="false">(G2*parametri!$B$4)+(I2*parametri!$C$4)</f>
        <v>4803.66</v>
      </c>
      <c r="L2" s="23" t="n">
        <f aca="false">SUM(J2:K2)</f>
        <v>7372.28</v>
      </c>
      <c r="M2" s="23" t="n">
        <f aca="false">ROUND(L2*riepilogo!$B$46,)</f>
        <v>5529</v>
      </c>
      <c r="N2" s="49" t="n">
        <f aca="false">L2-M2</f>
        <v>1843.28</v>
      </c>
    </row>
    <row r="3" customFormat="false" ht="12.75" hidden="false" customHeight="false" outlineLevel="0" collapsed="false">
      <c r="A3" s="46" t="n">
        <v>2</v>
      </c>
      <c r="B3" s="46" t="s">
        <v>99</v>
      </c>
      <c r="C3" s="46" t="s">
        <v>96</v>
      </c>
      <c r="D3" s="46" t="s">
        <v>100</v>
      </c>
      <c r="E3" s="46" t="s">
        <v>98</v>
      </c>
      <c r="F3" s="47" t="n">
        <v>10</v>
      </c>
      <c r="G3" s="48" t="n">
        <v>29</v>
      </c>
      <c r="H3" s="47" t="n">
        <v>188</v>
      </c>
      <c r="I3" s="48" t="n">
        <v>488</v>
      </c>
      <c r="J3" s="23" t="n">
        <f aca="false">(F3*parametri!$B$3)+(H3*parametri!$C$3)</f>
        <v>2404.12</v>
      </c>
      <c r="K3" s="23" t="n">
        <f aca="false">(G3*parametri!$B$4)+(I3*parametri!$C$4)</f>
        <v>5033.34</v>
      </c>
      <c r="L3" s="23" t="n">
        <f aca="false">SUM(J3:K3)</f>
        <v>7437.46</v>
      </c>
      <c r="M3" s="23" t="n">
        <f aca="false">ROUND(L3*riepilogo!$B$46,)</f>
        <v>5578</v>
      </c>
      <c r="N3" s="49" t="n">
        <f aca="false">L3-M3</f>
        <v>1859.46</v>
      </c>
    </row>
    <row r="4" customFormat="false" ht="12.75" hidden="false" customHeight="false" outlineLevel="0" collapsed="false">
      <c r="A4" s="46" t="n">
        <v>3</v>
      </c>
      <c r="B4" s="46" t="s">
        <v>101</v>
      </c>
      <c r="C4" s="46" t="s">
        <v>96</v>
      </c>
      <c r="D4" s="46" t="s">
        <v>102</v>
      </c>
      <c r="E4" s="46" t="s">
        <v>98</v>
      </c>
      <c r="F4" s="47" t="n">
        <v>11</v>
      </c>
      <c r="G4" s="48" t="n">
        <v>26</v>
      </c>
      <c r="H4" s="47" t="n">
        <v>238</v>
      </c>
      <c r="I4" s="48" t="n">
        <v>418</v>
      </c>
      <c r="J4" s="23" t="n">
        <f aca="false">(F4*parametri!$B$3)+(H4*parametri!$C$3)</f>
        <v>2747.18</v>
      </c>
      <c r="K4" s="23" t="n">
        <f aca="false">(G4*parametri!$B$4)+(I4*parametri!$C$4)</f>
        <v>4456.44</v>
      </c>
      <c r="L4" s="23" t="n">
        <f aca="false">SUM(J4:K4)</f>
        <v>7203.62</v>
      </c>
      <c r="M4" s="23" t="n">
        <f aca="false">ROUND(L4*riepilogo!$B$46,)</f>
        <v>5403</v>
      </c>
      <c r="N4" s="49" t="n">
        <f aca="false">L4-M4</f>
        <v>1800.62</v>
      </c>
    </row>
    <row r="5" customFormat="false" ht="12.75" hidden="false" customHeight="false" outlineLevel="0" collapsed="false">
      <c r="A5" s="46" t="n">
        <v>4</v>
      </c>
      <c r="B5" s="46" t="s">
        <v>103</v>
      </c>
      <c r="C5" s="46" t="s">
        <v>96</v>
      </c>
      <c r="D5" s="46" t="s">
        <v>104</v>
      </c>
      <c r="E5" s="46" t="s">
        <v>98</v>
      </c>
      <c r="F5" s="47" t="n">
        <v>12</v>
      </c>
      <c r="G5" s="48" t="n">
        <v>32</v>
      </c>
      <c r="H5" s="47" t="n">
        <v>255</v>
      </c>
      <c r="I5" s="48" t="n">
        <v>688</v>
      </c>
      <c r="J5" s="23" t="n">
        <f aca="false">(F5*parametri!$B$3)+(H5*parametri!$C$3)</f>
        <v>2981.67</v>
      </c>
      <c r="K5" s="23" t="n">
        <f aca="false">(G5*parametri!$B$4)+(I5*parametri!$C$4)</f>
        <v>5984.64</v>
      </c>
      <c r="L5" s="23" t="n">
        <f aca="false">SUM(J5:K5)</f>
        <v>8966.31</v>
      </c>
      <c r="M5" s="23" t="n">
        <f aca="false">ROUND(L5*riepilogo!$B$46,)</f>
        <v>6725</v>
      </c>
      <c r="N5" s="49" t="n">
        <f aca="false">L5-M5</f>
        <v>2241.31</v>
      </c>
    </row>
    <row r="6" customFormat="false" ht="12.75" hidden="false" customHeight="false" outlineLevel="0" collapsed="false">
      <c r="A6" s="46" t="n">
        <v>5</v>
      </c>
      <c r="B6" s="46" t="s">
        <v>105</v>
      </c>
      <c r="C6" s="46" t="s">
        <v>96</v>
      </c>
      <c r="D6" s="46" t="s">
        <v>106</v>
      </c>
      <c r="E6" s="46" t="s">
        <v>98</v>
      </c>
      <c r="F6" s="47" t="n">
        <v>9</v>
      </c>
      <c r="G6" s="48" t="n">
        <v>26</v>
      </c>
      <c r="H6" s="47" t="n">
        <v>219</v>
      </c>
      <c r="I6" s="48" t="n">
        <v>590</v>
      </c>
      <c r="J6" s="23" t="n">
        <f aca="false">(F6*parametri!$B$3)+(H6*parametri!$C$3)</f>
        <v>2327.55</v>
      </c>
      <c r="K6" s="23" t="n">
        <f aca="false">(G6*parametri!$B$4)+(I6*parametri!$C$4)</f>
        <v>4951.8</v>
      </c>
      <c r="L6" s="23" t="n">
        <f aca="false">SUM(J6:K6)</f>
        <v>7279.35</v>
      </c>
      <c r="M6" s="23" t="n">
        <f aca="false">ROUND(L6*riepilogo!$B$46,)</f>
        <v>5460</v>
      </c>
      <c r="N6" s="49" t="n">
        <f aca="false">L6-M6</f>
        <v>1819.35</v>
      </c>
    </row>
    <row r="7" customFormat="false" ht="12.75" hidden="false" customHeight="false" outlineLevel="0" collapsed="false">
      <c r="A7" s="46" t="n">
        <v>6</v>
      </c>
      <c r="B7" s="46" t="s">
        <v>107</v>
      </c>
      <c r="C7" s="46" t="s">
        <v>96</v>
      </c>
      <c r="D7" s="46" t="s">
        <v>108</v>
      </c>
      <c r="E7" s="46" t="s">
        <v>98</v>
      </c>
      <c r="F7" s="47" t="n">
        <v>8</v>
      </c>
      <c r="G7" s="48" t="n">
        <v>17</v>
      </c>
      <c r="H7" s="47" t="n">
        <v>161</v>
      </c>
      <c r="I7" s="48" t="n">
        <v>324</v>
      </c>
      <c r="J7" s="23" t="n">
        <f aca="false">(F7*parametri!$B$3)+(H7*parametri!$C$3)</f>
        <v>1958.17</v>
      </c>
      <c r="K7" s="23" t="n">
        <f aca="false">(G7*parametri!$B$4)+(I7*parametri!$C$4)</f>
        <v>3059.82</v>
      </c>
      <c r="L7" s="23" t="n">
        <f aca="false">SUM(J7:K7)</f>
        <v>5017.99</v>
      </c>
      <c r="M7" s="23" t="n">
        <f aca="false">ROUND(L7*riepilogo!$B$46,)</f>
        <v>3763</v>
      </c>
      <c r="N7" s="49" t="n">
        <f aca="false">L7-M7</f>
        <v>1254.99</v>
      </c>
    </row>
    <row r="8" customFormat="false" ht="12.75" hidden="false" customHeight="false" outlineLevel="0" collapsed="false">
      <c r="A8" s="46" t="n">
        <v>7</v>
      </c>
      <c r="B8" s="46" t="s">
        <v>109</v>
      </c>
      <c r="C8" s="46" t="s">
        <v>96</v>
      </c>
      <c r="D8" s="46" t="s">
        <v>110</v>
      </c>
      <c r="E8" s="46" t="s">
        <v>98</v>
      </c>
      <c r="F8" s="47" t="n">
        <v>7</v>
      </c>
      <c r="G8" s="48" t="n">
        <v>36</v>
      </c>
      <c r="H8" s="47" t="n">
        <v>179</v>
      </c>
      <c r="I8" s="48" t="n">
        <v>778</v>
      </c>
      <c r="J8" s="23" t="n">
        <f aca="false">(F8*parametri!$B$3)+(H8*parametri!$C$3)</f>
        <v>1838.83</v>
      </c>
      <c r="K8" s="23" t="n">
        <f aca="false">(G8*parametri!$B$4)+(I8*parametri!$C$4)</f>
        <v>6744.24</v>
      </c>
      <c r="L8" s="23" t="n">
        <f aca="false">SUM(J8:K8)</f>
        <v>8583.07</v>
      </c>
      <c r="M8" s="23" t="n">
        <f aca="false">ROUND(L8*riepilogo!$B$46,)</f>
        <v>6437</v>
      </c>
      <c r="N8" s="49" t="n">
        <f aca="false">L8-M8</f>
        <v>2146.07</v>
      </c>
    </row>
    <row r="9" customFormat="false" ht="12.75" hidden="false" customHeight="false" outlineLevel="0" collapsed="false">
      <c r="A9" s="46" t="n">
        <v>8</v>
      </c>
      <c r="B9" s="46" t="s">
        <v>111</v>
      </c>
      <c r="C9" s="46" t="s">
        <v>96</v>
      </c>
      <c r="D9" s="46" t="s">
        <v>112</v>
      </c>
      <c r="E9" s="46" t="s">
        <v>98</v>
      </c>
      <c r="F9" s="47" t="n">
        <v>7</v>
      </c>
      <c r="G9" s="48" t="n">
        <v>38</v>
      </c>
      <c r="H9" s="47" t="n">
        <v>150</v>
      </c>
      <c r="I9" s="48" t="n">
        <v>597</v>
      </c>
      <c r="J9" s="23" t="n">
        <f aca="false">(F9*parametri!$B$3)+(H9*parametri!$C$3)</f>
        <v>1743.42</v>
      </c>
      <c r="K9" s="23" t="n">
        <f aca="false">(G9*parametri!$B$4)+(I9*parametri!$C$4)</f>
        <v>6473.16</v>
      </c>
      <c r="L9" s="23" t="n">
        <f aca="false">SUM(J9:K9)</f>
        <v>8216.58</v>
      </c>
      <c r="M9" s="23" t="n">
        <f aca="false">ROUND(L9*riepilogo!$B$46,)</f>
        <v>6162</v>
      </c>
      <c r="N9" s="49" t="n">
        <f aca="false">L9-M9</f>
        <v>2054.58</v>
      </c>
    </row>
    <row r="10" customFormat="false" ht="12.75" hidden="false" customHeight="false" outlineLevel="0" collapsed="false">
      <c r="A10" s="46" t="n">
        <v>9</v>
      </c>
      <c r="B10" s="46" t="s">
        <v>113</v>
      </c>
      <c r="C10" s="46" t="s">
        <v>96</v>
      </c>
      <c r="D10" s="46" t="s">
        <v>114</v>
      </c>
      <c r="E10" s="46" t="s">
        <v>98</v>
      </c>
      <c r="F10" s="47" t="n">
        <v>7</v>
      </c>
      <c r="G10" s="48" t="n">
        <v>29</v>
      </c>
      <c r="H10" s="47" t="n">
        <v>183</v>
      </c>
      <c r="I10" s="48" t="n">
        <v>567</v>
      </c>
      <c r="J10" s="23" t="n">
        <f aca="false">(F10*parametri!$B$3)+(H10*parametri!$C$3)</f>
        <v>1851.99</v>
      </c>
      <c r="K10" s="23" t="n">
        <f aca="false">(G10*parametri!$B$4)+(I10*parametri!$C$4)</f>
        <v>5260.86</v>
      </c>
      <c r="L10" s="23" t="n">
        <f aca="false">SUM(J10:K10)</f>
        <v>7112.85</v>
      </c>
      <c r="M10" s="23" t="n">
        <f aca="false">ROUND(L10*riepilogo!$B$46,)</f>
        <v>5335</v>
      </c>
      <c r="N10" s="49" t="n">
        <f aca="false">L10-M10</f>
        <v>1777.85</v>
      </c>
    </row>
    <row r="11" customFormat="false" ht="12.75" hidden="false" customHeight="false" outlineLevel="0" collapsed="false">
      <c r="A11" s="46" t="n">
        <v>10</v>
      </c>
      <c r="B11" s="46" t="s">
        <v>115</v>
      </c>
      <c r="C11" s="46" t="s">
        <v>96</v>
      </c>
      <c r="D11" s="46" t="s">
        <v>116</v>
      </c>
      <c r="E11" s="46" t="s">
        <v>98</v>
      </c>
      <c r="F11" s="47" t="n">
        <v>12</v>
      </c>
      <c r="G11" s="48" t="n">
        <v>22</v>
      </c>
      <c r="H11" s="47" t="n">
        <v>281</v>
      </c>
      <c r="I11" s="48" t="n">
        <v>420</v>
      </c>
      <c r="J11" s="23" t="n">
        <f aca="false">(F11*parametri!$B$3)+(H11*parametri!$C$3)</f>
        <v>3067.21</v>
      </c>
      <c r="K11" s="23" t="n">
        <f aca="false">(G11*parametri!$B$4)+(I11*parametri!$C$4)</f>
        <v>3961.8</v>
      </c>
      <c r="L11" s="23" t="n">
        <f aca="false">SUM(J11:K11)</f>
        <v>7029.01</v>
      </c>
      <c r="M11" s="23" t="n">
        <f aca="false">ROUND(L11*riepilogo!$B$46,)</f>
        <v>5272</v>
      </c>
      <c r="N11" s="49" t="n">
        <f aca="false">L11-M11</f>
        <v>1757.01</v>
      </c>
    </row>
    <row r="12" customFormat="false" ht="12.75" hidden="false" customHeight="false" outlineLevel="0" collapsed="false">
      <c r="A12" s="46" t="n">
        <v>11</v>
      </c>
      <c r="B12" s="46" t="s">
        <v>117</v>
      </c>
      <c r="C12" s="46" t="s">
        <v>96</v>
      </c>
      <c r="D12" s="46" t="s">
        <v>118</v>
      </c>
      <c r="E12" s="46" t="s">
        <v>119</v>
      </c>
      <c r="F12" s="47" t="n">
        <v>14</v>
      </c>
      <c r="G12" s="48" t="n">
        <v>33</v>
      </c>
      <c r="H12" s="47" t="n">
        <v>357</v>
      </c>
      <c r="I12" s="48" t="n">
        <v>709</v>
      </c>
      <c r="J12" s="23" t="n">
        <f aca="false">(F12*parametri!$B$3)+(H12*parametri!$C$3)</f>
        <v>3674.37</v>
      </c>
      <c r="K12" s="23" t="n">
        <f aca="false">(G12*parametri!$B$4)+(I12*parametri!$C$4)</f>
        <v>6170.22</v>
      </c>
      <c r="L12" s="23" t="n">
        <f aca="false">SUM(J12:K12)</f>
        <v>9844.59</v>
      </c>
      <c r="M12" s="23" t="n">
        <f aca="false">ROUND(L12*riepilogo!$B$46,)</f>
        <v>7383</v>
      </c>
      <c r="N12" s="49" t="n">
        <f aca="false">L12-M12</f>
        <v>2461.59</v>
      </c>
    </row>
    <row r="13" customFormat="false" ht="12.75" hidden="false" customHeight="false" outlineLevel="0" collapsed="false">
      <c r="A13" s="46" t="n">
        <v>12</v>
      </c>
      <c r="B13" s="46" t="s">
        <v>120</v>
      </c>
      <c r="C13" s="46" t="s">
        <v>96</v>
      </c>
      <c r="D13" s="46" t="s">
        <v>121</v>
      </c>
      <c r="E13" s="46" t="s">
        <v>119</v>
      </c>
      <c r="F13" s="47" t="n">
        <v>13</v>
      </c>
      <c r="G13" s="48" t="n">
        <v>28</v>
      </c>
      <c r="H13" s="47" t="n">
        <v>267</v>
      </c>
      <c r="I13" s="48" t="n">
        <v>508</v>
      </c>
      <c r="J13" s="23" t="n">
        <f aca="false">(F13*parametri!$B$3)+(H13*parametri!$C$3)</f>
        <v>3199.71</v>
      </c>
      <c r="K13" s="23" t="n">
        <f aca="false">(G13*parametri!$B$4)+(I13*parametri!$C$4)</f>
        <v>4965.84</v>
      </c>
      <c r="L13" s="23" t="n">
        <f aca="false">SUM(J13:K13)</f>
        <v>8165.55</v>
      </c>
      <c r="M13" s="23" t="n">
        <f aca="false">ROUND(L13*riepilogo!$B$46,)</f>
        <v>6124</v>
      </c>
      <c r="N13" s="49" t="n">
        <f aca="false">L13-M13</f>
        <v>2041.55</v>
      </c>
    </row>
    <row r="14" customFormat="false" ht="12.75" hidden="false" customHeight="false" outlineLevel="0" collapsed="false">
      <c r="A14" s="46" t="n">
        <v>13</v>
      </c>
      <c r="B14" s="46" t="s">
        <v>122</v>
      </c>
      <c r="C14" s="46" t="s">
        <v>96</v>
      </c>
      <c r="D14" s="46" t="s">
        <v>118</v>
      </c>
      <c r="E14" s="46" t="s">
        <v>123</v>
      </c>
      <c r="F14" s="47" t="n">
        <v>14</v>
      </c>
      <c r="G14" s="48" t="n">
        <v>29</v>
      </c>
      <c r="H14" s="47" t="n">
        <v>380</v>
      </c>
      <c r="I14" s="48" t="n">
        <v>650</v>
      </c>
      <c r="J14" s="23" t="n">
        <f aca="false">(F14*parametri!$B$3)+(H14*parametri!$C$3)</f>
        <v>3750.04</v>
      </c>
      <c r="K14" s="23" t="n">
        <f aca="false">(G14*parametri!$B$4)+(I14*parametri!$C$4)</f>
        <v>5499.9</v>
      </c>
      <c r="L14" s="23" t="n">
        <f aca="false">SUM(J14:K14)</f>
        <v>9249.94</v>
      </c>
      <c r="M14" s="23" t="n">
        <f aca="false">ROUND(L14*riepilogo!$B$46,)</f>
        <v>6937</v>
      </c>
      <c r="N14" s="49" t="n">
        <f aca="false">L14-M14</f>
        <v>2312.94</v>
      </c>
    </row>
    <row r="15" customFormat="false" ht="12.75" hidden="false" customHeight="false" outlineLevel="0" collapsed="false">
      <c r="A15" s="46" t="n">
        <v>14</v>
      </c>
      <c r="B15" s="46" t="s">
        <v>124</v>
      </c>
      <c r="C15" s="46" t="s">
        <v>96</v>
      </c>
      <c r="D15" s="46" t="s">
        <v>121</v>
      </c>
      <c r="E15" s="46" t="s">
        <v>123</v>
      </c>
      <c r="F15" s="47" t="n">
        <v>20</v>
      </c>
      <c r="G15" s="48" t="n">
        <v>36</v>
      </c>
      <c r="H15" s="47" t="n">
        <v>489</v>
      </c>
      <c r="I15" s="48" t="n">
        <v>758</v>
      </c>
      <c r="J15" s="23" t="n">
        <f aca="false">(F15*parametri!$B$3)+(H15*parametri!$C$3)</f>
        <v>5180.01</v>
      </c>
      <c r="K15" s="23" t="n">
        <f aca="false">(G15*parametri!$B$4)+(I15*parametri!$C$4)</f>
        <v>6686.64</v>
      </c>
      <c r="L15" s="23" t="n">
        <f aca="false">SUM(J15:K15)</f>
        <v>11866.65</v>
      </c>
      <c r="M15" s="23" t="n">
        <f aca="false">ROUND(L15*riepilogo!$B$46,)</f>
        <v>8900</v>
      </c>
      <c r="N15" s="49" t="n">
        <f aca="false">L15-M15</f>
        <v>2966.65</v>
      </c>
    </row>
    <row r="16" customFormat="false" ht="12.75" hidden="false" customHeight="false" outlineLevel="0" collapsed="false">
      <c r="A16" s="46" t="n">
        <v>15</v>
      </c>
      <c r="B16" s="46" t="s">
        <v>125</v>
      </c>
      <c r="C16" s="46" t="s">
        <v>96</v>
      </c>
      <c r="D16" s="46" t="s">
        <v>126</v>
      </c>
      <c r="E16" s="46" t="s">
        <v>123</v>
      </c>
      <c r="F16" s="47" t="n">
        <v>10</v>
      </c>
      <c r="G16" s="48" t="n">
        <v>17</v>
      </c>
      <c r="H16" s="47" t="n">
        <v>225</v>
      </c>
      <c r="I16" s="48" t="n">
        <v>278</v>
      </c>
      <c r="J16" s="23" t="n">
        <f aca="false">(F16*parametri!$B$3)+(H16*parametri!$C$3)</f>
        <v>2525.85</v>
      </c>
      <c r="K16" s="23" t="n">
        <f aca="false">(G16*parametri!$B$4)+(I16*parametri!$C$4)</f>
        <v>2927.34</v>
      </c>
      <c r="L16" s="23" t="n">
        <f aca="false">SUM(J16:K16)</f>
        <v>5453.19</v>
      </c>
      <c r="M16" s="23" t="n">
        <f aca="false">ROUND(L16*riepilogo!$B$46,)</f>
        <v>4090</v>
      </c>
      <c r="N16" s="49" t="n">
        <f aca="false">L16-M16</f>
        <v>1363.19</v>
      </c>
    </row>
    <row r="17" customFormat="false" ht="12.75" hidden="false" customHeight="false" outlineLevel="0" collapsed="false">
      <c r="A17" s="46" t="n">
        <v>16</v>
      </c>
      <c r="B17" s="46" t="s">
        <v>127</v>
      </c>
      <c r="C17" s="46" t="s">
        <v>96</v>
      </c>
      <c r="D17" s="46" t="s">
        <v>128</v>
      </c>
      <c r="E17" s="46" t="s">
        <v>129</v>
      </c>
      <c r="F17" s="47" t="n">
        <v>15</v>
      </c>
      <c r="G17" s="48" t="n">
        <v>35</v>
      </c>
      <c r="H17" s="47" t="n">
        <v>390</v>
      </c>
      <c r="I17" s="48" t="n">
        <v>670</v>
      </c>
      <c r="J17" s="23" t="n">
        <f aca="false">(F17*parametri!$B$3)+(H17*parametri!$C$3)</f>
        <v>3961.5</v>
      </c>
      <c r="K17" s="23" t="n">
        <f aca="false">(G17*parametri!$B$4)+(I17*parametri!$C$4)</f>
        <v>6308.1</v>
      </c>
      <c r="L17" s="23" t="n">
        <f aca="false">SUM(J17:K17)</f>
        <v>10269.6</v>
      </c>
      <c r="M17" s="23" t="n">
        <f aca="false">ROUND(L17*riepilogo!$B$46,)</f>
        <v>7702</v>
      </c>
      <c r="N17" s="49" t="n">
        <f aca="false">L17-M17</f>
        <v>2567.6</v>
      </c>
    </row>
    <row r="18" customFormat="false" ht="12.75" hidden="false" customHeight="false" outlineLevel="0" collapsed="false">
      <c r="A18" s="46" t="n">
        <v>17</v>
      </c>
      <c r="B18" s="46" t="s">
        <v>130</v>
      </c>
      <c r="C18" s="46" t="s">
        <v>96</v>
      </c>
      <c r="D18" s="46" t="s">
        <v>118</v>
      </c>
      <c r="E18" s="46" t="s">
        <v>131</v>
      </c>
      <c r="F18" s="47" t="n">
        <v>9</v>
      </c>
      <c r="G18" s="48" t="n">
        <v>24</v>
      </c>
      <c r="H18" s="47" t="n">
        <v>196</v>
      </c>
      <c r="I18" s="48" t="n">
        <v>470</v>
      </c>
      <c r="J18" s="23" t="n">
        <f aca="false">(F18*parametri!$B$3)+(H18*parametri!$C$3)</f>
        <v>2251.88</v>
      </c>
      <c r="K18" s="23" t="n">
        <f aca="false">(G18*parametri!$B$4)+(I18*parametri!$C$4)</f>
        <v>4356</v>
      </c>
      <c r="L18" s="23" t="n">
        <f aca="false">SUM(J18:K18)</f>
        <v>6607.88</v>
      </c>
      <c r="M18" s="23" t="n">
        <f aca="false">ROUND(L18*riepilogo!$B$46,)</f>
        <v>4956</v>
      </c>
      <c r="N18" s="49" t="n">
        <f aca="false">L18-M18</f>
        <v>1651.88</v>
      </c>
    </row>
    <row r="19" customFormat="false" ht="12.75" hidden="false" customHeight="false" outlineLevel="0" collapsed="false">
      <c r="A19" s="46" t="n">
        <v>18</v>
      </c>
      <c r="B19" s="46" t="s">
        <v>132</v>
      </c>
      <c r="C19" s="46" t="s">
        <v>96</v>
      </c>
      <c r="D19" s="46" t="s">
        <v>121</v>
      </c>
      <c r="E19" s="46" t="s">
        <v>131</v>
      </c>
      <c r="F19" s="47" t="n">
        <v>8</v>
      </c>
      <c r="G19" s="48" t="n">
        <v>23</v>
      </c>
      <c r="H19" s="47" t="n">
        <v>222</v>
      </c>
      <c r="I19" s="48" t="n">
        <v>556</v>
      </c>
      <c r="J19" s="23" t="n">
        <f aca="false">(F19*parametri!$B$3)+(H19*parametri!$C$3)</f>
        <v>2158.86</v>
      </c>
      <c r="K19" s="23" t="n">
        <f aca="false">(G19*parametri!$B$4)+(I19*parametri!$C$4)</f>
        <v>4478.58</v>
      </c>
      <c r="L19" s="23" t="n">
        <f aca="false">SUM(J19:K19)</f>
        <v>6637.44</v>
      </c>
      <c r="M19" s="23" t="n">
        <f aca="false">ROUND(L19*riepilogo!$B$46,)</f>
        <v>4978</v>
      </c>
      <c r="N19" s="49" t="n">
        <f aca="false">L19-M19</f>
        <v>1659.44</v>
      </c>
    </row>
    <row r="20" customFormat="false" ht="12.75" hidden="false" customHeight="false" outlineLevel="0" collapsed="false">
      <c r="A20" s="46" t="n">
        <v>19</v>
      </c>
      <c r="B20" s="46" t="s">
        <v>133</v>
      </c>
      <c r="C20" s="46" t="s">
        <v>96</v>
      </c>
      <c r="D20" s="46" t="s">
        <v>126</v>
      </c>
      <c r="E20" s="46" t="s">
        <v>131</v>
      </c>
      <c r="F20" s="47" t="n">
        <v>16</v>
      </c>
      <c r="G20" s="48" t="n">
        <v>25</v>
      </c>
      <c r="H20" s="47" t="n">
        <v>428</v>
      </c>
      <c r="I20" s="48" t="n">
        <v>562</v>
      </c>
      <c r="J20" s="23" t="n">
        <f aca="false">(F20*parametri!$B$3)+(H20*parametri!$C$3)</f>
        <v>4265.08</v>
      </c>
      <c r="K20" s="23" t="n">
        <f aca="false">(G20*parametri!$B$4)+(I20*parametri!$C$4)</f>
        <v>4746.06</v>
      </c>
      <c r="L20" s="23" t="n">
        <f aca="false">SUM(J20:K20)</f>
        <v>9011.14</v>
      </c>
      <c r="M20" s="23" t="n">
        <f aca="false">ROUND(L20*riepilogo!$B$46,)</f>
        <v>6758</v>
      </c>
      <c r="N20" s="49" t="n">
        <f aca="false">L20-M20</f>
        <v>2253.14</v>
      </c>
    </row>
    <row r="21" customFormat="false" ht="12.75" hidden="false" customHeight="false" outlineLevel="0" collapsed="false">
      <c r="A21" s="46" t="n">
        <v>20</v>
      </c>
      <c r="B21" s="46" t="s">
        <v>134</v>
      </c>
      <c r="C21" s="46" t="s">
        <v>96</v>
      </c>
      <c r="D21" s="46" t="s">
        <v>135</v>
      </c>
      <c r="E21" s="46" t="s">
        <v>131</v>
      </c>
      <c r="F21" s="47" t="n">
        <v>10</v>
      </c>
      <c r="G21" s="48" t="n">
        <v>28</v>
      </c>
      <c r="H21" s="47" t="n">
        <v>269</v>
      </c>
      <c r="I21" s="48" t="n">
        <v>521</v>
      </c>
      <c r="J21" s="23" t="n">
        <f aca="false">(F21*parametri!$B$3)+(H21*parametri!$C$3)</f>
        <v>2670.61</v>
      </c>
      <c r="K21" s="23" t="n">
        <f aca="false">(G21*parametri!$B$4)+(I21*parametri!$C$4)</f>
        <v>5003.28</v>
      </c>
      <c r="L21" s="23" t="n">
        <f aca="false">SUM(J21:K21)</f>
        <v>7673.89</v>
      </c>
      <c r="M21" s="23" t="n">
        <f aca="false">ROUND(L21*riepilogo!$B$46,)</f>
        <v>5755</v>
      </c>
      <c r="N21" s="49" t="n">
        <f aca="false">L21-M21</f>
        <v>1918.89</v>
      </c>
    </row>
    <row r="22" customFormat="false" ht="12.75" hidden="false" customHeight="false" outlineLevel="0" collapsed="false">
      <c r="A22" s="46" t="n">
        <v>21</v>
      </c>
      <c r="B22" s="46" t="s">
        <v>136</v>
      </c>
      <c r="C22" s="46" t="s">
        <v>96</v>
      </c>
      <c r="D22" s="46" t="s">
        <v>128</v>
      </c>
      <c r="E22" s="46" t="s">
        <v>137</v>
      </c>
      <c r="F22" s="47" t="n">
        <v>15</v>
      </c>
      <c r="G22" s="48" t="n">
        <v>35</v>
      </c>
      <c r="H22" s="47" t="n">
        <v>358</v>
      </c>
      <c r="I22" s="48" t="n">
        <v>758</v>
      </c>
      <c r="J22" s="23" t="n">
        <f aca="false">(F22*parametri!$B$3)+(H22*parametri!$C$3)</f>
        <v>3856.22</v>
      </c>
      <c r="K22" s="23" t="n">
        <f aca="false">(G22*parametri!$B$4)+(I22*parametri!$C$4)</f>
        <v>6561.54</v>
      </c>
      <c r="L22" s="23" t="n">
        <f aca="false">SUM(J22:K22)</f>
        <v>10417.76</v>
      </c>
      <c r="M22" s="23" t="n">
        <f aca="false">ROUND(L22*riepilogo!$B$46,)</f>
        <v>7813</v>
      </c>
      <c r="N22" s="49" t="n">
        <f aca="false">L22-M22</f>
        <v>2604.76</v>
      </c>
    </row>
    <row r="23" customFormat="false" ht="12.75" hidden="false" customHeight="false" outlineLevel="0" collapsed="false">
      <c r="A23" s="46" t="n">
        <v>22</v>
      </c>
      <c r="B23" s="46" t="s">
        <v>138</v>
      </c>
      <c r="C23" s="46" t="s">
        <v>96</v>
      </c>
      <c r="D23" s="46" t="s">
        <v>118</v>
      </c>
      <c r="E23" s="46" t="s">
        <v>139</v>
      </c>
      <c r="F23" s="47" t="n">
        <v>10</v>
      </c>
      <c r="G23" s="48" t="n">
        <v>25</v>
      </c>
      <c r="H23" s="47" t="n">
        <v>224</v>
      </c>
      <c r="I23" s="48" t="n">
        <v>446</v>
      </c>
      <c r="J23" s="23" t="n">
        <f aca="false">(F23*parametri!$B$3)+(H23*parametri!$C$3)</f>
        <v>2522.56</v>
      </c>
      <c r="K23" s="23" t="n">
        <f aca="false">(G23*parametri!$B$4)+(I23*parametri!$C$4)</f>
        <v>4411.98</v>
      </c>
      <c r="L23" s="23" t="n">
        <f aca="false">SUM(J23:K23)</f>
        <v>6934.54</v>
      </c>
      <c r="M23" s="23" t="n">
        <f aca="false">ROUND(L23*riepilogo!$B$46,)</f>
        <v>5201</v>
      </c>
      <c r="N23" s="49" t="n">
        <f aca="false">L23-M23</f>
        <v>1733.54</v>
      </c>
    </row>
    <row r="24" customFormat="false" ht="12.75" hidden="false" customHeight="false" outlineLevel="0" collapsed="false">
      <c r="A24" s="46" t="n">
        <v>23</v>
      </c>
      <c r="B24" s="46" t="s">
        <v>140</v>
      </c>
      <c r="C24" s="46" t="s">
        <v>96</v>
      </c>
      <c r="D24" s="46" t="s">
        <v>121</v>
      </c>
      <c r="E24" s="46" t="s">
        <v>139</v>
      </c>
      <c r="F24" s="47" t="n">
        <v>11</v>
      </c>
      <c r="G24" s="48" t="n">
        <v>35</v>
      </c>
      <c r="H24" s="47" t="n">
        <v>295</v>
      </c>
      <c r="I24" s="48" t="n">
        <v>682</v>
      </c>
      <c r="J24" s="23" t="n">
        <f aca="false">(F24*parametri!$B$3)+(H24*parametri!$C$3)</f>
        <v>2934.71</v>
      </c>
      <c r="K24" s="23" t="n">
        <f aca="false">(G24*parametri!$B$4)+(I24*parametri!$C$4)</f>
        <v>6342.66</v>
      </c>
      <c r="L24" s="23" t="n">
        <f aca="false">SUM(J24:K24)</f>
        <v>9277.37</v>
      </c>
      <c r="M24" s="23" t="n">
        <f aca="false">ROUND(L24*riepilogo!$B$46,)</f>
        <v>6958</v>
      </c>
      <c r="N24" s="49" t="n">
        <f aca="false">L24-M24</f>
        <v>2319.37</v>
      </c>
    </row>
    <row r="25" customFormat="false" ht="12.75" hidden="false" customHeight="false" outlineLevel="0" collapsed="false">
      <c r="A25" s="46" t="n">
        <v>24</v>
      </c>
      <c r="B25" s="46" t="s">
        <v>141</v>
      </c>
      <c r="C25" s="46" t="s">
        <v>96</v>
      </c>
      <c r="D25" s="46" t="s">
        <v>118</v>
      </c>
      <c r="E25" s="46" t="s">
        <v>142</v>
      </c>
      <c r="F25" s="47" t="n">
        <v>19</v>
      </c>
      <c r="G25" s="48" t="n">
        <v>42</v>
      </c>
      <c r="H25" s="47" t="n">
        <v>458</v>
      </c>
      <c r="I25" s="48" t="n">
        <v>834</v>
      </c>
      <c r="J25" s="23" t="n">
        <f aca="false">(F25*parametri!$B$3)+(H25*parametri!$C$3)</f>
        <v>4899.46</v>
      </c>
      <c r="K25" s="23" t="n">
        <f aca="false">(G25*parametri!$B$4)+(I25*parametri!$C$4)</f>
        <v>7656.12</v>
      </c>
      <c r="L25" s="23" t="n">
        <f aca="false">SUM(J25:K25)</f>
        <v>12555.58</v>
      </c>
      <c r="M25" s="23" t="n">
        <f aca="false">ROUND(L25*riepilogo!$B$46,)</f>
        <v>9417</v>
      </c>
      <c r="N25" s="49" t="n">
        <f aca="false">L25-M25</f>
        <v>3138.58</v>
      </c>
    </row>
    <row r="26" customFormat="false" ht="12.75" hidden="false" customHeight="false" outlineLevel="0" collapsed="false">
      <c r="A26" s="46" t="n">
        <v>25</v>
      </c>
      <c r="B26" s="46" t="s">
        <v>143</v>
      </c>
      <c r="C26" s="46" t="s">
        <v>96</v>
      </c>
      <c r="D26" s="46" t="s">
        <v>121</v>
      </c>
      <c r="E26" s="46" t="s">
        <v>142</v>
      </c>
      <c r="F26" s="47" t="n">
        <v>15</v>
      </c>
      <c r="G26" s="48" t="n">
        <v>38</v>
      </c>
      <c r="H26" s="47" t="n">
        <v>333</v>
      </c>
      <c r="I26" s="48" t="n">
        <v>677</v>
      </c>
      <c r="J26" s="23" t="n">
        <f aca="false">(F26*parametri!$B$3)+(H26*parametri!$C$3)</f>
        <v>3773.97</v>
      </c>
      <c r="K26" s="23" t="n">
        <f aca="false">(G26*parametri!$B$4)+(I26*parametri!$C$4)</f>
        <v>6703.56</v>
      </c>
      <c r="L26" s="23" t="n">
        <f aca="false">SUM(J26:K26)</f>
        <v>10477.53</v>
      </c>
      <c r="M26" s="23" t="n">
        <f aca="false">ROUND(L26*riepilogo!$B$46,)</f>
        <v>7858</v>
      </c>
      <c r="N26" s="49" t="n">
        <f aca="false">L26-M26</f>
        <v>2619.53</v>
      </c>
    </row>
    <row r="27" customFormat="false" ht="12.75" hidden="false" customHeight="false" outlineLevel="0" collapsed="false">
      <c r="A27" s="46" t="n">
        <v>26</v>
      </c>
      <c r="B27" s="46" t="s">
        <v>144</v>
      </c>
      <c r="C27" s="46" t="s">
        <v>96</v>
      </c>
      <c r="D27" s="46" t="s">
        <v>126</v>
      </c>
      <c r="E27" s="46" t="s">
        <v>142</v>
      </c>
      <c r="F27" s="47" t="n">
        <v>15</v>
      </c>
      <c r="G27" s="48" t="n">
        <v>37</v>
      </c>
      <c r="H27" s="47" t="n">
        <v>310</v>
      </c>
      <c r="I27" s="48" t="n">
        <v>621</v>
      </c>
      <c r="J27" s="23" t="n">
        <f aca="false">(F27*parametri!$B$3)+(H27*parametri!$C$3)</f>
        <v>3698.3</v>
      </c>
      <c r="K27" s="23" t="n">
        <f aca="false">(G27*parametri!$B$4)+(I27*parametri!$C$4)</f>
        <v>6417.18</v>
      </c>
      <c r="L27" s="23" t="n">
        <f aca="false">SUM(J27:K27)</f>
        <v>10115.48</v>
      </c>
      <c r="M27" s="23" t="n">
        <f aca="false">ROUND(L27*riepilogo!$B$46,)</f>
        <v>7587</v>
      </c>
      <c r="N27" s="49" t="n">
        <f aca="false">L27-M27</f>
        <v>2528.48</v>
      </c>
    </row>
    <row r="28" customFormat="false" ht="12.75" hidden="false" customHeight="false" outlineLevel="0" collapsed="false">
      <c r="A28" s="46" t="n">
        <v>27</v>
      </c>
      <c r="B28" s="46" t="s">
        <v>145</v>
      </c>
      <c r="C28" s="46" t="s">
        <v>96</v>
      </c>
      <c r="D28" s="46" t="s">
        <v>135</v>
      </c>
      <c r="E28" s="46" t="s">
        <v>142</v>
      </c>
      <c r="F28" s="47" t="n">
        <v>14</v>
      </c>
      <c r="G28" s="48" t="n">
        <v>34</v>
      </c>
      <c r="H28" s="47" t="n">
        <v>361</v>
      </c>
      <c r="I28" s="48" t="n">
        <v>694</v>
      </c>
      <c r="J28" s="23" t="n">
        <f aca="false">(F28*parametri!$B$3)+(H28*parametri!$C$3)</f>
        <v>3687.53</v>
      </c>
      <c r="K28" s="23" t="n">
        <f aca="false">(G28*parametri!$B$4)+(I28*parametri!$C$4)</f>
        <v>6252.12</v>
      </c>
      <c r="L28" s="23" t="n">
        <f aca="false">SUM(J28:K28)</f>
        <v>9939.65</v>
      </c>
      <c r="M28" s="23" t="n">
        <f aca="false">ROUND(L28*riepilogo!$B$46,)</f>
        <v>7455</v>
      </c>
      <c r="N28" s="49" t="n">
        <f aca="false">L28-M28</f>
        <v>2484.65</v>
      </c>
    </row>
    <row r="29" customFormat="false" ht="12.75" hidden="false" customHeight="false" outlineLevel="0" collapsed="false">
      <c r="A29" s="46" t="n">
        <v>28</v>
      </c>
      <c r="B29" s="46" t="s">
        <v>146</v>
      </c>
      <c r="C29" s="46" t="s">
        <v>96</v>
      </c>
      <c r="D29" s="46" t="s">
        <v>128</v>
      </c>
      <c r="E29" s="46" t="s">
        <v>147</v>
      </c>
      <c r="F29" s="47" t="n">
        <v>10</v>
      </c>
      <c r="G29" s="48" t="n">
        <v>27</v>
      </c>
      <c r="H29" s="47" t="n">
        <v>163</v>
      </c>
      <c r="I29" s="48" t="n">
        <v>388</v>
      </c>
      <c r="J29" s="23" t="n">
        <f aca="false">(F29*parametri!$B$3)+(H29*parametri!$C$3)</f>
        <v>2321.87</v>
      </c>
      <c r="K29" s="23" t="n">
        <f aca="false">(G29*parametri!$B$4)+(I29*parametri!$C$4)</f>
        <v>4495.14</v>
      </c>
      <c r="L29" s="23" t="n">
        <f aca="false">SUM(J29:K29)</f>
        <v>6817.01</v>
      </c>
      <c r="M29" s="23" t="n">
        <f aca="false">ROUND(L29*riepilogo!$B$46,)</f>
        <v>5113</v>
      </c>
      <c r="N29" s="49" t="n">
        <f aca="false">L29-M29</f>
        <v>1704.01</v>
      </c>
    </row>
    <row r="30" customFormat="false" ht="12.75" hidden="false" customHeight="false" outlineLevel="0" collapsed="false">
      <c r="A30" s="46" t="n">
        <v>29</v>
      </c>
      <c r="B30" s="46" t="s">
        <v>148</v>
      </c>
      <c r="C30" s="46" t="s">
        <v>96</v>
      </c>
      <c r="D30" s="46" t="s">
        <v>118</v>
      </c>
      <c r="E30" s="46" t="s">
        <v>149</v>
      </c>
      <c r="F30" s="47" t="n">
        <v>6</v>
      </c>
      <c r="G30" s="48" t="n">
        <v>33</v>
      </c>
      <c r="H30" s="47" t="n">
        <v>140</v>
      </c>
      <c r="I30" s="48" t="n">
        <v>660</v>
      </c>
      <c r="J30" s="23" t="n">
        <f aca="false">(F30*parametri!$B$3)+(H30*parametri!$C$3)</f>
        <v>1531.96</v>
      </c>
      <c r="K30" s="23" t="n">
        <f aca="false">(G30*parametri!$B$4)+(I30*parametri!$C$4)</f>
        <v>6029.1</v>
      </c>
      <c r="L30" s="23" t="n">
        <f aca="false">SUM(J30:K30)</f>
        <v>7561.06</v>
      </c>
      <c r="M30" s="23" t="n">
        <f aca="false">ROUND(L30*riepilogo!$B$46,)</f>
        <v>5671</v>
      </c>
      <c r="N30" s="49" t="n">
        <f aca="false">L30-M30</f>
        <v>1890.06</v>
      </c>
    </row>
    <row r="31" customFormat="false" ht="12.75" hidden="false" customHeight="false" outlineLevel="0" collapsed="false">
      <c r="A31" s="46" t="n">
        <v>30</v>
      </c>
      <c r="B31" s="46" t="s">
        <v>150</v>
      </c>
      <c r="C31" s="46" t="s">
        <v>96</v>
      </c>
      <c r="D31" s="46" t="s">
        <v>121</v>
      </c>
      <c r="E31" s="46" t="s">
        <v>149</v>
      </c>
      <c r="F31" s="47" t="n">
        <v>10</v>
      </c>
      <c r="G31" s="48" t="n">
        <v>25</v>
      </c>
      <c r="H31" s="47" t="n">
        <v>219</v>
      </c>
      <c r="I31" s="48" t="n">
        <v>399</v>
      </c>
      <c r="J31" s="23" t="n">
        <f aca="false">(F31*parametri!$B$3)+(H31*parametri!$C$3)</f>
        <v>2506.11</v>
      </c>
      <c r="K31" s="23" t="n">
        <f aca="false">(G31*parametri!$B$4)+(I31*parametri!$C$4)</f>
        <v>4276.62</v>
      </c>
      <c r="L31" s="23" t="n">
        <f aca="false">SUM(J31:K31)</f>
        <v>6782.73</v>
      </c>
      <c r="M31" s="23" t="n">
        <f aca="false">ROUND(L31*riepilogo!$B$46,)</f>
        <v>5087</v>
      </c>
      <c r="N31" s="49" t="n">
        <f aca="false">L31-M31</f>
        <v>1695.73</v>
      </c>
    </row>
    <row r="32" customFormat="false" ht="12.75" hidden="false" customHeight="false" outlineLevel="0" collapsed="false">
      <c r="A32" s="46" t="n">
        <v>31</v>
      </c>
      <c r="B32" s="46" t="s">
        <v>151</v>
      </c>
      <c r="C32" s="46" t="s">
        <v>96</v>
      </c>
      <c r="D32" s="46" t="s">
        <v>128</v>
      </c>
      <c r="E32" s="46" t="s">
        <v>152</v>
      </c>
      <c r="F32" s="47" t="n">
        <v>16</v>
      </c>
      <c r="G32" s="48" t="n">
        <v>41</v>
      </c>
      <c r="H32" s="47" t="n">
        <v>364</v>
      </c>
      <c r="I32" s="48" t="n">
        <v>644</v>
      </c>
      <c r="J32" s="23" t="n">
        <f aca="false">(F32*parametri!$B$3)+(H32*parametri!$C$3)</f>
        <v>4054.52</v>
      </c>
      <c r="K32" s="23" t="n">
        <f aca="false">(G32*parametri!$B$4)+(I32*parametri!$C$4)</f>
        <v>6983.82</v>
      </c>
      <c r="L32" s="23" t="n">
        <f aca="false">SUM(J32:K32)</f>
        <v>11038.34</v>
      </c>
      <c r="M32" s="23" t="n">
        <f aca="false">ROUND(L32*riepilogo!$B$46,)</f>
        <v>8279</v>
      </c>
      <c r="N32" s="49" t="n">
        <f aca="false">L32-M32</f>
        <v>2759.34</v>
      </c>
    </row>
    <row r="33" customFormat="false" ht="12.75" hidden="false" customHeight="false" outlineLevel="0" collapsed="false">
      <c r="A33" s="46" t="n">
        <v>32</v>
      </c>
      <c r="B33" s="46" t="s">
        <v>153</v>
      </c>
      <c r="C33" s="46" t="s">
        <v>96</v>
      </c>
      <c r="D33" s="46" t="s">
        <v>128</v>
      </c>
      <c r="E33" s="46" t="s">
        <v>154</v>
      </c>
      <c r="F33" s="47" t="n">
        <v>6</v>
      </c>
      <c r="G33" s="48" t="n">
        <v>16</v>
      </c>
      <c r="H33" s="47" t="n">
        <v>99</v>
      </c>
      <c r="I33" s="48" t="n">
        <v>183</v>
      </c>
      <c r="J33" s="23" t="n">
        <f aca="false">(F33*parametri!$B$3)+(H33*parametri!$C$3)</f>
        <v>1397.07</v>
      </c>
      <c r="K33" s="23" t="n">
        <f aca="false">(G33*parametri!$B$4)+(I33*parametri!$C$4)</f>
        <v>2528.64</v>
      </c>
      <c r="L33" s="23" t="n">
        <f aca="false">SUM(J33:K33)</f>
        <v>3925.71</v>
      </c>
      <c r="M33" s="23" t="n">
        <f aca="false">ROUND(L33*riepilogo!$B$46,)</f>
        <v>2944</v>
      </c>
      <c r="N33" s="49" t="n">
        <f aca="false">L33-M33</f>
        <v>981.71</v>
      </c>
    </row>
    <row r="34" customFormat="false" ht="12.75" hidden="false" customHeight="false" outlineLevel="0" collapsed="false">
      <c r="A34" s="46" t="n">
        <v>33</v>
      </c>
      <c r="B34" s="46" t="s">
        <v>155</v>
      </c>
      <c r="C34" s="46" t="s">
        <v>96</v>
      </c>
      <c r="D34" s="46" t="s">
        <v>128</v>
      </c>
      <c r="E34" s="46" t="s">
        <v>156</v>
      </c>
      <c r="F34" s="47" t="n">
        <v>13</v>
      </c>
      <c r="G34" s="48" t="n">
        <v>19</v>
      </c>
      <c r="H34" s="47" t="n">
        <v>328</v>
      </c>
      <c r="I34" s="48" t="n">
        <v>380</v>
      </c>
      <c r="J34" s="23" t="n">
        <f aca="false">(F34*parametri!$B$3)+(H34*parametri!$C$3)</f>
        <v>3400.4</v>
      </c>
      <c r="K34" s="23" t="n">
        <f aca="false">(G34*parametri!$B$4)+(I34*parametri!$C$4)</f>
        <v>3471.3</v>
      </c>
      <c r="L34" s="23" t="n">
        <f aca="false">SUM(J34:K34)</f>
        <v>6871.7</v>
      </c>
      <c r="M34" s="23" t="n">
        <f aca="false">ROUND(L34*riepilogo!$B$46,)</f>
        <v>5154</v>
      </c>
      <c r="N34" s="49" t="n">
        <f aca="false">L34-M34</f>
        <v>1717.7</v>
      </c>
    </row>
    <row r="35" customFormat="false" ht="12.75" hidden="false" customHeight="false" outlineLevel="0" collapsed="false">
      <c r="A35" s="46" t="n">
        <v>34</v>
      </c>
      <c r="B35" s="46" t="s">
        <v>157</v>
      </c>
      <c r="C35" s="46" t="s">
        <v>96</v>
      </c>
      <c r="D35" s="46" t="s">
        <v>118</v>
      </c>
      <c r="E35" s="46" t="s">
        <v>158</v>
      </c>
      <c r="F35" s="47" t="n">
        <v>12</v>
      </c>
      <c r="G35" s="48" t="n">
        <v>35</v>
      </c>
      <c r="H35" s="47" t="n">
        <v>284</v>
      </c>
      <c r="I35" s="48" t="n">
        <v>682</v>
      </c>
      <c r="J35" s="23" t="n">
        <f aca="false">(F35*parametri!$B$3)+(H35*parametri!$C$3)</f>
        <v>3077.08</v>
      </c>
      <c r="K35" s="23" t="n">
        <f aca="false">(G35*parametri!$B$4)+(I35*parametri!$C$4)</f>
        <v>6342.66</v>
      </c>
      <c r="L35" s="23" t="n">
        <f aca="false">SUM(J35:K35)</f>
        <v>9419.74</v>
      </c>
      <c r="M35" s="23" t="n">
        <f aca="false">ROUND(L35*riepilogo!$B$46,)</f>
        <v>7065</v>
      </c>
      <c r="N35" s="49" t="n">
        <f aca="false">L35-M35</f>
        <v>2354.74</v>
      </c>
    </row>
    <row r="36" customFormat="false" ht="12.75" hidden="false" customHeight="false" outlineLevel="0" collapsed="false">
      <c r="A36" s="46" t="n">
        <v>35</v>
      </c>
      <c r="B36" s="46" t="s">
        <v>159</v>
      </c>
      <c r="C36" s="46" t="s">
        <v>96</v>
      </c>
      <c r="D36" s="46" t="s">
        <v>121</v>
      </c>
      <c r="E36" s="46" t="s">
        <v>160</v>
      </c>
      <c r="F36" s="47" t="n">
        <v>12</v>
      </c>
      <c r="G36" s="48" t="n">
        <v>30</v>
      </c>
      <c r="H36" s="47" t="n">
        <v>294</v>
      </c>
      <c r="I36" s="48" t="n">
        <v>476</v>
      </c>
      <c r="J36" s="23" t="n">
        <f aca="false">(F36*parametri!$B$3)+(H36*parametri!$C$3)</f>
        <v>3109.98</v>
      </c>
      <c r="K36" s="23" t="n">
        <f aca="false">(G36*parametri!$B$4)+(I36*parametri!$C$4)</f>
        <v>5123.88</v>
      </c>
      <c r="L36" s="23" t="n">
        <f aca="false">SUM(J36:K36)</f>
        <v>8233.86</v>
      </c>
      <c r="M36" s="23" t="n">
        <f aca="false">ROUND(L36*riepilogo!$B$46,)</f>
        <v>6175</v>
      </c>
      <c r="N36" s="49" t="n">
        <f aca="false">L36-M36</f>
        <v>2058.86</v>
      </c>
    </row>
    <row r="37" customFormat="false" ht="12.75" hidden="false" customHeight="false" outlineLevel="0" collapsed="false">
      <c r="A37" s="46" t="n">
        <v>36</v>
      </c>
      <c r="B37" s="46" t="s">
        <v>161</v>
      </c>
      <c r="C37" s="46" t="s">
        <v>96</v>
      </c>
      <c r="D37" s="46" t="s">
        <v>128</v>
      </c>
      <c r="E37" s="46" t="s">
        <v>162</v>
      </c>
      <c r="F37" s="47" t="n">
        <v>16</v>
      </c>
      <c r="G37" s="48" t="n">
        <v>24</v>
      </c>
      <c r="H37" s="47" t="n">
        <v>340</v>
      </c>
      <c r="I37" s="48" t="n">
        <v>437</v>
      </c>
      <c r="J37" s="23" t="n">
        <f aca="false">(F37*parametri!$B$3)+(H37*parametri!$C$3)</f>
        <v>3975.56</v>
      </c>
      <c r="K37" s="23" t="n">
        <f aca="false">(G37*parametri!$B$4)+(I37*parametri!$C$4)</f>
        <v>4260.96</v>
      </c>
      <c r="L37" s="23" t="n">
        <f aca="false">SUM(J37:K37)</f>
        <v>8236.52</v>
      </c>
      <c r="M37" s="23" t="n">
        <f aca="false">ROUND(L37*riepilogo!$B$46,)</f>
        <v>6177</v>
      </c>
      <c r="N37" s="49" t="n">
        <f aca="false">L37-M37</f>
        <v>2059.52</v>
      </c>
    </row>
    <row r="38" customFormat="false" ht="12.75" hidden="false" customHeight="false" outlineLevel="0" collapsed="false">
      <c r="A38" s="46" t="n">
        <v>37</v>
      </c>
      <c r="B38" s="46" t="s">
        <v>163</v>
      </c>
      <c r="C38" s="46" t="s">
        <v>96</v>
      </c>
      <c r="D38" s="46" t="s">
        <v>128</v>
      </c>
      <c r="E38" s="46" t="s">
        <v>164</v>
      </c>
      <c r="F38" s="47" t="n">
        <v>12</v>
      </c>
      <c r="G38" s="48" t="n">
        <v>36</v>
      </c>
      <c r="H38" s="47" t="n">
        <v>260</v>
      </c>
      <c r="I38" s="48" t="n">
        <v>443</v>
      </c>
      <c r="J38" s="23" t="n">
        <f aca="false">(F38*parametri!$B$3)+(H38*parametri!$C$3)</f>
        <v>2998.12</v>
      </c>
      <c r="K38" s="23" t="n">
        <f aca="false">(G38*parametri!$B$4)+(I38*parametri!$C$4)</f>
        <v>5779.44</v>
      </c>
      <c r="L38" s="23" t="n">
        <f aca="false">SUM(J38:K38)</f>
        <v>8777.56</v>
      </c>
      <c r="M38" s="23" t="n">
        <f aca="false">ROUND(L38*riepilogo!$B$46,)</f>
        <v>6583</v>
      </c>
      <c r="N38" s="49" t="n">
        <f aca="false">L38-M38</f>
        <v>2194.56</v>
      </c>
    </row>
    <row r="39" customFormat="false" ht="12.75" hidden="false" customHeight="false" outlineLevel="0" collapsed="false">
      <c r="A39" s="46" t="n">
        <v>38</v>
      </c>
      <c r="B39" s="46" t="s">
        <v>165</v>
      </c>
      <c r="C39" s="46" t="s">
        <v>96</v>
      </c>
      <c r="D39" s="46" t="s">
        <v>118</v>
      </c>
      <c r="E39" s="46" t="s">
        <v>166</v>
      </c>
      <c r="F39" s="47" t="n">
        <v>14</v>
      </c>
      <c r="G39" s="48" t="n">
        <v>34</v>
      </c>
      <c r="H39" s="47" t="n">
        <v>348</v>
      </c>
      <c r="I39" s="48" t="n">
        <v>679</v>
      </c>
      <c r="J39" s="23" t="n">
        <f aca="false">(F39*parametri!$B$3)+(H39*parametri!$C$3)</f>
        <v>3644.76</v>
      </c>
      <c r="K39" s="23" t="n">
        <f aca="false">(G39*parametri!$B$4)+(I39*parametri!$C$4)</f>
        <v>6208.92</v>
      </c>
      <c r="L39" s="23" t="n">
        <f aca="false">SUM(J39:K39)</f>
        <v>9853.68</v>
      </c>
      <c r="M39" s="23" t="n">
        <f aca="false">ROUND(L39*riepilogo!$B$46,)</f>
        <v>7390</v>
      </c>
      <c r="N39" s="49" t="n">
        <f aca="false">L39-M39</f>
        <v>2463.68</v>
      </c>
    </row>
    <row r="40" customFormat="false" ht="12.75" hidden="false" customHeight="false" outlineLevel="0" collapsed="false">
      <c r="A40" s="46" t="n">
        <v>39</v>
      </c>
      <c r="B40" s="46" t="s">
        <v>167</v>
      </c>
      <c r="C40" s="46" t="s">
        <v>96</v>
      </c>
      <c r="D40" s="46" t="s">
        <v>121</v>
      </c>
      <c r="E40" s="46" t="s">
        <v>166</v>
      </c>
      <c r="F40" s="47" t="n">
        <v>14</v>
      </c>
      <c r="G40" s="48" t="n">
        <v>33</v>
      </c>
      <c r="H40" s="47" t="n">
        <v>327</v>
      </c>
      <c r="I40" s="48" t="n">
        <v>646</v>
      </c>
      <c r="J40" s="23" t="n">
        <f aca="false">(F40*parametri!$B$3)+(H40*parametri!$C$3)</f>
        <v>3575.67</v>
      </c>
      <c r="K40" s="23" t="n">
        <f aca="false">(G40*parametri!$B$4)+(I40*parametri!$C$4)</f>
        <v>5988.78</v>
      </c>
      <c r="L40" s="23" t="n">
        <f aca="false">SUM(J40:K40)</f>
        <v>9564.45</v>
      </c>
      <c r="M40" s="23" t="n">
        <f aca="false">ROUND(L40*riepilogo!$B$46,)</f>
        <v>7173</v>
      </c>
      <c r="N40" s="49" t="n">
        <f aca="false">L40-M40</f>
        <v>2391.45</v>
      </c>
    </row>
    <row r="41" customFormat="false" ht="12.75" hidden="false" customHeight="false" outlineLevel="0" collapsed="false">
      <c r="A41" s="46" t="n">
        <v>40</v>
      </c>
      <c r="B41" s="46" t="s">
        <v>168</v>
      </c>
      <c r="C41" s="46" t="s">
        <v>96</v>
      </c>
      <c r="D41" s="46" t="s">
        <v>126</v>
      </c>
      <c r="E41" s="46" t="s">
        <v>166</v>
      </c>
      <c r="F41" s="47" t="n">
        <v>16</v>
      </c>
      <c r="G41" s="48" t="n">
        <v>40</v>
      </c>
      <c r="H41" s="47" t="n">
        <v>379</v>
      </c>
      <c r="I41" s="48" t="n">
        <v>863</v>
      </c>
      <c r="J41" s="23" t="n">
        <f aca="false">(F41*parametri!$B$3)+(H41*parametri!$C$3)</f>
        <v>4103.87</v>
      </c>
      <c r="K41" s="23" t="n">
        <f aca="false">(G41*parametri!$B$4)+(I41*parametri!$C$4)</f>
        <v>7489.44</v>
      </c>
      <c r="L41" s="23" t="n">
        <f aca="false">SUM(J41:K41)</f>
        <v>11593.31</v>
      </c>
      <c r="M41" s="23" t="n">
        <f aca="false">ROUND(L41*riepilogo!$B$46,)</f>
        <v>8695</v>
      </c>
      <c r="N41" s="49" t="n">
        <f aca="false">L41-M41</f>
        <v>2898.31</v>
      </c>
    </row>
    <row r="42" customFormat="false" ht="12.75" hidden="false" customHeight="false" outlineLevel="0" collapsed="false">
      <c r="A42" s="46" t="n">
        <v>41</v>
      </c>
      <c r="B42" s="46" t="s">
        <v>169</v>
      </c>
      <c r="C42" s="46" t="s">
        <v>96</v>
      </c>
      <c r="D42" s="46" t="s">
        <v>135</v>
      </c>
      <c r="E42" s="46" t="s">
        <v>166</v>
      </c>
      <c r="F42" s="47" t="n">
        <v>13</v>
      </c>
      <c r="G42" s="48" t="n">
        <v>33</v>
      </c>
      <c r="H42" s="47" t="n">
        <v>326</v>
      </c>
      <c r="I42" s="48" t="n">
        <v>571</v>
      </c>
      <c r="J42" s="23" t="n">
        <f aca="false">(F42*parametri!$B$3)+(H42*parametri!$C$3)</f>
        <v>3393.82</v>
      </c>
      <c r="K42" s="23" t="n">
        <f aca="false">(G42*parametri!$B$4)+(I42*parametri!$C$4)</f>
        <v>5772.78</v>
      </c>
      <c r="L42" s="23" t="n">
        <f aca="false">SUM(J42:K42)</f>
        <v>9166.6</v>
      </c>
      <c r="M42" s="23" t="n">
        <f aca="false">ROUND(L42*riepilogo!$B$46,)</f>
        <v>6875</v>
      </c>
      <c r="N42" s="49" t="n">
        <f aca="false">L42-M42</f>
        <v>2291.6</v>
      </c>
    </row>
    <row r="43" customFormat="false" ht="12.75" hidden="false" customHeight="false" outlineLevel="0" collapsed="false">
      <c r="A43" s="46" t="n">
        <v>42</v>
      </c>
      <c r="B43" s="46" t="s">
        <v>170</v>
      </c>
      <c r="C43" s="46" t="s">
        <v>96</v>
      </c>
      <c r="D43" s="46" t="s">
        <v>118</v>
      </c>
      <c r="E43" s="46" t="s">
        <v>171</v>
      </c>
      <c r="F43" s="47" t="n">
        <v>11</v>
      </c>
      <c r="G43" s="48" t="n">
        <v>35</v>
      </c>
      <c r="H43" s="47" t="n">
        <v>272</v>
      </c>
      <c r="I43" s="48" t="n">
        <v>678</v>
      </c>
      <c r="J43" s="23" t="n">
        <f aca="false">(F43*parametri!$B$3)+(H43*parametri!$C$3)</f>
        <v>2859.04</v>
      </c>
      <c r="K43" s="23" t="n">
        <f aca="false">(G43*parametri!$B$4)+(I43*parametri!$C$4)</f>
        <v>6331.14</v>
      </c>
      <c r="L43" s="23" t="n">
        <f aca="false">SUM(J43:K43)</f>
        <v>9190.18</v>
      </c>
      <c r="M43" s="23" t="n">
        <f aca="false">ROUND(L43*riepilogo!$B$46,)</f>
        <v>6893</v>
      </c>
      <c r="N43" s="49" t="n">
        <f aca="false">L43-M43</f>
        <v>2297.18</v>
      </c>
    </row>
    <row r="44" customFormat="false" ht="12.75" hidden="false" customHeight="false" outlineLevel="0" collapsed="false">
      <c r="A44" s="46" t="n">
        <v>43</v>
      </c>
      <c r="B44" s="46" t="s">
        <v>172</v>
      </c>
      <c r="C44" s="46" t="s">
        <v>96</v>
      </c>
      <c r="D44" s="46" t="s">
        <v>121</v>
      </c>
      <c r="E44" s="46" t="s">
        <v>171</v>
      </c>
      <c r="F44" s="47" t="n">
        <v>12</v>
      </c>
      <c r="G44" s="48" t="n">
        <v>29</v>
      </c>
      <c r="H44" s="47" t="n">
        <v>315</v>
      </c>
      <c r="I44" s="48" t="n">
        <v>536</v>
      </c>
      <c r="J44" s="23" t="n">
        <f aca="false">(F44*parametri!$B$3)+(H44*parametri!$C$3)</f>
        <v>3179.07</v>
      </c>
      <c r="K44" s="23" t="n">
        <f aca="false">(G44*parametri!$B$4)+(I44*parametri!$C$4)</f>
        <v>5171.58</v>
      </c>
      <c r="L44" s="23" t="n">
        <f aca="false">SUM(J44:K44)</f>
        <v>8350.65</v>
      </c>
      <c r="M44" s="23" t="n">
        <f aca="false">ROUND(L44*riepilogo!$B$46,)</f>
        <v>6263</v>
      </c>
      <c r="N44" s="49" t="n">
        <f aca="false">L44-M44</f>
        <v>2087.65</v>
      </c>
    </row>
    <row r="45" customFormat="false" ht="12.75" hidden="false" customHeight="false" outlineLevel="0" collapsed="false">
      <c r="A45" s="46" t="n">
        <v>44</v>
      </c>
      <c r="B45" s="46" t="s">
        <v>173</v>
      </c>
      <c r="C45" s="46" t="s">
        <v>96</v>
      </c>
      <c r="D45" s="46" t="s">
        <v>128</v>
      </c>
      <c r="E45" s="46" t="s">
        <v>174</v>
      </c>
      <c r="F45" s="47" t="n">
        <v>6</v>
      </c>
      <c r="G45" s="48" t="n">
        <v>15</v>
      </c>
      <c r="H45" s="47" t="n">
        <v>111</v>
      </c>
      <c r="I45" s="48" t="n">
        <v>199</v>
      </c>
      <c r="J45" s="23" t="n">
        <f aca="false">(F45*parametri!$B$3)+(H45*parametri!$C$3)</f>
        <v>1436.55</v>
      </c>
      <c r="K45" s="23" t="n">
        <f aca="false">(G45*parametri!$B$4)+(I45*parametri!$C$4)</f>
        <v>2449.62</v>
      </c>
      <c r="L45" s="23" t="n">
        <f aca="false">SUM(J45:K45)</f>
        <v>3886.17</v>
      </c>
      <c r="M45" s="23" t="n">
        <f aca="false">ROUND(L45*riepilogo!$B$46,)</f>
        <v>2915</v>
      </c>
      <c r="N45" s="49" t="n">
        <f aca="false">L45-M45</f>
        <v>971.17</v>
      </c>
    </row>
    <row r="46" customFormat="false" ht="12.75" hidden="false" customHeight="false" outlineLevel="0" collapsed="false">
      <c r="A46" s="46" t="n">
        <v>45</v>
      </c>
      <c r="B46" s="46" t="s">
        <v>175</v>
      </c>
      <c r="C46" s="46" t="s">
        <v>96</v>
      </c>
      <c r="D46" s="46" t="s">
        <v>118</v>
      </c>
      <c r="E46" s="46" t="s">
        <v>176</v>
      </c>
      <c r="F46" s="47" t="n">
        <v>19</v>
      </c>
      <c r="G46" s="48" t="n">
        <v>43</v>
      </c>
      <c r="H46" s="47" t="n">
        <v>471</v>
      </c>
      <c r="I46" s="48" t="n">
        <v>966</v>
      </c>
      <c r="J46" s="23" t="n">
        <f aca="false">(F46*parametri!$B$3)+(H46*parametri!$C$3)</f>
        <v>4942.23</v>
      </c>
      <c r="K46" s="23" t="n">
        <f aca="false">(G46*parametri!$B$4)+(I46*parametri!$C$4)</f>
        <v>8161.38</v>
      </c>
      <c r="L46" s="23" t="n">
        <f aca="false">SUM(J46:K46)</f>
        <v>13103.61</v>
      </c>
      <c r="M46" s="23" t="n">
        <f aca="false">ROUND(L46*riepilogo!$B$46,)</f>
        <v>9828</v>
      </c>
      <c r="N46" s="49" t="n">
        <f aca="false">L46-M46</f>
        <v>3275.61</v>
      </c>
    </row>
    <row r="47" customFormat="false" ht="12.75" hidden="false" customHeight="false" outlineLevel="0" collapsed="false">
      <c r="A47" s="46" t="n">
        <v>46</v>
      </c>
      <c r="B47" s="46" t="s">
        <v>177</v>
      </c>
      <c r="C47" s="46" t="s">
        <v>96</v>
      </c>
      <c r="D47" s="46" t="s">
        <v>121</v>
      </c>
      <c r="E47" s="46" t="s">
        <v>176</v>
      </c>
      <c r="F47" s="47" t="n">
        <v>10</v>
      </c>
      <c r="G47" s="48" t="n">
        <v>24</v>
      </c>
      <c r="H47" s="47" t="n">
        <v>245</v>
      </c>
      <c r="I47" s="48" t="n">
        <v>422</v>
      </c>
      <c r="J47" s="23" t="n">
        <f aca="false">(F47*parametri!$B$3)+(H47*parametri!$C$3)</f>
        <v>2591.65</v>
      </c>
      <c r="K47" s="23" t="n">
        <f aca="false">(G47*parametri!$B$4)+(I47*parametri!$C$4)</f>
        <v>4217.76</v>
      </c>
      <c r="L47" s="23" t="n">
        <f aca="false">SUM(J47:K47)</f>
        <v>6809.41</v>
      </c>
      <c r="M47" s="23" t="n">
        <f aca="false">ROUND(L47*riepilogo!$B$46,)</f>
        <v>5107</v>
      </c>
      <c r="N47" s="49" t="n">
        <f aca="false">L47-M47</f>
        <v>1702.41</v>
      </c>
    </row>
    <row r="48" customFormat="false" ht="12.75" hidden="false" customHeight="false" outlineLevel="0" collapsed="false">
      <c r="A48" s="46" t="n">
        <v>47</v>
      </c>
      <c r="B48" s="46" t="s">
        <v>178</v>
      </c>
      <c r="C48" s="46" t="s">
        <v>96</v>
      </c>
      <c r="D48" s="46" t="s">
        <v>126</v>
      </c>
      <c r="E48" s="46" t="s">
        <v>176</v>
      </c>
      <c r="F48" s="47" t="n">
        <v>11</v>
      </c>
      <c r="G48" s="48" t="n">
        <v>28</v>
      </c>
      <c r="H48" s="47" t="n">
        <v>286</v>
      </c>
      <c r="I48" s="48" t="n">
        <v>547</v>
      </c>
      <c r="J48" s="23" t="n">
        <f aca="false">(F48*parametri!$B$3)+(H48*parametri!$C$3)</f>
        <v>2905.1</v>
      </c>
      <c r="K48" s="23" t="n">
        <f aca="false">(G48*parametri!$B$4)+(I48*parametri!$C$4)</f>
        <v>5078.16</v>
      </c>
      <c r="L48" s="23" t="n">
        <f aca="false">SUM(J48:K48)</f>
        <v>7983.26</v>
      </c>
      <c r="M48" s="23" t="n">
        <f aca="false">ROUND(L48*riepilogo!$B$46,)</f>
        <v>5987</v>
      </c>
      <c r="N48" s="49" t="n">
        <f aca="false">L48-M48</f>
        <v>1996.26</v>
      </c>
    </row>
    <row r="49" customFormat="false" ht="12.75" hidden="false" customHeight="false" outlineLevel="0" collapsed="false">
      <c r="A49" s="46" t="n">
        <v>48</v>
      </c>
      <c r="B49" s="46" t="s">
        <v>179</v>
      </c>
      <c r="C49" s="46" t="s">
        <v>96</v>
      </c>
      <c r="D49" s="46" t="s">
        <v>128</v>
      </c>
      <c r="E49" s="46" t="s">
        <v>180</v>
      </c>
      <c r="F49" s="47" t="n">
        <v>7</v>
      </c>
      <c r="G49" s="48" t="n">
        <v>20</v>
      </c>
      <c r="H49" s="47" t="n">
        <v>155</v>
      </c>
      <c r="I49" s="48" t="n">
        <v>320</v>
      </c>
      <c r="J49" s="23" t="n">
        <f aca="false">(F49*parametri!$B$3)+(H49*parametri!$C$3)</f>
        <v>1759.87</v>
      </c>
      <c r="K49" s="23" t="n">
        <f aca="false">(G49*parametri!$B$4)+(I49*parametri!$C$4)</f>
        <v>3423.6</v>
      </c>
      <c r="L49" s="23" t="n">
        <f aca="false">SUM(J49:K49)</f>
        <v>5183.47</v>
      </c>
      <c r="M49" s="23" t="n">
        <f aca="false">ROUND(L49*riepilogo!$B$46,)</f>
        <v>3888</v>
      </c>
      <c r="N49" s="49" t="n">
        <f aca="false">L49-M49</f>
        <v>1295.47</v>
      </c>
    </row>
    <row r="50" customFormat="false" ht="12.75" hidden="false" customHeight="false" outlineLevel="0" collapsed="false">
      <c r="A50" s="46" t="n">
        <v>49</v>
      </c>
      <c r="B50" s="46" t="s">
        <v>181</v>
      </c>
      <c r="C50" s="46" t="s">
        <v>96</v>
      </c>
      <c r="D50" s="46" t="s">
        <v>118</v>
      </c>
      <c r="E50" s="46" t="s">
        <v>182</v>
      </c>
      <c r="F50" s="47" t="n">
        <v>14</v>
      </c>
      <c r="G50" s="48" t="n">
        <v>38</v>
      </c>
      <c r="H50" s="47" t="n">
        <v>370</v>
      </c>
      <c r="I50" s="48" t="n">
        <v>778</v>
      </c>
      <c r="J50" s="23" t="n">
        <f aca="false">(F50*parametri!$B$3)+(H50*parametri!$C$3)</f>
        <v>3717.14</v>
      </c>
      <c r="K50" s="23" t="n">
        <f aca="false">(G50*parametri!$B$4)+(I50*parametri!$C$4)</f>
        <v>6994.44</v>
      </c>
      <c r="L50" s="23" t="n">
        <f aca="false">SUM(J50:K50)</f>
        <v>10711.58</v>
      </c>
      <c r="M50" s="23" t="n">
        <f aca="false">ROUND(L50*riepilogo!$B$46,)</f>
        <v>8034</v>
      </c>
      <c r="N50" s="49" t="n">
        <f aca="false">L50-M50</f>
        <v>2677.58</v>
      </c>
    </row>
    <row r="51" customFormat="false" ht="12.75" hidden="false" customHeight="false" outlineLevel="0" collapsed="false">
      <c r="A51" s="46" t="n">
        <v>50</v>
      </c>
      <c r="B51" s="46" t="s">
        <v>183</v>
      </c>
      <c r="C51" s="46" t="s">
        <v>96</v>
      </c>
      <c r="D51" s="46" t="s">
        <v>121</v>
      </c>
      <c r="E51" s="46" t="s">
        <v>182</v>
      </c>
      <c r="F51" s="47" t="n">
        <v>12</v>
      </c>
      <c r="G51" s="48" t="n">
        <v>30</v>
      </c>
      <c r="H51" s="47" t="n">
        <v>267</v>
      </c>
      <c r="I51" s="48" t="n">
        <v>499</v>
      </c>
      <c r="J51" s="23" t="n">
        <f aca="false">(F51*parametri!$B$3)+(H51*parametri!$C$3)</f>
        <v>3021.15</v>
      </c>
      <c r="K51" s="23" t="n">
        <f aca="false">(G51*parametri!$B$4)+(I51*parametri!$C$4)</f>
        <v>5190.12</v>
      </c>
      <c r="L51" s="23" t="n">
        <f aca="false">SUM(J51:K51)</f>
        <v>8211.27</v>
      </c>
      <c r="M51" s="23" t="n">
        <f aca="false">ROUND(L51*riepilogo!$B$46,)</f>
        <v>6158</v>
      </c>
      <c r="N51" s="49" t="n">
        <f aca="false">L51-M51</f>
        <v>2053.27</v>
      </c>
    </row>
    <row r="52" customFormat="false" ht="12.75" hidden="false" customHeight="false" outlineLevel="0" collapsed="false">
      <c r="A52" s="46" t="n">
        <v>51</v>
      </c>
      <c r="B52" s="46" t="s">
        <v>184</v>
      </c>
      <c r="C52" s="46" t="s">
        <v>96</v>
      </c>
      <c r="D52" s="46" t="s">
        <v>128</v>
      </c>
      <c r="E52" s="46" t="s">
        <v>185</v>
      </c>
      <c r="F52" s="47" t="n">
        <v>10</v>
      </c>
      <c r="G52" s="48" t="n">
        <v>19</v>
      </c>
      <c r="H52" s="47" t="n">
        <v>200</v>
      </c>
      <c r="I52" s="48" t="n">
        <v>282</v>
      </c>
      <c r="J52" s="23" t="n">
        <f aca="false">(F52*parametri!$B$3)+(H52*parametri!$C$3)</f>
        <v>2443.6</v>
      </c>
      <c r="K52" s="23" t="n">
        <f aca="false">(G52*parametri!$B$4)+(I52*parametri!$C$4)</f>
        <v>3189.06</v>
      </c>
      <c r="L52" s="23" t="n">
        <f aca="false">SUM(J52:K52)</f>
        <v>5632.66</v>
      </c>
      <c r="M52" s="23" t="n">
        <f aca="false">ROUND(L52*riepilogo!$B$46,)</f>
        <v>4224</v>
      </c>
      <c r="N52" s="49" t="n">
        <f aca="false">L52-M52</f>
        <v>1408.66</v>
      </c>
    </row>
    <row r="53" customFormat="false" ht="12.75" hidden="false" customHeight="false" outlineLevel="0" collapsed="false">
      <c r="A53" s="46" t="n">
        <v>52</v>
      </c>
      <c r="B53" s="46" t="s">
        <v>186</v>
      </c>
      <c r="C53" s="46" t="s">
        <v>96</v>
      </c>
      <c r="D53" s="46" t="s">
        <v>128</v>
      </c>
      <c r="E53" s="46" t="s">
        <v>187</v>
      </c>
      <c r="F53" s="47" t="n">
        <v>9</v>
      </c>
      <c r="G53" s="48" t="n">
        <v>20</v>
      </c>
      <c r="H53" s="47" t="n">
        <v>205</v>
      </c>
      <c r="I53" s="48" t="n">
        <v>392</v>
      </c>
      <c r="J53" s="23" t="n">
        <f aca="false">(F53*parametri!$B$3)+(H53*parametri!$C$3)</f>
        <v>2281.49</v>
      </c>
      <c r="K53" s="23" t="n">
        <f aca="false">(G53*parametri!$B$4)+(I53*parametri!$C$4)</f>
        <v>3630.96</v>
      </c>
      <c r="L53" s="23" t="n">
        <f aca="false">SUM(J53:K53)</f>
        <v>5912.45</v>
      </c>
      <c r="M53" s="23" t="n">
        <f aca="false">ROUND(L53*riepilogo!$B$46,)</f>
        <v>4434</v>
      </c>
      <c r="N53" s="49" t="n">
        <f aca="false">L53-M53</f>
        <v>1478.45</v>
      </c>
    </row>
    <row r="54" customFormat="false" ht="12.75" hidden="false" customHeight="false" outlineLevel="0" collapsed="false">
      <c r="A54" s="46" t="n">
        <v>53</v>
      </c>
      <c r="B54" s="46" t="s">
        <v>188</v>
      </c>
      <c r="C54" s="46" t="s">
        <v>96</v>
      </c>
      <c r="D54" s="46" t="s">
        <v>118</v>
      </c>
      <c r="E54" s="46" t="s">
        <v>189</v>
      </c>
      <c r="F54" s="47" t="n">
        <v>9</v>
      </c>
      <c r="G54" s="48" t="n">
        <v>19</v>
      </c>
      <c r="H54" s="47" t="n">
        <v>190</v>
      </c>
      <c r="I54" s="48" t="n">
        <v>370</v>
      </c>
      <c r="J54" s="23" t="n">
        <f aca="false">(F54*parametri!$B$3)+(H54*parametri!$C$3)</f>
        <v>2232.14</v>
      </c>
      <c r="K54" s="23" t="n">
        <f aca="false">(G54*parametri!$B$4)+(I54*parametri!$C$4)</f>
        <v>3442.5</v>
      </c>
      <c r="L54" s="23" t="n">
        <f aca="false">SUM(J54:K54)</f>
        <v>5674.64</v>
      </c>
      <c r="M54" s="23" t="n">
        <f aca="false">ROUND(L54*riepilogo!$B$46,)</f>
        <v>4256</v>
      </c>
      <c r="N54" s="49" t="n">
        <f aca="false">L54-M54</f>
        <v>1418.64</v>
      </c>
    </row>
    <row r="55" customFormat="false" ht="12.75" hidden="false" customHeight="false" outlineLevel="0" collapsed="false">
      <c r="A55" s="46" t="n">
        <v>54</v>
      </c>
      <c r="B55" s="46" t="s">
        <v>190</v>
      </c>
      <c r="C55" s="46" t="s">
        <v>96</v>
      </c>
      <c r="D55" s="46" t="s">
        <v>121</v>
      </c>
      <c r="E55" s="46" t="s">
        <v>189</v>
      </c>
      <c r="F55" s="47" t="n">
        <v>10</v>
      </c>
      <c r="G55" s="48" t="n">
        <v>30</v>
      </c>
      <c r="H55" s="47" t="n">
        <v>196</v>
      </c>
      <c r="I55" s="48" t="n">
        <v>414</v>
      </c>
      <c r="J55" s="23" t="n">
        <f aca="false">(F55*parametri!$B$3)+(H55*parametri!$C$3)</f>
        <v>2430.44</v>
      </c>
      <c r="K55" s="23" t="n">
        <f aca="false">(G55*parametri!$B$4)+(I55*parametri!$C$4)</f>
        <v>4945.32</v>
      </c>
      <c r="L55" s="23" t="n">
        <f aca="false">SUM(J55:K55)</f>
        <v>7375.76</v>
      </c>
      <c r="M55" s="23" t="n">
        <f aca="false">ROUND(L55*riepilogo!$B$46,)</f>
        <v>5532</v>
      </c>
      <c r="N55" s="49" t="n">
        <f aca="false">L55-M55</f>
        <v>1843.76</v>
      </c>
    </row>
    <row r="56" customFormat="false" ht="12.75" hidden="false" customHeight="false" outlineLevel="0" collapsed="false">
      <c r="A56" s="46" t="n">
        <v>55</v>
      </c>
      <c r="B56" s="46" t="s">
        <v>191</v>
      </c>
      <c r="C56" s="46" t="s">
        <v>96</v>
      </c>
      <c r="D56" s="46" t="s">
        <v>128</v>
      </c>
      <c r="E56" s="46" t="s">
        <v>192</v>
      </c>
      <c r="F56" s="47" t="n">
        <v>14</v>
      </c>
      <c r="G56" s="48" t="n">
        <v>29</v>
      </c>
      <c r="H56" s="47" t="n">
        <v>362</v>
      </c>
      <c r="I56" s="48" t="n">
        <v>657</v>
      </c>
      <c r="J56" s="23" t="n">
        <f aca="false">(F56*parametri!$B$3)+(H56*parametri!$C$3)</f>
        <v>3690.82</v>
      </c>
      <c r="K56" s="23" t="n">
        <f aca="false">(G56*parametri!$B$4)+(I56*parametri!$C$4)</f>
        <v>5520.06</v>
      </c>
      <c r="L56" s="23" t="n">
        <f aca="false">SUM(J56:K56)</f>
        <v>9210.88</v>
      </c>
      <c r="M56" s="23" t="n">
        <f aca="false">ROUND(L56*riepilogo!$B$46,)</f>
        <v>6908</v>
      </c>
      <c r="N56" s="49" t="n">
        <f aca="false">L56-M56</f>
        <v>2302.88</v>
      </c>
    </row>
    <row r="57" customFormat="false" ht="12.75" hidden="false" customHeight="false" outlineLevel="0" collapsed="false">
      <c r="A57" s="46" t="n">
        <v>56</v>
      </c>
      <c r="B57" s="46" t="s">
        <v>193</v>
      </c>
      <c r="C57" s="46" t="s">
        <v>96</v>
      </c>
      <c r="D57" s="46" t="s">
        <v>128</v>
      </c>
      <c r="E57" s="46" t="s">
        <v>194</v>
      </c>
      <c r="F57" s="47" t="n">
        <v>12</v>
      </c>
      <c r="G57" s="48" t="n">
        <v>30</v>
      </c>
      <c r="H57" s="47" t="n">
        <v>270</v>
      </c>
      <c r="I57" s="48" t="n">
        <v>670</v>
      </c>
      <c r="J57" s="23" t="n">
        <f aca="false">(F57*parametri!$B$3)+(H57*parametri!$C$3)</f>
        <v>3031.02</v>
      </c>
      <c r="K57" s="23" t="n">
        <f aca="false">(G57*parametri!$B$4)+(I57*parametri!$C$4)</f>
        <v>5682.6</v>
      </c>
      <c r="L57" s="23" t="n">
        <f aca="false">SUM(J57:K57)</f>
        <v>8713.62</v>
      </c>
      <c r="M57" s="23" t="n">
        <f aca="false">ROUND(L57*riepilogo!$B$46,)</f>
        <v>6535</v>
      </c>
      <c r="N57" s="49" t="n">
        <f aca="false">L57-M57</f>
        <v>2178.62</v>
      </c>
    </row>
    <row r="58" customFormat="false" ht="12.75" hidden="false" customHeight="false" outlineLevel="0" collapsed="false">
      <c r="A58" s="46" t="n">
        <v>57</v>
      </c>
      <c r="B58" s="46" t="s">
        <v>195</v>
      </c>
      <c r="C58" s="46" t="s">
        <v>96</v>
      </c>
      <c r="D58" s="46" t="s">
        <v>128</v>
      </c>
      <c r="E58" s="46" t="s">
        <v>196</v>
      </c>
      <c r="F58" s="47" t="n">
        <v>12</v>
      </c>
      <c r="G58" s="48" t="n">
        <v>37</v>
      </c>
      <c r="H58" s="47" t="n">
        <v>310</v>
      </c>
      <c r="I58" s="48" t="n">
        <v>631</v>
      </c>
      <c r="J58" s="23" t="n">
        <f aca="false">(F58*parametri!$B$3)+(H58*parametri!$C$3)</f>
        <v>3162.62</v>
      </c>
      <c r="K58" s="23" t="n">
        <f aca="false">(G58*parametri!$B$4)+(I58*parametri!$C$4)</f>
        <v>6445.98</v>
      </c>
      <c r="L58" s="23" t="n">
        <f aca="false">SUM(J58:K58)</f>
        <v>9608.6</v>
      </c>
      <c r="M58" s="23" t="n">
        <f aca="false">ROUND(L58*riepilogo!$B$46,)</f>
        <v>7206</v>
      </c>
      <c r="N58" s="49" t="n">
        <f aca="false">L58-M58</f>
        <v>2402.6</v>
      </c>
    </row>
    <row r="59" customFormat="false" ht="12.75" hidden="false" customHeight="false" outlineLevel="0" collapsed="false">
      <c r="A59" s="46" t="n">
        <v>58</v>
      </c>
      <c r="B59" s="46" t="s">
        <v>197</v>
      </c>
      <c r="C59" s="46" t="s">
        <v>96</v>
      </c>
      <c r="D59" s="46" t="s">
        <v>118</v>
      </c>
      <c r="E59" s="46" t="s">
        <v>198</v>
      </c>
      <c r="F59" s="47" t="n">
        <v>5</v>
      </c>
      <c r="G59" s="48" t="n">
        <v>33</v>
      </c>
      <c r="H59" s="47" t="n">
        <v>126</v>
      </c>
      <c r="I59" s="48" t="n">
        <v>600</v>
      </c>
      <c r="J59" s="23" t="n">
        <f aca="false">(F59*parametri!$B$3)+(H59*parametri!$C$3)</f>
        <v>1307.34</v>
      </c>
      <c r="K59" s="23" t="n">
        <f aca="false">(G59*parametri!$B$4)+(I59*parametri!$C$4)</f>
        <v>5856.3</v>
      </c>
      <c r="L59" s="23" t="n">
        <f aca="false">SUM(J59:K59)</f>
        <v>7163.64</v>
      </c>
      <c r="M59" s="23" t="n">
        <f aca="false">ROUND(L59*riepilogo!$B$46,)</f>
        <v>5373</v>
      </c>
      <c r="N59" s="49" t="n">
        <f aca="false">L59-M59</f>
        <v>1790.64</v>
      </c>
    </row>
    <row r="60" customFormat="false" ht="12.75" hidden="false" customHeight="false" outlineLevel="0" collapsed="false">
      <c r="A60" s="46" t="n">
        <v>59</v>
      </c>
      <c r="B60" s="46" t="s">
        <v>199</v>
      </c>
      <c r="C60" s="46" t="s">
        <v>96</v>
      </c>
      <c r="D60" s="46" t="s">
        <v>121</v>
      </c>
      <c r="E60" s="46" t="s">
        <v>198</v>
      </c>
      <c r="F60" s="47" t="n">
        <v>12</v>
      </c>
      <c r="G60" s="48" t="n">
        <v>27</v>
      </c>
      <c r="H60" s="47" t="n">
        <v>310</v>
      </c>
      <c r="I60" s="48" t="n">
        <v>461</v>
      </c>
      <c r="J60" s="23" t="n">
        <f aca="false">(F60*parametri!$B$3)+(H60*parametri!$C$3)</f>
        <v>3162.62</v>
      </c>
      <c r="K60" s="23" t="n">
        <f aca="false">(G60*parametri!$B$4)+(I60*parametri!$C$4)</f>
        <v>4705.38</v>
      </c>
      <c r="L60" s="23" t="n">
        <f aca="false">SUM(J60:K60)</f>
        <v>7868</v>
      </c>
      <c r="M60" s="23" t="n">
        <f aca="false">ROUND(L60*riepilogo!$B$46,)</f>
        <v>5901</v>
      </c>
      <c r="N60" s="49" t="n">
        <f aca="false">L60-M60</f>
        <v>1967</v>
      </c>
    </row>
    <row r="61" customFormat="false" ht="12.75" hidden="false" customHeight="false" outlineLevel="0" collapsed="false">
      <c r="A61" s="46" t="n">
        <v>60</v>
      </c>
      <c r="B61" s="46" t="s">
        <v>200</v>
      </c>
      <c r="C61" s="46" t="s">
        <v>96</v>
      </c>
      <c r="D61" s="46" t="s">
        <v>126</v>
      </c>
      <c r="E61" s="46" t="s">
        <v>198</v>
      </c>
      <c r="F61" s="47" t="n">
        <v>14</v>
      </c>
      <c r="G61" s="48" t="n">
        <v>30</v>
      </c>
      <c r="H61" s="47" t="n">
        <v>288</v>
      </c>
      <c r="I61" s="48" t="n">
        <v>452</v>
      </c>
      <c r="J61" s="23" t="n">
        <f aca="false">(F61*parametri!$B$3)+(H61*parametri!$C$3)</f>
        <v>3447.36</v>
      </c>
      <c r="K61" s="23" t="n">
        <f aca="false">(G61*parametri!$B$4)+(I61*parametri!$C$4)</f>
        <v>5054.76</v>
      </c>
      <c r="L61" s="23" t="n">
        <f aca="false">SUM(J61:K61)</f>
        <v>8502.12</v>
      </c>
      <c r="M61" s="23" t="n">
        <f aca="false">ROUND(L61*riepilogo!$B$46,)</f>
        <v>6377</v>
      </c>
      <c r="N61" s="49" t="n">
        <f aca="false">L61-M61</f>
        <v>2125.12</v>
      </c>
    </row>
    <row r="62" customFormat="false" ht="12.75" hidden="false" customHeight="false" outlineLevel="0" collapsed="false">
      <c r="A62" s="46" t="n">
        <v>61</v>
      </c>
      <c r="B62" s="46" t="s">
        <v>201</v>
      </c>
      <c r="C62" s="46" t="s">
        <v>96</v>
      </c>
      <c r="D62" s="46" t="s">
        <v>118</v>
      </c>
      <c r="E62" s="46" t="s">
        <v>202</v>
      </c>
      <c r="F62" s="47" t="n">
        <v>13</v>
      </c>
      <c r="G62" s="48" t="n">
        <v>33</v>
      </c>
      <c r="H62" s="47" t="n">
        <v>340</v>
      </c>
      <c r="I62" s="48" t="n">
        <v>712</v>
      </c>
      <c r="J62" s="23" t="n">
        <f aca="false">(F62*parametri!$B$3)+(H62*parametri!$C$3)</f>
        <v>3439.88</v>
      </c>
      <c r="K62" s="23" t="n">
        <f aca="false">(G62*parametri!$B$4)+(I62*parametri!$C$4)</f>
        <v>6178.86</v>
      </c>
      <c r="L62" s="23" t="n">
        <f aca="false">SUM(J62:K62)</f>
        <v>9618.74</v>
      </c>
      <c r="M62" s="23" t="n">
        <f aca="false">ROUND(L62*riepilogo!$B$46,)</f>
        <v>7214</v>
      </c>
      <c r="N62" s="49" t="n">
        <f aca="false">L62-M62</f>
        <v>2404.74</v>
      </c>
    </row>
    <row r="63" customFormat="false" ht="12.75" hidden="false" customHeight="false" outlineLevel="0" collapsed="false">
      <c r="A63" s="46" t="n">
        <v>62</v>
      </c>
      <c r="B63" s="46" t="s">
        <v>203</v>
      </c>
      <c r="C63" s="46" t="s">
        <v>96</v>
      </c>
      <c r="D63" s="46" t="s">
        <v>121</v>
      </c>
      <c r="E63" s="46" t="s">
        <v>202</v>
      </c>
      <c r="F63" s="47" t="n">
        <v>11</v>
      </c>
      <c r="G63" s="48" t="n">
        <v>27</v>
      </c>
      <c r="H63" s="47" t="n">
        <v>299</v>
      </c>
      <c r="I63" s="48" t="n">
        <v>584</v>
      </c>
      <c r="J63" s="23" t="n">
        <f aca="false">(F63*parametri!$B$3)+(H63*parametri!$C$3)</f>
        <v>2947.87</v>
      </c>
      <c r="K63" s="23" t="n">
        <f aca="false">(G63*parametri!$B$4)+(I63*parametri!$C$4)</f>
        <v>5059.62</v>
      </c>
      <c r="L63" s="23" t="n">
        <f aca="false">SUM(J63:K63)</f>
        <v>8007.49</v>
      </c>
      <c r="M63" s="23" t="n">
        <f aca="false">ROUND(L63*riepilogo!$B$46,)</f>
        <v>6006</v>
      </c>
      <c r="N63" s="49" t="n">
        <f aca="false">L63-M63</f>
        <v>2001.49</v>
      </c>
    </row>
    <row r="64" customFormat="false" ht="12.75" hidden="false" customHeight="false" outlineLevel="0" collapsed="false">
      <c r="A64" s="46" t="n">
        <v>63</v>
      </c>
      <c r="B64" s="46" t="s">
        <v>204</v>
      </c>
      <c r="C64" s="46" t="s">
        <v>96</v>
      </c>
      <c r="D64" s="46" t="s">
        <v>126</v>
      </c>
      <c r="E64" s="46" t="s">
        <v>202</v>
      </c>
      <c r="F64" s="47" t="n">
        <v>13</v>
      </c>
      <c r="G64" s="48" t="n">
        <v>35</v>
      </c>
      <c r="H64" s="47" t="n">
        <v>328</v>
      </c>
      <c r="I64" s="48" t="n">
        <v>696</v>
      </c>
      <c r="J64" s="23" t="n">
        <f aca="false">(F64*parametri!$B$3)+(H64*parametri!$C$3)</f>
        <v>3400.4</v>
      </c>
      <c r="K64" s="23" t="n">
        <f aca="false">(G64*parametri!$B$4)+(I64*parametri!$C$4)</f>
        <v>6382.98</v>
      </c>
      <c r="L64" s="23" t="n">
        <f aca="false">SUM(J64:K64)</f>
        <v>9783.38</v>
      </c>
      <c r="M64" s="23" t="n">
        <f aca="false">ROUND(L64*riepilogo!$B$46,)</f>
        <v>7338</v>
      </c>
      <c r="N64" s="49" t="n">
        <f aca="false">L64-M64</f>
        <v>2445.38</v>
      </c>
    </row>
    <row r="65" customFormat="false" ht="12.75" hidden="false" customHeight="false" outlineLevel="0" collapsed="false">
      <c r="A65" s="46" t="n">
        <v>64</v>
      </c>
      <c r="B65" s="46" t="s">
        <v>205</v>
      </c>
      <c r="C65" s="46" t="s">
        <v>96</v>
      </c>
      <c r="D65" s="46" t="s">
        <v>135</v>
      </c>
      <c r="E65" s="46" t="s">
        <v>202</v>
      </c>
      <c r="F65" s="47" t="n">
        <v>11</v>
      </c>
      <c r="G65" s="48" t="n">
        <v>29</v>
      </c>
      <c r="H65" s="47" t="n">
        <v>284</v>
      </c>
      <c r="I65" s="48" t="n">
        <v>625</v>
      </c>
      <c r="J65" s="23" t="n">
        <f aca="false">(F65*parametri!$B$3)+(H65*parametri!$C$3)</f>
        <v>2898.52</v>
      </c>
      <c r="K65" s="23" t="n">
        <f aca="false">(G65*parametri!$B$4)+(I65*parametri!$C$4)</f>
        <v>5427.9</v>
      </c>
      <c r="L65" s="23" t="n">
        <f aca="false">SUM(J65:K65)</f>
        <v>8326.42</v>
      </c>
      <c r="M65" s="23" t="n">
        <f aca="false">ROUND(L65*riepilogo!$B$46,)</f>
        <v>6245</v>
      </c>
      <c r="N65" s="49" t="n">
        <f aca="false">L65-M65</f>
        <v>2081.42</v>
      </c>
    </row>
    <row r="66" customFormat="false" ht="12.75" hidden="false" customHeight="false" outlineLevel="0" collapsed="false">
      <c r="A66" s="46" t="n">
        <v>65</v>
      </c>
      <c r="B66" s="46" t="s">
        <v>206</v>
      </c>
      <c r="C66" s="46" t="s">
        <v>96</v>
      </c>
      <c r="D66" s="46" t="s">
        <v>128</v>
      </c>
      <c r="E66" s="46" t="s">
        <v>207</v>
      </c>
      <c r="F66" s="47" t="n">
        <v>11</v>
      </c>
      <c r="G66" s="48" t="n">
        <v>26</v>
      </c>
      <c r="H66" s="47" t="n">
        <v>259</v>
      </c>
      <c r="I66" s="48" t="n">
        <v>559</v>
      </c>
      <c r="J66" s="23" t="n">
        <f aca="false">(F66*parametri!$B$3)+(H66*parametri!$C$3)</f>
        <v>2816.27</v>
      </c>
      <c r="K66" s="23" t="n">
        <f aca="false">(G66*parametri!$B$4)+(I66*parametri!$C$4)</f>
        <v>4862.52</v>
      </c>
      <c r="L66" s="23" t="n">
        <f aca="false">SUM(J66:K66)</f>
        <v>7678.79</v>
      </c>
      <c r="M66" s="23" t="n">
        <f aca="false">ROUND(L66*riepilogo!$B$46,)</f>
        <v>5759</v>
      </c>
      <c r="N66" s="49" t="n">
        <f aca="false">L66-M66</f>
        <v>1919.79</v>
      </c>
    </row>
    <row r="67" customFormat="false" ht="12.75" hidden="false" customHeight="false" outlineLevel="0" collapsed="false">
      <c r="A67" s="46" t="n">
        <v>66</v>
      </c>
      <c r="B67" s="46" t="s">
        <v>208</v>
      </c>
      <c r="C67" s="46" t="s">
        <v>96</v>
      </c>
      <c r="D67" s="46" t="s">
        <v>128</v>
      </c>
      <c r="E67" s="46" t="s">
        <v>209</v>
      </c>
      <c r="F67" s="47" t="n">
        <v>13</v>
      </c>
      <c r="G67" s="48" t="n">
        <v>33</v>
      </c>
      <c r="H67" s="47" t="n">
        <v>253</v>
      </c>
      <c r="I67" s="48" t="n">
        <v>414</v>
      </c>
      <c r="J67" s="23" t="n">
        <f aca="false">(F67*parametri!$B$3)+(H67*parametri!$C$3)</f>
        <v>3153.65</v>
      </c>
      <c r="K67" s="23" t="n">
        <f aca="false">(G67*parametri!$B$4)+(I67*parametri!$C$4)</f>
        <v>5320.62</v>
      </c>
      <c r="L67" s="23" t="n">
        <f aca="false">SUM(J67:K67)</f>
        <v>8474.27</v>
      </c>
      <c r="M67" s="23" t="n">
        <f aca="false">ROUND(L67*riepilogo!$B$46,)</f>
        <v>6356</v>
      </c>
      <c r="N67" s="49" t="n">
        <f aca="false">L67-M67</f>
        <v>2118.27</v>
      </c>
    </row>
    <row r="68" customFormat="false" ht="12.75" hidden="false" customHeight="false" outlineLevel="0" collapsed="false">
      <c r="A68" s="46" t="n">
        <v>67</v>
      </c>
      <c r="B68" s="46" t="s">
        <v>210</v>
      </c>
      <c r="C68" s="46" t="s">
        <v>96</v>
      </c>
      <c r="D68" s="46" t="s">
        <v>128</v>
      </c>
      <c r="E68" s="46" t="s">
        <v>211</v>
      </c>
      <c r="F68" s="47" t="n">
        <v>10</v>
      </c>
      <c r="G68" s="48" t="n">
        <v>24</v>
      </c>
      <c r="H68" s="47" t="n">
        <v>191</v>
      </c>
      <c r="I68" s="48" t="n">
        <v>482</v>
      </c>
      <c r="J68" s="23" t="n">
        <f aca="false">(F68*parametri!$B$3)+(H68*parametri!$C$3)</f>
        <v>2413.99</v>
      </c>
      <c r="K68" s="23" t="n">
        <f aca="false">(G68*parametri!$B$4)+(I68*parametri!$C$4)</f>
        <v>4390.56</v>
      </c>
      <c r="L68" s="23" t="n">
        <f aca="false">SUM(J68:K68)</f>
        <v>6804.55</v>
      </c>
      <c r="M68" s="23" t="n">
        <f aca="false">ROUND(L68*riepilogo!$B$46,)</f>
        <v>5103</v>
      </c>
      <c r="N68" s="49" t="n">
        <f aca="false">L68-M68</f>
        <v>1701.55</v>
      </c>
    </row>
    <row r="69" customFormat="false" ht="13.5" hidden="false" customHeight="false" outlineLevel="0" collapsed="false">
      <c r="A69" s="46" t="n">
        <v>68</v>
      </c>
      <c r="B69" s="46" t="s">
        <v>212</v>
      </c>
      <c r="C69" s="46" t="s">
        <v>96</v>
      </c>
      <c r="D69" s="46" t="s">
        <v>128</v>
      </c>
      <c r="E69" s="46" t="s">
        <v>213</v>
      </c>
      <c r="F69" s="50" t="n">
        <v>8</v>
      </c>
      <c r="G69" s="51" t="n">
        <v>28</v>
      </c>
      <c r="H69" s="50" t="n">
        <v>180</v>
      </c>
      <c r="I69" s="51" t="n">
        <v>398</v>
      </c>
      <c r="J69" s="52" t="n">
        <f aca="false">(F69*parametri!$B$3)+(H69*parametri!$C$3)</f>
        <v>2020.68</v>
      </c>
      <c r="K69" s="52" t="n">
        <f aca="false">(G69*parametri!$B$4)+(I69*parametri!$C$4)</f>
        <v>4649.04</v>
      </c>
      <c r="L69" s="53" t="n">
        <f aca="false">SUM(J69:K69)</f>
        <v>6669.72</v>
      </c>
      <c r="M69" s="53" t="n">
        <f aca="false">ROUND(L69*riepilogo!$B$46,)</f>
        <v>5002</v>
      </c>
      <c r="N69" s="53" t="n">
        <f aca="false">L69-M69</f>
        <v>1667.72</v>
      </c>
    </row>
    <row r="70" customFormat="false" ht="14.25" hidden="false" customHeight="false" outlineLevel="0" collapsed="false">
      <c r="A70" s="40"/>
      <c r="B70" s="40"/>
      <c r="C70" s="40"/>
      <c r="D70" s="40"/>
      <c r="E70" s="40"/>
      <c r="F70" s="54" t="n">
        <f aca="false">SUM(F2:F69)</f>
        <v>790</v>
      </c>
      <c r="G70" s="54" t="n">
        <f aca="false">SUM(G2:G69)</f>
        <v>2001</v>
      </c>
      <c r="H70" s="54" t="n">
        <f aca="false">SUM(H2:H69)</f>
        <v>18608</v>
      </c>
      <c r="I70" s="54" t="n">
        <f aca="false">SUM(I2:I69)</f>
        <v>37641</v>
      </c>
      <c r="J70" s="55" t="n">
        <f aca="false">SUM(J2:J69)</f>
        <v>202282.72</v>
      </c>
      <c r="K70" s="55" t="n">
        <f aca="false">SUM(K2:K69)</f>
        <v>358731.18</v>
      </c>
      <c r="L70" s="56" t="n">
        <f aca="false">SUM(L2:L69)</f>
        <v>561013.9</v>
      </c>
      <c r="M70" s="56" t="n">
        <f aca="false">SUM(M2:M69)</f>
        <v>420759</v>
      </c>
      <c r="N70" s="56" t="n">
        <f aca="false">SUM(N2:N69)</f>
        <v>140254.9</v>
      </c>
    </row>
  </sheetData>
  <printOptions headings="fals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.F. 2006</oddHeader>
    <oddFooter>&amp;L&amp;"Arial,Regular"&amp;A
&amp;F&amp;C&amp;"Arial,Regular"Pagina &amp;P&amp;R&amp;"Arial,Regular"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43" activeCellId="0" sqref="H43"/>
    </sheetView>
  </sheetViews>
  <sheetFormatPr defaultColWidth="8.9921875" defaultRowHeight="12.75" zeroHeight="false" outlineLevelRow="0" outlineLevelCol="1"/>
  <cols>
    <col collapsed="false" customWidth="true" hidden="false" outlineLevel="0" max="1" min="1" style="38" width="2.75"/>
    <col collapsed="false" customWidth="true" hidden="false" outlineLevel="0" max="2" min="2" style="38" width="14.37"/>
    <col collapsed="false" customWidth="true" hidden="false" outlineLevel="0" max="3" min="3" style="38" width="9.24"/>
    <col collapsed="false" customWidth="true" hidden="false" outlineLevel="0" max="4" min="4" style="38" width="29.61"/>
    <col collapsed="false" customWidth="true" hidden="false" outlineLevel="0" max="5" min="5" style="38" width="33.61"/>
    <col collapsed="false" customWidth="false" hidden="true" outlineLevel="1" max="6" min="6" style="38" width="8.99"/>
    <col collapsed="false" customWidth="true" hidden="true" outlineLevel="1" max="7" min="7" style="38" width="10.61"/>
    <col collapsed="false" customWidth="true" hidden="false" outlineLevel="0" max="8" min="8" style="38" width="13.62"/>
    <col collapsed="false" customWidth="false" hidden="false" outlineLevel="0" max="257" min="9" style="38" width="8.99"/>
  </cols>
  <sheetData>
    <row r="1" s="45" customFormat="true" ht="38.25" hidden="false" customHeight="false" outlineLevel="0" collapsed="false">
      <c r="A1" s="40" t="s">
        <v>86</v>
      </c>
      <c r="B1" s="41" t="s">
        <v>87</v>
      </c>
      <c r="C1" s="41" t="s">
        <v>88</v>
      </c>
      <c r="D1" s="41" t="s">
        <v>89</v>
      </c>
      <c r="E1" s="41" t="s">
        <v>90</v>
      </c>
      <c r="F1" s="42" t="s">
        <v>214</v>
      </c>
      <c r="G1" s="42" t="s">
        <v>57</v>
      </c>
      <c r="H1" s="43" t="s">
        <v>82</v>
      </c>
      <c r="I1" s="57" t="s">
        <v>83</v>
      </c>
      <c r="J1" s="57" t="s">
        <v>84</v>
      </c>
    </row>
    <row r="2" customFormat="false" ht="12.75" hidden="false" customHeight="false" outlineLevel="0" collapsed="false">
      <c r="A2" s="40" t="n">
        <v>1</v>
      </c>
      <c r="B2" s="40" t="s">
        <v>215</v>
      </c>
      <c r="C2" s="40" t="s">
        <v>216</v>
      </c>
      <c r="D2" s="40" t="s">
        <v>217</v>
      </c>
      <c r="E2" s="40" t="s">
        <v>98</v>
      </c>
      <c r="F2" s="58" t="n">
        <v>17</v>
      </c>
      <c r="G2" s="58" t="n">
        <v>380</v>
      </c>
      <c r="H2" s="59" t="n">
        <f aca="false">(F2*parametri!$B$5)+(G2*parametri!$C$5)</f>
        <v>4218.52</v>
      </c>
      <c r="I2" s="59" t="n">
        <f aca="false">ROUND(H2*riepilogo!$B$46,)</f>
        <v>3164</v>
      </c>
      <c r="J2" s="60" t="n">
        <f aca="false">H2-I2</f>
        <v>1054.52</v>
      </c>
    </row>
    <row r="3" customFormat="false" ht="12.75" hidden="false" customHeight="false" outlineLevel="0" collapsed="false">
      <c r="A3" s="40" t="n">
        <v>2</v>
      </c>
      <c r="B3" s="40" t="s">
        <v>218</v>
      </c>
      <c r="C3" s="40" t="s">
        <v>216</v>
      </c>
      <c r="D3" s="40" t="s">
        <v>219</v>
      </c>
      <c r="E3" s="40" t="s">
        <v>98</v>
      </c>
      <c r="F3" s="58" t="n">
        <v>23</v>
      </c>
      <c r="G3" s="58" t="n">
        <v>487</v>
      </c>
      <c r="H3" s="59" t="n">
        <f aca="false">(F3*parametri!$B$5)+(G3*parametri!$C$5)</f>
        <v>5613.04</v>
      </c>
      <c r="I3" s="59" t="n">
        <f aca="false">ROUND(H3*riepilogo!$B$46,)</f>
        <v>4210</v>
      </c>
      <c r="J3" s="60" t="n">
        <f aca="false">H3-I3</f>
        <v>1403.04</v>
      </c>
    </row>
    <row r="4" customFormat="false" ht="12.75" hidden="false" customHeight="false" outlineLevel="0" collapsed="false">
      <c r="A4" s="40" t="n">
        <v>3</v>
      </c>
      <c r="B4" s="40" t="s">
        <v>220</v>
      </c>
      <c r="C4" s="40" t="s">
        <v>216</v>
      </c>
      <c r="D4" s="40" t="s">
        <v>221</v>
      </c>
      <c r="E4" s="40" t="s">
        <v>98</v>
      </c>
      <c r="F4" s="58" t="n">
        <v>19</v>
      </c>
      <c r="G4" s="58" t="n">
        <v>413</v>
      </c>
      <c r="H4" s="59" t="n">
        <f aca="false">(F4*parametri!$B$5)+(G4*parametri!$C$5)</f>
        <v>4674.08</v>
      </c>
      <c r="I4" s="59" t="n">
        <f aca="false">ROUND(H4*riepilogo!$B$46,)</f>
        <v>3506</v>
      </c>
      <c r="J4" s="60" t="n">
        <f aca="false">H4-I4</f>
        <v>1168.08</v>
      </c>
    </row>
    <row r="5" customFormat="false" ht="12.75" hidden="false" customHeight="false" outlineLevel="0" collapsed="false">
      <c r="A5" s="40" t="n">
        <v>4</v>
      </c>
      <c r="B5" s="40" t="s">
        <v>222</v>
      </c>
      <c r="C5" s="40" t="s">
        <v>216</v>
      </c>
      <c r="D5" s="40" t="s">
        <v>223</v>
      </c>
      <c r="E5" s="40" t="s">
        <v>98</v>
      </c>
      <c r="F5" s="58" t="n">
        <v>31</v>
      </c>
      <c r="G5" s="58" t="n">
        <v>776</v>
      </c>
      <c r="H5" s="59" t="n">
        <f aca="false">(F5*parametri!$B$5)+(G5*parametri!$C$5)</f>
        <v>7981.64</v>
      </c>
      <c r="I5" s="59" t="n">
        <f aca="false">ROUND(H5*riepilogo!$B$46,)</f>
        <v>5986</v>
      </c>
      <c r="J5" s="60" t="n">
        <f aca="false">H5-I5</f>
        <v>1995.64</v>
      </c>
    </row>
    <row r="6" customFormat="false" ht="12.75" hidden="false" customHeight="false" outlineLevel="0" collapsed="false">
      <c r="A6" s="40" t="n">
        <v>5</v>
      </c>
      <c r="B6" s="40" t="s">
        <v>224</v>
      </c>
      <c r="C6" s="40" t="s">
        <v>216</v>
      </c>
      <c r="D6" s="40" t="s">
        <v>225</v>
      </c>
      <c r="E6" s="40" t="s">
        <v>98</v>
      </c>
      <c r="F6" s="58" t="n">
        <v>23</v>
      </c>
      <c r="G6" s="58" t="n">
        <v>588</v>
      </c>
      <c r="H6" s="59" t="n">
        <f aca="false">(F6*parametri!$B$5)+(G6*parametri!$C$5)</f>
        <v>5964.52</v>
      </c>
      <c r="I6" s="59" t="n">
        <f aca="false">ROUND(H6*riepilogo!$B$46,)</f>
        <v>4473</v>
      </c>
      <c r="J6" s="60" t="n">
        <f aca="false">H6-I6</f>
        <v>1491.52</v>
      </c>
    </row>
    <row r="7" customFormat="false" ht="12.75" hidden="false" customHeight="false" outlineLevel="0" collapsed="false">
      <c r="A7" s="40" t="n">
        <v>6</v>
      </c>
      <c r="B7" s="40" t="s">
        <v>226</v>
      </c>
      <c r="C7" s="40" t="s">
        <v>216</v>
      </c>
      <c r="D7" s="40" t="s">
        <v>227</v>
      </c>
      <c r="E7" s="40" t="s">
        <v>98</v>
      </c>
      <c r="F7" s="58" t="n">
        <v>18</v>
      </c>
      <c r="G7" s="58" t="n">
        <v>327</v>
      </c>
      <c r="H7" s="59" t="n">
        <f aca="false">(F7*parametri!$B$5)+(G7*parametri!$C$5)</f>
        <v>4204.44</v>
      </c>
      <c r="I7" s="59" t="n">
        <f aca="false">ROUND(H7*riepilogo!$B$46,)</f>
        <v>3153</v>
      </c>
      <c r="J7" s="60" t="n">
        <f aca="false">H7-I7</f>
        <v>1051.44</v>
      </c>
    </row>
    <row r="8" customFormat="false" ht="12.75" hidden="false" customHeight="false" outlineLevel="0" collapsed="false">
      <c r="A8" s="40" t="n">
        <v>7</v>
      </c>
      <c r="B8" s="40" t="s">
        <v>228</v>
      </c>
      <c r="C8" s="40" t="s">
        <v>216</v>
      </c>
      <c r="D8" s="40" t="s">
        <v>229</v>
      </c>
      <c r="E8" s="40" t="s">
        <v>98</v>
      </c>
      <c r="F8" s="58" t="n">
        <v>11</v>
      </c>
      <c r="G8" s="58" t="n">
        <v>163</v>
      </c>
      <c r="H8" s="59" t="n">
        <f aca="false">(F8*parametri!$B$5)+(G8*parametri!$C$5)</f>
        <v>2441.2</v>
      </c>
      <c r="I8" s="59" t="n">
        <f aca="false">ROUND(H8*riepilogo!$B$46,)</f>
        <v>1831</v>
      </c>
      <c r="J8" s="60" t="n">
        <f aca="false">H8-I8</f>
        <v>610.2</v>
      </c>
    </row>
    <row r="9" customFormat="false" ht="12.75" hidden="false" customHeight="false" outlineLevel="0" collapsed="false">
      <c r="A9" s="40" t="n">
        <v>8</v>
      </c>
      <c r="B9" s="40" t="s">
        <v>230</v>
      </c>
      <c r="C9" s="40" t="s">
        <v>216</v>
      </c>
      <c r="D9" s="40" t="s">
        <v>231</v>
      </c>
      <c r="E9" s="40" t="s">
        <v>98</v>
      </c>
      <c r="F9" s="58" t="n">
        <v>28</v>
      </c>
      <c r="G9" s="58" t="n">
        <v>672</v>
      </c>
      <c r="H9" s="59" t="n">
        <f aca="false">(F9*parametri!$B$5)+(G9*parametri!$C$5)</f>
        <v>7108.64</v>
      </c>
      <c r="I9" s="59" t="n">
        <f aca="false">ROUND(H9*riepilogo!$B$46,)</f>
        <v>5331</v>
      </c>
      <c r="J9" s="60" t="n">
        <f aca="false">H9-I9</f>
        <v>1777.64</v>
      </c>
    </row>
    <row r="10" customFormat="false" ht="12.75" hidden="false" customHeight="false" outlineLevel="0" collapsed="false">
      <c r="A10" s="40" t="n">
        <v>9</v>
      </c>
      <c r="B10" s="40" t="s">
        <v>232</v>
      </c>
      <c r="C10" s="40" t="s">
        <v>216</v>
      </c>
      <c r="D10" s="40" t="s">
        <v>233</v>
      </c>
      <c r="E10" s="40" t="s">
        <v>98</v>
      </c>
      <c r="F10" s="58" t="n">
        <v>18</v>
      </c>
      <c r="G10" s="58" t="n">
        <v>428</v>
      </c>
      <c r="H10" s="59" t="n">
        <f aca="false">(F10*parametri!$B$5)+(G10*parametri!$C$5)</f>
        <v>4555.92</v>
      </c>
      <c r="I10" s="59" t="n">
        <f aca="false">ROUND(H10*riepilogo!$B$46,)</f>
        <v>3417</v>
      </c>
      <c r="J10" s="60" t="n">
        <f aca="false">H10-I10</f>
        <v>1138.92</v>
      </c>
    </row>
    <row r="11" customFormat="false" ht="12.75" hidden="false" customHeight="false" outlineLevel="0" collapsed="false">
      <c r="A11" s="40" t="n">
        <v>10</v>
      </c>
      <c r="B11" s="40" t="s">
        <v>234</v>
      </c>
      <c r="C11" s="40" t="s">
        <v>216</v>
      </c>
      <c r="D11" s="40" t="s">
        <v>235</v>
      </c>
      <c r="E11" s="40" t="s">
        <v>119</v>
      </c>
      <c r="F11" s="58" t="n">
        <v>33</v>
      </c>
      <c r="G11" s="58" t="n">
        <v>805</v>
      </c>
      <c r="H11" s="59" t="n">
        <f aca="false">(F11*parametri!$B$5)+(G11*parametri!$C$5)</f>
        <v>8423.28</v>
      </c>
      <c r="I11" s="59" t="n">
        <f aca="false">ROUND(H11*riepilogo!$B$46,)</f>
        <v>6317</v>
      </c>
      <c r="J11" s="60" t="n">
        <f aca="false">H11-I11</f>
        <v>2106.28</v>
      </c>
    </row>
    <row r="12" customFormat="false" ht="12.75" hidden="false" customHeight="false" outlineLevel="0" collapsed="false">
      <c r="A12" s="40" t="n">
        <v>11</v>
      </c>
      <c r="B12" s="40" t="s">
        <v>236</v>
      </c>
      <c r="C12" s="40" t="s">
        <v>216</v>
      </c>
      <c r="D12" s="40" t="s">
        <v>237</v>
      </c>
      <c r="E12" s="40" t="s">
        <v>123</v>
      </c>
      <c r="F12" s="58" t="n">
        <v>20</v>
      </c>
      <c r="G12" s="58" t="n">
        <v>459</v>
      </c>
      <c r="H12" s="59" t="n">
        <f aca="false">(F12*parametri!$B$5)+(G12*parametri!$C$5)</f>
        <v>5004.52</v>
      </c>
      <c r="I12" s="59" t="n">
        <f aca="false">ROUND(H12*riepilogo!$B$46,)</f>
        <v>3753</v>
      </c>
      <c r="J12" s="60" t="n">
        <f aca="false">H12-I12</f>
        <v>1251.52</v>
      </c>
    </row>
    <row r="13" customFormat="false" ht="12.75" hidden="false" customHeight="false" outlineLevel="0" collapsed="false">
      <c r="A13" s="40" t="n">
        <v>12</v>
      </c>
      <c r="B13" s="40" t="s">
        <v>238</v>
      </c>
      <c r="C13" s="40" t="s">
        <v>216</v>
      </c>
      <c r="D13" s="40" t="s">
        <v>239</v>
      </c>
      <c r="E13" s="40" t="s">
        <v>123</v>
      </c>
      <c r="F13" s="58" t="n">
        <v>21</v>
      </c>
      <c r="G13" s="58" t="n">
        <v>530</v>
      </c>
      <c r="H13" s="59" t="n">
        <f aca="false">(F13*parametri!$B$5)+(G13*parametri!$C$5)</f>
        <v>5421.96</v>
      </c>
      <c r="I13" s="59" t="n">
        <f aca="false">ROUND(H13*riepilogo!$B$46,)</f>
        <v>4066</v>
      </c>
      <c r="J13" s="60" t="n">
        <f aca="false">H13-I13</f>
        <v>1355.96</v>
      </c>
    </row>
    <row r="14" customFormat="false" ht="12.75" hidden="false" customHeight="false" outlineLevel="0" collapsed="false">
      <c r="A14" s="40" t="n">
        <v>13</v>
      </c>
      <c r="B14" s="40" t="s">
        <v>240</v>
      </c>
      <c r="C14" s="40" t="s">
        <v>216</v>
      </c>
      <c r="D14" s="40" t="s">
        <v>241</v>
      </c>
      <c r="E14" s="40" t="s">
        <v>131</v>
      </c>
      <c r="F14" s="58" t="n">
        <v>20</v>
      </c>
      <c r="G14" s="58" t="n">
        <v>467</v>
      </c>
      <c r="H14" s="59" t="n">
        <f aca="false">(F14*parametri!$B$5)+(G14*parametri!$C$5)</f>
        <v>5032.36</v>
      </c>
      <c r="I14" s="59" t="n">
        <f aca="false">ROUND(H14*riepilogo!$B$46,)</f>
        <v>3774</v>
      </c>
      <c r="J14" s="60" t="n">
        <f aca="false">H14-I14</f>
        <v>1258.36</v>
      </c>
    </row>
    <row r="15" customFormat="false" ht="12.75" hidden="false" customHeight="false" outlineLevel="0" collapsed="false">
      <c r="A15" s="40" t="n">
        <v>14</v>
      </c>
      <c r="B15" s="40" t="s">
        <v>242</v>
      </c>
      <c r="C15" s="40" t="s">
        <v>216</v>
      </c>
      <c r="D15" s="40" t="s">
        <v>243</v>
      </c>
      <c r="E15" s="40" t="s">
        <v>131</v>
      </c>
      <c r="F15" s="58" t="n">
        <v>22</v>
      </c>
      <c r="G15" s="58" t="n">
        <v>505</v>
      </c>
      <c r="H15" s="59" t="n">
        <f aca="false">(F15*parametri!$B$5)+(G15*parametri!$C$5)</f>
        <v>5505.32</v>
      </c>
      <c r="I15" s="59" t="n">
        <f aca="false">ROUND(H15*riepilogo!$B$46,)</f>
        <v>4129</v>
      </c>
      <c r="J15" s="60" t="n">
        <f aca="false">H15-I15</f>
        <v>1376.32</v>
      </c>
    </row>
    <row r="16" customFormat="false" ht="12.75" hidden="false" customHeight="false" outlineLevel="0" collapsed="false">
      <c r="A16" s="40" t="n">
        <v>15</v>
      </c>
      <c r="B16" s="40" t="s">
        <v>244</v>
      </c>
      <c r="C16" s="40" t="s">
        <v>216</v>
      </c>
      <c r="D16" s="40" t="s">
        <v>245</v>
      </c>
      <c r="E16" s="40" t="s">
        <v>137</v>
      </c>
      <c r="F16" s="58" t="n">
        <v>20</v>
      </c>
      <c r="G16" s="58" t="n">
        <v>444</v>
      </c>
      <c r="H16" s="59" t="n">
        <f aca="false">(F16*parametri!$B$5)+(G16*parametri!$C$5)</f>
        <v>4952.32</v>
      </c>
      <c r="I16" s="59" t="n">
        <f aca="false">ROUND(H16*riepilogo!$B$46,)</f>
        <v>3714</v>
      </c>
      <c r="J16" s="60" t="n">
        <f aca="false">H16-I16</f>
        <v>1238.32</v>
      </c>
    </row>
    <row r="17" customFormat="false" ht="12.75" hidden="false" customHeight="false" outlineLevel="0" collapsed="false">
      <c r="A17" s="40" t="n">
        <v>16</v>
      </c>
      <c r="B17" s="40" t="s">
        <v>246</v>
      </c>
      <c r="C17" s="40" t="s">
        <v>216</v>
      </c>
      <c r="D17" s="40" t="s">
        <v>247</v>
      </c>
      <c r="E17" s="40" t="s">
        <v>139</v>
      </c>
      <c r="F17" s="58" t="n">
        <v>25</v>
      </c>
      <c r="G17" s="58" t="n">
        <v>564</v>
      </c>
      <c r="H17" s="59" t="n">
        <f aca="false">(F17*parametri!$B$5)+(G17*parametri!$C$5)</f>
        <v>6221.72</v>
      </c>
      <c r="I17" s="59" t="n">
        <f aca="false">ROUND(H17*riepilogo!$B$46,)</f>
        <v>4666</v>
      </c>
      <c r="J17" s="60" t="n">
        <f aca="false">H17-I17</f>
        <v>1555.72</v>
      </c>
    </row>
    <row r="18" customFormat="false" ht="12.75" hidden="false" customHeight="false" outlineLevel="0" collapsed="false">
      <c r="A18" s="40" t="n">
        <v>17</v>
      </c>
      <c r="B18" s="40" t="s">
        <v>248</v>
      </c>
      <c r="C18" s="40" t="s">
        <v>216</v>
      </c>
      <c r="D18" s="40" t="s">
        <v>249</v>
      </c>
      <c r="E18" s="40" t="s">
        <v>142</v>
      </c>
      <c r="F18" s="58" t="n">
        <v>37</v>
      </c>
      <c r="G18" s="58" t="n">
        <v>816</v>
      </c>
      <c r="H18" s="59" t="n">
        <f aca="false">(F18*parametri!$B$5)+(G18*parametri!$C$5)</f>
        <v>9143</v>
      </c>
      <c r="I18" s="59" t="n">
        <f aca="false">ROUND(H18*riepilogo!$B$46,)</f>
        <v>6857</v>
      </c>
      <c r="J18" s="60" t="n">
        <f aca="false">H18-I18</f>
        <v>2286</v>
      </c>
    </row>
    <row r="19" customFormat="false" ht="12.75" hidden="false" customHeight="false" outlineLevel="0" collapsed="false">
      <c r="A19" s="40" t="n">
        <v>18</v>
      </c>
      <c r="B19" s="40" t="s">
        <v>250</v>
      </c>
      <c r="C19" s="40" t="s">
        <v>216</v>
      </c>
      <c r="D19" s="40" t="s">
        <v>251</v>
      </c>
      <c r="E19" s="40" t="s">
        <v>142</v>
      </c>
      <c r="F19" s="58" t="n">
        <v>25</v>
      </c>
      <c r="G19" s="58" t="n">
        <v>524</v>
      </c>
      <c r="H19" s="59" t="n">
        <f aca="false">(F19*parametri!$B$5)+(G19*parametri!$C$5)</f>
        <v>6082.52</v>
      </c>
      <c r="I19" s="59" t="n">
        <f aca="false">ROUND(H19*riepilogo!$B$46,)</f>
        <v>4562</v>
      </c>
      <c r="J19" s="60" t="n">
        <f aca="false">H19-I19</f>
        <v>1520.52</v>
      </c>
    </row>
    <row r="20" customFormat="false" ht="12.75" hidden="false" customHeight="false" outlineLevel="0" collapsed="false">
      <c r="A20" s="40" t="n">
        <v>19</v>
      </c>
      <c r="B20" s="40" t="s">
        <v>252</v>
      </c>
      <c r="C20" s="40" t="s">
        <v>216</v>
      </c>
      <c r="D20" s="40" t="s">
        <v>253</v>
      </c>
      <c r="E20" s="40" t="s">
        <v>142</v>
      </c>
      <c r="F20" s="58" t="n">
        <v>26</v>
      </c>
      <c r="G20" s="58" t="n">
        <v>655</v>
      </c>
      <c r="H20" s="59" t="n">
        <f aca="false">(F20*parametri!$B$5)+(G20*parametri!$C$5)</f>
        <v>6708.76</v>
      </c>
      <c r="I20" s="59" t="n">
        <f aca="false">ROUND(H20*riepilogo!$B$46,)</f>
        <v>5032</v>
      </c>
      <c r="J20" s="60" t="n">
        <f aca="false">H20-I20</f>
        <v>1676.76</v>
      </c>
    </row>
    <row r="21" customFormat="false" ht="12.75" hidden="false" customHeight="false" outlineLevel="0" collapsed="false">
      <c r="A21" s="40" t="n">
        <v>20</v>
      </c>
      <c r="B21" s="40" t="s">
        <v>254</v>
      </c>
      <c r="C21" s="40" t="s">
        <v>216</v>
      </c>
      <c r="D21" s="40" t="s">
        <v>128</v>
      </c>
      <c r="E21" s="40" t="s">
        <v>147</v>
      </c>
      <c r="F21" s="58" t="n">
        <v>16</v>
      </c>
      <c r="G21" s="58" t="n">
        <v>271</v>
      </c>
      <c r="H21" s="59" t="n">
        <f aca="false">(F21*parametri!$B$5)+(G21*parametri!$C$5)</f>
        <v>3668.84</v>
      </c>
      <c r="I21" s="59" t="n">
        <f aca="false">ROUND(H21*riepilogo!$B$46,)</f>
        <v>2752</v>
      </c>
      <c r="J21" s="60" t="n">
        <f aca="false">H21-I21</f>
        <v>916.84</v>
      </c>
    </row>
    <row r="22" customFormat="false" ht="12.75" hidden="false" customHeight="false" outlineLevel="0" collapsed="false">
      <c r="A22" s="40" t="n">
        <v>21</v>
      </c>
      <c r="B22" s="40" t="s">
        <v>255</v>
      </c>
      <c r="C22" s="40" t="s">
        <v>216</v>
      </c>
      <c r="D22" s="40" t="s">
        <v>256</v>
      </c>
      <c r="E22" s="40" t="s">
        <v>158</v>
      </c>
      <c r="F22" s="58" t="n">
        <v>33</v>
      </c>
      <c r="G22" s="58" t="n">
        <v>786</v>
      </c>
      <c r="H22" s="59" t="n">
        <f aca="false">(F22*parametri!$B$5)+(G22*parametri!$C$5)</f>
        <v>8357.16</v>
      </c>
      <c r="I22" s="59" t="n">
        <f aca="false">ROUND(H22*riepilogo!$B$46,)</f>
        <v>6268</v>
      </c>
      <c r="J22" s="60" t="n">
        <f aca="false">H22-I22</f>
        <v>2089.16</v>
      </c>
    </row>
    <row r="23" customFormat="false" ht="12.75" hidden="false" customHeight="false" outlineLevel="0" collapsed="false">
      <c r="A23" s="40" t="n">
        <v>22</v>
      </c>
      <c r="B23" s="40" t="s">
        <v>257</v>
      </c>
      <c r="C23" s="40" t="s">
        <v>216</v>
      </c>
      <c r="D23" s="40" t="s">
        <v>258</v>
      </c>
      <c r="E23" s="40" t="s">
        <v>164</v>
      </c>
      <c r="F23" s="58" t="n">
        <v>15</v>
      </c>
      <c r="G23" s="58" t="n">
        <v>292</v>
      </c>
      <c r="H23" s="59" t="n">
        <f aca="false">(F23*parametri!$B$5)+(G23*parametri!$C$5)</f>
        <v>3571.56</v>
      </c>
      <c r="I23" s="59" t="n">
        <f aca="false">ROUND(H23*riepilogo!$B$46,)</f>
        <v>2679</v>
      </c>
      <c r="J23" s="60" t="n">
        <f aca="false">H23-I23</f>
        <v>892.56</v>
      </c>
    </row>
    <row r="24" customFormat="false" ht="12.75" hidden="false" customHeight="false" outlineLevel="0" collapsed="false">
      <c r="A24" s="40" t="n">
        <v>23</v>
      </c>
      <c r="B24" s="40" t="s">
        <v>259</v>
      </c>
      <c r="C24" s="40" t="s">
        <v>216</v>
      </c>
      <c r="D24" s="40" t="s">
        <v>260</v>
      </c>
      <c r="E24" s="40" t="s">
        <v>166</v>
      </c>
      <c r="F24" s="58" t="n">
        <v>8</v>
      </c>
      <c r="G24" s="58" t="n">
        <v>172</v>
      </c>
      <c r="H24" s="59" t="n">
        <f aca="false">(F24*parametri!$B$5)+(G24*parametri!$C$5)</f>
        <v>1961.44</v>
      </c>
      <c r="I24" s="59" t="n">
        <f aca="false">ROUND(H24*riepilogo!$B$46,)</f>
        <v>1471</v>
      </c>
      <c r="J24" s="60" t="n">
        <f aca="false">H24-I24</f>
        <v>490.44</v>
      </c>
    </row>
    <row r="25" customFormat="false" ht="12.75" hidden="false" customHeight="false" outlineLevel="0" collapsed="false">
      <c r="A25" s="40" t="n">
        <v>24</v>
      </c>
      <c r="B25" s="40" t="s">
        <v>261</v>
      </c>
      <c r="C25" s="40" t="s">
        <v>216</v>
      </c>
      <c r="D25" s="40" t="s">
        <v>262</v>
      </c>
      <c r="E25" s="40" t="s">
        <v>166</v>
      </c>
      <c r="F25" s="58" t="n">
        <v>24</v>
      </c>
      <c r="G25" s="58" t="n">
        <v>572</v>
      </c>
      <c r="H25" s="59" t="n">
        <f aca="false">(F25*parametri!$B$5)+(G25*parametri!$C$5)</f>
        <v>6079.2</v>
      </c>
      <c r="I25" s="59" t="n">
        <f aca="false">ROUND(H25*riepilogo!$B$46,)</f>
        <v>4559</v>
      </c>
      <c r="J25" s="60" t="n">
        <f aca="false">H25-I25</f>
        <v>1520.2</v>
      </c>
    </row>
    <row r="26" customFormat="false" ht="12.75" hidden="false" customHeight="false" outlineLevel="0" collapsed="false">
      <c r="A26" s="40" t="n">
        <v>25</v>
      </c>
      <c r="B26" s="40" t="s">
        <v>263</v>
      </c>
      <c r="C26" s="40" t="s">
        <v>216</v>
      </c>
      <c r="D26" s="40" t="s">
        <v>264</v>
      </c>
      <c r="E26" s="40" t="s">
        <v>166</v>
      </c>
      <c r="F26" s="58" t="n">
        <v>23</v>
      </c>
      <c r="G26" s="58" t="n">
        <v>545</v>
      </c>
      <c r="H26" s="59" t="n">
        <f aca="false">(F26*parametri!$B$5)+(G26*parametri!$C$5)</f>
        <v>5814.88</v>
      </c>
      <c r="I26" s="59" t="n">
        <f aca="false">ROUND(H26*riepilogo!$B$46,)</f>
        <v>4361</v>
      </c>
      <c r="J26" s="60" t="n">
        <f aca="false">H26-I26</f>
        <v>1453.88</v>
      </c>
    </row>
    <row r="27" customFormat="false" ht="12.75" hidden="false" customHeight="false" outlineLevel="0" collapsed="false">
      <c r="A27" s="40" t="n">
        <v>26</v>
      </c>
      <c r="B27" s="40" t="s">
        <v>265</v>
      </c>
      <c r="C27" s="40" t="s">
        <v>216</v>
      </c>
      <c r="D27" s="40" t="s">
        <v>266</v>
      </c>
      <c r="E27" s="40" t="s">
        <v>166</v>
      </c>
      <c r="F27" s="58" t="n">
        <v>24</v>
      </c>
      <c r="G27" s="58" t="n">
        <v>548</v>
      </c>
      <c r="H27" s="59" t="n">
        <f aca="false">(F27*parametri!$B$5)+(G27*parametri!$C$5)</f>
        <v>5995.68</v>
      </c>
      <c r="I27" s="59" t="n">
        <f aca="false">ROUND(H27*riepilogo!$B$46,)</f>
        <v>4497</v>
      </c>
      <c r="J27" s="60" t="n">
        <f aca="false">H27-I27</f>
        <v>1498.68</v>
      </c>
    </row>
    <row r="28" customFormat="false" ht="12.75" hidden="false" customHeight="false" outlineLevel="0" collapsed="false">
      <c r="A28" s="40" t="n">
        <v>27</v>
      </c>
      <c r="B28" s="40" t="s">
        <v>267</v>
      </c>
      <c r="C28" s="40" t="s">
        <v>216</v>
      </c>
      <c r="D28" s="40" t="s">
        <v>268</v>
      </c>
      <c r="E28" s="40" t="s">
        <v>171</v>
      </c>
      <c r="F28" s="61" t="n">
        <v>38</v>
      </c>
      <c r="G28" s="61" t="n">
        <v>771</v>
      </c>
      <c r="H28" s="59" t="n">
        <f aca="false">(F28*parametri!$B$5)+(G28*parametri!$C$5)</f>
        <v>9156.76</v>
      </c>
      <c r="I28" s="59" t="n">
        <f aca="false">ROUND(H28*riepilogo!$B$46,)</f>
        <v>6868</v>
      </c>
      <c r="J28" s="60" t="n">
        <f aca="false">H28-I28</f>
        <v>2288.76</v>
      </c>
    </row>
    <row r="29" customFormat="false" ht="12.75" hidden="false" customHeight="false" outlineLevel="0" collapsed="false">
      <c r="A29" s="40" t="n">
        <v>28</v>
      </c>
      <c r="B29" s="40" t="s">
        <v>269</v>
      </c>
      <c r="C29" s="40" t="s">
        <v>216</v>
      </c>
      <c r="D29" s="40" t="s">
        <v>270</v>
      </c>
      <c r="E29" s="40" t="s">
        <v>176</v>
      </c>
      <c r="F29" s="58" t="n">
        <v>33</v>
      </c>
      <c r="G29" s="58" t="n">
        <v>800</v>
      </c>
      <c r="H29" s="59" t="n">
        <f aca="false">(F29*parametri!$B$5)+(G29*parametri!$C$5)</f>
        <v>8405.88</v>
      </c>
      <c r="I29" s="59" t="n">
        <f aca="false">ROUND(H29*riepilogo!$B$46,)</f>
        <v>6304</v>
      </c>
      <c r="J29" s="60" t="n">
        <f aca="false">H29-I29</f>
        <v>2101.88</v>
      </c>
    </row>
    <row r="30" customFormat="false" ht="12.75" hidden="false" customHeight="false" outlineLevel="0" collapsed="false">
      <c r="A30" s="40" t="n">
        <v>29</v>
      </c>
      <c r="B30" s="40" t="s">
        <v>271</v>
      </c>
      <c r="C30" s="40" t="s">
        <v>216</v>
      </c>
      <c r="D30" s="40" t="s">
        <v>272</v>
      </c>
      <c r="E30" s="40" t="s">
        <v>176</v>
      </c>
      <c r="F30" s="58" t="n">
        <v>30</v>
      </c>
      <c r="G30" s="58" t="n">
        <v>605</v>
      </c>
      <c r="H30" s="59" t="n">
        <f aca="false">(F30*parametri!$B$5)+(G30*parametri!$C$5)</f>
        <v>7216.2</v>
      </c>
      <c r="I30" s="59" t="n">
        <f aca="false">ROUND(H30*riepilogo!$B$46,)</f>
        <v>5412</v>
      </c>
      <c r="J30" s="60" t="n">
        <f aca="false">H30-I30</f>
        <v>1804.2</v>
      </c>
    </row>
    <row r="31" customFormat="false" ht="12.75" hidden="false" customHeight="false" outlineLevel="0" collapsed="false">
      <c r="A31" s="40" t="n">
        <v>30</v>
      </c>
      <c r="B31" s="40" t="s">
        <v>273</v>
      </c>
      <c r="C31" s="40" t="s">
        <v>216</v>
      </c>
      <c r="D31" s="40" t="s">
        <v>274</v>
      </c>
      <c r="E31" s="40" t="s">
        <v>182</v>
      </c>
      <c r="F31" s="58" t="n">
        <v>22</v>
      </c>
      <c r="G31" s="58" t="n">
        <v>531</v>
      </c>
      <c r="H31" s="59" t="n">
        <f aca="false">(F31*parametri!$B$5)+(G31*parametri!$C$5)</f>
        <v>5595.8</v>
      </c>
      <c r="I31" s="59" t="n">
        <f aca="false">ROUND(H31*riepilogo!$B$46,)</f>
        <v>4197</v>
      </c>
      <c r="J31" s="60" t="n">
        <f aca="false">H31-I31</f>
        <v>1398.8</v>
      </c>
    </row>
    <row r="32" customFormat="false" ht="12.75" hidden="false" customHeight="false" outlineLevel="0" collapsed="false">
      <c r="A32" s="40" t="n">
        <v>31</v>
      </c>
      <c r="B32" s="40" t="s">
        <v>275</v>
      </c>
      <c r="C32" s="40" t="s">
        <v>216</v>
      </c>
      <c r="D32" s="40" t="s">
        <v>276</v>
      </c>
      <c r="E32" s="40" t="s">
        <v>189</v>
      </c>
      <c r="F32" s="58" t="n">
        <v>22</v>
      </c>
      <c r="G32" s="58" t="n">
        <v>439</v>
      </c>
      <c r="H32" s="59" t="n">
        <f aca="false">(F32*parametri!$B$5)+(G32*parametri!$C$5)</f>
        <v>5275.64</v>
      </c>
      <c r="I32" s="59" t="n">
        <f aca="false">ROUND(H32*riepilogo!$B$46,)</f>
        <v>3957</v>
      </c>
      <c r="J32" s="60" t="n">
        <f aca="false">H32-I32</f>
        <v>1318.64</v>
      </c>
    </row>
    <row r="33" customFormat="false" ht="12.75" hidden="false" customHeight="false" outlineLevel="0" collapsed="false">
      <c r="A33" s="40" t="n">
        <v>32</v>
      </c>
      <c r="B33" s="40" t="s">
        <v>277</v>
      </c>
      <c r="C33" s="40" t="s">
        <v>216</v>
      </c>
      <c r="D33" s="40" t="s">
        <v>278</v>
      </c>
      <c r="E33" s="40" t="s">
        <v>192</v>
      </c>
      <c r="F33" s="58" t="n">
        <v>18</v>
      </c>
      <c r="G33" s="58" t="n">
        <v>412</v>
      </c>
      <c r="H33" s="59" t="n">
        <f aca="false">(F33*parametri!$B$5)+(G33*parametri!$C$5)</f>
        <v>4500.24</v>
      </c>
      <c r="I33" s="59" t="n">
        <f aca="false">ROUND(H33*riepilogo!$B$46,)</f>
        <v>3375</v>
      </c>
      <c r="J33" s="60" t="n">
        <f aca="false">H33-I33</f>
        <v>1125.24</v>
      </c>
    </row>
    <row r="34" customFormat="false" ht="12.75" hidden="false" customHeight="false" outlineLevel="0" collapsed="false">
      <c r="A34" s="40" t="n">
        <v>33</v>
      </c>
      <c r="B34" s="40" t="s">
        <v>279</v>
      </c>
      <c r="C34" s="40" t="s">
        <v>216</v>
      </c>
      <c r="D34" s="40" t="s">
        <v>280</v>
      </c>
      <c r="E34" s="40" t="s">
        <v>194</v>
      </c>
      <c r="F34" s="58" t="n">
        <v>19</v>
      </c>
      <c r="G34" s="58" t="n">
        <v>440</v>
      </c>
      <c r="H34" s="59" t="n">
        <f aca="false">(F34*parametri!$B$5)+(G34*parametri!$C$5)</f>
        <v>4768.04</v>
      </c>
      <c r="I34" s="59" t="n">
        <f aca="false">ROUND(H34*riepilogo!$B$46,)</f>
        <v>3576</v>
      </c>
      <c r="J34" s="60" t="n">
        <f aca="false">H34-I34</f>
        <v>1192.04</v>
      </c>
    </row>
    <row r="35" customFormat="false" ht="12.75" hidden="false" customHeight="false" outlineLevel="0" collapsed="false">
      <c r="A35" s="40" t="n">
        <v>34</v>
      </c>
      <c r="B35" s="40" t="s">
        <v>281</v>
      </c>
      <c r="C35" s="40" t="s">
        <v>216</v>
      </c>
      <c r="D35" s="40" t="s">
        <v>128</v>
      </c>
      <c r="E35" s="40" t="s">
        <v>196</v>
      </c>
      <c r="F35" s="58" t="n">
        <v>21</v>
      </c>
      <c r="G35" s="58" t="n">
        <v>419</v>
      </c>
      <c r="H35" s="59" t="n">
        <f aca="false">(F35*parametri!$B$5)+(G35*parametri!$C$5)</f>
        <v>5035.68</v>
      </c>
      <c r="I35" s="59" t="n">
        <f aca="false">ROUND(H35*riepilogo!$B$46,)</f>
        <v>3777</v>
      </c>
      <c r="J35" s="60" t="n">
        <f aca="false">H35-I35</f>
        <v>1258.68</v>
      </c>
    </row>
    <row r="36" customFormat="false" ht="12.75" hidden="false" customHeight="false" outlineLevel="0" collapsed="false">
      <c r="A36" s="40" t="n">
        <v>35</v>
      </c>
      <c r="B36" s="40" t="s">
        <v>282</v>
      </c>
      <c r="C36" s="40" t="s">
        <v>216</v>
      </c>
      <c r="D36" s="40" t="s">
        <v>283</v>
      </c>
      <c r="E36" s="40" t="s">
        <v>198</v>
      </c>
      <c r="F36" s="58" t="n">
        <v>33</v>
      </c>
      <c r="G36" s="58" t="n">
        <v>713</v>
      </c>
      <c r="H36" s="59" t="n">
        <f aca="false">(F36*parametri!$B$5)+(G36*parametri!$C$5)</f>
        <v>8103.12</v>
      </c>
      <c r="I36" s="59" t="n">
        <f aca="false">ROUND(H36*riepilogo!$B$46,)</f>
        <v>6077</v>
      </c>
      <c r="J36" s="60" t="n">
        <f aca="false">H36-I36</f>
        <v>2026.12</v>
      </c>
    </row>
    <row r="37" customFormat="false" ht="12.75" hidden="false" customHeight="false" outlineLevel="0" collapsed="false">
      <c r="A37" s="40" t="n">
        <v>36</v>
      </c>
      <c r="B37" s="40" t="s">
        <v>284</v>
      </c>
      <c r="C37" s="40" t="s">
        <v>216</v>
      </c>
      <c r="D37" s="40" t="s">
        <v>285</v>
      </c>
      <c r="E37" s="40" t="s">
        <v>198</v>
      </c>
      <c r="F37" s="58" t="n">
        <v>26</v>
      </c>
      <c r="G37" s="58" t="n">
        <v>533</v>
      </c>
      <c r="H37" s="59" t="n">
        <f aca="false">(F37*parametri!$B$5)+(G37*parametri!$C$5)</f>
        <v>6284.2</v>
      </c>
      <c r="I37" s="59" t="n">
        <f aca="false">ROUND(H37*riepilogo!$B$46,)</f>
        <v>4713</v>
      </c>
      <c r="J37" s="60" t="n">
        <f aca="false">H37-I37</f>
        <v>1571.2</v>
      </c>
    </row>
    <row r="38" customFormat="false" ht="12.75" hidden="false" customHeight="false" outlineLevel="0" collapsed="false">
      <c r="A38" s="40" t="n">
        <v>37</v>
      </c>
      <c r="B38" s="40" t="s">
        <v>286</v>
      </c>
      <c r="C38" s="40" t="s">
        <v>216</v>
      </c>
      <c r="D38" s="40" t="s">
        <v>287</v>
      </c>
      <c r="E38" s="40" t="s">
        <v>202</v>
      </c>
      <c r="F38" s="58" t="n">
        <v>36</v>
      </c>
      <c r="G38" s="58" t="n">
        <v>923</v>
      </c>
      <c r="H38" s="59" t="n">
        <f aca="false">(F38*parametri!$B$5)+(G38*parametri!$C$5)</f>
        <v>9345</v>
      </c>
      <c r="I38" s="59" t="n">
        <f aca="false">ROUND(H38*riepilogo!$B$46,)</f>
        <v>7009</v>
      </c>
      <c r="J38" s="60" t="n">
        <f aca="false">H38-I38</f>
        <v>2336</v>
      </c>
    </row>
    <row r="39" customFormat="false" ht="12.75" hidden="false" customHeight="false" outlineLevel="0" collapsed="false">
      <c r="A39" s="40" t="n">
        <v>38</v>
      </c>
      <c r="B39" s="40" t="s">
        <v>288</v>
      </c>
      <c r="C39" s="40" t="s">
        <v>216</v>
      </c>
      <c r="D39" s="40" t="s">
        <v>289</v>
      </c>
      <c r="E39" s="40" t="s">
        <v>207</v>
      </c>
      <c r="F39" s="58" t="n">
        <v>17</v>
      </c>
      <c r="G39" s="58" t="n">
        <v>376</v>
      </c>
      <c r="H39" s="59" t="n">
        <f aca="false">(F39*parametri!$B$5)+(G39*parametri!$C$5)</f>
        <v>4204.6</v>
      </c>
      <c r="I39" s="59" t="n">
        <f aca="false">ROUND(H39*riepilogo!$B$46,)</f>
        <v>3153</v>
      </c>
      <c r="J39" s="60" t="n">
        <f aca="false">H39-I39</f>
        <v>1051.6</v>
      </c>
    </row>
    <row r="40" customFormat="false" ht="12.75" hidden="false" customHeight="false" outlineLevel="0" collapsed="false">
      <c r="A40" s="40" t="n">
        <v>39</v>
      </c>
      <c r="B40" s="40" t="s">
        <v>290</v>
      </c>
      <c r="C40" s="40" t="s">
        <v>216</v>
      </c>
      <c r="D40" s="40" t="s">
        <v>291</v>
      </c>
      <c r="E40" s="40" t="s">
        <v>209</v>
      </c>
      <c r="F40" s="58" t="n">
        <v>15</v>
      </c>
      <c r="G40" s="58" t="n">
        <v>313</v>
      </c>
      <c r="H40" s="59" t="n">
        <f aca="false">(F40*parametri!$B$5)+(G40*parametri!$C$5)</f>
        <v>3644.64</v>
      </c>
      <c r="I40" s="59" t="n">
        <f aca="false">ROUND(H40*riepilogo!$B$46,)</f>
        <v>2733</v>
      </c>
      <c r="J40" s="60" t="n">
        <f aca="false">H40-I40</f>
        <v>911.64</v>
      </c>
    </row>
    <row r="41" customFormat="false" ht="12.75" hidden="false" customHeight="false" outlineLevel="0" collapsed="false">
      <c r="A41" s="40" t="n">
        <v>40</v>
      </c>
      <c r="B41" s="40" t="s">
        <v>292</v>
      </c>
      <c r="C41" s="40" t="s">
        <v>216</v>
      </c>
      <c r="D41" s="40" t="s">
        <v>293</v>
      </c>
      <c r="E41" s="40" t="s">
        <v>211</v>
      </c>
      <c r="F41" s="58" t="n">
        <v>18</v>
      </c>
      <c r="G41" s="58" t="n">
        <v>317</v>
      </c>
      <c r="H41" s="59" t="n">
        <f aca="false">(F41*parametri!$B$5)+(G41*parametri!$C$5)</f>
        <v>4169.64</v>
      </c>
      <c r="I41" s="59" t="n">
        <f aca="false">ROUND(H41*riepilogo!$B$46,)</f>
        <v>3127</v>
      </c>
      <c r="J41" s="60" t="n">
        <f aca="false">H41-I41</f>
        <v>1042.64</v>
      </c>
    </row>
    <row r="42" customFormat="false" ht="13.5" hidden="false" customHeight="false" outlineLevel="0" collapsed="false">
      <c r="A42" s="40" t="n">
        <v>41</v>
      </c>
      <c r="B42" s="40" t="s">
        <v>294</v>
      </c>
      <c r="C42" s="40" t="s">
        <v>216</v>
      </c>
      <c r="D42" s="40" t="s">
        <v>295</v>
      </c>
      <c r="E42" s="40" t="s">
        <v>211</v>
      </c>
      <c r="F42" s="62" t="n">
        <v>17</v>
      </c>
      <c r="G42" s="62" t="n">
        <v>387</v>
      </c>
      <c r="H42" s="63" t="n">
        <f aca="false">(F42*parametri!$B$5)+(G42*parametri!$C$5)</f>
        <v>4242.88</v>
      </c>
      <c r="I42" s="63" t="n">
        <f aca="false">ROUND(H42*riepilogo!$B$46,)</f>
        <v>3182</v>
      </c>
      <c r="J42" s="63" t="n">
        <f aca="false">H42-I42</f>
        <v>1060.88</v>
      </c>
    </row>
    <row r="43" customFormat="false" ht="14.25" hidden="false" customHeight="false" outlineLevel="0" collapsed="false">
      <c r="A43" s="40"/>
      <c r="B43" s="40"/>
      <c r="C43" s="40"/>
      <c r="D43" s="40"/>
      <c r="E43" s="40"/>
      <c r="F43" s="64" t="n">
        <f aca="false">SUM(F2:F42)</f>
        <v>945</v>
      </c>
      <c r="G43" s="64" t="n">
        <f aca="false">SUM(G2:G42)</f>
        <v>21168</v>
      </c>
      <c r="H43" s="65" t="n">
        <f aca="false">SUM(H2:H42)</f>
        <v>234654.84</v>
      </c>
      <c r="I43" s="65" t="n">
        <f aca="false">SUM(I2:I42)</f>
        <v>175988</v>
      </c>
      <c r="J43" s="65" t="n">
        <f aca="false">SUM(J2:J42)</f>
        <v>58666.84</v>
      </c>
    </row>
    <row r="44" customFormat="false" ht="12.75" hidden="false" customHeight="false" outlineLevel="0" collapsed="false">
      <c r="A44" s="45"/>
      <c r="B44" s="45"/>
      <c r="C44" s="45"/>
      <c r="D44" s="45"/>
      <c r="E44" s="45"/>
    </row>
  </sheetData>
  <printOptions headings="fals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.F. 2006</oddHeader>
    <oddFooter>&amp;L&amp;"Arial,Regular"&amp;A
&amp;F&amp;C&amp;"Arial,Regular"Pagina &amp;P&amp;R&amp;"Arial,Regular"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63" activePane="bottomRight" state="frozen"/>
      <selection pane="topLeft" activeCell="A1" activeCellId="0" sqref="A1"/>
      <selection pane="topRight" activeCell="F1" activeCellId="0" sqref="F1"/>
      <selection pane="bottomLeft" activeCell="A63" activeCellId="0" sqref="A63"/>
      <selection pane="bottomRight" activeCell="AL1" activeCellId="0" sqref="F1:AL16384"/>
    </sheetView>
  </sheetViews>
  <sheetFormatPr defaultColWidth="8.9921875" defaultRowHeight="12.75" zeroHeight="false" outlineLevelRow="0" outlineLevelCol="1"/>
  <cols>
    <col collapsed="false" customWidth="true" hidden="false" outlineLevel="0" max="1" min="1" style="39" width="2.75"/>
    <col collapsed="false" customWidth="true" hidden="false" outlineLevel="0" max="2" min="2" style="66" width="13.49"/>
    <col collapsed="false" customWidth="true" hidden="false" outlineLevel="0" max="3" min="3" style="66" width="14.11"/>
    <col collapsed="false" customWidth="true" hidden="false" outlineLevel="0" max="4" min="4" style="66" width="18.87"/>
    <col collapsed="false" customWidth="true" hidden="false" outlineLevel="0" max="5" min="5" style="66" width="26.49"/>
    <col collapsed="false" customWidth="true" hidden="true" outlineLevel="1" max="27" min="6" style="38" width="9.05"/>
    <col collapsed="false" customWidth="true" hidden="true" outlineLevel="1" max="28" min="28" style="39" width="9.12"/>
    <col collapsed="false" customWidth="true" hidden="true" outlineLevel="1" max="31" min="29" style="39" width="9.49"/>
    <col collapsed="false" customWidth="true" hidden="true" outlineLevel="1" max="38" min="32" style="39" width="9.12"/>
    <col collapsed="false" customWidth="true" hidden="false" outlineLevel="0" max="39" min="39" style="39" width="11.87"/>
    <col collapsed="false" customWidth="true" hidden="false" outlineLevel="0" max="40" min="40" style="39" width="10.37"/>
    <col collapsed="false" customWidth="true" hidden="false" outlineLevel="0" max="41" min="41" style="39" width="12.24"/>
    <col collapsed="false" customWidth="false" hidden="false" outlineLevel="0" max="257" min="42" style="39" width="8.99"/>
  </cols>
  <sheetData>
    <row r="1" customFormat="false" ht="51" hidden="false" customHeight="false" outlineLevel="0" collapsed="false">
      <c r="A1" s="46" t="s">
        <v>86</v>
      </c>
      <c r="B1" s="67" t="s">
        <v>87</v>
      </c>
      <c r="C1" s="67" t="s">
        <v>88</v>
      </c>
      <c r="D1" s="67" t="s">
        <v>89</v>
      </c>
      <c r="E1" s="67" t="s">
        <v>90</v>
      </c>
      <c r="F1" s="11" t="s">
        <v>91</v>
      </c>
      <c r="G1" s="42" t="s">
        <v>92</v>
      </c>
      <c r="H1" s="42" t="s">
        <v>296</v>
      </c>
      <c r="I1" s="42" t="s">
        <v>297</v>
      </c>
      <c r="J1" s="42" t="s">
        <v>298</v>
      </c>
      <c r="K1" s="42" t="s">
        <v>299</v>
      </c>
      <c r="L1" s="42" t="s">
        <v>300</v>
      </c>
      <c r="M1" s="42" t="s">
        <v>301</v>
      </c>
      <c r="N1" s="42" t="s">
        <v>302</v>
      </c>
      <c r="O1" s="42" t="s">
        <v>303</v>
      </c>
      <c r="P1" s="42" t="s">
        <v>304</v>
      </c>
      <c r="Q1" s="42" t="s">
        <v>305</v>
      </c>
      <c r="R1" s="42" t="s">
        <v>306</v>
      </c>
      <c r="S1" s="42" t="s">
        <v>307</v>
      </c>
      <c r="T1" s="42" t="s">
        <v>308</v>
      </c>
      <c r="U1" s="42" t="s">
        <v>309</v>
      </c>
      <c r="V1" s="42" t="s">
        <v>310</v>
      </c>
      <c r="W1" s="42" t="s">
        <v>311</v>
      </c>
      <c r="X1" s="42" t="s">
        <v>312</v>
      </c>
      <c r="Y1" s="42" t="s">
        <v>313</v>
      </c>
      <c r="Z1" s="42" t="s">
        <v>314</v>
      </c>
      <c r="AA1" s="42" t="s">
        <v>315</v>
      </c>
      <c r="AB1" s="11" t="s">
        <v>60</v>
      </c>
      <c r="AC1" s="11" t="s">
        <v>61</v>
      </c>
      <c r="AD1" s="11" t="s">
        <v>62</v>
      </c>
      <c r="AE1" s="11" t="s">
        <v>316</v>
      </c>
      <c r="AF1" s="11" t="s">
        <v>317</v>
      </c>
      <c r="AG1" s="11" t="s">
        <v>318</v>
      </c>
      <c r="AH1" s="11" t="s">
        <v>74</v>
      </c>
      <c r="AI1" s="11" t="s">
        <v>75</v>
      </c>
      <c r="AJ1" s="11" t="s">
        <v>76</v>
      </c>
      <c r="AK1" s="11" t="s">
        <v>77</v>
      </c>
      <c r="AL1" s="11" t="s">
        <v>78</v>
      </c>
      <c r="AM1" s="43" t="s">
        <v>82</v>
      </c>
      <c r="AN1" s="57" t="s">
        <v>83</v>
      </c>
      <c r="AO1" s="57" t="s">
        <v>84</v>
      </c>
    </row>
    <row r="2" customFormat="false" ht="12.75" hidden="false" customHeight="false" outlineLevel="0" collapsed="false">
      <c r="A2" s="46" t="n">
        <v>1</v>
      </c>
      <c r="B2" s="46" t="s">
        <v>319</v>
      </c>
      <c r="C2" s="46" t="s">
        <v>320</v>
      </c>
      <c r="D2" s="46" t="s">
        <v>321</v>
      </c>
      <c r="E2" s="46" t="s">
        <v>98</v>
      </c>
      <c r="F2" s="68" t="n">
        <v>8</v>
      </c>
      <c r="G2" s="58" t="n">
        <v>26</v>
      </c>
      <c r="H2" s="58" t="n">
        <v>12</v>
      </c>
      <c r="I2" s="68" t="n">
        <v>183</v>
      </c>
      <c r="J2" s="58" t="n">
        <v>446</v>
      </c>
      <c r="K2" s="58" t="n">
        <v>275</v>
      </c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23" t="n">
        <f aca="false">(F2*parametri!$B$3)+(I2*parametri!$C$3)</f>
        <v>2030.55</v>
      </c>
      <c r="AC2" s="23" t="n">
        <f aca="false">(G2*parametri!$B$4)+(J2*parametri!$C$4)</f>
        <v>4537.08</v>
      </c>
      <c r="AD2" s="59" t="n">
        <f aca="false">(H2*parametri!$B$5)+(K2*parametri!$C$5)</f>
        <v>3001.32</v>
      </c>
      <c r="AE2" s="23" t="n">
        <f aca="false">(L2*parametri!$B$6)+(T2*parametri!$C$6)</f>
        <v>0</v>
      </c>
      <c r="AF2" s="23" t="n">
        <f aca="false">(M2*parametri!$B$7)+(U2*parametri!$C$7)</f>
        <v>0</v>
      </c>
      <c r="AG2" s="23" t="n">
        <f aca="false">(N2*parametri!$B$8)+(V2*parametri!$C$8)</f>
        <v>0</v>
      </c>
      <c r="AH2" s="23" t="n">
        <f aca="false">(O2*parametri!$B$17)+(W2*parametri!$C$17)</f>
        <v>0</v>
      </c>
      <c r="AI2" s="23" t="n">
        <f aca="false">(P2*parametri!$B$18)+(X2*parametri!$C$18)</f>
        <v>0</v>
      </c>
      <c r="AJ2" s="23" t="n">
        <f aca="false">(Q2*parametri!$B$19)+(Y2*parametri!$C$19)</f>
        <v>0</v>
      </c>
      <c r="AK2" s="23" t="n">
        <f aca="false">(R2*parametri!$B$20)+(Z2*parametri!$C$20)</f>
        <v>0</v>
      </c>
      <c r="AL2" s="23" t="n">
        <f aca="false">(S2*parametri!$B$21)+(AA2*parametri!$C$21)</f>
        <v>0</v>
      </c>
      <c r="AM2" s="23" t="n">
        <f aca="false">SUM(AB2:AL2)</f>
        <v>9568.95</v>
      </c>
      <c r="AN2" s="59" t="n">
        <f aca="false">ROUND(AM2*riepilogo!$B$46,)</f>
        <v>7177</v>
      </c>
      <c r="AO2" s="49" t="n">
        <f aca="false">AM2-AN2</f>
        <v>2391.95</v>
      </c>
    </row>
    <row r="3" customFormat="false" ht="12.75" hidden="false" customHeight="false" outlineLevel="0" collapsed="false">
      <c r="A3" s="46" t="n">
        <v>2</v>
      </c>
      <c r="B3" s="46" t="s">
        <v>322</v>
      </c>
      <c r="C3" s="46" t="s">
        <v>320</v>
      </c>
      <c r="D3" s="46" t="s">
        <v>128</v>
      </c>
      <c r="E3" s="46" t="s">
        <v>323</v>
      </c>
      <c r="F3" s="68" t="n">
        <v>3</v>
      </c>
      <c r="G3" s="58" t="n">
        <v>10</v>
      </c>
      <c r="H3" s="58" t="n">
        <v>6</v>
      </c>
      <c r="I3" s="68" t="n">
        <v>67</v>
      </c>
      <c r="J3" s="58" t="n">
        <v>156</v>
      </c>
      <c r="K3" s="58" t="n">
        <v>115</v>
      </c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23" t="n">
        <f aca="false">(F3*parametri!$B$3)+(I3*parametri!$C$3)</f>
        <v>756.11</v>
      </c>
      <c r="AC3" s="23" t="n">
        <f aca="false">(G3*parametri!$B$4)+(J3*parametri!$C$4)</f>
        <v>1700.28</v>
      </c>
      <c r="AD3" s="59" t="n">
        <f aca="false">(H3*parametri!$B$5)+(K3*parametri!$C$5)</f>
        <v>1422.36</v>
      </c>
      <c r="AE3" s="23" t="n">
        <f aca="false">(L3*parametri!$B$6)+(T3*parametri!$C$6)</f>
        <v>0</v>
      </c>
      <c r="AF3" s="23" t="n">
        <f aca="false">(M3*parametri!$B$7)+(U3*parametri!$C$7)</f>
        <v>0</v>
      </c>
      <c r="AG3" s="23" t="n">
        <f aca="false">(N3*parametri!$B$8)+(V3*parametri!$C$8)</f>
        <v>0</v>
      </c>
      <c r="AH3" s="23" t="n">
        <f aca="false">(O3*parametri!$B$17)+(W3*parametri!$C$17)</f>
        <v>0</v>
      </c>
      <c r="AI3" s="23" t="n">
        <f aca="false">(P3*parametri!$B$18)+(X3*parametri!$C$18)</f>
        <v>0</v>
      </c>
      <c r="AJ3" s="23" t="n">
        <f aca="false">(Q3*parametri!$B$19)+(Y3*parametri!$C$19)</f>
        <v>0</v>
      </c>
      <c r="AK3" s="23" t="n">
        <f aca="false">(R3*parametri!$B$20)+(Z3*parametri!$C$20)</f>
        <v>0</v>
      </c>
      <c r="AL3" s="23" t="n">
        <f aca="false">(S3*parametri!$B$21)+(AA3*parametri!$C$21)</f>
        <v>0</v>
      </c>
      <c r="AM3" s="23" t="n">
        <f aca="false">SUM(AB3:AL3)</f>
        <v>3878.75</v>
      </c>
      <c r="AN3" s="59" t="n">
        <f aca="false">ROUND(AM3*riepilogo!$B$46,)</f>
        <v>2909</v>
      </c>
      <c r="AO3" s="49" t="n">
        <f aca="false">AM3-AN3</f>
        <v>969.75</v>
      </c>
    </row>
    <row r="4" customFormat="false" ht="12.75" hidden="false" customHeight="false" outlineLevel="0" collapsed="false">
      <c r="A4" s="46" t="n">
        <v>3</v>
      </c>
      <c r="B4" s="46" t="s">
        <v>324</v>
      </c>
      <c r="C4" s="46" t="s">
        <v>320</v>
      </c>
      <c r="D4" s="46" t="s">
        <v>128</v>
      </c>
      <c r="E4" s="46" t="s">
        <v>325</v>
      </c>
      <c r="F4" s="68" t="n">
        <v>7</v>
      </c>
      <c r="G4" s="58" t="n">
        <v>19</v>
      </c>
      <c r="H4" s="58" t="n">
        <v>10</v>
      </c>
      <c r="I4" s="68" t="n">
        <v>156</v>
      </c>
      <c r="J4" s="58" t="n">
        <v>323</v>
      </c>
      <c r="K4" s="58" t="n">
        <v>201</v>
      </c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23" t="n">
        <f aca="false">(F4*parametri!$B$3)+(I4*parametri!$C$3)</f>
        <v>1763.16</v>
      </c>
      <c r="AC4" s="23" t="n">
        <f aca="false">(G4*parametri!$B$4)+(J4*parametri!$C$4)</f>
        <v>3307.14</v>
      </c>
      <c r="AD4" s="59" t="n">
        <f aca="false">(H4*parametri!$B$5)+(K4*parametri!$C$5)</f>
        <v>2403.08</v>
      </c>
      <c r="AE4" s="23" t="n">
        <f aca="false">(L4*parametri!$B$6)+(T4*parametri!$C$6)</f>
        <v>0</v>
      </c>
      <c r="AF4" s="23" t="n">
        <f aca="false">(M4*parametri!$B$7)+(U4*parametri!$C$7)</f>
        <v>0</v>
      </c>
      <c r="AG4" s="23" t="n">
        <f aca="false">(N4*parametri!$B$8)+(V4*parametri!$C$8)</f>
        <v>0</v>
      </c>
      <c r="AH4" s="23" t="n">
        <f aca="false">(O4*parametri!$B$17)+(W4*parametri!$C$17)</f>
        <v>0</v>
      </c>
      <c r="AI4" s="23" t="n">
        <f aca="false">(P4*parametri!$B$18)+(X4*parametri!$C$18)</f>
        <v>0</v>
      </c>
      <c r="AJ4" s="23" t="n">
        <f aca="false">(Q4*parametri!$B$19)+(Y4*parametri!$C$19)</f>
        <v>0</v>
      </c>
      <c r="AK4" s="23" t="n">
        <f aca="false">(R4*parametri!$B$20)+(Z4*parametri!$C$20)</f>
        <v>0</v>
      </c>
      <c r="AL4" s="23" t="n">
        <f aca="false">(S4*parametri!$B$21)+(AA4*parametri!$C$21)</f>
        <v>0</v>
      </c>
      <c r="AM4" s="23" t="n">
        <f aca="false">SUM(AB4:AL4)</f>
        <v>7473.38</v>
      </c>
      <c r="AN4" s="59" t="n">
        <f aca="false">ROUND(AM4*riepilogo!$B$46,)</f>
        <v>5605</v>
      </c>
      <c r="AO4" s="49" t="n">
        <f aca="false">AM4-AN4</f>
        <v>1868.38</v>
      </c>
    </row>
    <row r="5" customFormat="false" ht="12.75" hidden="false" customHeight="false" outlineLevel="0" collapsed="false">
      <c r="A5" s="46" t="n">
        <v>4</v>
      </c>
      <c r="B5" s="46" t="s">
        <v>326</v>
      </c>
      <c r="C5" s="46" t="s">
        <v>320</v>
      </c>
      <c r="D5" s="46" t="s">
        <v>128</v>
      </c>
      <c r="E5" s="46" t="s">
        <v>327</v>
      </c>
      <c r="F5" s="68" t="n">
        <v>8</v>
      </c>
      <c r="G5" s="58" t="n">
        <v>18</v>
      </c>
      <c r="H5" s="58" t="n">
        <v>11</v>
      </c>
      <c r="I5" s="68" t="n">
        <v>179</v>
      </c>
      <c r="J5" s="58" t="n">
        <v>289</v>
      </c>
      <c r="K5" s="58" t="n">
        <v>230</v>
      </c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23" t="n">
        <f aca="false">(F5*parametri!$B$3)+(I5*parametri!$C$3)</f>
        <v>2017.39</v>
      </c>
      <c r="AC5" s="23" t="n">
        <f aca="false">(G5*parametri!$B$4)+(J5*parametri!$C$4)</f>
        <v>3084.12</v>
      </c>
      <c r="AD5" s="59" t="n">
        <f aca="false">(H5*parametri!$B$5)+(K5*parametri!$C$5)</f>
        <v>2674.36</v>
      </c>
      <c r="AE5" s="23" t="n">
        <f aca="false">(L5*parametri!$B$6)+(T5*parametri!$C$6)</f>
        <v>0</v>
      </c>
      <c r="AF5" s="23" t="n">
        <f aca="false">(M5*parametri!$B$7)+(U5*parametri!$C$7)</f>
        <v>0</v>
      </c>
      <c r="AG5" s="23" t="n">
        <f aca="false">(N5*parametri!$B$8)+(V5*parametri!$C$8)</f>
        <v>0</v>
      </c>
      <c r="AH5" s="23" t="n">
        <f aca="false">(O5*parametri!$B$17)+(W5*parametri!$C$17)</f>
        <v>0</v>
      </c>
      <c r="AI5" s="23" t="n">
        <f aca="false">(P5*parametri!$B$18)+(X5*parametri!$C$18)</f>
        <v>0</v>
      </c>
      <c r="AJ5" s="23" t="n">
        <f aca="false">(Q5*parametri!$B$19)+(Y5*parametri!$C$19)</f>
        <v>0</v>
      </c>
      <c r="AK5" s="23" t="n">
        <f aca="false">(R5*parametri!$B$20)+(Z5*parametri!$C$20)</f>
        <v>0</v>
      </c>
      <c r="AL5" s="23" t="n">
        <f aca="false">(S5*parametri!$B$21)+(AA5*parametri!$C$21)</f>
        <v>0</v>
      </c>
      <c r="AM5" s="23" t="n">
        <f aca="false">SUM(AB5:AL5)</f>
        <v>7775.87</v>
      </c>
      <c r="AN5" s="59" t="n">
        <f aca="false">ROUND(AM5*riepilogo!$B$46,)</f>
        <v>5832</v>
      </c>
      <c r="AO5" s="49" t="n">
        <f aca="false">AM5-AN5</f>
        <v>1943.87</v>
      </c>
    </row>
    <row r="6" customFormat="false" ht="12.75" hidden="false" customHeight="false" outlineLevel="0" collapsed="false">
      <c r="A6" s="46" t="n">
        <v>5</v>
      </c>
      <c r="B6" s="46" t="s">
        <v>328</v>
      </c>
      <c r="C6" s="46" t="s">
        <v>320</v>
      </c>
      <c r="D6" s="46" t="s">
        <v>128</v>
      </c>
      <c r="E6" s="46" t="s">
        <v>329</v>
      </c>
      <c r="F6" s="68" t="n">
        <v>9</v>
      </c>
      <c r="G6" s="58" t="n">
        <v>23</v>
      </c>
      <c r="H6" s="58" t="n">
        <v>12</v>
      </c>
      <c r="I6" s="68" t="n">
        <v>180</v>
      </c>
      <c r="J6" s="58" t="n">
        <v>263</v>
      </c>
      <c r="K6" s="58" t="n">
        <v>272</v>
      </c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23" t="n">
        <f aca="false">(F6*parametri!$B$3)+(I6*parametri!$C$3)</f>
        <v>2199.24</v>
      </c>
      <c r="AC6" s="23" t="n">
        <f aca="false">(G6*parametri!$B$4)+(J6*parametri!$C$4)</f>
        <v>3634.74</v>
      </c>
      <c r="AD6" s="59" t="n">
        <f aca="false">(H6*parametri!$B$5)+(K6*parametri!$C$5)</f>
        <v>2990.88</v>
      </c>
      <c r="AE6" s="23" t="n">
        <f aca="false">(L6*parametri!$B$6)+(T6*parametri!$C$6)</f>
        <v>0</v>
      </c>
      <c r="AF6" s="23" t="n">
        <f aca="false">(M6*parametri!$B$7)+(U6*parametri!$C$7)</f>
        <v>0</v>
      </c>
      <c r="AG6" s="23" t="n">
        <f aca="false">(N6*parametri!$B$8)+(V6*parametri!$C$8)</f>
        <v>0</v>
      </c>
      <c r="AH6" s="23" t="n">
        <f aca="false">(O6*parametri!$B$17)+(W6*parametri!$C$17)</f>
        <v>0</v>
      </c>
      <c r="AI6" s="23" t="n">
        <f aca="false">(P6*parametri!$B$18)+(X6*parametri!$C$18)</f>
        <v>0</v>
      </c>
      <c r="AJ6" s="23" t="n">
        <f aca="false">(Q6*parametri!$B$19)+(Y6*parametri!$C$19)</f>
        <v>0</v>
      </c>
      <c r="AK6" s="23" t="n">
        <f aca="false">(R6*parametri!$B$20)+(Z6*parametri!$C$20)</f>
        <v>0</v>
      </c>
      <c r="AL6" s="23" t="n">
        <f aca="false">(S6*parametri!$B$21)+(AA6*parametri!$C$21)</f>
        <v>0</v>
      </c>
      <c r="AM6" s="23" t="n">
        <f aca="false">SUM(AB6:AL6)</f>
        <v>8824.86</v>
      </c>
      <c r="AN6" s="59" t="n">
        <f aca="false">ROUND(AM6*riepilogo!$B$46,)</f>
        <v>6619</v>
      </c>
      <c r="AO6" s="49" t="n">
        <f aca="false">AM6-AN6</f>
        <v>2205.86</v>
      </c>
    </row>
    <row r="7" customFormat="false" ht="12.75" hidden="false" customHeight="false" outlineLevel="0" collapsed="false">
      <c r="A7" s="46" t="n">
        <v>6</v>
      </c>
      <c r="B7" s="46" t="s">
        <v>330</v>
      </c>
      <c r="C7" s="46" t="s">
        <v>320</v>
      </c>
      <c r="D7" s="46" t="s">
        <v>331</v>
      </c>
      <c r="E7" s="46" t="s">
        <v>123</v>
      </c>
      <c r="F7" s="68"/>
      <c r="G7" s="58" t="n">
        <v>8</v>
      </c>
      <c r="H7" s="58" t="n">
        <v>16</v>
      </c>
      <c r="I7" s="68"/>
      <c r="J7" s="58" t="n">
        <v>114</v>
      </c>
      <c r="K7" s="58" t="n">
        <v>368</v>
      </c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23" t="n">
        <f aca="false">(F7*parametri!$B$3)+(I7*parametri!$C$3)</f>
        <v>0</v>
      </c>
      <c r="AC7" s="23" t="n">
        <f aca="false">(G7*parametri!$B$4)+(J7*parametri!$C$4)</f>
        <v>1329.12</v>
      </c>
      <c r="AD7" s="59" t="n">
        <f aca="false">(H7*parametri!$B$5)+(K7*parametri!$C$5)</f>
        <v>4006.4</v>
      </c>
      <c r="AE7" s="23" t="n">
        <f aca="false">(L7*parametri!$B$6)+(T7*parametri!$C$6)</f>
        <v>0</v>
      </c>
      <c r="AF7" s="23" t="n">
        <f aca="false">(M7*parametri!$B$7)+(U7*parametri!$C$7)</f>
        <v>0</v>
      </c>
      <c r="AG7" s="23" t="n">
        <f aca="false">(N7*parametri!$B$8)+(V7*parametri!$C$8)</f>
        <v>0</v>
      </c>
      <c r="AH7" s="23" t="n">
        <f aca="false">(O7*parametri!$B$17)+(W7*parametri!$C$17)</f>
        <v>0</v>
      </c>
      <c r="AI7" s="23" t="n">
        <f aca="false">(P7*parametri!$B$18)+(X7*parametri!$C$18)</f>
        <v>0</v>
      </c>
      <c r="AJ7" s="23" t="n">
        <f aca="false">(Q7*parametri!$B$19)+(Y7*parametri!$C$19)</f>
        <v>0</v>
      </c>
      <c r="AK7" s="23" t="n">
        <f aca="false">(R7*parametri!$B$20)+(Z7*parametri!$C$20)</f>
        <v>0</v>
      </c>
      <c r="AL7" s="23" t="n">
        <f aca="false">(S7*parametri!$B$21)+(AA7*parametri!$C$21)</f>
        <v>0</v>
      </c>
      <c r="AM7" s="23" t="n">
        <f aca="false">SUM(AB7:AL7)</f>
        <v>5335.52</v>
      </c>
      <c r="AN7" s="59" t="n">
        <f aca="false">ROUND(AM7*riepilogo!$B$46,)</f>
        <v>4002</v>
      </c>
      <c r="AO7" s="49" t="n">
        <f aca="false">AM7-AN7</f>
        <v>1333.52</v>
      </c>
    </row>
    <row r="8" customFormat="false" ht="12.75" hidden="false" customHeight="false" outlineLevel="0" collapsed="false">
      <c r="A8" s="46" t="n">
        <v>7</v>
      </c>
      <c r="B8" s="46" t="s">
        <v>332</v>
      </c>
      <c r="C8" s="46" t="s">
        <v>320</v>
      </c>
      <c r="D8" s="46" t="s">
        <v>128</v>
      </c>
      <c r="E8" s="46" t="s">
        <v>333</v>
      </c>
      <c r="F8" s="68" t="n">
        <v>8</v>
      </c>
      <c r="G8" s="58" t="n">
        <v>20</v>
      </c>
      <c r="H8" s="58" t="n">
        <v>11</v>
      </c>
      <c r="I8" s="68" t="n">
        <v>152</v>
      </c>
      <c r="J8" s="58" t="n">
        <v>280</v>
      </c>
      <c r="K8" s="58" t="n">
        <v>195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23" t="n">
        <f aca="false">(F8*parametri!$B$3)+(I8*parametri!$C$3)</f>
        <v>1928.56</v>
      </c>
      <c r="AC8" s="23" t="n">
        <f aca="false">(G8*parametri!$B$4)+(J8*parametri!$C$4)</f>
        <v>3308.4</v>
      </c>
      <c r="AD8" s="59" t="n">
        <f aca="false">(H8*parametri!$B$5)+(K8*parametri!$C$5)</f>
        <v>2552.56</v>
      </c>
      <c r="AE8" s="23" t="n">
        <f aca="false">(L8*parametri!$B$6)+(T8*parametri!$C$6)</f>
        <v>0</v>
      </c>
      <c r="AF8" s="23" t="n">
        <f aca="false">(M8*parametri!$B$7)+(U8*parametri!$C$7)</f>
        <v>0</v>
      </c>
      <c r="AG8" s="23" t="n">
        <f aca="false">(N8*parametri!$B$8)+(V8*parametri!$C$8)</f>
        <v>0</v>
      </c>
      <c r="AH8" s="23" t="n">
        <f aca="false">(O8*parametri!$B$17)+(W8*parametri!$C$17)</f>
        <v>0</v>
      </c>
      <c r="AI8" s="23" t="n">
        <f aca="false">(P8*parametri!$B$18)+(X8*parametri!$C$18)</f>
        <v>0</v>
      </c>
      <c r="AJ8" s="23" t="n">
        <f aca="false">(Q8*parametri!$B$19)+(Y8*parametri!$C$19)</f>
        <v>0</v>
      </c>
      <c r="AK8" s="23" t="n">
        <f aca="false">(R8*parametri!$B$20)+(Z8*parametri!$C$20)</f>
        <v>0</v>
      </c>
      <c r="AL8" s="23" t="n">
        <f aca="false">(S8*parametri!$B$21)+(AA8*parametri!$C$21)</f>
        <v>0</v>
      </c>
      <c r="AM8" s="23" t="n">
        <f aca="false">SUM(AB8:AL8)</f>
        <v>7789.52</v>
      </c>
      <c r="AN8" s="59" t="n">
        <f aca="false">ROUND(AM8*riepilogo!$B$46,)</f>
        <v>5842</v>
      </c>
      <c r="AO8" s="49" t="n">
        <f aca="false">AM8-AN8</f>
        <v>1947.52</v>
      </c>
    </row>
    <row r="9" customFormat="false" ht="12.75" hidden="false" customHeight="false" outlineLevel="0" collapsed="false">
      <c r="A9" s="46" t="n">
        <v>8</v>
      </c>
      <c r="B9" s="46" t="s">
        <v>334</v>
      </c>
      <c r="C9" s="46" t="s">
        <v>320</v>
      </c>
      <c r="D9" s="46" t="s">
        <v>128</v>
      </c>
      <c r="E9" s="46" t="s">
        <v>335</v>
      </c>
      <c r="F9" s="68" t="n">
        <v>4</v>
      </c>
      <c r="G9" s="58" t="n">
        <v>9</v>
      </c>
      <c r="H9" s="58" t="n">
        <v>6</v>
      </c>
      <c r="I9" s="68" t="n">
        <v>74</v>
      </c>
      <c r="J9" s="58" t="n">
        <v>132</v>
      </c>
      <c r="K9" s="58" t="n">
        <v>98</v>
      </c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23" t="n">
        <f aca="false">(F9*parametri!$B$3)+(I9*parametri!$C$3)</f>
        <v>957.7</v>
      </c>
      <c r="AC9" s="23" t="n">
        <f aca="false">(G9*parametri!$B$4)+(J9*parametri!$C$4)</f>
        <v>1506.06</v>
      </c>
      <c r="AD9" s="59" t="n">
        <f aca="false">(H9*parametri!$B$5)+(K9*parametri!$C$5)</f>
        <v>1363.2</v>
      </c>
      <c r="AE9" s="23" t="n">
        <f aca="false">(L9*parametri!$B$6)+(T9*parametri!$C$6)</f>
        <v>0</v>
      </c>
      <c r="AF9" s="23" t="n">
        <f aca="false">(M9*parametri!$B$7)+(U9*parametri!$C$7)</f>
        <v>0</v>
      </c>
      <c r="AG9" s="23" t="n">
        <f aca="false">(N9*parametri!$B$8)+(V9*parametri!$C$8)</f>
        <v>0</v>
      </c>
      <c r="AH9" s="23" t="n">
        <f aca="false">(O9*parametri!$B$17)+(W9*parametri!$C$17)</f>
        <v>0</v>
      </c>
      <c r="AI9" s="23" t="n">
        <f aca="false">(P9*parametri!$B$18)+(X9*parametri!$C$18)</f>
        <v>0</v>
      </c>
      <c r="AJ9" s="23" t="n">
        <f aca="false">(Q9*parametri!$B$19)+(Y9*parametri!$C$19)</f>
        <v>0</v>
      </c>
      <c r="AK9" s="23" t="n">
        <f aca="false">(R9*parametri!$B$20)+(Z9*parametri!$C$20)</f>
        <v>0</v>
      </c>
      <c r="AL9" s="23" t="n">
        <f aca="false">(S9*parametri!$B$21)+(AA9*parametri!$C$21)</f>
        <v>0</v>
      </c>
      <c r="AM9" s="23" t="n">
        <f aca="false">SUM(AB9:AL9)</f>
        <v>3826.96</v>
      </c>
      <c r="AN9" s="59" t="n">
        <f aca="false">ROUND(AM9*riepilogo!$B$46,)</f>
        <v>2870</v>
      </c>
      <c r="AO9" s="49" t="n">
        <f aca="false">AM9-AN9</f>
        <v>956.96</v>
      </c>
    </row>
    <row r="10" customFormat="false" ht="12.75" hidden="false" customHeight="false" outlineLevel="0" collapsed="false">
      <c r="A10" s="46" t="n">
        <v>9</v>
      </c>
      <c r="B10" s="46" t="s">
        <v>336</v>
      </c>
      <c r="C10" s="46" t="s">
        <v>320</v>
      </c>
      <c r="D10" s="46" t="s">
        <v>128</v>
      </c>
      <c r="E10" s="46" t="s">
        <v>129</v>
      </c>
      <c r="F10" s="68"/>
      <c r="G10" s="58" t="n">
        <v>11</v>
      </c>
      <c r="H10" s="58" t="n">
        <v>23</v>
      </c>
      <c r="I10" s="68"/>
      <c r="J10" s="58" t="n">
        <v>189</v>
      </c>
      <c r="K10" s="58" t="n">
        <v>567</v>
      </c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23" t="n">
        <f aca="false">(F10*parametri!$B$3)+(I10*parametri!$C$3)</f>
        <v>0</v>
      </c>
      <c r="AC10" s="23" t="n">
        <f aca="false">(G10*parametri!$B$4)+(J10*parametri!$C$4)</f>
        <v>1920.42</v>
      </c>
      <c r="AD10" s="59" t="n">
        <f aca="false">(H10*parametri!$B$5)+(K10*parametri!$C$5)</f>
        <v>5891.44</v>
      </c>
      <c r="AE10" s="23" t="n">
        <f aca="false">(L10*parametri!$B$6)+(T10*parametri!$C$6)</f>
        <v>0</v>
      </c>
      <c r="AF10" s="23" t="n">
        <f aca="false">(M10*parametri!$B$7)+(U10*parametri!$C$7)</f>
        <v>0</v>
      </c>
      <c r="AG10" s="23" t="n">
        <f aca="false">(N10*parametri!$B$8)+(V10*parametri!$C$8)</f>
        <v>0</v>
      </c>
      <c r="AH10" s="23" t="n">
        <f aca="false">(O10*parametri!$B$17)+(W10*parametri!$C$17)</f>
        <v>0</v>
      </c>
      <c r="AI10" s="23" t="n">
        <f aca="false">(P10*parametri!$B$18)+(X10*parametri!$C$18)</f>
        <v>0</v>
      </c>
      <c r="AJ10" s="23" t="n">
        <f aca="false">(Q10*parametri!$B$19)+(Y10*parametri!$C$19)</f>
        <v>0</v>
      </c>
      <c r="AK10" s="23" t="n">
        <f aca="false">(R10*parametri!$B$20)+(Z10*parametri!$C$20)</f>
        <v>0</v>
      </c>
      <c r="AL10" s="23" t="n">
        <f aca="false">(S10*parametri!$B$21)+(AA10*parametri!$C$21)</f>
        <v>0</v>
      </c>
      <c r="AM10" s="23" t="n">
        <f aca="false">SUM(AB10:AL10)</f>
        <v>7811.86</v>
      </c>
      <c r="AN10" s="59" t="n">
        <f aca="false">ROUND(AM10*riepilogo!$B$46,)</f>
        <v>5859</v>
      </c>
      <c r="AO10" s="49" t="n">
        <f aca="false">AM10-AN10</f>
        <v>1952.86</v>
      </c>
    </row>
    <row r="11" customFormat="false" ht="12.75" hidden="false" customHeight="false" outlineLevel="0" collapsed="false">
      <c r="A11" s="46" t="n">
        <v>10</v>
      </c>
      <c r="B11" s="46" t="s">
        <v>337</v>
      </c>
      <c r="C11" s="46" t="s">
        <v>320</v>
      </c>
      <c r="D11" s="46" t="s">
        <v>338</v>
      </c>
      <c r="E11" s="46" t="s">
        <v>131</v>
      </c>
      <c r="F11" s="68"/>
      <c r="G11" s="58" t="n">
        <v>15</v>
      </c>
      <c r="H11" s="58" t="n">
        <v>18</v>
      </c>
      <c r="I11" s="68"/>
      <c r="J11" s="58" t="n">
        <v>288</v>
      </c>
      <c r="K11" s="58" t="n">
        <v>434</v>
      </c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23" t="n">
        <f aca="false">(F11*parametri!$B$3)+(I11*parametri!$C$3)</f>
        <v>0</v>
      </c>
      <c r="AC11" s="23" t="n">
        <f aca="false">(G11*parametri!$B$4)+(J11*parametri!$C$4)</f>
        <v>2705.94</v>
      </c>
      <c r="AD11" s="59" t="n">
        <f aca="false">(H11*parametri!$B$5)+(K11*parametri!$C$5)</f>
        <v>4576.8</v>
      </c>
      <c r="AE11" s="23" t="n">
        <f aca="false">(L11*parametri!$B$6)+(T11*parametri!$C$6)</f>
        <v>0</v>
      </c>
      <c r="AF11" s="23" t="n">
        <f aca="false">(M11*parametri!$B$7)+(U11*parametri!$C$7)</f>
        <v>0</v>
      </c>
      <c r="AG11" s="23" t="n">
        <f aca="false">(N11*parametri!$B$8)+(V11*parametri!$C$8)</f>
        <v>0</v>
      </c>
      <c r="AH11" s="23" t="n">
        <f aca="false">(O11*parametri!$B$17)+(W11*parametri!$C$17)</f>
        <v>0</v>
      </c>
      <c r="AI11" s="23" t="n">
        <f aca="false">(P11*parametri!$B$18)+(X11*parametri!$C$18)</f>
        <v>0</v>
      </c>
      <c r="AJ11" s="23" t="n">
        <f aca="false">(Q11*parametri!$B$19)+(Y11*parametri!$C$19)</f>
        <v>0</v>
      </c>
      <c r="AK11" s="23" t="n">
        <f aca="false">(R11*parametri!$B$20)+(Z11*parametri!$C$20)</f>
        <v>0</v>
      </c>
      <c r="AL11" s="23" t="n">
        <f aca="false">(S11*parametri!$B$21)+(AA11*parametri!$C$21)</f>
        <v>0</v>
      </c>
      <c r="AM11" s="23" t="n">
        <f aca="false">SUM(AB11:AL11)</f>
        <v>7282.74</v>
      </c>
      <c r="AN11" s="59" t="n">
        <f aca="false">ROUND(AM11*riepilogo!$B$46,)</f>
        <v>5462</v>
      </c>
      <c r="AO11" s="49" t="n">
        <f aca="false">AM11-AN11</f>
        <v>1820.74</v>
      </c>
    </row>
    <row r="12" customFormat="false" ht="12.75" hidden="false" customHeight="false" outlineLevel="0" collapsed="false">
      <c r="A12" s="46" t="n">
        <v>11</v>
      </c>
      <c r="B12" s="46" t="s">
        <v>339</v>
      </c>
      <c r="C12" s="46" t="s">
        <v>320</v>
      </c>
      <c r="D12" s="46" t="s">
        <v>340</v>
      </c>
      <c r="E12" s="46" t="s">
        <v>131</v>
      </c>
      <c r="F12" s="68" t="n">
        <v>5</v>
      </c>
      <c r="G12" s="58" t="n">
        <v>12</v>
      </c>
      <c r="H12" s="58" t="n">
        <v>13</v>
      </c>
      <c r="I12" s="68" t="n">
        <v>101</v>
      </c>
      <c r="J12" s="58" t="n">
        <v>218</v>
      </c>
      <c r="K12" s="58" t="n">
        <v>279</v>
      </c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23" t="n">
        <f aca="false">(F12*parametri!$B$3)+(I12*parametri!$C$3)</f>
        <v>1225.09</v>
      </c>
      <c r="AC12" s="23" t="n">
        <f aca="false">(G12*parametri!$B$4)+(J12*parametri!$C$4)</f>
        <v>2129.04</v>
      </c>
      <c r="AD12" s="59" t="n">
        <f aca="false">(H12*parametri!$B$5)+(K12*parametri!$C$5)</f>
        <v>3185.6</v>
      </c>
      <c r="AE12" s="23" t="n">
        <f aca="false">(L12*parametri!$B$6)+(T12*parametri!$C$6)</f>
        <v>0</v>
      </c>
      <c r="AF12" s="23" t="n">
        <f aca="false">(M12*parametri!$B$7)+(U12*parametri!$C$7)</f>
        <v>0</v>
      </c>
      <c r="AG12" s="23" t="n">
        <f aca="false">(N12*parametri!$B$8)+(V12*parametri!$C$8)</f>
        <v>0</v>
      </c>
      <c r="AH12" s="23" t="n">
        <f aca="false">(O12*parametri!$B$17)+(W12*parametri!$C$17)</f>
        <v>0</v>
      </c>
      <c r="AI12" s="23" t="n">
        <f aca="false">(P12*parametri!$B$18)+(X12*parametri!$C$18)</f>
        <v>0</v>
      </c>
      <c r="AJ12" s="23" t="n">
        <f aca="false">(Q12*parametri!$B$19)+(Y12*parametri!$C$19)</f>
        <v>0</v>
      </c>
      <c r="AK12" s="23" t="n">
        <f aca="false">(R12*parametri!$B$20)+(Z12*parametri!$C$20)</f>
        <v>0</v>
      </c>
      <c r="AL12" s="23" t="n">
        <f aca="false">(S12*parametri!$B$21)+(AA12*parametri!$C$21)</f>
        <v>0</v>
      </c>
      <c r="AM12" s="23" t="n">
        <f aca="false">SUM(AB12:AL12)</f>
        <v>6539.73</v>
      </c>
      <c r="AN12" s="59" t="n">
        <f aca="false">ROUND(AM12*riepilogo!$B$46,)</f>
        <v>4905</v>
      </c>
      <c r="AO12" s="49" t="n">
        <f aca="false">AM12-AN12</f>
        <v>1634.73</v>
      </c>
    </row>
    <row r="13" customFormat="false" ht="12.75" hidden="false" customHeight="false" outlineLevel="0" collapsed="false">
      <c r="A13" s="46" t="n">
        <v>12</v>
      </c>
      <c r="B13" s="46" t="s">
        <v>341</v>
      </c>
      <c r="C13" s="46" t="s">
        <v>320</v>
      </c>
      <c r="D13" s="46" t="s">
        <v>342</v>
      </c>
      <c r="E13" s="46" t="s">
        <v>131</v>
      </c>
      <c r="F13" s="68" t="n">
        <v>9</v>
      </c>
      <c r="G13" s="58" t="n">
        <v>14</v>
      </c>
      <c r="H13" s="58" t="n">
        <v>9</v>
      </c>
      <c r="I13" s="68" t="n">
        <v>207</v>
      </c>
      <c r="J13" s="58" t="n">
        <v>256</v>
      </c>
      <c r="K13" s="58" t="n">
        <v>178</v>
      </c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23" t="n">
        <f aca="false">(F13*parametri!$B$3)+(I13*parametri!$C$3)</f>
        <v>2288.07</v>
      </c>
      <c r="AC13" s="23" t="n">
        <f aca="false">(G13*parametri!$B$4)+(J13*parametri!$C$4)</f>
        <v>2488.68</v>
      </c>
      <c r="AD13" s="59" t="n">
        <f aca="false">(H13*parametri!$B$5)+(K13*parametri!$C$5)</f>
        <v>2152.68</v>
      </c>
      <c r="AE13" s="23" t="n">
        <f aca="false">(L13*parametri!$B$6)+(T13*parametri!$C$6)</f>
        <v>0</v>
      </c>
      <c r="AF13" s="23" t="n">
        <f aca="false">(M13*parametri!$B$7)+(U13*parametri!$C$7)</f>
        <v>0</v>
      </c>
      <c r="AG13" s="23" t="n">
        <f aca="false">(N13*parametri!$B$8)+(V13*parametri!$C$8)</f>
        <v>0</v>
      </c>
      <c r="AH13" s="23" t="n">
        <f aca="false">(O13*parametri!$B$17)+(W13*parametri!$C$17)</f>
        <v>0</v>
      </c>
      <c r="AI13" s="23" t="n">
        <f aca="false">(P13*parametri!$B$18)+(X13*parametri!$C$18)</f>
        <v>0</v>
      </c>
      <c r="AJ13" s="23" t="n">
        <f aca="false">(Q13*parametri!$B$19)+(Y13*parametri!$C$19)</f>
        <v>0</v>
      </c>
      <c r="AK13" s="23" t="n">
        <f aca="false">(R13*parametri!$B$20)+(Z13*parametri!$C$20)</f>
        <v>0</v>
      </c>
      <c r="AL13" s="23" t="n">
        <f aca="false">(S13*parametri!$B$21)+(AA13*parametri!$C$21)</f>
        <v>0</v>
      </c>
      <c r="AM13" s="23" t="n">
        <f aca="false">SUM(AB13:AL13)</f>
        <v>6929.43</v>
      </c>
      <c r="AN13" s="59" t="n">
        <f aca="false">ROUND(AM13*riepilogo!$B$46,)</f>
        <v>5197</v>
      </c>
      <c r="AO13" s="49" t="n">
        <f aca="false">AM13-AN13</f>
        <v>1732.43</v>
      </c>
    </row>
    <row r="14" customFormat="false" ht="12.75" hidden="false" customHeight="false" outlineLevel="0" collapsed="false">
      <c r="A14" s="46" t="n">
        <v>13</v>
      </c>
      <c r="B14" s="46" t="s">
        <v>343</v>
      </c>
      <c r="C14" s="46" t="s">
        <v>320</v>
      </c>
      <c r="D14" s="46" t="s">
        <v>128</v>
      </c>
      <c r="E14" s="46" t="s">
        <v>344</v>
      </c>
      <c r="F14" s="68" t="n">
        <v>9</v>
      </c>
      <c r="G14" s="58" t="n">
        <v>20</v>
      </c>
      <c r="H14" s="58" t="n">
        <v>12</v>
      </c>
      <c r="I14" s="68" t="n">
        <v>215</v>
      </c>
      <c r="J14" s="58" t="n">
        <v>353</v>
      </c>
      <c r="K14" s="58" t="n">
        <v>241</v>
      </c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23" t="n">
        <f aca="false">(F14*parametri!$B$3)+(I14*parametri!$C$3)</f>
        <v>2314.39</v>
      </c>
      <c r="AC14" s="23" t="n">
        <f aca="false">(G14*parametri!$B$4)+(J14*parametri!$C$4)</f>
        <v>3518.64</v>
      </c>
      <c r="AD14" s="59" t="n">
        <f aca="false">(H14*parametri!$B$5)+(K14*parametri!$C$5)</f>
        <v>2883</v>
      </c>
      <c r="AE14" s="23" t="n">
        <f aca="false">(L14*parametri!$B$6)+(T14*parametri!$C$6)</f>
        <v>0</v>
      </c>
      <c r="AF14" s="23" t="n">
        <f aca="false">(M14*parametri!$B$7)+(U14*parametri!$C$7)</f>
        <v>0</v>
      </c>
      <c r="AG14" s="23" t="n">
        <f aca="false">(N14*parametri!$B$8)+(V14*parametri!$C$8)</f>
        <v>0</v>
      </c>
      <c r="AH14" s="23" t="n">
        <f aca="false">(O14*parametri!$B$17)+(W14*parametri!$C$17)</f>
        <v>0</v>
      </c>
      <c r="AI14" s="23" t="n">
        <f aca="false">(P14*parametri!$B$18)+(X14*parametri!$C$18)</f>
        <v>0</v>
      </c>
      <c r="AJ14" s="23" t="n">
        <f aca="false">(Q14*parametri!$B$19)+(Y14*parametri!$C$19)</f>
        <v>0</v>
      </c>
      <c r="AK14" s="23" t="n">
        <f aca="false">(R14*parametri!$B$20)+(Z14*parametri!$C$20)</f>
        <v>0</v>
      </c>
      <c r="AL14" s="23" t="n">
        <f aca="false">(S14*parametri!$B$21)+(AA14*parametri!$C$21)</f>
        <v>0</v>
      </c>
      <c r="AM14" s="23" t="n">
        <f aca="false">SUM(AB14:AL14)</f>
        <v>8716.03</v>
      </c>
      <c r="AN14" s="59" t="n">
        <f aca="false">ROUND(AM14*riepilogo!$B$46,)</f>
        <v>6537</v>
      </c>
      <c r="AO14" s="49" t="n">
        <f aca="false">AM14-AN14</f>
        <v>2179.03</v>
      </c>
    </row>
    <row r="15" customFormat="false" ht="12.75" hidden="false" customHeight="false" outlineLevel="0" collapsed="false">
      <c r="A15" s="46" t="n">
        <v>14</v>
      </c>
      <c r="B15" s="46" t="s">
        <v>345</v>
      </c>
      <c r="C15" s="46" t="s">
        <v>320</v>
      </c>
      <c r="D15" s="46" t="s">
        <v>128</v>
      </c>
      <c r="E15" s="46" t="s">
        <v>346</v>
      </c>
      <c r="F15" s="68" t="n">
        <v>7</v>
      </c>
      <c r="G15" s="58" t="n">
        <v>17</v>
      </c>
      <c r="H15" s="58" t="n">
        <v>9</v>
      </c>
      <c r="I15" s="68" t="n">
        <v>135</v>
      </c>
      <c r="J15" s="58" t="n">
        <v>258</v>
      </c>
      <c r="K15" s="58" t="n">
        <v>187</v>
      </c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23" t="n">
        <f aca="false">(F15*parametri!$B$3)+(I15*parametri!$C$3)</f>
        <v>1694.07</v>
      </c>
      <c r="AC15" s="23" t="n">
        <f aca="false">(G15*parametri!$B$4)+(J15*parametri!$C$4)</f>
        <v>2869.74</v>
      </c>
      <c r="AD15" s="59" t="n">
        <f aca="false">(H15*parametri!$B$5)+(K15*parametri!$C$5)</f>
        <v>2184</v>
      </c>
      <c r="AE15" s="23" t="n">
        <f aca="false">(L15*parametri!$B$6)+(T15*parametri!$C$6)</f>
        <v>0</v>
      </c>
      <c r="AF15" s="23" t="n">
        <f aca="false">(M15*parametri!$B$7)+(U15*parametri!$C$7)</f>
        <v>0</v>
      </c>
      <c r="AG15" s="23" t="n">
        <f aca="false">(N15*parametri!$B$8)+(V15*parametri!$C$8)</f>
        <v>0</v>
      </c>
      <c r="AH15" s="23" t="n">
        <f aca="false">(O15*parametri!$B$17)+(W15*parametri!$C$17)</f>
        <v>0</v>
      </c>
      <c r="AI15" s="23" t="n">
        <f aca="false">(P15*parametri!$B$18)+(X15*parametri!$C$18)</f>
        <v>0</v>
      </c>
      <c r="AJ15" s="23" t="n">
        <f aca="false">(Q15*parametri!$B$19)+(Y15*parametri!$C$19)</f>
        <v>0</v>
      </c>
      <c r="AK15" s="23" t="n">
        <f aca="false">(R15*parametri!$B$20)+(Z15*parametri!$C$20)</f>
        <v>0</v>
      </c>
      <c r="AL15" s="23" t="n">
        <f aca="false">(S15*parametri!$B$21)+(AA15*parametri!$C$21)</f>
        <v>0</v>
      </c>
      <c r="AM15" s="23" t="n">
        <f aca="false">SUM(AB15:AL15)</f>
        <v>6747.81</v>
      </c>
      <c r="AN15" s="59" t="n">
        <f aca="false">ROUND(AM15*riepilogo!$B$46,)</f>
        <v>5061</v>
      </c>
      <c r="AO15" s="49" t="n">
        <f aca="false">AM15-AN15</f>
        <v>1686.81</v>
      </c>
    </row>
    <row r="16" customFormat="false" ht="12.75" hidden="false" customHeight="false" outlineLevel="0" collapsed="false">
      <c r="A16" s="46" t="n">
        <v>15</v>
      </c>
      <c r="B16" s="46" t="s">
        <v>347</v>
      </c>
      <c r="C16" s="46" t="s">
        <v>320</v>
      </c>
      <c r="D16" s="46" t="s">
        <v>128</v>
      </c>
      <c r="E16" s="46" t="s">
        <v>348</v>
      </c>
      <c r="F16" s="68" t="n">
        <v>2</v>
      </c>
      <c r="G16" s="58" t="n">
        <v>10</v>
      </c>
      <c r="H16" s="58" t="n">
        <v>6</v>
      </c>
      <c r="I16" s="68" t="n">
        <v>57</v>
      </c>
      <c r="J16" s="58" t="n">
        <v>154</v>
      </c>
      <c r="K16" s="58" t="n">
        <v>90</v>
      </c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23" t="n">
        <f aca="false">(F16*parametri!$B$3)+(I16*parametri!$C$3)</f>
        <v>544.65</v>
      </c>
      <c r="AC16" s="23" t="n">
        <f aca="false">(G16*parametri!$B$4)+(J16*parametri!$C$4)</f>
        <v>1694.52</v>
      </c>
      <c r="AD16" s="59" t="n">
        <f aca="false">(H16*parametri!$B$5)+(K16*parametri!$C$5)</f>
        <v>1335.36</v>
      </c>
      <c r="AE16" s="23" t="n">
        <f aca="false">(L16*parametri!$B$6)+(T16*parametri!$C$6)</f>
        <v>0</v>
      </c>
      <c r="AF16" s="23" t="n">
        <f aca="false">(M16*parametri!$B$7)+(U16*parametri!$C$7)</f>
        <v>0</v>
      </c>
      <c r="AG16" s="23" t="n">
        <f aca="false">(N16*parametri!$B$8)+(V16*parametri!$C$8)</f>
        <v>0</v>
      </c>
      <c r="AH16" s="23" t="n">
        <f aca="false">(O16*parametri!$B$17)+(W16*parametri!$C$17)</f>
        <v>0</v>
      </c>
      <c r="AI16" s="23" t="n">
        <f aca="false">(P16*parametri!$B$18)+(X16*parametri!$C$18)</f>
        <v>0</v>
      </c>
      <c r="AJ16" s="23" t="n">
        <f aca="false">(Q16*parametri!$B$19)+(Y16*parametri!$C$19)</f>
        <v>0</v>
      </c>
      <c r="AK16" s="23" t="n">
        <f aca="false">(R16*parametri!$B$20)+(Z16*parametri!$C$20)</f>
        <v>0</v>
      </c>
      <c r="AL16" s="23" t="n">
        <f aca="false">(S16*parametri!$B$21)+(AA16*parametri!$C$21)</f>
        <v>0</v>
      </c>
      <c r="AM16" s="23" t="n">
        <f aca="false">SUM(AB16:AL16)</f>
        <v>3574.53</v>
      </c>
      <c r="AN16" s="59" t="n">
        <f aca="false">ROUND(AM16*riepilogo!$B$46,)</f>
        <v>2681</v>
      </c>
      <c r="AO16" s="49" t="n">
        <f aca="false">AM16-AN16</f>
        <v>893.53</v>
      </c>
    </row>
    <row r="17" customFormat="false" ht="12.75" hidden="false" customHeight="false" outlineLevel="0" collapsed="false">
      <c r="A17" s="46" t="n">
        <v>16</v>
      </c>
      <c r="B17" s="46" t="s">
        <v>349</v>
      </c>
      <c r="C17" s="46" t="s">
        <v>320</v>
      </c>
      <c r="D17" s="46" t="s">
        <v>128</v>
      </c>
      <c r="E17" s="46" t="s">
        <v>350</v>
      </c>
      <c r="F17" s="68" t="n">
        <v>4</v>
      </c>
      <c r="G17" s="58" t="n">
        <v>11</v>
      </c>
      <c r="H17" s="58" t="n">
        <v>6</v>
      </c>
      <c r="I17" s="68" t="n">
        <v>91</v>
      </c>
      <c r="J17" s="58" t="n">
        <v>150</v>
      </c>
      <c r="K17" s="58" t="n">
        <v>122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23" t="n">
        <f aca="false">(F17*parametri!$B$3)+(I17*parametri!$C$3)</f>
        <v>1013.63</v>
      </c>
      <c r="AC17" s="23" t="n">
        <f aca="false">(G17*parametri!$B$4)+(J17*parametri!$C$4)</f>
        <v>1808.1</v>
      </c>
      <c r="AD17" s="59" t="n">
        <f aca="false">(H17*parametri!$B$5)+(K17*parametri!$C$5)</f>
        <v>1446.72</v>
      </c>
      <c r="AE17" s="23" t="n">
        <f aca="false">(L17*parametri!$B$6)+(T17*parametri!$C$6)</f>
        <v>0</v>
      </c>
      <c r="AF17" s="23" t="n">
        <f aca="false">(M17*parametri!$B$7)+(U17*parametri!$C$7)</f>
        <v>0</v>
      </c>
      <c r="AG17" s="23" t="n">
        <f aca="false">(N17*parametri!$B$8)+(V17*parametri!$C$8)</f>
        <v>0</v>
      </c>
      <c r="AH17" s="23" t="n">
        <f aca="false">(O17*parametri!$B$17)+(W17*parametri!$C$17)</f>
        <v>0</v>
      </c>
      <c r="AI17" s="23" t="n">
        <f aca="false">(P17*parametri!$B$18)+(X17*parametri!$C$18)</f>
        <v>0</v>
      </c>
      <c r="AJ17" s="23" t="n">
        <f aca="false">(Q17*parametri!$B$19)+(Y17*parametri!$C$19)</f>
        <v>0</v>
      </c>
      <c r="AK17" s="23" t="n">
        <f aca="false">(R17*parametri!$B$20)+(Z17*parametri!$C$20)</f>
        <v>0</v>
      </c>
      <c r="AL17" s="23" t="n">
        <f aca="false">(S17*parametri!$B$21)+(AA17*parametri!$C$21)</f>
        <v>0</v>
      </c>
      <c r="AM17" s="23" t="n">
        <f aca="false">SUM(AB17:AL17)</f>
        <v>4268.45</v>
      </c>
      <c r="AN17" s="59" t="n">
        <f aca="false">ROUND(AM17*riepilogo!$B$46,)</f>
        <v>3201</v>
      </c>
      <c r="AO17" s="49" t="n">
        <f aca="false">AM17-AN17</f>
        <v>1067.45</v>
      </c>
    </row>
    <row r="18" customFormat="false" ht="12.75" hidden="false" customHeight="false" outlineLevel="0" collapsed="false">
      <c r="A18" s="46" t="n">
        <v>17</v>
      </c>
      <c r="B18" s="46" t="s">
        <v>351</v>
      </c>
      <c r="C18" s="46" t="s">
        <v>320</v>
      </c>
      <c r="D18" s="46" t="s">
        <v>128</v>
      </c>
      <c r="E18" s="46" t="s">
        <v>352</v>
      </c>
      <c r="F18" s="68" t="n">
        <v>7</v>
      </c>
      <c r="G18" s="58" t="n">
        <v>23</v>
      </c>
      <c r="H18" s="58" t="n">
        <v>15</v>
      </c>
      <c r="I18" s="68" t="n">
        <v>129</v>
      </c>
      <c r="J18" s="58" t="n">
        <v>334</v>
      </c>
      <c r="K18" s="58" t="n">
        <v>233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23" t="n">
        <f aca="false">(F18*parametri!$B$3)+(I18*parametri!$C$3)</f>
        <v>1674.33</v>
      </c>
      <c r="AC18" s="23" t="n">
        <f aca="false">(G18*parametri!$B$4)+(J18*parametri!$C$4)</f>
        <v>3839.22</v>
      </c>
      <c r="AD18" s="59" t="n">
        <f aca="false">(H18*parametri!$B$5)+(K18*parametri!$C$5)</f>
        <v>3366.24</v>
      </c>
      <c r="AE18" s="23" t="n">
        <f aca="false">(L18*parametri!$B$6)+(T18*parametri!$C$6)</f>
        <v>0</v>
      </c>
      <c r="AF18" s="23" t="n">
        <f aca="false">(M18*parametri!$B$7)+(U18*parametri!$C$7)</f>
        <v>0</v>
      </c>
      <c r="AG18" s="23" t="n">
        <f aca="false">(N18*parametri!$B$8)+(V18*parametri!$C$8)</f>
        <v>0</v>
      </c>
      <c r="AH18" s="23" t="n">
        <f aca="false">(O18*parametri!$B$17)+(W18*parametri!$C$17)</f>
        <v>0</v>
      </c>
      <c r="AI18" s="23" t="n">
        <f aca="false">(P18*parametri!$B$18)+(X18*parametri!$C$18)</f>
        <v>0</v>
      </c>
      <c r="AJ18" s="23" t="n">
        <f aca="false">(Q18*parametri!$B$19)+(Y18*parametri!$C$19)</f>
        <v>0</v>
      </c>
      <c r="AK18" s="23" t="n">
        <f aca="false">(R18*parametri!$B$20)+(Z18*parametri!$C$20)</f>
        <v>0</v>
      </c>
      <c r="AL18" s="23" t="n">
        <f aca="false">(S18*parametri!$B$21)+(AA18*parametri!$C$21)</f>
        <v>0</v>
      </c>
      <c r="AM18" s="23" t="n">
        <f aca="false">SUM(AB18:AL18)</f>
        <v>8879.79</v>
      </c>
      <c r="AN18" s="59" t="n">
        <f aca="false">ROUND(AM18*riepilogo!$B$46,)</f>
        <v>6660</v>
      </c>
      <c r="AO18" s="49" t="n">
        <f aca="false">AM18-AN18</f>
        <v>2219.79</v>
      </c>
    </row>
    <row r="19" customFormat="false" ht="12.75" hidden="false" customHeight="false" outlineLevel="0" collapsed="false">
      <c r="A19" s="46" t="n">
        <v>18</v>
      </c>
      <c r="B19" s="46" t="s">
        <v>353</v>
      </c>
      <c r="C19" s="46" t="s">
        <v>320</v>
      </c>
      <c r="D19" s="46" t="s">
        <v>354</v>
      </c>
      <c r="E19" s="46" t="s">
        <v>355</v>
      </c>
      <c r="F19" s="68" t="n">
        <v>8</v>
      </c>
      <c r="G19" s="58" t="n">
        <v>29</v>
      </c>
      <c r="H19" s="58" t="n">
        <v>14</v>
      </c>
      <c r="I19" s="68" t="n">
        <v>205</v>
      </c>
      <c r="J19" s="58" t="n">
        <v>519</v>
      </c>
      <c r="K19" s="58" t="n">
        <v>311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23" t="n">
        <f aca="false">(F19*parametri!$B$3)+(I19*parametri!$C$3)</f>
        <v>2102.93</v>
      </c>
      <c r="AC19" s="23" t="n">
        <f aca="false">(G19*parametri!$B$4)+(J19*parametri!$C$4)</f>
        <v>5122.62</v>
      </c>
      <c r="AD19" s="59" t="n">
        <f aca="false">(H19*parametri!$B$5)+(K19*parametri!$C$5)</f>
        <v>3467.32</v>
      </c>
      <c r="AE19" s="23" t="n">
        <f aca="false">(L19*parametri!$B$6)+(T19*parametri!$C$6)</f>
        <v>0</v>
      </c>
      <c r="AF19" s="23" t="n">
        <f aca="false">(M19*parametri!$B$7)+(U19*parametri!$C$7)</f>
        <v>0</v>
      </c>
      <c r="AG19" s="23" t="n">
        <f aca="false">(N19*parametri!$B$8)+(V19*parametri!$C$8)</f>
        <v>0</v>
      </c>
      <c r="AH19" s="23" t="n">
        <f aca="false">(O19*parametri!$B$17)+(W19*parametri!$C$17)</f>
        <v>0</v>
      </c>
      <c r="AI19" s="23" t="n">
        <f aca="false">(P19*parametri!$B$18)+(X19*parametri!$C$18)</f>
        <v>0</v>
      </c>
      <c r="AJ19" s="23" t="n">
        <f aca="false">(Q19*parametri!$B$19)+(Y19*parametri!$C$19)</f>
        <v>0</v>
      </c>
      <c r="AK19" s="23" t="n">
        <f aca="false">(R19*parametri!$B$20)+(Z19*parametri!$C$20)</f>
        <v>0</v>
      </c>
      <c r="AL19" s="23" t="n">
        <f aca="false">(S19*parametri!$B$21)+(AA19*parametri!$C$21)</f>
        <v>0</v>
      </c>
      <c r="AM19" s="23" t="n">
        <f aca="false">SUM(AB19:AL19)</f>
        <v>10692.87</v>
      </c>
      <c r="AN19" s="59" t="n">
        <f aca="false">ROUND(AM19*riepilogo!$B$46,)</f>
        <v>8020</v>
      </c>
      <c r="AO19" s="49" t="n">
        <f aca="false">AM19-AN19</f>
        <v>2672.87</v>
      </c>
    </row>
    <row r="20" customFormat="false" ht="12.75" hidden="false" customHeight="false" outlineLevel="0" collapsed="false">
      <c r="A20" s="46" t="n">
        <v>19</v>
      </c>
      <c r="B20" s="46" t="s">
        <v>356</v>
      </c>
      <c r="C20" s="46" t="s">
        <v>320</v>
      </c>
      <c r="D20" s="46" t="s">
        <v>357</v>
      </c>
      <c r="E20" s="46" t="s">
        <v>355</v>
      </c>
      <c r="F20" s="68" t="n">
        <v>6</v>
      </c>
      <c r="G20" s="58" t="n">
        <v>16</v>
      </c>
      <c r="H20" s="58" t="n">
        <v>6</v>
      </c>
      <c r="I20" s="68" t="n">
        <v>118</v>
      </c>
      <c r="J20" s="58" t="n">
        <v>221</v>
      </c>
      <c r="K20" s="58" t="n">
        <v>111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23" t="n">
        <f aca="false">(F20*parametri!$B$3)+(I20*parametri!$C$3)</f>
        <v>1459.58</v>
      </c>
      <c r="AC20" s="23" t="n">
        <f aca="false">(G20*parametri!$B$4)+(J20*parametri!$C$4)</f>
        <v>2638.08</v>
      </c>
      <c r="AD20" s="59" t="n">
        <f aca="false">(H20*parametri!$B$5)+(K20*parametri!$C$5)</f>
        <v>1408.44</v>
      </c>
      <c r="AE20" s="23" t="n">
        <f aca="false">(L20*parametri!$B$6)+(T20*parametri!$C$6)</f>
        <v>0</v>
      </c>
      <c r="AF20" s="23" t="n">
        <f aca="false">(M20*parametri!$B$7)+(U20*parametri!$C$7)</f>
        <v>0</v>
      </c>
      <c r="AG20" s="23" t="n">
        <f aca="false">(N20*parametri!$B$8)+(V20*parametri!$C$8)</f>
        <v>0</v>
      </c>
      <c r="AH20" s="23" t="n">
        <f aca="false">(O20*parametri!$B$17)+(W20*parametri!$C$17)</f>
        <v>0</v>
      </c>
      <c r="AI20" s="23" t="n">
        <f aca="false">(P20*parametri!$B$18)+(X20*parametri!$C$18)</f>
        <v>0</v>
      </c>
      <c r="AJ20" s="23" t="n">
        <f aca="false">(Q20*parametri!$B$19)+(Y20*parametri!$C$19)</f>
        <v>0</v>
      </c>
      <c r="AK20" s="23" t="n">
        <f aca="false">(R20*parametri!$B$20)+(Z20*parametri!$C$20)</f>
        <v>0</v>
      </c>
      <c r="AL20" s="23" t="n">
        <f aca="false">(S20*parametri!$B$21)+(AA20*parametri!$C$21)</f>
        <v>0</v>
      </c>
      <c r="AM20" s="23" t="n">
        <f aca="false">SUM(AB20:AL20)</f>
        <v>5506.1</v>
      </c>
      <c r="AN20" s="59" t="n">
        <f aca="false">ROUND(AM20*riepilogo!$B$46,)</f>
        <v>4130</v>
      </c>
      <c r="AO20" s="49" t="n">
        <f aca="false">AM20-AN20</f>
        <v>1376.1</v>
      </c>
    </row>
    <row r="21" customFormat="false" ht="12.75" hidden="false" customHeight="false" outlineLevel="0" collapsed="false">
      <c r="A21" s="46" t="n">
        <v>20</v>
      </c>
      <c r="B21" s="46" t="s">
        <v>358</v>
      </c>
      <c r="C21" s="46" t="s">
        <v>320</v>
      </c>
      <c r="D21" s="46" t="s">
        <v>359</v>
      </c>
      <c r="E21" s="46" t="s">
        <v>355</v>
      </c>
      <c r="F21" s="68" t="n">
        <v>3</v>
      </c>
      <c r="G21" s="58" t="n">
        <v>8</v>
      </c>
      <c r="H21" s="58" t="n">
        <v>7</v>
      </c>
      <c r="I21" s="68" t="n">
        <v>50</v>
      </c>
      <c r="J21" s="58" t="n">
        <v>138</v>
      </c>
      <c r="K21" s="58" t="n">
        <v>131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23" t="n">
        <f aca="false">(F21*parametri!$B$3)+(I21*parametri!$C$3)</f>
        <v>700.18</v>
      </c>
      <c r="AC21" s="23" t="n">
        <f aca="false">(G21*parametri!$B$4)+(J21*parametri!$C$4)</f>
        <v>1398.24</v>
      </c>
      <c r="AD21" s="59" t="n">
        <f aca="false">(H21*parametri!$B$5)+(K21*parametri!$C$5)</f>
        <v>1648.4</v>
      </c>
      <c r="AE21" s="23" t="n">
        <f aca="false">(L21*parametri!$B$6)+(T21*parametri!$C$6)</f>
        <v>0</v>
      </c>
      <c r="AF21" s="23" t="n">
        <f aca="false">(M21*parametri!$B$7)+(U21*parametri!$C$7)</f>
        <v>0</v>
      </c>
      <c r="AG21" s="23" t="n">
        <f aca="false">(N21*parametri!$B$8)+(V21*parametri!$C$8)</f>
        <v>0</v>
      </c>
      <c r="AH21" s="23" t="n">
        <f aca="false">(O21*parametri!$B$17)+(W21*parametri!$C$17)</f>
        <v>0</v>
      </c>
      <c r="AI21" s="23" t="n">
        <f aca="false">(P21*parametri!$B$18)+(X21*parametri!$C$18)</f>
        <v>0</v>
      </c>
      <c r="AJ21" s="23" t="n">
        <f aca="false">(Q21*parametri!$B$19)+(Y21*parametri!$C$19)</f>
        <v>0</v>
      </c>
      <c r="AK21" s="23" t="n">
        <f aca="false">(R21*parametri!$B$20)+(Z21*parametri!$C$20)</f>
        <v>0</v>
      </c>
      <c r="AL21" s="23" t="n">
        <f aca="false">(S21*parametri!$B$21)+(AA21*parametri!$C$21)</f>
        <v>0</v>
      </c>
      <c r="AM21" s="23" t="n">
        <f aca="false">SUM(AB21:AL21)</f>
        <v>3746.82</v>
      </c>
      <c r="AN21" s="59" t="n">
        <f aca="false">ROUND(AM21*riepilogo!$B$46,)</f>
        <v>2810</v>
      </c>
      <c r="AO21" s="49" t="n">
        <f aca="false">AM21-AN21</f>
        <v>936.82</v>
      </c>
    </row>
    <row r="22" customFormat="false" ht="12.75" hidden="false" customHeight="false" outlineLevel="0" collapsed="false">
      <c r="A22" s="46" t="n">
        <v>21</v>
      </c>
      <c r="B22" s="46" t="s">
        <v>360</v>
      </c>
      <c r="C22" s="46" t="s">
        <v>320</v>
      </c>
      <c r="D22" s="46" t="s">
        <v>361</v>
      </c>
      <c r="E22" s="46" t="s">
        <v>139</v>
      </c>
      <c r="F22" s="68" t="n">
        <v>2</v>
      </c>
      <c r="G22" s="58" t="n">
        <v>5</v>
      </c>
      <c r="H22" s="58" t="n">
        <v>16</v>
      </c>
      <c r="I22" s="68" t="n">
        <v>35</v>
      </c>
      <c r="J22" s="58" t="n">
        <v>83</v>
      </c>
      <c r="K22" s="58" t="n">
        <v>284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23" t="n">
        <f aca="false">(F22*parametri!$B$3)+(I22*parametri!$C$3)</f>
        <v>472.27</v>
      </c>
      <c r="AC22" s="23" t="n">
        <f aca="false">(G22*parametri!$B$4)+(J22*parametri!$C$4)</f>
        <v>864.54</v>
      </c>
      <c r="AD22" s="59" t="n">
        <f aca="false">(H22*parametri!$B$5)+(K22*parametri!$C$5)</f>
        <v>3714.08</v>
      </c>
      <c r="AE22" s="23" t="n">
        <f aca="false">(L22*parametri!$B$6)+(T22*parametri!$C$6)</f>
        <v>0</v>
      </c>
      <c r="AF22" s="23" t="n">
        <f aca="false">(M22*parametri!$B$7)+(U22*parametri!$C$7)</f>
        <v>0</v>
      </c>
      <c r="AG22" s="23" t="n">
        <f aca="false">(N22*parametri!$B$8)+(V22*parametri!$C$8)</f>
        <v>0</v>
      </c>
      <c r="AH22" s="23" t="n">
        <f aca="false">(O22*parametri!$B$17)+(W22*parametri!$C$17)</f>
        <v>0</v>
      </c>
      <c r="AI22" s="23" t="n">
        <f aca="false">(P22*parametri!$B$18)+(X22*parametri!$C$18)</f>
        <v>0</v>
      </c>
      <c r="AJ22" s="23" t="n">
        <f aca="false">(Q22*parametri!$B$19)+(Y22*parametri!$C$19)</f>
        <v>0</v>
      </c>
      <c r="AK22" s="23" t="n">
        <f aca="false">(R22*parametri!$B$20)+(Z22*parametri!$C$20)</f>
        <v>0</v>
      </c>
      <c r="AL22" s="23" t="n">
        <f aca="false">(S22*parametri!$B$21)+(AA22*parametri!$C$21)</f>
        <v>0</v>
      </c>
      <c r="AM22" s="23" t="n">
        <f aca="false">SUM(AB22:AL22)</f>
        <v>5050.89</v>
      </c>
      <c r="AN22" s="59" t="n">
        <f aca="false">ROUND(AM22*riepilogo!$B$46,)</f>
        <v>3788</v>
      </c>
      <c r="AO22" s="49" t="n">
        <f aca="false">AM22-AN22</f>
        <v>1262.89</v>
      </c>
    </row>
    <row r="23" customFormat="false" ht="12.75" hidden="false" customHeight="false" outlineLevel="0" collapsed="false">
      <c r="A23" s="46" t="n">
        <v>22</v>
      </c>
      <c r="B23" s="46" t="s">
        <v>362</v>
      </c>
      <c r="C23" s="46" t="s">
        <v>320</v>
      </c>
      <c r="D23" s="46" t="s">
        <v>128</v>
      </c>
      <c r="E23" s="46" t="s">
        <v>363</v>
      </c>
      <c r="F23" s="68" t="n">
        <v>9</v>
      </c>
      <c r="G23" s="58" t="n">
        <v>24</v>
      </c>
      <c r="H23" s="58" t="n">
        <v>11</v>
      </c>
      <c r="I23" s="68" t="n">
        <v>183</v>
      </c>
      <c r="J23" s="58" t="n">
        <v>294</v>
      </c>
      <c r="K23" s="58" t="n">
        <v>21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23" t="n">
        <f aca="false">(F23*parametri!$B$3)+(I23*parametri!$C$3)</f>
        <v>2209.11</v>
      </c>
      <c r="AC23" s="23" t="n">
        <f aca="false">(G23*parametri!$B$4)+(J23*parametri!$C$4)</f>
        <v>3849.12</v>
      </c>
      <c r="AD23" s="59" t="n">
        <f aca="false">(H23*parametri!$B$5)+(K23*parametri!$C$5)</f>
        <v>2604.76</v>
      </c>
      <c r="AE23" s="23" t="n">
        <f aca="false">(L23*parametri!$B$6)+(T23*parametri!$C$6)</f>
        <v>0</v>
      </c>
      <c r="AF23" s="23" t="n">
        <f aca="false">(M23*parametri!$B$7)+(U23*parametri!$C$7)</f>
        <v>0</v>
      </c>
      <c r="AG23" s="23" t="n">
        <f aca="false">(N23*parametri!$B$8)+(V23*parametri!$C$8)</f>
        <v>0</v>
      </c>
      <c r="AH23" s="23" t="n">
        <f aca="false">(O23*parametri!$B$17)+(W23*parametri!$C$17)</f>
        <v>0</v>
      </c>
      <c r="AI23" s="23" t="n">
        <f aca="false">(P23*parametri!$B$18)+(X23*parametri!$C$18)</f>
        <v>0</v>
      </c>
      <c r="AJ23" s="23" t="n">
        <f aca="false">(Q23*parametri!$B$19)+(Y23*parametri!$C$19)</f>
        <v>0</v>
      </c>
      <c r="AK23" s="23" t="n">
        <f aca="false">(R23*parametri!$B$20)+(Z23*parametri!$C$20)</f>
        <v>0</v>
      </c>
      <c r="AL23" s="23" t="n">
        <f aca="false">(S23*parametri!$B$21)+(AA23*parametri!$C$21)</f>
        <v>0</v>
      </c>
      <c r="AM23" s="23" t="n">
        <f aca="false">SUM(AB23:AL23)</f>
        <v>8662.99</v>
      </c>
      <c r="AN23" s="59" t="n">
        <f aca="false">ROUND(AM23*riepilogo!$B$46,)</f>
        <v>6497</v>
      </c>
      <c r="AO23" s="49" t="n">
        <f aca="false">AM23-AN23</f>
        <v>2165.99</v>
      </c>
    </row>
    <row r="24" customFormat="false" ht="12.75" hidden="false" customHeight="false" outlineLevel="0" collapsed="false">
      <c r="A24" s="46" t="n">
        <v>23</v>
      </c>
      <c r="B24" s="46" t="s">
        <v>364</v>
      </c>
      <c r="C24" s="46" t="s">
        <v>320</v>
      </c>
      <c r="D24" s="46" t="s">
        <v>128</v>
      </c>
      <c r="E24" s="46" t="s">
        <v>365</v>
      </c>
      <c r="F24" s="68" t="n">
        <v>5</v>
      </c>
      <c r="G24" s="58" t="n">
        <v>15</v>
      </c>
      <c r="H24" s="58" t="n">
        <v>8</v>
      </c>
      <c r="I24" s="68" t="n">
        <v>82</v>
      </c>
      <c r="J24" s="58" t="n">
        <v>176</v>
      </c>
      <c r="K24" s="58" t="n">
        <v>122</v>
      </c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23" t="n">
        <f aca="false">(F24*parametri!$B$3)+(I24*parametri!$C$3)</f>
        <v>1162.58</v>
      </c>
      <c r="AC24" s="23" t="n">
        <f aca="false">(G24*parametri!$B$4)+(J24*parametri!$C$4)</f>
        <v>2383.38</v>
      </c>
      <c r="AD24" s="59" t="n">
        <f aca="false">(H24*parametri!$B$5)+(K24*parametri!$C$5)</f>
        <v>1787.44</v>
      </c>
      <c r="AE24" s="23" t="n">
        <f aca="false">(L24*parametri!$B$6)+(T24*parametri!$C$6)</f>
        <v>0</v>
      </c>
      <c r="AF24" s="23" t="n">
        <f aca="false">(M24*parametri!$B$7)+(U24*parametri!$C$7)</f>
        <v>0</v>
      </c>
      <c r="AG24" s="23" t="n">
        <f aca="false">(N24*parametri!$B$8)+(V24*parametri!$C$8)</f>
        <v>0</v>
      </c>
      <c r="AH24" s="23" t="n">
        <f aca="false">(O24*parametri!$B$17)+(W24*parametri!$C$17)</f>
        <v>0</v>
      </c>
      <c r="AI24" s="23" t="n">
        <f aca="false">(P24*parametri!$B$18)+(X24*parametri!$C$18)</f>
        <v>0</v>
      </c>
      <c r="AJ24" s="23" t="n">
        <f aca="false">(Q24*parametri!$B$19)+(Y24*parametri!$C$19)</f>
        <v>0</v>
      </c>
      <c r="AK24" s="23" t="n">
        <f aca="false">(R24*parametri!$B$20)+(Z24*parametri!$C$20)</f>
        <v>0</v>
      </c>
      <c r="AL24" s="23" t="n">
        <f aca="false">(S24*parametri!$B$21)+(AA24*parametri!$C$21)</f>
        <v>0</v>
      </c>
      <c r="AM24" s="23" t="n">
        <f aca="false">SUM(AB24:AL24)</f>
        <v>5333.4</v>
      </c>
      <c r="AN24" s="59" t="n">
        <f aca="false">ROUND(AM24*riepilogo!$B$46,)</f>
        <v>4000</v>
      </c>
      <c r="AO24" s="49" t="n">
        <f aca="false">AM24-AN24</f>
        <v>1333.4</v>
      </c>
    </row>
    <row r="25" customFormat="false" ht="12.75" hidden="false" customHeight="false" outlineLevel="0" collapsed="false">
      <c r="A25" s="46" t="n">
        <v>24</v>
      </c>
      <c r="B25" s="46" t="s">
        <v>366</v>
      </c>
      <c r="C25" s="46" t="s">
        <v>320</v>
      </c>
      <c r="D25" s="46" t="s">
        <v>367</v>
      </c>
      <c r="E25" s="46" t="s">
        <v>368</v>
      </c>
      <c r="F25" s="68" t="n">
        <v>8</v>
      </c>
      <c r="G25" s="58" t="n">
        <v>18</v>
      </c>
      <c r="H25" s="58" t="n">
        <v>11</v>
      </c>
      <c r="I25" s="68" t="n">
        <v>181</v>
      </c>
      <c r="J25" s="58" t="n">
        <v>374</v>
      </c>
      <c r="K25" s="58" t="n">
        <v>245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23" t="n">
        <f aca="false">(F25*parametri!$B$3)+(I25*parametri!$C$3)</f>
        <v>2023.97</v>
      </c>
      <c r="AC25" s="23" t="n">
        <f aca="false">(G25*parametri!$B$4)+(J25*parametri!$C$4)</f>
        <v>3328.92</v>
      </c>
      <c r="AD25" s="59" t="n">
        <f aca="false">(H25*parametri!$B$5)+(K25*parametri!$C$5)</f>
        <v>2726.56</v>
      </c>
      <c r="AE25" s="23" t="n">
        <f aca="false">(L25*parametri!$B$6)+(T25*parametri!$C$6)</f>
        <v>0</v>
      </c>
      <c r="AF25" s="23" t="n">
        <f aca="false">(M25*parametri!$B$7)+(U25*parametri!$C$7)</f>
        <v>0</v>
      </c>
      <c r="AG25" s="23" t="n">
        <f aca="false">(N25*parametri!$B$8)+(V25*parametri!$C$8)</f>
        <v>0</v>
      </c>
      <c r="AH25" s="23" t="n">
        <f aca="false">(O25*parametri!$B$17)+(W25*parametri!$C$17)</f>
        <v>0</v>
      </c>
      <c r="AI25" s="23" t="n">
        <f aca="false">(P25*parametri!$B$18)+(X25*parametri!$C$18)</f>
        <v>0</v>
      </c>
      <c r="AJ25" s="23" t="n">
        <f aca="false">(Q25*parametri!$B$19)+(Y25*parametri!$C$19)</f>
        <v>0</v>
      </c>
      <c r="AK25" s="23" t="n">
        <f aca="false">(R25*parametri!$B$20)+(Z25*parametri!$C$20)</f>
        <v>0</v>
      </c>
      <c r="AL25" s="23" t="n">
        <f aca="false">(S25*parametri!$B$21)+(AA25*parametri!$C$21)</f>
        <v>0</v>
      </c>
      <c r="AM25" s="23" t="n">
        <f aca="false">SUM(AB25:AL25)</f>
        <v>8079.45</v>
      </c>
      <c r="AN25" s="59" t="n">
        <f aca="false">ROUND(AM25*riepilogo!$B$46,)</f>
        <v>6060</v>
      </c>
      <c r="AO25" s="49" t="n">
        <f aca="false">AM25-AN25</f>
        <v>2019.45</v>
      </c>
    </row>
    <row r="26" customFormat="false" ht="12.75" hidden="false" customHeight="false" outlineLevel="0" collapsed="false">
      <c r="A26" s="46" t="n">
        <v>25</v>
      </c>
      <c r="B26" s="46" t="s">
        <v>369</v>
      </c>
      <c r="C26" s="46" t="s">
        <v>320</v>
      </c>
      <c r="D26" s="46" t="s">
        <v>128</v>
      </c>
      <c r="E26" s="46" t="s">
        <v>368</v>
      </c>
      <c r="F26" s="68" t="n">
        <v>7</v>
      </c>
      <c r="G26" s="58" t="n">
        <v>19</v>
      </c>
      <c r="H26" s="58" t="n">
        <v>13</v>
      </c>
      <c r="I26" s="68" t="n">
        <v>160</v>
      </c>
      <c r="J26" s="58" t="n">
        <v>411</v>
      </c>
      <c r="K26" s="58" t="n">
        <v>283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23" t="n">
        <f aca="false">(F26*parametri!$B$3)+(I26*parametri!$C$3)</f>
        <v>1776.32</v>
      </c>
      <c r="AC26" s="23" t="n">
        <f aca="false">(G26*parametri!$B$4)+(J26*parametri!$C$4)</f>
        <v>3560.58</v>
      </c>
      <c r="AD26" s="59" t="n">
        <f aca="false">(H26*parametri!$B$5)+(K26*parametri!$C$5)</f>
        <v>3199.52</v>
      </c>
      <c r="AE26" s="23" t="n">
        <f aca="false">(L26*parametri!$B$6)+(T26*parametri!$C$6)</f>
        <v>0</v>
      </c>
      <c r="AF26" s="23" t="n">
        <f aca="false">(M26*parametri!$B$7)+(U26*parametri!$C$7)</f>
        <v>0</v>
      </c>
      <c r="AG26" s="23" t="n">
        <f aca="false">(N26*parametri!$B$8)+(V26*parametri!$C$8)</f>
        <v>0</v>
      </c>
      <c r="AH26" s="23" t="n">
        <f aca="false">(O26*parametri!$B$17)+(W26*parametri!$C$17)</f>
        <v>0</v>
      </c>
      <c r="AI26" s="23" t="n">
        <f aca="false">(P26*parametri!$B$18)+(X26*parametri!$C$18)</f>
        <v>0</v>
      </c>
      <c r="AJ26" s="23" t="n">
        <f aca="false">(Q26*parametri!$B$19)+(Y26*parametri!$C$19)</f>
        <v>0</v>
      </c>
      <c r="AK26" s="23" t="n">
        <f aca="false">(R26*parametri!$B$20)+(Z26*parametri!$C$20)</f>
        <v>0</v>
      </c>
      <c r="AL26" s="23" t="n">
        <f aca="false">(S26*parametri!$B$21)+(AA26*parametri!$C$21)</f>
        <v>0</v>
      </c>
      <c r="AM26" s="23" t="n">
        <f aca="false">SUM(AB26:AL26)</f>
        <v>8536.42</v>
      </c>
      <c r="AN26" s="59" t="n">
        <f aca="false">ROUND(AM26*riepilogo!$B$46,)</f>
        <v>6402</v>
      </c>
      <c r="AO26" s="49" t="n">
        <f aca="false">AM26-AN26</f>
        <v>2134.42</v>
      </c>
    </row>
    <row r="27" customFormat="false" ht="12.75" hidden="false" customHeight="false" outlineLevel="0" collapsed="false">
      <c r="A27" s="46" t="n">
        <v>26</v>
      </c>
      <c r="B27" s="46" t="s">
        <v>370</v>
      </c>
      <c r="C27" s="46" t="s">
        <v>320</v>
      </c>
      <c r="D27" s="46" t="s">
        <v>128</v>
      </c>
      <c r="E27" s="46" t="s">
        <v>371</v>
      </c>
      <c r="F27" s="68" t="n">
        <v>4</v>
      </c>
      <c r="G27" s="58" t="n">
        <v>12</v>
      </c>
      <c r="H27" s="58" t="n">
        <v>8</v>
      </c>
      <c r="I27" s="68" t="n">
        <v>104</v>
      </c>
      <c r="J27" s="58" t="n">
        <v>180</v>
      </c>
      <c r="K27" s="58" t="n">
        <v>110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23" t="n">
        <f aca="false">(F27*parametri!$B$3)+(I27*parametri!$C$3)</f>
        <v>1056.4</v>
      </c>
      <c r="AC27" s="23" t="n">
        <f aca="false">(G27*parametri!$B$4)+(J27*parametri!$C$4)</f>
        <v>2019.6</v>
      </c>
      <c r="AD27" s="59" t="n">
        <f aca="false">(H27*parametri!$B$5)+(K27*parametri!$C$5)</f>
        <v>1745.68</v>
      </c>
      <c r="AE27" s="23" t="n">
        <f aca="false">(L27*parametri!$B$6)+(T27*parametri!$C$6)</f>
        <v>0</v>
      </c>
      <c r="AF27" s="23" t="n">
        <f aca="false">(M27*parametri!$B$7)+(U27*parametri!$C$7)</f>
        <v>0</v>
      </c>
      <c r="AG27" s="23" t="n">
        <f aca="false">(N27*parametri!$B$8)+(V27*parametri!$C$8)</f>
        <v>0</v>
      </c>
      <c r="AH27" s="23" t="n">
        <f aca="false">(O27*parametri!$B$17)+(W27*parametri!$C$17)</f>
        <v>0</v>
      </c>
      <c r="AI27" s="23" t="n">
        <f aca="false">(P27*parametri!$B$18)+(X27*parametri!$C$18)</f>
        <v>0</v>
      </c>
      <c r="AJ27" s="23" t="n">
        <f aca="false">(Q27*parametri!$B$19)+(Y27*parametri!$C$19)</f>
        <v>0</v>
      </c>
      <c r="AK27" s="23" t="n">
        <f aca="false">(R27*parametri!$B$20)+(Z27*parametri!$C$20)</f>
        <v>0</v>
      </c>
      <c r="AL27" s="23" t="n">
        <f aca="false">(S27*parametri!$B$21)+(AA27*parametri!$C$21)</f>
        <v>0</v>
      </c>
      <c r="AM27" s="23" t="n">
        <f aca="false">SUM(AB27:AL27)</f>
        <v>4821.68</v>
      </c>
      <c r="AN27" s="59" t="n">
        <f aca="false">ROUND(AM27*riepilogo!$B$46,)</f>
        <v>3616</v>
      </c>
      <c r="AO27" s="49" t="n">
        <f aca="false">AM27-AN27</f>
        <v>1205.68</v>
      </c>
    </row>
    <row r="28" customFormat="false" ht="12.75" hidden="false" customHeight="false" outlineLevel="0" collapsed="false">
      <c r="A28" s="46" t="n">
        <v>27</v>
      </c>
      <c r="B28" s="46" t="s">
        <v>372</v>
      </c>
      <c r="C28" s="46" t="s">
        <v>320</v>
      </c>
      <c r="D28" s="46" t="s">
        <v>128</v>
      </c>
      <c r="E28" s="46" t="s">
        <v>373</v>
      </c>
      <c r="F28" s="68" t="n">
        <v>5</v>
      </c>
      <c r="G28" s="58" t="n">
        <v>17</v>
      </c>
      <c r="H28" s="58" t="n">
        <v>11</v>
      </c>
      <c r="I28" s="68" t="n">
        <v>108</v>
      </c>
      <c r="J28" s="58" t="n">
        <v>186</v>
      </c>
      <c r="K28" s="58" t="n">
        <v>145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23" t="n">
        <f aca="false">(F28*parametri!$B$3)+(I28*parametri!$C$3)</f>
        <v>1248.12</v>
      </c>
      <c r="AC28" s="23" t="n">
        <f aca="false">(G28*parametri!$B$4)+(J28*parametri!$C$4)</f>
        <v>2662.38</v>
      </c>
      <c r="AD28" s="59" t="n">
        <f aca="false">(H28*parametri!$B$5)+(K28*parametri!$C$5)</f>
        <v>2378.56</v>
      </c>
      <c r="AE28" s="23" t="n">
        <f aca="false">(L28*parametri!$B$6)+(T28*parametri!$C$6)</f>
        <v>0</v>
      </c>
      <c r="AF28" s="23" t="n">
        <f aca="false">(M28*parametri!$B$7)+(U28*parametri!$C$7)</f>
        <v>0</v>
      </c>
      <c r="AG28" s="23" t="n">
        <f aca="false">(N28*parametri!$B$8)+(V28*parametri!$C$8)</f>
        <v>0</v>
      </c>
      <c r="AH28" s="23" t="n">
        <f aca="false">(O28*parametri!$B$17)+(W28*parametri!$C$17)</f>
        <v>0</v>
      </c>
      <c r="AI28" s="23" t="n">
        <f aca="false">(P28*parametri!$B$18)+(X28*parametri!$C$18)</f>
        <v>0</v>
      </c>
      <c r="AJ28" s="23" t="n">
        <f aca="false">(Q28*parametri!$B$19)+(Y28*parametri!$C$19)</f>
        <v>0</v>
      </c>
      <c r="AK28" s="23" t="n">
        <f aca="false">(R28*parametri!$B$20)+(Z28*parametri!$C$20)</f>
        <v>0</v>
      </c>
      <c r="AL28" s="23" t="n">
        <f aca="false">(S28*parametri!$B$21)+(AA28*parametri!$C$21)</f>
        <v>0</v>
      </c>
      <c r="AM28" s="23" t="n">
        <f aca="false">SUM(AB28:AL28)</f>
        <v>6289.06</v>
      </c>
      <c r="AN28" s="59" t="n">
        <f aca="false">ROUND(AM28*riepilogo!$B$46,)</f>
        <v>4717</v>
      </c>
      <c r="AO28" s="49" t="n">
        <f aca="false">AM28-AN28</f>
        <v>1572.06</v>
      </c>
    </row>
    <row r="29" customFormat="false" ht="12.75" hidden="false" customHeight="false" outlineLevel="0" collapsed="false">
      <c r="A29" s="46" t="n">
        <v>28</v>
      </c>
      <c r="B29" s="46" t="s">
        <v>374</v>
      </c>
      <c r="C29" s="46" t="s">
        <v>320</v>
      </c>
      <c r="D29" s="46" t="s">
        <v>128</v>
      </c>
      <c r="E29" s="70" t="s">
        <v>375</v>
      </c>
      <c r="F29" s="68" t="n">
        <v>6</v>
      </c>
      <c r="G29" s="58" t="n">
        <v>11</v>
      </c>
      <c r="H29" s="58" t="n">
        <v>7</v>
      </c>
      <c r="I29" s="68" t="n">
        <v>118</v>
      </c>
      <c r="J29" s="58" t="n">
        <v>181</v>
      </c>
      <c r="K29" s="58" t="n">
        <v>117</v>
      </c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23" t="n">
        <f aca="false">(F29*parametri!$B$3)+(I29*parametri!$C$3)</f>
        <v>1459.58</v>
      </c>
      <c r="AC29" s="23" t="n">
        <f aca="false">(G29*parametri!$B$4)+(J29*parametri!$C$4)</f>
        <v>1897.38</v>
      </c>
      <c r="AD29" s="59" t="n">
        <f aca="false">(H29*parametri!$B$5)+(K29*parametri!$C$5)</f>
        <v>1599.68</v>
      </c>
      <c r="AE29" s="23" t="n">
        <f aca="false">(L29*parametri!$B$6)+(T29*parametri!$C$6)</f>
        <v>0</v>
      </c>
      <c r="AF29" s="23" t="n">
        <f aca="false">(M29*parametri!$B$7)+(U29*parametri!$C$7)</f>
        <v>0</v>
      </c>
      <c r="AG29" s="23" t="n">
        <f aca="false">(N29*parametri!$B$8)+(V29*parametri!$C$8)</f>
        <v>0</v>
      </c>
      <c r="AH29" s="23" t="n">
        <f aca="false">(O29*parametri!$B$17)+(W29*parametri!$C$17)</f>
        <v>0</v>
      </c>
      <c r="AI29" s="23" t="n">
        <f aca="false">(P29*parametri!$B$18)+(X29*parametri!$C$18)</f>
        <v>0</v>
      </c>
      <c r="AJ29" s="23" t="n">
        <f aca="false">(Q29*parametri!$B$19)+(Y29*parametri!$C$19)</f>
        <v>0</v>
      </c>
      <c r="AK29" s="23" t="n">
        <f aca="false">(R29*parametri!$B$20)+(Z29*parametri!$C$20)</f>
        <v>0</v>
      </c>
      <c r="AL29" s="23" t="n">
        <f aca="false">(S29*parametri!$B$21)+(AA29*parametri!$C$21)</f>
        <v>0</v>
      </c>
      <c r="AM29" s="23" t="n">
        <f aca="false">SUM(AB29:AL29)</f>
        <v>4956.64</v>
      </c>
      <c r="AN29" s="59" t="n">
        <f aca="false">ROUND(AM29*riepilogo!$B$46,)</f>
        <v>3717</v>
      </c>
      <c r="AO29" s="49" t="n">
        <f aca="false">AM29-AN29</f>
        <v>1239.64</v>
      </c>
    </row>
    <row r="30" customFormat="false" ht="12.75" hidden="false" customHeight="false" outlineLevel="0" collapsed="false">
      <c r="A30" s="46" t="n">
        <v>29</v>
      </c>
      <c r="B30" s="46" t="s">
        <v>376</v>
      </c>
      <c r="C30" s="46" t="s">
        <v>320</v>
      </c>
      <c r="D30" s="46" t="s">
        <v>128</v>
      </c>
      <c r="E30" s="70" t="s">
        <v>377</v>
      </c>
      <c r="F30" s="68" t="n">
        <v>4</v>
      </c>
      <c r="G30" s="58" t="n">
        <v>15</v>
      </c>
      <c r="H30" s="58" t="n">
        <v>7</v>
      </c>
      <c r="I30" s="68" t="n">
        <v>85</v>
      </c>
      <c r="J30" s="58" t="n">
        <v>269</v>
      </c>
      <c r="K30" s="58" t="n">
        <v>149</v>
      </c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23" t="n">
        <f aca="false">(F30*parametri!$B$3)+(I30*parametri!$C$3)</f>
        <v>993.89</v>
      </c>
      <c r="AC30" s="23" t="n">
        <f aca="false">(G30*parametri!$B$4)+(J30*parametri!$C$4)</f>
        <v>2651.22</v>
      </c>
      <c r="AD30" s="59" t="n">
        <f aca="false">(H30*parametri!$B$5)+(K30*parametri!$C$5)</f>
        <v>1711.04</v>
      </c>
      <c r="AE30" s="23" t="n">
        <f aca="false">(L30*parametri!$B$6)+(T30*parametri!$C$6)</f>
        <v>0</v>
      </c>
      <c r="AF30" s="23" t="n">
        <f aca="false">(M30*parametri!$B$7)+(U30*parametri!$C$7)</f>
        <v>0</v>
      </c>
      <c r="AG30" s="23" t="n">
        <f aca="false">(N30*parametri!$B$8)+(V30*parametri!$C$8)</f>
        <v>0</v>
      </c>
      <c r="AH30" s="23" t="n">
        <f aca="false">(O30*parametri!$B$17)+(W30*parametri!$C$17)</f>
        <v>0</v>
      </c>
      <c r="AI30" s="23" t="n">
        <f aca="false">(P30*parametri!$B$18)+(X30*parametri!$C$18)</f>
        <v>0</v>
      </c>
      <c r="AJ30" s="23" t="n">
        <f aca="false">(Q30*parametri!$B$19)+(Y30*parametri!$C$19)</f>
        <v>0</v>
      </c>
      <c r="AK30" s="23" t="n">
        <f aca="false">(R30*parametri!$B$20)+(Z30*parametri!$C$20)</f>
        <v>0</v>
      </c>
      <c r="AL30" s="23" t="n">
        <f aca="false">(S30*parametri!$B$21)+(AA30*parametri!$C$21)</f>
        <v>0</v>
      </c>
      <c r="AM30" s="23" t="n">
        <f aca="false">SUM(AB30:AL30)</f>
        <v>5356.15</v>
      </c>
      <c r="AN30" s="59" t="n">
        <f aca="false">ROUND(AM30*riepilogo!$B$46,)</f>
        <v>4017</v>
      </c>
      <c r="AO30" s="49" t="n">
        <f aca="false">AM30-AN30</f>
        <v>1339.15</v>
      </c>
    </row>
    <row r="31" customFormat="false" ht="12.75" hidden="false" customHeight="false" outlineLevel="0" collapsed="false">
      <c r="A31" s="46" t="n">
        <v>30</v>
      </c>
      <c r="B31" s="46" t="s">
        <v>378</v>
      </c>
      <c r="C31" s="46" t="s">
        <v>320</v>
      </c>
      <c r="D31" s="46" t="s">
        <v>128</v>
      </c>
      <c r="E31" s="46" t="s">
        <v>379</v>
      </c>
      <c r="F31" s="68" t="n">
        <v>3</v>
      </c>
      <c r="G31" s="58" t="n">
        <v>10</v>
      </c>
      <c r="H31" s="58" t="n">
        <v>5</v>
      </c>
      <c r="I31" s="68" t="n">
        <v>48</v>
      </c>
      <c r="J31" s="58" t="n">
        <v>120</v>
      </c>
      <c r="K31" s="58" t="n">
        <v>81</v>
      </c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23" t="n">
        <f aca="false">(F31*parametri!$B$3)+(I31*parametri!$C$3)</f>
        <v>693.6</v>
      </c>
      <c r="AC31" s="23" t="n">
        <f aca="false">(G31*parametri!$B$4)+(J31*parametri!$C$4)</f>
        <v>1596.6</v>
      </c>
      <c r="AD31" s="59" t="n">
        <f aca="false">(H31*parametri!$B$5)+(K31*parametri!$C$5)</f>
        <v>1133.68</v>
      </c>
      <c r="AE31" s="23" t="n">
        <f aca="false">(L31*parametri!$B$6)+(T31*parametri!$C$6)</f>
        <v>0</v>
      </c>
      <c r="AF31" s="23" t="n">
        <f aca="false">(M31*parametri!$B$7)+(U31*parametri!$C$7)</f>
        <v>0</v>
      </c>
      <c r="AG31" s="23" t="n">
        <f aca="false">(N31*parametri!$B$8)+(V31*parametri!$C$8)</f>
        <v>0</v>
      </c>
      <c r="AH31" s="23" t="n">
        <f aca="false">(O31*parametri!$B$17)+(W31*parametri!$C$17)</f>
        <v>0</v>
      </c>
      <c r="AI31" s="23" t="n">
        <f aca="false">(P31*parametri!$B$18)+(X31*parametri!$C$18)</f>
        <v>0</v>
      </c>
      <c r="AJ31" s="23" t="n">
        <f aca="false">(Q31*parametri!$B$19)+(Y31*parametri!$C$19)</f>
        <v>0</v>
      </c>
      <c r="AK31" s="23" t="n">
        <f aca="false">(R31*parametri!$B$20)+(Z31*parametri!$C$20)</f>
        <v>0</v>
      </c>
      <c r="AL31" s="23" t="n">
        <f aca="false">(S31*parametri!$B$21)+(AA31*parametri!$C$21)</f>
        <v>0</v>
      </c>
      <c r="AM31" s="23" t="n">
        <f aca="false">SUM(AB31:AL31)</f>
        <v>3423.88</v>
      </c>
      <c r="AN31" s="59" t="n">
        <f aca="false">ROUND(AM31*riepilogo!$B$46,)</f>
        <v>2568</v>
      </c>
      <c r="AO31" s="49" t="n">
        <f aca="false">AM31-AN31</f>
        <v>855.88</v>
      </c>
    </row>
    <row r="32" customFormat="false" ht="12.75" hidden="false" customHeight="false" outlineLevel="0" collapsed="false">
      <c r="A32" s="46" t="n">
        <v>31</v>
      </c>
      <c r="B32" s="46" t="s">
        <v>380</v>
      </c>
      <c r="C32" s="46" t="s">
        <v>320</v>
      </c>
      <c r="D32" s="46" t="s">
        <v>128</v>
      </c>
      <c r="E32" s="46" t="s">
        <v>381</v>
      </c>
      <c r="F32" s="68" t="n">
        <v>7</v>
      </c>
      <c r="G32" s="58" t="n">
        <v>15</v>
      </c>
      <c r="H32" s="58" t="n">
        <v>7</v>
      </c>
      <c r="I32" s="68" t="n">
        <v>139</v>
      </c>
      <c r="J32" s="58" t="n">
        <v>226</v>
      </c>
      <c r="K32" s="58" t="n">
        <v>140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23" t="n">
        <f aca="false">(F32*parametri!$B$3)+(I32*parametri!$C$3)</f>
        <v>1707.23</v>
      </c>
      <c r="AC32" s="23" t="n">
        <f aca="false">(G32*parametri!$B$4)+(J32*parametri!$C$4)</f>
        <v>2527.38</v>
      </c>
      <c r="AD32" s="59" t="n">
        <f aca="false">(H32*parametri!$B$5)+(K32*parametri!$C$5)</f>
        <v>1679.72</v>
      </c>
      <c r="AE32" s="23" t="n">
        <f aca="false">(L32*parametri!$B$6)+(T32*parametri!$C$6)</f>
        <v>0</v>
      </c>
      <c r="AF32" s="23" t="n">
        <f aca="false">(M32*parametri!$B$7)+(U32*parametri!$C$7)</f>
        <v>0</v>
      </c>
      <c r="AG32" s="23" t="n">
        <f aca="false">(N32*parametri!$B$8)+(V32*parametri!$C$8)</f>
        <v>0</v>
      </c>
      <c r="AH32" s="23" t="n">
        <f aca="false">(O32*parametri!$B$17)+(W32*parametri!$C$17)</f>
        <v>0</v>
      </c>
      <c r="AI32" s="23" t="n">
        <f aca="false">(P32*parametri!$B$18)+(X32*parametri!$C$18)</f>
        <v>0</v>
      </c>
      <c r="AJ32" s="23" t="n">
        <f aca="false">(Q32*parametri!$B$19)+(Y32*parametri!$C$19)</f>
        <v>0</v>
      </c>
      <c r="AK32" s="23" t="n">
        <f aca="false">(R32*parametri!$B$20)+(Z32*parametri!$C$20)</f>
        <v>0</v>
      </c>
      <c r="AL32" s="23" t="n">
        <f aca="false">(S32*parametri!$B$21)+(AA32*parametri!$C$21)</f>
        <v>0</v>
      </c>
      <c r="AM32" s="23" t="n">
        <f aca="false">SUM(AB32:AL32)</f>
        <v>5914.33</v>
      </c>
      <c r="AN32" s="59" t="n">
        <f aca="false">ROUND(AM32*riepilogo!$B$46,)</f>
        <v>4436</v>
      </c>
      <c r="AO32" s="49" t="n">
        <f aca="false">AM32-AN32</f>
        <v>1478.33</v>
      </c>
    </row>
    <row r="33" customFormat="false" ht="12.75" hidden="false" customHeight="false" outlineLevel="0" collapsed="false">
      <c r="A33" s="46" t="n">
        <v>32</v>
      </c>
      <c r="B33" s="46" t="s">
        <v>382</v>
      </c>
      <c r="C33" s="46" t="s">
        <v>320</v>
      </c>
      <c r="D33" s="46" t="s">
        <v>128</v>
      </c>
      <c r="E33" s="46" t="s">
        <v>383</v>
      </c>
      <c r="F33" s="68" t="n">
        <v>3</v>
      </c>
      <c r="G33" s="58" t="n">
        <v>10</v>
      </c>
      <c r="H33" s="58" t="n">
        <v>6</v>
      </c>
      <c r="I33" s="68" t="n">
        <v>86</v>
      </c>
      <c r="J33" s="58" t="n">
        <v>189</v>
      </c>
      <c r="K33" s="58" t="n">
        <v>120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23" t="n">
        <f aca="false">(F33*parametri!$B$3)+(I33*parametri!$C$3)</f>
        <v>818.62</v>
      </c>
      <c r="AC33" s="23" t="n">
        <f aca="false">(G33*parametri!$B$4)+(J33*parametri!$C$4)</f>
        <v>1795.32</v>
      </c>
      <c r="AD33" s="59" t="n">
        <f aca="false">(H33*parametri!$B$5)+(K33*parametri!$C$5)</f>
        <v>1439.76</v>
      </c>
      <c r="AE33" s="23" t="n">
        <f aca="false">(L33*parametri!$B$6)+(T33*parametri!$C$6)</f>
        <v>0</v>
      </c>
      <c r="AF33" s="23" t="n">
        <f aca="false">(M33*parametri!$B$7)+(U33*parametri!$C$7)</f>
        <v>0</v>
      </c>
      <c r="AG33" s="23" t="n">
        <f aca="false">(N33*parametri!$B$8)+(V33*parametri!$C$8)</f>
        <v>0</v>
      </c>
      <c r="AH33" s="23" t="n">
        <f aca="false">(O33*parametri!$B$17)+(W33*parametri!$C$17)</f>
        <v>0</v>
      </c>
      <c r="AI33" s="23" t="n">
        <f aca="false">(P33*parametri!$B$18)+(X33*parametri!$C$18)</f>
        <v>0</v>
      </c>
      <c r="AJ33" s="23" t="n">
        <f aca="false">(Q33*parametri!$B$19)+(Y33*parametri!$C$19)</f>
        <v>0</v>
      </c>
      <c r="AK33" s="23" t="n">
        <f aca="false">(R33*parametri!$B$20)+(Z33*parametri!$C$20)</f>
        <v>0</v>
      </c>
      <c r="AL33" s="23" t="n">
        <f aca="false">(S33*parametri!$B$21)+(AA33*parametri!$C$21)</f>
        <v>0</v>
      </c>
      <c r="AM33" s="23" t="n">
        <f aca="false">SUM(AB33:AL33)</f>
        <v>4053.7</v>
      </c>
      <c r="AN33" s="59" t="n">
        <f aca="false">ROUND(AM33*riepilogo!$B$46,)</f>
        <v>3040</v>
      </c>
      <c r="AO33" s="49" t="n">
        <f aca="false">AM33-AN33</f>
        <v>1013.7</v>
      </c>
    </row>
    <row r="34" customFormat="false" ht="12.75" hidden="false" customHeight="false" outlineLevel="0" collapsed="false">
      <c r="A34" s="46" t="n">
        <v>33</v>
      </c>
      <c r="B34" s="46" t="s">
        <v>384</v>
      </c>
      <c r="C34" s="46" t="s">
        <v>320</v>
      </c>
      <c r="D34" s="46" t="s">
        <v>385</v>
      </c>
      <c r="E34" s="46" t="s">
        <v>149</v>
      </c>
      <c r="F34" s="61"/>
      <c r="G34" s="58" t="n">
        <v>11</v>
      </c>
      <c r="H34" s="58" t="n">
        <v>24</v>
      </c>
      <c r="I34" s="61"/>
      <c r="J34" s="58" t="n">
        <v>296</v>
      </c>
      <c r="K34" s="58" t="n">
        <v>625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23" t="n">
        <f aca="false">(F34*parametri!$B$3)+(I34*parametri!$C$3)</f>
        <v>0</v>
      </c>
      <c r="AC34" s="23" t="n">
        <f aca="false">(G34*parametri!$B$4)+(J34*parametri!$C$4)</f>
        <v>2228.58</v>
      </c>
      <c r="AD34" s="59" t="n">
        <f aca="false">(H34*parametri!$B$5)+(K34*parametri!$C$5)</f>
        <v>6263.64</v>
      </c>
      <c r="AE34" s="23" t="n">
        <f aca="false">(L34*parametri!$B$6)+(T34*parametri!$C$6)</f>
        <v>0</v>
      </c>
      <c r="AF34" s="23" t="n">
        <f aca="false">(M34*parametri!$B$7)+(U34*parametri!$C$7)</f>
        <v>0</v>
      </c>
      <c r="AG34" s="23" t="n">
        <f aca="false">(N34*parametri!$B$8)+(V34*parametri!$C$8)</f>
        <v>0</v>
      </c>
      <c r="AH34" s="23" t="n">
        <f aca="false">(O34*parametri!$B$17)+(W34*parametri!$C$17)</f>
        <v>0</v>
      </c>
      <c r="AI34" s="23" t="n">
        <f aca="false">(P34*parametri!$B$18)+(X34*parametri!$C$18)</f>
        <v>0</v>
      </c>
      <c r="AJ34" s="23" t="n">
        <f aca="false">(Q34*parametri!$B$19)+(Y34*parametri!$C$19)</f>
        <v>0</v>
      </c>
      <c r="AK34" s="23" t="n">
        <f aca="false">(R34*parametri!$B$20)+(Z34*parametri!$C$20)</f>
        <v>0</v>
      </c>
      <c r="AL34" s="23" t="n">
        <f aca="false">(S34*parametri!$B$21)+(AA34*parametri!$C$21)</f>
        <v>0</v>
      </c>
      <c r="AM34" s="23" t="n">
        <f aca="false">SUM(AB34:AL34)</f>
        <v>8492.22</v>
      </c>
      <c r="AN34" s="59" t="n">
        <f aca="false">ROUND(AM34*riepilogo!$B$46,)</f>
        <v>6369</v>
      </c>
      <c r="AO34" s="49" t="n">
        <f aca="false">AM34-AN34</f>
        <v>2123.22</v>
      </c>
    </row>
    <row r="35" customFormat="false" ht="12.75" hidden="false" customHeight="false" outlineLevel="0" collapsed="false">
      <c r="A35" s="46" t="n">
        <v>34</v>
      </c>
      <c r="B35" s="46" t="s">
        <v>386</v>
      </c>
      <c r="C35" s="46" t="s">
        <v>320</v>
      </c>
      <c r="D35" s="46" t="s">
        <v>387</v>
      </c>
      <c r="E35" s="46" t="s">
        <v>149</v>
      </c>
      <c r="F35" s="68" t="n">
        <v>8</v>
      </c>
      <c r="G35" s="58" t="n">
        <v>9</v>
      </c>
      <c r="H35" s="58" t="n">
        <v>12</v>
      </c>
      <c r="I35" s="68" t="n">
        <v>209</v>
      </c>
      <c r="J35" s="58" t="n">
        <v>150</v>
      </c>
      <c r="K35" s="58" t="n">
        <v>238</v>
      </c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23" t="n">
        <f aca="false">(F35*parametri!$B$3)+(I35*parametri!$C$3)</f>
        <v>2116.09</v>
      </c>
      <c r="AC35" s="23" t="n">
        <f aca="false">(G35*parametri!$B$4)+(J35*parametri!$C$4)</f>
        <v>1557.9</v>
      </c>
      <c r="AD35" s="59" t="n">
        <f aca="false">(H35*parametri!$B$5)+(K35*parametri!$C$5)</f>
        <v>2872.56</v>
      </c>
      <c r="AE35" s="23" t="n">
        <f aca="false">(L35*parametri!$B$6)+(T35*parametri!$C$6)</f>
        <v>0</v>
      </c>
      <c r="AF35" s="23" t="n">
        <f aca="false">(M35*parametri!$B$7)+(U35*parametri!$C$7)</f>
        <v>0</v>
      </c>
      <c r="AG35" s="23" t="n">
        <f aca="false">(N35*parametri!$B$8)+(V35*parametri!$C$8)</f>
        <v>0</v>
      </c>
      <c r="AH35" s="23" t="n">
        <f aca="false">(O35*parametri!$B$17)+(W35*parametri!$C$17)</f>
        <v>0</v>
      </c>
      <c r="AI35" s="23" t="n">
        <f aca="false">(P35*parametri!$B$18)+(X35*parametri!$C$18)</f>
        <v>0</v>
      </c>
      <c r="AJ35" s="23" t="n">
        <f aca="false">(Q35*parametri!$B$19)+(Y35*parametri!$C$19)</f>
        <v>0</v>
      </c>
      <c r="AK35" s="23" t="n">
        <f aca="false">(R35*parametri!$B$20)+(Z35*parametri!$C$20)</f>
        <v>0</v>
      </c>
      <c r="AL35" s="23" t="n">
        <f aca="false">(S35*parametri!$B$21)+(AA35*parametri!$C$21)</f>
        <v>0</v>
      </c>
      <c r="AM35" s="23" t="n">
        <f aca="false">SUM(AB35:AL35)</f>
        <v>6546.55</v>
      </c>
      <c r="AN35" s="59" t="n">
        <f aca="false">ROUND(AM35*riepilogo!$B$46,)</f>
        <v>4910</v>
      </c>
      <c r="AO35" s="49" t="n">
        <f aca="false">AM35-AN35</f>
        <v>1636.55</v>
      </c>
    </row>
    <row r="36" customFormat="false" ht="12.75" hidden="false" customHeight="false" outlineLevel="0" collapsed="false">
      <c r="A36" s="46" t="n">
        <v>35</v>
      </c>
      <c r="B36" s="46" t="s">
        <v>388</v>
      </c>
      <c r="C36" s="46" t="s">
        <v>320</v>
      </c>
      <c r="D36" s="71" t="s">
        <v>389</v>
      </c>
      <c r="E36" s="46" t="s">
        <v>149</v>
      </c>
      <c r="F36" s="68" t="n">
        <v>6</v>
      </c>
      <c r="G36" s="58" t="n">
        <v>15</v>
      </c>
      <c r="H36" s="58" t="n">
        <v>7</v>
      </c>
      <c r="I36" s="68" t="n">
        <v>175</v>
      </c>
      <c r="J36" s="58" t="n">
        <v>285</v>
      </c>
      <c r="K36" s="58" t="n">
        <v>174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23" t="n">
        <f aca="false">(F36*parametri!$B$3)+(I36*parametri!$C$3)</f>
        <v>1647.11</v>
      </c>
      <c r="AC36" s="23" t="n">
        <f aca="false">(G36*parametri!$B$4)+(J36*parametri!$C$4)</f>
        <v>2697.3</v>
      </c>
      <c r="AD36" s="59" t="n">
        <f aca="false">(H36*parametri!$B$5)+(K36*parametri!$C$5)</f>
        <v>1798.04</v>
      </c>
      <c r="AE36" s="23" t="n">
        <f aca="false">(L36*parametri!$B$6)+(T36*parametri!$C$6)</f>
        <v>0</v>
      </c>
      <c r="AF36" s="23" t="n">
        <f aca="false">(M36*parametri!$B$7)+(U36*parametri!$C$7)</f>
        <v>0</v>
      </c>
      <c r="AG36" s="23" t="n">
        <f aca="false">(N36*parametri!$B$8)+(V36*parametri!$C$8)</f>
        <v>0</v>
      </c>
      <c r="AH36" s="23" t="n">
        <f aca="false">(O36*parametri!$B$17)+(W36*parametri!$C$17)</f>
        <v>0</v>
      </c>
      <c r="AI36" s="23" t="n">
        <f aca="false">(P36*parametri!$B$18)+(X36*parametri!$C$18)</f>
        <v>0</v>
      </c>
      <c r="AJ36" s="23" t="n">
        <f aca="false">(Q36*parametri!$B$19)+(Y36*parametri!$C$19)</f>
        <v>0</v>
      </c>
      <c r="AK36" s="23" t="n">
        <f aca="false">(R36*parametri!$B$20)+(Z36*parametri!$C$20)</f>
        <v>0</v>
      </c>
      <c r="AL36" s="23" t="n">
        <f aca="false">(S36*parametri!$B$21)+(AA36*parametri!$C$21)</f>
        <v>0</v>
      </c>
      <c r="AM36" s="23" t="n">
        <f aca="false">SUM(AB36:AL36)</f>
        <v>6142.45</v>
      </c>
      <c r="AN36" s="59" t="n">
        <f aca="false">ROUND(AM36*riepilogo!$B$46,)</f>
        <v>4607</v>
      </c>
      <c r="AO36" s="49" t="n">
        <f aca="false">AM36-AN36</f>
        <v>1535.45</v>
      </c>
    </row>
    <row r="37" customFormat="false" ht="12.75" hidden="false" customHeight="false" outlineLevel="0" collapsed="false">
      <c r="A37" s="46" t="n">
        <v>36</v>
      </c>
      <c r="B37" s="46" t="s">
        <v>390</v>
      </c>
      <c r="C37" s="46" t="s">
        <v>320</v>
      </c>
      <c r="D37" s="46" t="s">
        <v>391</v>
      </c>
      <c r="E37" s="46" t="s">
        <v>149</v>
      </c>
      <c r="F37" s="68" t="n">
        <v>13</v>
      </c>
      <c r="G37" s="58" t="n">
        <v>9</v>
      </c>
      <c r="H37" s="58" t="n">
        <v>10</v>
      </c>
      <c r="I37" s="68" t="n">
        <v>310</v>
      </c>
      <c r="J37" s="58" t="n">
        <v>164</v>
      </c>
      <c r="K37" s="58" t="n">
        <v>188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23" t="n">
        <f aca="false">(F37*parametri!$B$3)+(I37*parametri!$C$3)</f>
        <v>3341.18</v>
      </c>
      <c r="AC37" s="23" t="n">
        <f aca="false">(G37*parametri!$B$4)+(J37*parametri!$C$4)</f>
        <v>1598.22</v>
      </c>
      <c r="AD37" s="59" t="n">
        <f aca="false">(H37*parametri!$B$5)+(K37*parametri!$C$5)</f>
        <v>2357.84</v>
      </c>
      <c r="AE37" s="23" t="n">
        <f aca="false">(L37*parametri!$B$6)+(T37*parametri!$C$6)</f>
        <v>0</v>
      </c>
      <c r="AF37" s="23" t="n">
        <f aca="false">(M37*parametri!$B$7)+(U37*parametri!$C$7)</f>
        <v>0</v>
      </c>
      <c r="AG37" s="23" t="n">
        <f aca="false">(N37*parametri!$B$8)+(V37*parametri!$C$8)</f>
        <v>0</v>
      </c>
      <c r="AH37" s="23" t="n">
        <f aca="false">(O37*parametri!$B$17)+(W37*parametri!$C$17)</f>
        <v>0</v>
      </c>
      <c r="AI37" s="23" t="n">
        <f aca="false">(P37*parametri!$B$18)+(X37*parametri!$C$18)</f>
        <v>0</v>
      </c>
      <c r="AJ37" s="23" t="n">
        <f aca="false">(Q37*parametri!$B$19)+(Y37*parametri!$C$19)</f>
        <v>0</v>
      </c>
      <c r="AK37" s="23" t="n">
        <f aca="false">(R37*parametri!$B$20)+(Z37*parametri!$C$20)</f>
        <v>0</v>
      </c>
      <c r="AL37" s="23" t="n">
        <f aca="false">(S37*parametri!$B$21)+(AA37*parametri!$C$21)</f>
        <v>0</v>
      </c>
      <c r="AM37" s="23" t="n">
        <f aca="false">SUM(AB37:AL37)</f>
        <v>7297.24</v>
      </c>
      <c r="AN37" s="59" t="n">
        <f aca="false">ROUND(AM37*riepilogo!$B$46,)</f>
        <v>5473</v>
      </c>
      <c r="AO37" s="49" t="n">
        <f aca="false">AM37-AN37</f>
        <v>1824.24</v>
      </c>
    </row>
    <row r="38" customFormat="false" ht="12.75" hidden="false" customHeight="false" outlineLevel="0" collapsed="false">
      <c r="A38" s="72" t="n">
        <v>37</v>
      </c>
      <c r="B38" s="72" t="s">
        <v>392</v>
      </c>
      <c r="C38" s="72" t="s">
        <v>320</v>
      </c>
      <c r="D38" s="72" t="s">
        <v>128</v>
      </c>
      <c r="E38" s="72" t="s">
        <v>152</v>
      </c>
      <c r="F38" s="61"/>
      <c r="G38" s="61"/>
      <c r="H38" s="61" t="n">
        <v>22</v>
      </c>
      <c r="I38" s="61"/>
      <c r="J38" s="61"/>
      <c r="K38" s="61" t="n">
        <v>430</v>
      </c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23" t="n">
        <f aca="false">(F38*parametri!$B$3)+(I38*parametri!$C$3)</f>
        <v>0</v>
      </c>
      <c r="AC38" s="23" t="n">
        <f aca="false">(G38*parametri!$B$4)+(J38*parametri!$C$4)</f>
        <v>0</v>
      </c>
      <c r="AD38" s="59" t="n">
        <f aca="false">(H38*parametri!$B$5)+(K38*parametri!$C$5)</f>
        <v>5244.32</v>
      </c>
      <c r="AE38" s="23" t="n">
        <f aca="false">(L38*parametri!$B$6)+(T38*parametri!$C$6)</f>
        <v>0</v>
      </c>
      <c r="AF38" s="23" t="n">
        <f aca="false">(M38*parametri!$B$7)+(U38*parametri!$C$7)</f>
        <v>0</v>
      </c>
      <c r="AG38" s="23" t="n">
        <f aca="false">(N38*parametri!$B$8)+(V38*parametri!$C$8)</f>
        <v>0</v>
      </c>
      <c r="AH38" s="23" t="n">
        <f aca="false">(O38*parametri!$B$17)+(W38*parametri!$C$17)</f>
        <v>0</v>
      </c>
      <c r="AI38" s="23" t="n">
        <f aca="false">(P38*parametri!$B$18)+(X38*parametri!$C$18)</f>
        <v>0</v>
      </c>
      <c r="AJ38" s="23" t="n">
        <f aca="false">(Q38*parametri!$B$19)+(Y38*parametri!$C$19)</f>
        <v>0</v>
      </c>
      <c r="AK38" s="23" t="n">
        <f aca="false">(R38*parametri!$B$20)+(Z38*parametri!$C$20)</f>
        <v>0</v>
      </c>
      <c r="AL38" s="23" t="n">
        <f aca="false">(S38*parametri!$B$21)+(AA38*parametri!$C$21)</f>
        <v>0</v>
      </c>
      <c r="AM38" s="23" t="n">
        <f aca="false">SUM(AB38:AL38)</f>
        <v>5244.32</v>
      </c>
      <c r="AN38" s="59" t="n">
        <f aca="false">ROUND(AM38*riepilogo!$B$46,)</f>
        <v>3933</v>
      </c>
      <c r="AO38" s="49" t="n">
        <f aca="false">AM38-AN38</f>
        <v>1311.32</v>
      </c>
    </row>
    <row r="39" customFormat="false" ht="12.75" hidden="false" customHeight="false" outlineLevel="0" collapsed="false">
      <c r="A39" s="46" t="n">
        <v>38</v>
      </c>
      <c r="B39" s="46" t="s">
        <v>393</v>
      </c>
      <c r="C39" s="46" t="s">
        <v>320</v>
      </c>
      <c r="D39" s="46" t="s">
        <v>128</v>
      </c>
      <c r="E39" s="46" t="s">
        <v>394</v>
      </c>
      <c r="F39" s="68" t="n">
        <v>5</v>
      </c>
      <c r="G39" s="58" t="n">
        <v>15</v>
      </c>
      <c r="H39" s="58" t="n">
        <v>7</v>
      </c>
      <c r="I39" s="68" t="n">
        <v>86</v>
      </c>
      <c r="J39" s="58" t="n">
        <v>252</v>
      </c>
      <c r="K39" s="58" t="n">
        <v>151</v>
      </c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23" t="n">
        <f aca="false">(F39*parametri!$B$3)+(I39*parametri!$C$3)</f>
        <v>1175.74</v>
      </c>
      <c r="AC39" s="23" t="n">
        <f aca="false">(G39*parametri!$B$4)+(J39*parametri!$C$4)</f>
        <v>2602.26</v>
      </c>
      <c r="AD39" s="59" t="n">
        <f aca="false">(H39*parametri!$B$5)+(K39*parametri!$C$5)</f>
        <v>1718</v>
      </c>
      <c r="AE39" s="23" t="n">
        <f aca="false">(L39*parametri!$B$6)+(T39*parametri!$C$6)</f>
        <v>0</v>
      </c>
      <c r="AF39" s="23" t="n">
        <f aca="false">(M39*parametri!$B$7)+(U39*parametri!$C$7)</f>
        <v>0</v>
      </c>
      <c r="AG39" s="23" t="n">
        <f aca="false">(N39*parametri!$B$8)+(V39*parametri!$C$8)</f>
        <v>0</v>
      </c>
      <c r="AH39" s="23" t="n">
        <f aca="false">(O39*parametri!$B$17)+(W39*parametri!$C$17)</f>
        <v>0</v>
      </c>
      <c r="AI39" s="23" t="n">
        <f aca="false">(P39*parametri!$B$18)+(X39*parametri!$C$18)</f>
        <v>0</v>
      </c>
      <c r="AJ39" s="23" t="n">
        <f aca="false">(Q39*parametri!$B$19)+(Y39*parametri!$C$19)</f>
        <v>0</v>
      </c>
      <c r="AK39" s="23" t="n">
        <f aca="false">(R39*parametri!$B$20)+(Z39*parametri!$C$20)</f>
        <v>0</v>
      </c>
      <c r="AL39" s="23" t="n">
        <f aca="false">(S39*parametri!$B$21)+(AA39*parametri!$C$21)</f>
        <v>0</v>
      </c>
      <c r="AM39" s="23" t="n">
        <f aca="false">SUM(AB39:AL39)</f>
        <v>5496</v>
      </c>
      <c r="AN39" s="59" t="n">
        <f aca="false">ROUND(AM39*riepilogo!$B$46,)</f>
        <v>4122</v>
      </c>
      <c r="AO39" s="49" t="n">
        <f aca="false">AM39-AN39</f>
        <v>1374</v>
      </c>
    </row>
    <row r="40" customFormat="false" ht="12.75" hidden="false" customHeight="false" outlineLevel="0" collapsed="false">
      <c r="A40" s="46" t="n">
        <v>39</v>
      </c>
      <c r="B40" s="46" t="s">
        <v>395</v>
      </c>
      <c r="C40" s="46" t="s">
        <v>320</v>
      </c>
      <c r="D40" s="46" t="s">
        <v>396</v>
      </c>
      <c r="E40" s="46" t="s">
        <v>156</v>
      </c>
      <c r="F40" s="68"/>
      <c r="G40" s="58" t="n">
        <v>13</v>
      </c>
      <c r="H40" s="58" t="n">
        <v>19</v>
      </c>
      <c r="I40" s="68"/>
      <c r="J40" s="58" t="n">
        <v>234</v>
      </c>
      <c r="K40" s="58" t="n">
        <v>419</v>
      </c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23" t="n">
        <f aca="false">(F40*parametri!$B$3)+(I40*parametri!$C$3)</f>
        <v>0</v>
      </c>
      <c r="AC40" s="23" t="n">
        <f aca="false">(G40*parametri!$B$4)+(J40*parametri!$C$4)</f>
        <v>2300.22</v>
      </c>
      <c r="AD40" s="59" t="n">
        <f aca="false">(H40*parametri!$B$5)+(K40*parametri!$C$5)</f>
        <v>4694.96</v>
      </c>
      <c r="AE40" s="23" t="n">
        <f aca="false">(L40*parametri!$B$6)+(T40*parametri!$C$6)</f>
        <v>0</v>
      </c>
      <c r="AF40" s="23" t="n">
        <f aca="false">(M40*parametri!$B$7)+(U40*parametri!$C$7)</f>
        <v>0</v>
      </c>
      <c r="AG40" s="23" t="n">
        <f aca="false">(N40*parametri!$B$8)+(V40*parametri!$C$8)</f>
        <v>0</v>
      </c>
      <c r="AH40" s="23" t="n">
        <f aca="false">(O40*parametri!$B$17)+(W40*parametri!$C$17)</f>
        <v>0</v>
      </c>
      <c r="AI40" s="23" t="n">
        <f aca="false">(P40*parametri!$B$18)+(X40*parametri!$C$18)</f>
        <v>0</v>
      </c>
      <c r="AJ40" s="23" t="n">
        <f aca="false">(Q40*parametri!$B$19)+(Y40*parametri!$C$19)</f>
        <v>0</v>
      </c>
      <c r="AK40" s="23" t="n">
        <f aca="false">(R40*parametri!$B$20)+(Z40*parametri!$C$20)</f>
        <v>0</v>
      </c>
      <c r="AL40" s="23" t="n">
        <f aca="false">(S40*parametri!$B$21)+(AA40*parametri!$C$21)</f>
        <v>0</v>
      </c>
      <c r="AM40" s="23" t="n">
        <f aca="false">SUM(AB40:AL40)</f>
        <v>6995.18</v>
      </c>
      <c r="AN40" s="59" t="n">
        <f aca="false">ROUND(AM40*riepilogo!$B$46,)</f>
        <v>5246</v>
      </c>
      <c r="AO40" s="49" t="n">
        <f aca="false">AM40-AN40</f>
        <v>1749.18</v>
      </c>
    </row>
    <row r="41" customFormat="false" ht="12.75" hidden="false" customHeight="false" outlineLevel="0" collapsed="false">
      <c r="A41" s="46" t="n">
        <v>40</v>
      </c>
      <c r="B41" s="46" t="s">
        <v>397</v>
      </c>
      <c r="C41" s="46" t="s">
        <v>320</v>
      </c>
      <c r="D41" s="46" t="s">
        <v>128</v>
      </c>
      <c r="E41" s="73" t="s">
        <v>398</v>
      </c>
      <c r="F41" s="68" t="n">
        <v>9</v>
      </c>
      <c r="G41" s="58" t="n">
        <v>19</v>
      </c>
      <c r="H41" s="58" t="n">
        <v>10</v>
      </c>
      <c r="I41" s="68" t="n">
        <v>129</v>
      </c>
      <c r="J41" s="58" t="n">
        <v>165</v>
      </c>
      <c r="K41" s="58" t="n">
        <v>102</v>
      </c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23" t="n">
        <f aca="false">(F41*parametri!$B$3)+(I41*parametri!$C$3)</f>
        <v>2031.45</v>
      </c>
      <c r="AC41" s="23" t="n">
        <f aca="false">(G41*parametri!$B$4)+(J41*parametri!$C$4)</f>
        <v>2852.1</v>
      </c>
      <c r="AD41" s="59" t="n">
        <f aca="false">(H41*parametri!$B$5)+(K41*parametri!$C$5)</f>
        <v>2058.56</v>
      </c>
      <c r="AE41" s="23" t="n">
        <f aca="false">(L41*parametri!$B$6)+(T41*parametri!$C$6)</f>
        <v>0</v>
      </c>
      <c r="AF41" s="23" t="n">
        <f aca="false">(M41*parametri!$B$7)+(U41*parametri!$C$7)</f>
        <v>0</v>
      </c>
      <c r="AG41" s="23" t="n">
        <f aca="false">(N41*parametri!$B$8)+(V41*parametri!$C$8)</f>
        <v>0</v>
      </c>
      <c r="AH41" s="23" t="n">
        <f aca="false">(O41*parametri!$B$17)+(W41*parametri!$C$17)</f>
        <v>0</v>
      </c>
      <c r="AI41" s="23" t="n">
        <f aca="false">(P41*parametri!$B$18)+(X41*parametri!$C$18)</f>
        <v>0</v>
      </c>
      <c r="AJ41" s="23" t="n">
        <f aca="false">(Q41*parametri!$B$19)+(Y41*parametri!$C$19)</f>
        <v>0</v>
      </c>
      <c r="AK41" s="23" t="n">
        <f aca="false">(R41*parametri!$B$20)+(Z41*parametri!$C$20)</f>
        <v>0</v>
      </c>
      <c r="AL41" s="23" t="n">
        <f aca="false">(S41*parametri!$B$21)+(AA41*parametri!$C$21)</f>
        <v>0</v>
      </c>
      <c r="AM41" s="23" t="n">
        <f aca="false">SUM(AB41:AL41)</f>
        <v>6942.11</v>
      </c>
      <c r="AN41" s="59" t="n">
        <f aca="false">ROUND(AM41*riepilogo!$B$46,)</f>
        <v>5207</v>
      </c>
      <c r="AO41" s="49" t="n">
        <f aca="false">AM41-AN41</f>
        <v>1735.11</v>
      </c>
    </row>
    <row r="42" customFormat="false" ht="12.75" hidden="false" customHeight="false" outlineLevel="0" collapsed="false">
      <c r="A42" s="46" t="n">
        <v>41</v>
      </c>
      <c r="B42" s="46" t="s">
        <v>399</v>
      </c>
      <c r="C42" s="74" t="s">
        <v>400</v>
      </c>
      <c r="D42" s="46" t="s">
        <v>128</v>
      </c>
      <c r="E42" s="46" t="s">
        <v>401</v>
      </c>
      <c r="F42" s="68" t="n">
        <v>3</v>
      </c>
      <c r="G42" s="58" t="n">
        <v>10</v>
      </c>
      <c r="H42" s="58" t="n">
        <v>3</v>
      </c>
      <c r="I42" s="68" t="n">
        <v>51</v>
      </c>
      <c r="J42" s="58" t="n">
        <v>110</v>
      </c>
      <c r="K42" s="58" t="n">
        <v>51</v>
      </c>
      <c r="L42" s="69"/>
      <c r="M42" s="69"/>
      <c r="N42" s="69"/>
      <c r="O42" s="69" t="n">
        <v>5</v>
      </c>
      <c r="P42" s="69"/>
      <c r="Q42" s="69"/>
      <c r="R42" s="69"/>
      <c r="S42" s="69"/>
      <c r="T42" s="69"/>
      <c r="U42" s="69"/>
      <c r="V42" s="69"/>
      <c r="W42" s="69" t="n">
        <v>106</v>
      </c>
      <c r="X42" s="69"/>
      <c r="Y42" s="69"/>
      <c r="Z42" s="69"/>
      <c r="AA42" s="69"/>
      <c r="AB42" s="23" t="n">
        <f aca="false">(F42*parametri!$B$3)+(I42*parametri!$C$3)</f>
        <v>703.47</v>
      </c>
      <c r="AC42" s="23" t="n">
        <f aca="false">(G42*parametri!$B$4)+(J42*parametri!$C$4)</f>
        <v>1567.8</v>
      </c>
      <c r="AD42" s="59" t="n">
        <f aca="false">(H42*parametri!$B$5)+(K42*parametri!$C$5)</f>
        <v>688.56</v>
      </c>
      <c r="AE42" s="23" t="n">
        <f aca="false">(L42*parametri!$B$6)+(T42*parametri!$C$6)</f>
        <v>0</v>
      </c>
      <c r="AF42" s="23" t="n">
        <f aca="false">(M42*parametri!$B$7)+(U42*parametri!$C$7)</f>
        <v>0</v>
      </c>
      <c r="AG42" s="23" t="n">
        <f aca="false">(N42*parametri!$B$8)+(V42*parametri!$C$8)</f>
        <v>0</v>
      </c>
      <c r="AH42" s="23" t="n">
        <f aca="false">(O42*parametri!$B$17)+(W42*parametri!$C$17)</f>
        <v>2830.7</v>
      </c>
      <c r="AI42" s="23" t="n">
        <f aca="false">(P42*parametri!$B$18)+(X42*parametri!$C$18)</f>
        <v>0</v>
      </c>
      <c r="AJ42" s="23" t="n">
        <f aca="false">(Q42*parametri!$B$19)+(Y42*parametri!$C$19)</f>
        <v>0</v>
      </c>
      <c r="AK42" s="23" t="n">
        <f aca="false">(R42*parametri!$B$20)+(Z42*parametri!$C$20)</f>
        <v>0</v>
      </c>
      <c r="AL42" s="23" t="n">
        <f aca="false">(S42*parametri!$B$21)+(AA42*parametri!$C$21)</f>
        <v>0</v>
      </c>
      <c r="AM42" s="23" t="n">
        <f aca="false">SUM(AB42:AL42)</f>
        <v>5790.53</v>
      </c>
      <c r="AN42" s="59" t="n">
        <f aca="false">ROUND(AM42*riepilogo!$B$46,)</f>
        <v>4343</v>
      </c>
      <c r="AO42" s="49" t="n">
        <f aca="false">AM42-AN42</f>
        <v>1447.53</v>
      </c>
    </row>
    <row r="43" customFormat="false" ht="12.75" hidden="false" customHeight="false" outlineLevel="0" collapsed="false">
      <c r="A43" s="46" t="n">
        <v>42</v>
      </c>
      <c r="B43" s="46" t="s">
        <v>402</v>
      </c>
      <c r="C43" s="46" t="s">
        <v>320</v>
      </c>
      <c r="D43" s="46" t="s">
        <v>128</v>
      </c>
      <c r="E43" s="46" t="s">
        <v>403</v>
      </c>
      <c r="F43" s="68" t="n">
        <v>5</v>
      </c>
      <c r="G43" s="58" t="n">
        <v>13</v>
      </c>
      <c r="H43" s="58" t="n">
        <v>9</v>
      </c>
      <c r="I43" s="68" t="n">
        <v>119</v>
      </c>
      <c r="J43" s="58" t="n">
        <v>232</v>
      </c>
      <c r="K43" s="58" t="n">
        <v>198</v>
      </c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23" t="n">
        <f aca="false">(F43*parametri!$B$3)+(I43*parametri!$C$3)</f>
        <v>1284.31</v>
      </c>
      <c r="AC43" s="23" t="n">
        <f aca="false">(G43*parametri!$B$4)+(J43*parametri!$C$4)</f>
        <v>2294.46</v>
      </c>
      <c r="AD43" s="59" t="n">
        <f aca="false">(H43*parametri!$B$5)+(K43*parametri!$C$5)</f>
        <v>2222.28</v>
      </c>
      <c r="AE43" s="23" t="n">
        <f aca="false">(L43*parametri!$B$6)+(T43*parametri!$C$6)</f>
        <v>0</v>
      </c>
      <c r="AF43" s="23" t="n">
        <f aca="false">(M43*parametri!$B$7)+(U43*parametri!$C$7)</f>
        <v>0</v>
      </c>
      <c r="AG43" s="23" t="n">
        <f aca="false">(N43*parametri!$B$8)+(V43*parametri!$C$8)</f>
        <v>0</v>
      </c>
      <c r="AH43" s="23" t="n">
        <f aca="false">(O43*parametri!$B$17)+(W43*parametri!$C$17)</f>
        <v>0</v>
      </c>
      <c r="AI43" s="23" t="n">
        <f aca="false">(P43*parametri!$B$18)+(X43*parametri!$C$18)</f>
        <v>0</v>
      </c>
      <c r="AJ43" s="23" t="n">
        <f aca="false">(Q43*parametri!$B$19)+(Y43*parametri!$C$19)</f>
        <v>0</v>
      </c>
      <c r="AK43" s="23" t="n">
        <f aca="false">(R43*parametri!$B$20)+(Z43*parametri!$C$20)</f>
        <v>0</v>
      </c>
      <c r="AL43" s="23" t="n">
        <f aca="false">(S43*parametri!$B$21)+(AA43*parametri!$C$21)</f>
        <v>0</v>
      </c>
      <c r="AM43" s="23" t="n">
        <f aca="false">SUM(AB43:AL43)</f>
        <v>5801.05</v>
      </c>
      <c r="AN43" s="59" t="n">
        <f aca="false">ROUND(AM43*riepilogo!$B$46,)</f>
        <v>4351</v>
      </c>
      <c r="AO43" s="49" t="n">
        <f aca="false">AM43-AN43</f>
        <v>1450.05</v>
      </c>
    </row>
    <row r="44" customFormat="false" ht="12.75" hidden="false" customHeight="false" outlineLevel="0" collapsed="false">
      <c r="A44" s="46" t="n">
        <v>43</v>
      </c>
      <c r="B44" s="46" t="s">
        <v>404</v>
      </c>
      <c r="C44" s="46" t="s">
        <v>320</v>
      </c>
      <c r="D44" s="46" t="s">
        <v>128</v>
      </c>
      <c r="E44" s="46" t="s">
        <v>405</v>
      </c>
      <c r="F44" s="68" t="n">
        <v>3</v>
      </c>
      <c r="G44" s="58" t="n">
        <v>6</v>
      </c>
      <c r="H44" s="58" t="n">
        <v>6</v>
      </c>
      <c r="I44" s="68" t="n">
        <v>53</v>
      </c>
      <c r="J44" s="58" t="n">
        <v>112</v>
      </c>
      <c r="K44" s="58" t="n">
        <v>91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23" t="n">
        <f aca="false">(F44*parametri!$B$3)+(I44*parametri!$C$3)</f>
        <v>710.05</v>
      </c>
      <c r="AC44" s="23" t="n">
        <f aca="false">(G44*parametri!$B$4)+(J44*parametri!$C$4)</f>
        <v>1073.16</v>
      </c>
      <c r="AD44" s="59" t="n">
        <f aca="false">(H44*parametri!$B$5)+(K44*parametri!$C$5)</f>
        <v>1338.84</v>
      </c>
      <c r="AE44" s="23" t="n">
        <f aca="false">(L44*parametri!$B$6)+(T44*parametri!$C$6)</f>
        <v>0</v>
      </c>
      <c r="AF44" s="23" t="n">
        <f aca="false">(M44*parametri!$B$7)+(U44*parametri!$C$7)</f>
        <v>0</v>
      </c>
      <c r="AG44" s="23" t="n">
        <f aca="false">(N44*parametri!$B$8)+(V44*parametri!$C$8)</f>
        <v>0</v>
      </c>
      <c r="AH44" s="23" t="n">
        <f aca="false">(O44*parametri!$B$17)+(W44*parametri!$C$17)</f>
        <v>0</v>
      </c>
      <c r="AI44" s="23" t="n">
        <f aca="false">(P44*parametri!$B$18)+(X44*parametri!$C$18)</f>
        <v>0</v>
      </c>
      <c r="AJ44" s="23" t="n">
        <f aca="false">(Q44*parametri!$B$19)+(Y44*parametri!$C$19)</f>
        <v>0</v>
      </c>
      <c r="AK44" s="23" t="n">
        <f aca="false">(R44*parametri!$B$20)+(Z44*parametri!$C$20)</f>
        <v>0</v>
      </c>
      <c r="AL44" s="23" t="n">
        <f aca="false">(S44*parametri!$B$21)+(AA44*parametri!$C$21)</f>
        <v>0</v>
      </c>
      <c r="AM44" s="23" t="n">
        <f aca="false">SUM(AB44:AL44)</f>
        <v>3122.05</v>
      </c>
      <c r="AN44" s="59" t="n">
        <f aca="false">ROUND(AM44*riepilogo!$B$46,)</f>
        <v>2342</v>
      </c>
      <c r="AO44" s="49" t="n">
        <f aca="false">AM44-AN44</f>
        <v>780.05</v>
      </c>
    </row>
    <row r="45" customFormat="false" ht="12.75" hidden="false" customHeight="false" outlineLevel="0" collapsed="false">
      <c r="A45" s="46" t="n">
        <v>44</v>
      </c>
      <c r="B45" s="46" t="s">
        <v>406</v>
      </c>
      <c r="C45" s="46" t="s">
        <v>320</v>
      </c>
      <c r="D45" s="46" t="s">
        <v>128</v>
      </c>
      <c r="E45" s="46" t="s">
        <v>407</v>
      </c>
      <c r="F45" s="68" t="n">
        <v>3</v>
      </c>
      <c r="G45" s="58" t="n">
        <v>10</v>
      </c>
      <c r="H45" s="58" t="n">
        <v>7</v>
      </c>
      <c r="I45" s="68" t="n">
        <v>64</v>
      </c>
      <c r="J45" s="58" t="n">
        <v>90</v>
      </c>
      <c r="K45" s="58" t="n">
        <v>97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23" t="n">
        <f aca="false">(F45*parametri!$B$3)+(I45*parametri!$C$3)</f>
        <v>746.24</v>
      </c>
      <c r="AC45" s="23" t="n">
        <f aca="false">(G45*parametri!$B$4)+(J45*parametri!$C$4)</f>
        <v>1510.2</v>
      </c>
      <c r="AD45" s="59" t="n">
        <f aca="false">(H45*parametri!$B$5)+(K45*parametri!$C$5)</f>
        <v>1530.08</v>
      </c>
      <c r="AE45" s="23" t="n">
        <f aca="false">(L45*parametri!$B$6)+(T45*parametri!$C$6)</f>
        <v>0</v>
      </c>
      <c r="AF45" s="23" t="n">
        <f aca="false">(M45*parametri!$B$7)+(U45*parametri!$C$7)</f>
        <v>0</v>
      </c>
      <c r="AG45" s="23" t="n">
        <f aca="false">(N45*parametri!$B$8)+(V45*parametri!$C$8)</f>
        <v>0</v>
      </c>
      <c r="AH45" s="23" t="n">
        <f aca="false">(O45*parametri!$B$17)+(W45*parametri!$C$17)</f>
        <v>0</v>
      </c>
      <c r="AI45" s="23" t="n">
        <f aca="false">(P45*parametri!$B$18)+(X45*parametri!$C$18)</f>
        <v>0</v>
      </c>
      <c r="AJ45" s="23" t="n">
        <f aca="false">(Q45*parametri!$B$19)+(Y45*parametri!$C$19)</f>
        <v>0</v>
      </c>
      <c r="AK45" s="23" t="n">
        <f aca="false">(R45*parametri!$B$20)+(Z45*parametri!$C$20)</f>
        <v>0</v>
      </c>
      <c r="AL45" s="23" t="n">
        <f aca="false">(S45*parametri!$B$21)+(AA45*parametri!$C$21)</f>
        <v>0</v>
      </c>
      <c r="AM45" s="23" t="n">
        <f aca="false">SUM(AB45:AL45)</f>
        <v>3786.52</v>
      </c>
      <c r="AN45" s="59" t="n">
        <f aca="false">ROUND(AM45*riepilogo!$B$46,)</f>
        <v>2840</v>
      </c>
      <c r="AO45" s="49" t="n">
        <f aca="false">AM45-AN45</f>
        <v>946.52</v>
      </c>
    </row>
    <row r="46" customFormat="false" ht="12.75" hidden="false" customHeight="false" outlineLevel="0" collapsed="false">
      <c r="A46" s="46" t="n">
        <v>45</v>
      </c>
      <c r="B46" s="46" t="s">
        <v>408</v>
      </c>
      <c r="C46" s="46" t="s">
        <v>320</v>
      </c>
      <c r="D46" s="46" t="s">
        <v>128</v>
      </c>
      <c r="E46" s="46" t="s">
        <v>409</v>
      </c>
      <c r="F46" s="68" t="n">
        <v>6</v>
      </c>
      <c r="G46" s="58" t="n">
        <v>21</v>
      </c>
      <c r="H46" s="58" t="n">
        <v>9</v>
      </c>
      <c r="I46" s="68" t="n">
        <v>102</v>
      </c>
      <c r="J46" s="58" t="n">
        <v>201</v>
      </c>
      <c r="K46" s="58" t="n">
        <v>137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23" t="n">
        <f aca="false">(F46*parametri!$B$3)+(I46*parametri!$C$3)</f>
        <v>1406.94</v>
      </c>
      <c r="AC46" s="23" t="n">
        <f aca="false">(G46*parametri!$B$4)+(J46*parametri!$C$4)</f>
        <v>3205.98</v>
      </c>
      <c r="AD46" s="59" t="n">
        <f aca="false">(H46*parametri!$B$5)+(K46*parametri!$C$5)</f>
        <v>2010</v>
      </c>
      <c r="AE46" s="23" t="n">
        <f aca="false">(L46*parametri!$B$6)+(T46*parametri!$C$6)</f>
        <v>0</v>
      </c>
      <c r="AF46" s="23" t="n">
        <f aca="false">(M46*parametri!$B$7)+(U46*parametri!$C$7)</f>
        <v>0</v>
      </c>
      <c r="AG46" s="23" t="n">
        <f aca="false">(N46*parametri!$B$8)+(V46*parametri!$C$8)</f>
        <v>0</v>
      </c>
      <c r="AH46" s="23" t="n">
        <f aca="false">(O46*parametri!$B$17)+(W46*parametri!$C$17)</f>
        <v>0</v>
      </c>
      <c r="AI46" s="23" t="n">
        <f aca="false">(P46*parametri!$B$18)+(X46*parametri!$C$18)</f>
        <v>0</v>
      </c>
      <c r="AJ46" s="23" t="n">
        <f aca="false">(Q46*parametri!$B$19)+(Y46*parametri!$C$19)</f>
        <v>0</v>
      </c>
      <c r="AK46" s="23" t="n">
        <f aca="false">(R46*parametri!$B$20)+(Z46*parametri!$C$20)</f>
        <v>0</v>
      </c>
      <c r="AL46" s="23" t="n">
        <f aca="false">(S46*parametri!$B$21)+(AA46*parametri!$C$21)</f>
        <v>0</v>
      </c>
      <c r="AM46" s="23" t="n">
        <f aca="false">SUM(AB46:AL46)</f>
        <v>6622.92</v>
      </c>
      <c r="AN46" s="59" t="n">
        <f aca="false">ROUND(AM46*riepilogo!$B$46,)</f>
        <v>4967</v>
      </c>
      <c r="AO46" s="49" t="n">
        <f aca="false">AM46-AN46</f>
        <v>1655.92</v>
      </c>
    </row>
    <row r="47" customFormat="false" ht="12.75" hidden="false" customHeight="false" outlineLevel="0" collapsed="false">
      <c r="A47" s="46" t="n">
        <v>46</v>
      </c>
      <c r="B47" s="46" t="s">
        <v>410</v>
      </c>
      <c r="C47" s="46" t="s">
        <v>320</v>
      </c>
      <c r="D47" s="46" t="s">
        <v>128</v>
      </c>
      <c r="E47" s="46" t="s">
        <v>411</v>
      </c>
      <c r="F47" s="68" t="n">
        <v>11</v>
      </c>
      <c r="G47" s="58" t="n">
        <v>26</v>
      </c>
      <c r="H47" s="58" t="n">
        <v>14</v>
      </c>
      <c r="I47" s="68" t="n">
        <v>222</v>
      </c>
      <c r="J47" s="58" t="n">
        <v>485</v>
      </c>
      <c r="K47" s="58" t="n">
        <v>312</v>
      </c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23" t="n">
        <f aca="false">(F47*parametri!$B$3)+(I47*parametri!$C$3)</f>
        <v>2694.54</v>
      </c>
      <c r="AC47" s="23" t="n">
        <f aca="false">(G47*parametri!$B$4)+(J47*parametri!$C$4)</f>
        <v>4649.4</v>
      </c>
      <c r="AD47" s="59" t="n">
        <f aca="false">(H47*parametri!$B$5)+(K47*parametri!$C$5)</f>
        <v>3470.8</v>
      </c>
      <c r="AE47" s="23" t="n">
        <f aca="false">(L47*parametri!$B$6)+(T47*parametri!$C$6)</f>
        <v>0</v>
      </c>
      <c r="AF47" s="23" t="n">
        <f aca="false">(M47*parametri!$B$7)+(U47*parametri!$C$7)</f>
        <v>0</v>
      </c>
      <c r="AG47" s="23" t="n">
        <f aca="false">(N47*parametri!$B$8)+(V47*parametri!$C$8)</f>
        <v>0</v>
      </c>
      <c r="AH47" s="23" t="n">
        <f aca="false">(O47*parametri!$B$17)+(W47*parametri!$C$17)</f>
        <v>0</v>
      </c>
      <c r="AI47" s="23" t="n">
        <f aca="false">(P47*parametri!$B$18)+(X47*parametri!$C$18)</f>
        <v>0</v>
      </c>
      <c r="AJ47" s="23" t="n">
        <f aca="false">(Q47*parametri!$B$19)+(Y47*parametri!$C$19)</f>
        <v>0</v>
      </c>
      <c r="AK47" s="23" t="n">
        <f aca="false">(R47*parametri!$B$20)+(Z47*parametri!$C$20)</f>
        <v>0</v>
      </c>
      <c r="AL47" s="23" t="n">
        <f aca="false">(S47*parametri!$B$21)+(AA47*parametri!$C$21)</f>
        <v>0</v>
      </c>
      <c r="AM47" s="23" t="n">
        <f aca="false">SUM(AB47:AL47)</f>
        <v>10814.74</v>
      </c>
      <c r="AN47" s="59" t="n">
        <f aca="false">ROUND(AM47*riepilogo!$B$46,)</f>
        <v>8111</v>
      </c>
      <c r="AO47" s="49" t="n">
        <f aca="false">AM47-AN47</f>
        <v>2703.74</v>
      </c>
    </row>
    <row r="48" customFormat="false" ht="12.75" hidden="false" customHeight="false" outlineLevel="0" collapsed="false">
      <c r="A48" s="46" t="n">
        <v>47</v>
      </c>
      <c r="B48" s="46" t="s">
        <v>412</v>
      </c>
      <c r="C48" s="46" t="s">
        <v>320</v>
      </c>
      <c r="D48" s="46" t="s">
        <v>128</v>
      </c>
      <c r="E48" s="46" t="s">
        <v>162</v>
      </c>
      <c r="F48" s="68"/>
      <c r="G48" s="58" t="n">
        <v>14</v>
      </c>
      <c r="H48" s="58" t="n">
        <v>21</v>
      </c>
      <c r="I48" s="68"/>
      <c r="J48" s="58" t="n">
        <v>255</v>
      </c>
      <c r="K48" s="58" t="n">
        <v>422</v>
      </c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23" t="n">
        <f aca="false">(F48*parametri!$B$3)+(I48*parametri!$C$3)</f>
        <v>0</v>
      </c>
      <c r="AC48" s="23" t="n">
        <f aca="false">(G48*parametri!$B$4)+(J48*parametri!$C$4)</f>
        <v>2485.8</v>
      </c>
      <c r="AD48" s="59" t="n">
        <f aca="false">(H48*parametri!$B$5)+(K48*parametri!$C$5)</f>
        <v>5046.12</v>
      </c>
      <c r="AE48" s="23" t="n">
        <f aca="false">(L48*parametri!$B$6)+(T48*parametri!$C$6)</f>
        <v>0</v>
      </c>
      <c r="AF48" s="23" t="n">
        <f aca="false">(M48*parametri!$B$7)+(U48*parametri!$C$7)</f>
        <v>0</v>
      </c>
      <c r="AG48" s="23" t="n">
        <f aca="false">(N48*parametri!$B$8)+(V48*parametri!$C$8)</f>
        <v>0</v>
      </c>
      <c r="AH48" s="23" t="n">
        <f aca="false">(O48*parametri!$B$17)+(W48*parametri!$C$17)</f>
        <v>0</v>
      </c>
      <c r="AI48" s="23" t="n">
        <f aca="false">(P48*parametri!$B$18)+(X48*parametri!$C$18)</f>
        <v>0</v>
      </c>
      <c r="AJ48" s="23" t="n">
        <f aca="false">(Q48*parametri!$B$19)+(Y48*parametri!$C$19)</f>
        <v>0</v>
      </c>
      <c r="AK48" s="23" t="n">
        <f aca="false">(R48*parametri!$B$20)+(Z48*parametri!$C$20)</f>
        <v>0</v>
      </c>
      <c r="AL48" s="23" t="n">
        <f aca="false">(S48*parametri!$B$21)+(AA48*parametri!$C$21)</f>
        <v>0</v>
      </c>
      <c r="AM48" s="23" t="n">
        <f aca="false">SUM(AB48:AL48)</f>
        <v>7531.92</v>
      </c>
      <c r="AN48" s="59" t="n">
        <f aca="false">ROUND(AM48*riepilogo!$B$46,)</f>
        <v>5649</v>
      </c>
      <c r="AO48" s="49" t="n">
        <f aca="false">AM48-AN48</f>
        <v>1882.92</v>
      </c>
    </row>
    <row r="49" customFormat="false" ht="12.75" hidden="false" customHeight="false" outlineLevel="0" collapsed="false">
      <c r="A49" s="46" t="n">
        <v>48</v>
      </c>
      <c r="B49" s="46" t="s">
        <v>413</v>
      </c>
      <c r="C49" s="46" t="s">
        <v>320</v>
      </c>
      <c r="D49" s="46" t="s">
        <v>128</v>
      </c>
      <c r="E49" s="46" t="s">
        <v>414</v>
      </c>
      <c r="F49" s="68" t="n">
        <v>2</v>
      </c>
      <c r="G49" s="58" t="n">
        <v>10</v>
      </c>
      <c r="H49" s="58" t="n">
        <v>11</v>
      </c>
      <c r="I49" s="68" t="n">
        <v>46</v>
      </c>
      <c r="J49" s="58" t="n">
        <v>89</v>
      </c>
      <c r="K49" s="58" t="n">
        <v>128</v>
      </c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23" t="n">
        <f aca="false">(F49*parametri!$B$3)+(I49*parametri!$C$3)</f>
        <v>508.46</v>
      </c>
      <c r="AC49" s="23" t="n">
        <f aca="false">(G49*parametri!$B$4)+(J49*parametri!$C$4)</f>
        <v>1507.32</v>
      </c>
      <c r="AD49" s="59" t="n">
        <f aca="false">(H49*parametri!$B$5)+(K49*parametri!$C$5)</f>
        <v>2319.4</v>
      </c>
      <c r="AE49" s="23" t="n">
        <f aca="false">(L49*parametri!$B$6)+(T49*parametri!$C$6)</f>
        <v>0</v>
      </c>
      <c r="AF49" s="23" t="n">
        <f aca="false">(M49*parametri!$B$7)+(U49*parametri!$C$7)</f>
        <v>0</v>
      </c>
      <c r="AG49" s="23" t="n">
        <f aca="false">(N49*parametri!$B$8)+(V49*parametri!$C$8)</f>
        <v>0</v>
      </c>
      <c r="AH49" s="23" t="n">
        <f aca="false">(O49*parametri!$B$17)+(W49*parametri!$C$17)</f>
        <v>0</v>
      </c>
      <c r="AI49" s="23" t="n">
        <f aca="false">(P49*parametri!$B$18)+(X49*parametri!$C$18)</f>
        <v>0</v>
      </c>
      <c r="AJ49" s="23" t="n">
        <f aca="false">(Q49*parametri!$B$19)+(Y49*parametri!$C$19)</f>
        <v>0</v>
      </c>
      <c r="AK49" s="23" t="n">
        <f aca="false">(R49*parametri!$B$20)+(Z49*parametri!$C$20)</f>
        <v>0</v>
      </c>
      <c r="AL49" s="23" t="n">
        <f aca="false">(S49*parametri!$B$21)+(AA49*parametri!$C$21)</f>
        <v>0</v>
      </c>
      <c r="AM49" s="23" t="n">
        <f aca="false">SUM(AB49:AL49)</f>
        <v>4335.18</v>
      </c>
      <c r="AN49" s="59" t="n">
        <f aca="false">ROUND(AM49*riepilogo!$B$46,)</f>
        <v>3251</v>
      </c>
      <c r="AO49" s="49" t="n">
        <f aca="false">AM49-AN49</f>
        <v>1084.18</v>
      </c>
    </row>
    <row r="50" customFormat="false" ht="12.75" hidden="false" customHeight="false" outlineLevel="0" collapsed="false">
      <c r="A50" s="46" t="n">
        <v>49</v>
      </c>
      <c r="B50" s="46" t="s">
        <v>415</v>
      </c>
      <c r="C50" s="46" t="s">
        <v>320</v>
      </c>
      <c r="D50" s="46" t="s">
        <v>128</v>
      </c>
      <c r="E50" s="46" t="s">
        <v>416</v>
      </c>
      <c r="F50" s="68" t="n">
        <v>7</v>
      </c>
      <c r="G50" s="58" t="n">
        <v>20</v>
      </c>
      <c r="H50" s="58" t="n">
        <v>9</v>
      </c>
      <c r="I50" s="68" t="n">
        <v>147</v>
      </c>
      <c r="J50" s="58" t="n">
        <v>371</v>
      </c>
      <c r="K50" s="58" t="n">
        <v>206</v>
      </c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23" t="n">
        <f aca="false">(F50*parametri!$B$3)+(I50*parametri!$C$3)</f>
        <v>1733.55</v>
      </c>
      <c r="AC50" s="23" t="n">
        <f aca="false">(G50*parametri!$B$4)+(J50*parametri!$C$4)</f>
        <v>3570.48</v>
      </c>
      <c r="AD50" s="59" t="n">
        <f aca="false">(H50*parametri!$B$5)+(K50*parametri!$C$5)</f>
        <v>2250.12</v>
      </c>
      <c r="AE50" s="23" t="n">
        <f aca="false">(L50*parametri!$B$6)+(T50*parametri!$C$6)</f>
        <v>0</v>
      </c>
      <c r="AF50" s="23" t="n">
        <f aca="false">(M50*parametri!$B$7)+(U50*parametri!$C$7)</f>
        <v>0</v>
      </c>
      <c r="AG50" s="23" t="n">
        <f aca="false">(N50*parametri!$B$8)+(V50*parametri!$C$8)</f>
        <v>0</v>
      </c>
      <c r="AH50" s="23" t="n">
        <f aca="false">(O50*parametri!$B$17)+(W50*parametri!$C$17)</f>
        <v>0</v>
      </c>
      <c r="AI50" s="23" t="n">
        <f aca="false">(P50*parametri!$B$18)+(X50*parametri!$C$18)</f>
        <v>0</v>
      </c>
      <c r="AJ50" s="23" t="n">
        <f aca="false">(Q50*parametri!$B$19)+(Y50*parametri!$C$19)</f>
        <v>0</v>
      </c>
      <c r="AK50" s="23" t="n">
        <f aca="false">(R50*parametri!$B$20)+(Z50*parametri!$C$20)</f>
        <v>0</v>
      </c>
      <c r="AL50" s="23" t="n">
        <f aca="false">(S50*parametri!$B$21)+(AA50*parametri!$C$21)</f>
        <v>0</v>
      </c>
      <c r="AM50" s="23" t="n">
        <f aca="false">SUM(AB50:AL50)</f>
        <v>7554.15</v>
      </c>
      <c r="AN50" s="59" t="n">
        <f aca="false">ROUND(AM50*riepilogo!$B$46,)</f>
        <v>5666</v>
      </c>
      <c r="AO50" s="49" t="n">
        <f aca="false">AM50-AN50</f>
        <v>1888.15</v>
      </c>
    </row>
    <row r="51" customFormat="false" ht="12.75" hidden="false" customHeight="false" outlineLevel="0" collapsed="false">
      <c r="A51" s="46" t="n">
        <v>50</v>
      </c>
      <c r="B51" s="46" t="s">
        <v>417</v>
      </c>
      <c r="C51" s="46" t="s">
        <v>320</v>
      </c>
      <c r="D51" s="46" t="s">
        <v>128</v>
      </c>
      <c r="E51" s="46" t="s">
        <v>418</v>
      </c>
      <c r="F51" s="68" t="n">
        <v>5</v>
      </c>
      <c r="G51" s="58" t="n">
        <v>14</v>
      </c>
      <c r="H51" s="58" t="n">
        <v>7</v>
      </c>
      <c r="I51" s="68" t="n">
        <v>103</v>
      </c>
      <c r="J51" s="58" t="n">
        <v>220</v>
      </c>
      <c r="K51" s="58" t="n">
        <v>139</v>
      </c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23" t="n">
        <f aca="false">(F51*parametri!$B$3)+(I51*parametri!$C$3)</f>
        <v>1231.67</v>
      </c>
      <c r="AC51" s="23" t="n">
        <f aca="false">(G51*parametri!$B$4)+(J51*parametri!$C$4)</f>
        <v>2385</v>
      </c>
      <c r="AD51" s="59" t="n">
        <f aca="false">(H51*parametri!$B$5)+(K51*parametri!$C$5)</f>
        <v>1676.24</v>
      </c>
      <c r="AE51" s="23" t="n">
        <f aca="false">(L51*parametri!$B$6)+(T51*parametri!$C$6)</f>
        <v>0</v>
      </c>
      <c r="AF51" s="23" t="n">
        <f aca="false">(M51*parametri!$B$7)+(U51*parametri!$C$7)</f>
        <v>0</v>
      </c>
      <c r="AG51" s="23" t="n">
        <f aca="false">(N51*parametri!$B$8)+(V51*parametri!$C$8)</f>
        <v>0</v>
      </c>
      <c r="AH51" s="23" t="n">
        <f aca="false">(O51*parametri!$B$17)+(W51*parametri!$C$17)</f>
        <v>0</v>
      </c>
      <c r="AI51" s="23" t="n">
        <f aca="false">(P51*parametri!$B$18)+(X51*parametri!$C$18)</f>
        <v>0</v>
      </c>
      <c r="AJ51" s="23" t="n">
        <f aca="false">(Q51*parametri!$B$19)+(Y51*parametri!$C$19)</f>
        <v>0</v>
      </c>
      <c r="AK51" s="23" t="n">
        <f aca="false">(R51*parametri!$B$20)+(Z51*parametri!$C$20)</f>
        <v>0</v>
      </c>
      <c r="AL51" s="23" t="n">
        <f aca="false">(S51*parametri!$B$21)+(AA51*parametri!$C$21)</f>
        <v>0</v>
      </c>
      <c r="AM51" s="23" t="n">
        <f aca="false">SUM(AB51:AL51)</f>
        <v>5292.91</v>
      </c>
      <c r="AN51" s="59" t="n">
        <f aca="false">ROUND(AM51*riepilogo!$B$46,)</f>
        <v>3970</v>
      </c>
      <c r="AO51" s="49" t="n">
        <f aca="false">AM51-AN51</f>
        <v>1322.91</v>
      </c>
    </row>
    <row r="52" customFormat="false" ht="12.75" hidden="false" customHeight="false" outlineLevel="0" collapsed="false">
      <c r="A52" s="46" t="n">
        <v>51</v>
      </c>
      <c r="B52" s="46" t="s">
        <v>419</v>
      </c>
      <c r="C52" s="46" t="s">
        <v>320</v>
      </c>
      <c r="D52" s="46" t="s">
        <v>128</v>
      </c>
      <c r="E52" s="46" t="s">
        <v>420</v>
      </c>
      <c r="F52" s="68" t="n">
        <v>5</v>
      </c>
      <c r="G52" s="58" t="n">
        <v>15</v>
      </c>
      <c r="H52" s="58" t="n">
        <v>10</v>
      </c>
      <c r="I52" s="68" t="n">
        <v>102</v>
      </c>
      <c r="J52" s="58" t="n">
        <v>200</v>
      </c>
      <c r="K52" s="58" t="n">
        <v>191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23" t="n">
        <f aca="false">(F52*parametri!$B$3)+(I52*parametri!$C$3)</f>
        <v>1228.38</v>
      </c>
      <c r="AC52" s="23" t="n">
        <f aca="false">(G52*parametri!$B$4)+(J52*parametri!$C$4)</f>
        <v>2452.5</v>
      </c>
      <c r="AD52" s="59" t="n">
        <f aca="false">(H52*parametri!$B$5)+(K52*parametri!$C$5)</f>
        <v>2368.28</v>
      </c>
      <c r="AE52" s="23" t="n">
        <f aca="false">(L52*parametri!$B$6)+(T52*parametri!$C$6)</f>
        <v>0</v>
      </c>
      <c r="AF52" s="23" t="n">
        <f aca="false">(M52*parametri!$B$7)+(U52*parametri!$C$7)</f>
        <v>0</v>
      </c>
      <c r="AG52" s="23" t="n">
        <f aca="false">(N52*parametri!$B$8)+(V52*parametri!$C$8)</f>
        <v>0</v>
      </c>
      <c r="AH52" s="23" t="n">
        <f aca="false">(O52*parametri!$B$17)+(W52*parametri!$C$17)</f>
        <v>0</v>
      </c>
      <c r="AI52" s="23" t="n">
        <f aca="false">(P52*parametri!$B$18)+(X52*parametri!$C$18)</f>
        <v>0</v>
      </c>
      <c r="AJ52" s="23" t="n">
        <f aca="false">(Q52*parametri!$B$19)+(Y52*parametri!$C$19)</f>
        <v>0</v>
      </c>
      <c r="AK52" s="23" t="n">
        <f aca="false">(R52*parametri!$B$20)+(Z52*parametri!$C$20)</f>
        <v>0</v>
      </c>
      <c r="AL52" s="23" t="n">
        <f aca="false">(S52*parametri!$B$21)+(AA52*parametri!$C$21)</f>
        <v>0</v>
      </c>
      <c r="AM52" s="23" t="n">
        <f aca="false">SUM(AB52:AL52)</f>
        <v>6049.16</v>
      </c>
      <c r="AN52" s="59" t="n">
        <f aca="false">ROUND(AM52*riepilogo!$B$46,)</f>
        <v>4537</v>
      </c>
      <c r="AO52" s="49" t="n">
        <f aca="false">AM52-AN52</f>
        <v>1512.16</v>
      </c>
    </row>
    <row r="53" customFormat="false" ht="12.75" hidden="false" customHeight="false" outlineLevel="0" collapsed="false">
      <c r="A53" s="46" t="n">
        <v>52</v>
      </c>
      <c r="B53" s="46" t="s">
        <v>421</v>
      </c>
      <c r="C53" s="46" t="s">
        <v>320</v>
      </c>
      <c r="D53" s="46" t="s">
        <v>128</v>
      </c>
      <c r="E53" s="46" t="s">
        <v>422</v>
      </c>
      <c r="F53" s="68" t="n">
        <v>5</v>
      </c>
      <c r="G53" s="58" t="n">
        <v>14</v>
      </c>
      <c r="H53" s="58" t="n">
        <v>6</v>
      </c>
      <c r="I53" s="68" t="n">
        <v>73</v>
      </c>
      <c r="J53" s="58" t="n">
        <v>135</v>
      </c>
      <c r="K53" s="58" t="n">
        <v>76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23" t="n">
        <f aca="false">(F53*parametri!$B$3)+(I53*parametri!$C$3)</f>
        <v>1132.97</v>
      </c>
      <c r="AC53" s="23" t="n">
        <f aca="false">(G53*parametri!$B$4)+(J53*parametri!$C$4)</f>
        <v>2140.2</v>
      </c>
      <c r="AD53" s="59" t="n">
        <f aca="false">(H53*parametri!$B$5)+(K53*parametri!$C$5)</f>
        <v>1286.64</v>
      </c>
      <c r="AE53" s="23" t="n">
        <f aca="false">(L53*parametri!$B$6)+(T53*parametri!$C$6)</f>
        <v>0</v>
      </c>
      <c r="AF53" s="23" t="n">
        <f aca="false">(M53*parametri!$B$7)+(U53*parametri!$C$7)</f>
        <v>0</v>
      </c>
      <c r="AG53" s="23" t="n">
        <f aca="false">(N53*parametri!$B$8)+(V53*parametri!$C$8)</f>
        <v>0</v>
      </c>
      <c r="AH53" s="23" t="n">
        <f aca="false">(O53*parametri!$B$17)+(W53*parametri!$C$17)</f>
        <v>0</v>
      </c>
      <c r="AI53" s="23" t="n">
        <f aca="false">(P53*parametri!$B$18)+(X53*parametri!$C$18)</f>
        <v>0</v>
      </c>
      <c r="AJ53" s="23" t="n">
        <f aca="false">(Q53*parametri!$B$19)+(Y53*parametri!$C$19)</f>
        <v>0</v>
      </c>
      <c r="AK53" s="23" t="n">
        <f aca="false">(R53*parametri!$B$20)+(Z53*parametri!$C$20)</f>
        <v>0</v>
      </c>
      <c r="AL53" s="23" t="n">
        <f aca="false">(S53*parametri!$B$21)+(AA53*parametri!$C$21)</f>
        <v>0</v>
      </c>
      <c r="AM53" s="23" t="n">
        <f aca="false">SUM(AB53:AL53)</f>
        <v>4559.81</v>
      </c>
      <c r="AN53" s="59" t="n">
        <f aca="false">ROUND(AM53*riepilogo!$B$46,)</f>
        <v>3420</v>
      </c>
      <c r="AO53" s="49" t="n">
        <f aca="false">AM53-AN53</f>
        <v>1139.81</v>
      </c>
    </row>
    <row r="54" customFormat="false" ht="12.75" hidden="false" customHeight="false" outlineLevel="0" collapsed="false">
      <c r="A54" s="46" t="n">
        <v>53</v>
      </c>
      <c r="B54" s="46" t="s">
        <v>423</v>
      </c>
      <c r="C54" s="46" t="s">
        <v>320</v>
      </c>
      <c r="D54" s="46" t="s">
        <v>128</v>
      </c>
      <c r="E54" s="46" t="s">
        <v>424</v>
      </c>
      <c r="F54" s="68" t="n">
        <v>5</v>
      </c>
      <c r="G54" s="58" t="n">
        <v>15</v>
      </c>
      <c r="H54" s="58" t="n">
        <v>9</v>
      </c>
      <c r="I54" s="68" t="n">
        <v>105</v>
      </c>
      <c r="J54" s="58" t="n">
        <v>218</v>
      </c>
      <c r="K54" s="58" t="n">
        <v>174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23" t="n">
        <f aca="false">(F54*parametri!$B$3)+(I54*parametri!$C$3)</f>
        <v>1238.25</v>
      </c>
      <c r="AC54" s="23" t="n">
        <f aca="false">(G54*parametri!$B$4)+(J54*parametri!$C$4)</f>
        <v>2504.34</v>
      </c>
      <c r="AD54" s="59" t="n">
        <f aca="false">(H54*parametri!$B$5)+(K54*parametri!$C$5)</f>
        <v>2138.76</v>
      </c>
      <c r="AE54" s="23" t="n">
        <f aca="false">(L54*parametri!$B$6)+(T54*parametri!$C$6)</f>
        <v>0</v>
      </c>
      <c r="AF54" s="23" t="n">
        <f aca="false">(M54*parametri!$B$7)+(U54*parametri!$C$7)</f>
        <v>0</v>
      </c>
      <c r="AG54" s="23" t="n">
        <f aca="false">(N54*parametri!$B$8)+(V54*parametri!$C$8)</f>
        <v>0</v>
      </c>
      <c r="AH54" s="23" t="n">
        <f aca="false">(O54*parametri!$B$17)+(W54*parametri!$C$17)</f>
        <v>0</v>
      </c>
      <c r="AI54" s="23" t="n">
        <f aca="false">(P54*parametri!$B$18)+(X54*parametri!$C$18)</f>
        <v>0</v>
      </c>
      <c r="AJ54" s="23" t="n">
        <f aca="false">(Q54*parametri!$B$19)+(Y54*parametri!$C$19)</f>
        <v>0</v>
      </c>
      <c r="AK54" s="23" t="n">
        <f aca="false">(R54*parametri!$B$20)+(Z54*parametri!$C$20)</f>
        <v>0</v>
      </c>
      <c r="AL54" s="23" t="n">
        <f aca="false">(S54*parametri!$B$21)+(AA54*parametri!$C$21)</f>
        <v>0</v>
      </c>
      <c r="AM54" s="23" t="n">
        <f aca="false">SUM(AB54:AL54)</f>
        <v>5881.35</v>
      </c>
      <c r="AN54" s="59" t="n">
        <f aca="false">ROUND(AM54*riepilogo!$B$46,)</f>
        <v>4411</v>
      </c>
      <c r="AO54" s="49" t="n">
        <f aca="false">AM54-AN54</f>
        <v>1470.35</v>
      </c>
    </row>
    <row r="55" customFormat="false" ht="12.75" hidden="false" customHeight="false" outlineLevel="0" collapsed="false">
      <c r="A55" s="46" t="n">
        <v>54</v>
      </c>
      <c r="B55" s="46" t="s">
        <v>425</v>
      </c>
      <c r="C55" s="46" t="s">
        <v>320</v>
      </c>
      <c r="D55" s="46" t="s">
        <v>128</v>
      </c>
      <c r="E55" s="46" t="s">
        <v>426</v>
      </c>
      <c r="F55" s="68" t="n">
        <v>6</v>
      </c>
      <c r="G55" s="58" t="n">
        <v>15</v>
      </c>
      <c r="H55" s="58" t="n">
        <v>8</v>
      </c>
      <c r="I55" s="68" t="n">
        <v>129</v>
      </c>
      <c r="J55" s="58" t="n">
        <v>220</v>
      </c>
      <c r="K55" s="58" t="n">
        <v>152</v>
      </c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23" t="n">
        <f aca="false">(F55*parametri!$B$3)+(I55*parametri!$C$3)</f>
        <v>1495.77</v>
      </c>
      <c r="AC55" s="23" t="n">
        <f aca="false">(G55*parametri!$B$4)+(J55*parametri!$C$4)</f>
        <v>2510.1</v>
      </c>
      <c r="AD55" s="59" t="n">
        <f aca="false">(H55*parametri!$B$5)+(K55*parametri!$C$5)</f>
        <v>1891.84</v>
      </c>
      <c r="AE55" s="23" t="n">
        <f aca="false">(L55*parametri!$B$6)+(T55*parametri!$C$6)</f>
        <v>0</v>
      </c>
      <c r="AF55" s="23" t="n">
        <f aca="false">(M55*parametri!$B$7)+(U55*parametri!$C$7)</f>
        <v>0</v>
      </c>
      <c r="AG55" s="23" t="n">
        <f aca="false">(N55*parametri!$B$8)+(V55*parametri!$C$8)</f>
        <v>0</v>
      </c>
      <c r="AH55" s="23" t="n">
        <f aca="false">(O55*parametri!$B$17)+(W55*parametri!$C$17)</f>
        <v>0</v>
      </c>
      <c r="AI55" s="23" t="n">
        <f aca="false">(P55*parametri!$B$18)+(X55*parametri!$C$18)</f>
        <v>0</v>
      </c>
      <c r="AJ55" s="23" t="n">
        <f aca="false">(Q55*parametri!$B$19)+(Y55*parametri!$C$19)</f>
        <v>0</v>
      </c>
      <c r="AK55" s="23" t="n">
        <f aca="false">(R55*parametri!$B$20)+(Z55*parametri!$C$20)</f>
        <v>0</v>
      </c>
      <c r="AL55" s="23" t="n">
        <f aca="false">(S55*parametri!$B$21)+(AA55*parametri!$C$21)</f>
        <v>0</v>
      </c>
      <c r="AM55" s="23" t="n">
        <f aca="false">SUM(AB55:AL55)</f>
        <v>5897.71</v>
      </c>
      <c r="AN55" s="59" t="n">
        <f aca="false">ROUND(AM55*riepilogo!$B$46,)</f>
        <v>4423</v>
      </c>
      <c r="AO55" s="49" t="n">
        <f aca="false">AM55-AN55</f>
        <v>1474.71</v>
      </c>
    </row>
    <row r="56" customFormat="false" ht="12.75" hidden="false" customHeight="false" outlineLevel="0" collapsed="false">
      <c r="A56" s="46" t="n">
        <v>55</v>
      </c>
      <c r="B56" s="46" t="s">
        <v>427</v>
      </c>
      <c r="C56" s="46" t="s">
        <v>320</v>
      </c>
      <c r="D56" s="46" t="s">
        <v>128</v>
      </c>
      <c r="E56" s="46" t="s">
        <v>180</v>
      </c>
      <c r="F56" s="68" t="n">
        <v>3</v>
      </c>
      <c r="G56" s="58" t="n">
        <v>10</v>
      </c>
      <c r="H56" s="58" t="n">
        <v>11</v>
      </c>
      <c r="I56" s="68" t="n">
        <v>69</v>
      </c>
      <c r="J56" s="58" t="n">
        <v>91</v>
      </c>
      <c r="K56" s="58" t="n">
        <v>256</v>
      </c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23" t="n">
        <f aca="false">(F56*parametri!$B$3)+(I56*parametri!$C$3)</f>
        <v>762.69</v>
      </c>
      <c r="AC56" s="23" t="n">
        <f aca="false">(G56*parametri!$B$4)+(J56*parametri!$C$4)</f>
        <v>1513.08</v>
      </c>
      <c r="AD56" s="59" t="n">
        <f aca="false">(H56*parametri!$B$5)+(K56*parametri!$C$5)</f>
        <v>2764.84</v>
      </c>
      <c r="AE56" s="23" t="n">
        <f aca="false">(L56*parametri!$B$6)+(T56*parametri!$C$6)</f>
        <v>0</v>
      </c>
      <c r="AF56" s="23" t="n">
        <f aca="false">(M56*parametri!$B$7)+(U56*parametri!$C$7)</f>
        <v>0</v>
      </c>
      <c r="AG56" s="23" t="n">
        <f aca="false">(N56*parametri!$B$8)+(V56*parametri!$C$8)</f>
        <v>0</v>
      </c>
      <c r="AH56" s="23" t="n">
        <f aca="false">(O56*parametri!$B$17)+(W56*parametri!$C$17)</f>
        <v>0</v>
      </c>
      <c r="AI56" s="23" t="n">
        <f aca="false">(P56*parametri!$B$18)+(X56*parametri!$C$18)</f>
        <v>0</v>
      </c>
      <c r="AJ56" s="23" t="n">
        <f aca="false">(Q56*parametri!$B$19)+(Y56*parametri!$C$19)</f>
        <v>0</v>
      </c>
      <c r="AK56" s="23" t="n">
        <f aca="false">(R56*parametri!$B$20)+(Z56*parametri!$C$20)</f>
        <v>0</v>
      </c>
      <c r="AL56" s="23" t="n">
        <f aca="false">(S56*parametri!$B$21)+(AA56*parametri!$C$21)</f>
        <v>0</v>
      </c>
      <c r="AM56" s="23" t="n">
        <f aca="false">SUM(AB56:AL56)</f>
        <v>5040.61</v>
      </c>
      <c r="AN56" s="59" t="n">
        <f aca="false">ROUND(AM56*riepilogo!$B$46,)</f>
        <v>3780</v>
      </c>
      <c r="AO56" s="49" t="n">
        <f aca="false">AM56-AN56</f>
        <v>1260.61</v>
      </c>
    </row>
    <row r="57" customFormat="false" ht="12.75" hidden="false" customHeight="false" outlineLevel="0" collapsed="false">
      <c r="A57" s="46" t="n">
        <v>56</v>
      </c>
      <c r="B57" s="46" t="s">
        <v>428</v>
      </c>
      <c r="C57" s="74" t="s">
        <v>400</v>
      </c>
      <c r="D57" s="46" t="s">
        <v>128</v>
      </c>
      <c r="E57" s="46" t="s">
        <v>429</v>
      </c>
      <c r="F57" s="68" t="n">
        <v>2</v>
      </c>
      <c r="G57" s="58" t="n">
        <v>5</v>
      </c>
      <c r="H57" s="58" t="n">
        <v>4</v>
      </c>
      <c r="I57" s="68" t="n">
        <v>47</v>
      </c>
      <c r="J57" s="58" t="n">
        <v>73</v>
      </c>
      <c r="K57" s="58" t="n">
        <v>76</v>
      </c>
      <c r="L57" s="69"/>
      <c r="M57" s="69"/>
      <c r="N57" s="69" t="n">
        <v>7</v>
      </c>
      <c r="O57" s="69"/>
      <c r="P57" s="69"/>
      <c r="Q57" s="69"/>
      <c r="R57" s="69"/>
      <c r="S57" s="69"/>
      <c r="T57" s="69"/>
      <c r="U57" s="69"/>
      <c r="V57" s="69" t="n">
        <v>107</v>
      </c>
      <c r="W57" s="69"/>
      <c r="X57" s="69"/>
      <c r="Y57" s="69"/>
      <c r="Z57" s="69"/>
      <c r="AA57" s="69"/>
      <c r="AB57" s="23" t="n">
        <f aca="false">(F57*parametri!$B$3)+(I57*parametri!$C$3)</f>
        <v>511.75</v>
      </c>
      <c r="AC57" s="23" t="n">
        <f aca="false">(G57*parametri!$B$4)+(J57*parametri!$C$4)</f>
        <v>835.74</v>
      </c>
      <c r="AD57" s="59" t="n">
        <f aca="false">(H57*parametri!$B$5)+(K57*parametri!$C$5)</f>
        <v>945.92</v>
      </c>
      <c r="AE57" s="23" t="n">
        <f aca="false">(L57*parametri!$B$6)+(T57*parametri!$C$6)</f>
        <v>0</v>
      </c>
      <c r="AF57" s="23" t="n">
        <f aca="false">(M57*parametri!$B$7)+(U57*parametri!$C$7)</f>
        <v>0</v>
      </c>
      <c r="AG57" s="23" t="n">
        <f aca="false">(N57*parametri!$B$8)+(V57*parametri!$C$8)</f>
        <v>3037.81</v>
      </c>
      <c r="AH57" s="23" t="n">
        <f aca="false">(O57*parametri!$B$17)+(W57*parametri!$C$17)</f>
        <v>0</v>
      </c>
      <c r="AI57" s="23" t="n">
        <f aca="false">(P57*parametri!$B$18)+(X57*parametri!$C$18)</f>
        <v>0</v>
      </c>
      <c r="AJ57" s="23" t="n">
        <f aca="false">(Q57*parametri!$B$19)+(Y57*parametri!$C$19)</f>
        <v>0</v>
      </c>
      <c r="AK57" s="23" t="n">
        <f aca="false">(R57*parametri!$B$20)+(Z57*parametri!$C$20)</f>
        <v>0</v>
      </c>
      <c r="AL57" s="23" t="n">
        <f aca="false">(S57*parametri!$B$21)+(AA57*parametri!$C$21)</f>
        <v>0</v>
      </c>
      <c r="AM57" s="23" t="n">
        <f aca="false">SUM(AB57:AL57)</f>
        <v>5331.22</v>
      </c>
      <c r="AN57" s="59" t="n">
        <f aca="false">ROUND(AM57*riepilogo!$B$46,)</f>
        <v>3998</v>
      </c>
      <c r="AO57" s="49" t="n">
        <f aca="false">AM57-AN57</f>
        <v>1333.22</v>
      </c>
    </row>
    <row r="58" customFormat="false" ht="12.75" hidden="false" customHeight="false" outlineLevel="0" collapsed="false">
      <c r="A58" s="46" t="n">
        <v>57</v>
      </c>
      <c r="B58" s="46" t="s">
        <v>430</v>
      </c>
      <c r="C58" s="46" t="s">
        <v>320</v>
      </c>
      <c r="D58" s="46" t="s">
        <v>431</v>
      </c>
      <c r="E58" s="46" t="s">
        <v>431</v>
      </c>
      <c r="F58" s="68" t="n">
        <v>6</v>
      </c>
      <c r="G58" s="58" t="n">
        <v>14</v>
      </c>
      <c r="H58" s="58" t="n">
        <v>6</v>
      </c>
      <c r="I58" s="68" t="n">
        <v>116</v>
      </c>
      <c r="J58" s="58" t="n">
        <v>169</v>
      </c>
      <c r="K58" s="58" t="n">
        <v>106</v>
      </c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23" t="n">
        <f aca="false">(F58*parametri!$B$3)+(I58*parametri!$C$3)</f>
        <v>1453</v>
      </c>
      <c r="AC58" s="23" t="n">
        <f aca="false">(G58*parametri!$B$4)+(J58*parametri!$C$4)</f>
        <v>2238.12</v>
      </c>
      <c r="AD58" s="59" t="n">
        <f aca="false">(H58*parametri!$B$5)+(K58*parametri!$C$5)</f>
        <v>1391.04</v>
      </c>
      <c r="AE58" s="23" t="n">
        <f aca="false">(L58*parametri!$B$6)+(T58*parametri!$C$6)</f>
        <v>0</v>
      </c>
      <c r="AF58" s="23" t="n">
        <f aca="false">(M58*parametri!$B$7)+(U58*parametri!$C$7)</f>
        <v>0</v>
      </c>
      <c r="AG58" s="23" t="n">
        <f aca="false">(N58*parametri!$B$8)+(V58*parametri!$C$8)</f>
        <v>0</v>
      </c>
      <c r="AH58" s="23" t="n">
        <f aca="false">(O58*parametri!$B$17)+(W58*parametri!$C$17)</f>
        <v>0</v>
      </c>
      <c r="AI58" s="23" t="n">
        <f aca="false">(P58*parametri!$B$18)+(X58*parametri!$C$18)</f>
        <v>0</v>
      </c>
      <c r="AJ58" s="23" t="n">
        <f aca="false">(Q58*parametri!$B$19)+(Y58*parametri!$C$19)</f>
        <v>0</v>
      </c>
      <c r="AK58" s="23" t="n">
        <f aca="false">(R58*parametri!$B$20)+(Z58*parametri!$C$20)</f>
        <v>0</v>
      </c>
      <c r="AL58" s="23" t="n">
        <f aca="false">(S58*parametri!$B$21)+(AA58*parametri!$C$21)</f>
        <v>0</v>
      </c>
      <c r="AM58" s="23" t="n">
        <f aca="false">SUM(AB58:AL58)</f>
        <v>5082.16</v>
      </c>
      <c r="AN58" s="59" t="n">
        <f aca="false">ROUND(AM58*riepilogo!$B$46,)</f>
        <v>3812</v>
      </c>
      <c r="AO58" s="49" t="n">
        <f aca="false">AM58-AN58</f>
        <v>1270.16</v>
      </c>
    </row>
    <row r="59" customFormat="false" ht="12.75" hidden="false" customHeight="false" outlineLevel="0" collapsed="false">
      <c r="A59" s="46" t="n">
        <v>58</v>
      </c>
      <c r="B59" s="46" t="s">
        <v>432</v>
      </c>
      <c r="C59" s="46" t="s">
        <v>320</v>
      </c>
      <c r="D59" s="46" t="s">
        <v>128</v>
      </c>
      <c r="E59" s="46" t="s">
        <v>433</v>
      </c>
      <c r="F59" s="68" t="n">
        <v>7</v>
      </c>
      <c r="G59" s="58" t="n">
        <v>16</v>
      </c>
      <c r="H59" s="58" t="n">
        <v>9</v>
      </c>
      <c r="I59" s="68" t="n">
        <v>148</v>
      </c>
      <c r="J59" s="58" t="n">
        <v>235</v>
      </c>
      <c r="K59" s="58" t="n">
        <v>175</v>
      </c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23" t="n">
        <f aca="false">(F59*parametri!$B$3)+(I59*parametri!$C$3)</f>
        <v>1736.84</v>
      </c>
      <c r="AC59" s="23" t="n">
        <f aca="false">(G59*parametri!$B$4)+(J59*parametri!$C$4)</f>
        <v>2678.4</v>
      </c>
      <c r="AD59" s="59" t="n">
        <f aca="false">(H59*parametri!$B$5)+(K59*parametri!$C$5)</f>
        <v>2142.24</v>
      </c>
      <c r="AE59" s="23" t="n">
        <f aca="false">(L59*parametri!$B$6)+(T59*parametri!$C$6)</f>
        <v>0</v>
      </c>
      <c r="AF59" s="23" t="n">
        <f aca="false">(M59*parametri!$B$7)+(U59*parametri!$C$7)</f>
        <v>0</v>
      </c>
      <c r="AG59" s="23" t="n">
        <f aca="false">(N59*parametri!$B$8)+(V59*parametri!$C$8)</f>
        <v>0</v>
      </c>
      <c r="AH59" s="23" t="n">
        <f aca="false">(O59*parametri!$B$17)+(W59*parametri!$C$17)</f>
        <v>0</v>
      </c>
      <c r="AI59" s="23" t="n">
        <f aca="false">(P59*parametri!$B$18)+(X59*parametri!$C$18)</f>
        <v>0</v>
      </c>
      <c r="AJ59" s="23" t="n">
        <f aca="false">(Q59*parametri!$B$19)+(Y59*parametri!$C$19)</f>
        <v>0</v>
      </c>
      <c r="AK59" s="23" t="n">
        <f aca="false">(R59*parametri!$B$20)+(Z59*parametri!$C$20)</f>
        <v>0</v>
      </c>
      <c r="AL59" s="23" t="n">
        <f aca="false">(S59*parametri!$B$21)+(AA59*parametri!$C$21)</f>
        <v>0</v>
      </c>
      <c r="AM59" s="23" t="n">
        <f aca="false">SUM(AB59:AL59)</f>
        <v>6557.48</v>
      </c>
      <c r="AN59" s="59" t="n">
        <f aca="false">ROUND(AM59*riepilogo!$B$46,)</f>
        <v>4918</v>
      </c>
      <c r="AO59" s="49" t="n">
        <f aca="false">AM59-AN59</f>
        <v>1639.48</v>
      </c>
    </row>
    <row r="60" customFormat="false" ht="12.75" hidden="false" customHeight="false" outlineLevel="0" collapsed="false">
      <c r="A60" s="46" t="n">
        <v>59</v>
      </c>
      <c r="B60" s="46" t="s">
        <v>434</v>
      </c>
      <c r="C60" s="46" t="s">
        <v>320</v>
      </c>
      <c r="D60" s="46" t="s">
        <v>128</v>
      </c>
      <c r="E60" s="46" t="s">
        <v>435</v>
      </c>
      <c r="F60" s="68" t="n">
        <v>5</v>
      </c>
      <c r="G60" s="58" t="n">
        <v>13</v>
      </c>
      <c r="H60" s="58" t="n">
        <v>5</v>
      </c>
      <c r="I60" s="68" t="n">
        <v>90</v>
      </c>
      <c r="J60" s="58" t="n">
        <v>119</v>
      </c>
      <c r="K60" s="58" t="n">
        <v>91</v>
      </c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23" t="n">
        <f aca="false">(F60*parametri!$B$3)+(I60*parametri!$C$3)</f>
        <v>1188.9</v>
      </c>
      <c r="AC60" s="23" t="n">
        <f aca="false">(G60*parametri!$B$4)+(J60*parametri!$C$4)</f>
        <v>1969.02</v>
      </c>
      <c r="AD60" s="59" t="n">
        <f aca="false">(H60*parametri!$B$5)+(K60*parametri!$C$5)</f>
        <v>1168.48</v>
      </c>
      <c r="AE60" s="23" t="n">
        <f aca="false">(L60*parametri!$B$6)+(T60*parametri!$C$6)</f>
        <v>0</v>
      </c>
      <c r="AF60" s="23" t="n">
        <f aca="false">(M60*parametri!$B$7)+(U60*parametri!$C$7)</f>
        <v>0</v>
      </c>
      <c r="AG60" s="23" t="n">
        <f aca="false">(N60*parametri!$B$8)+(V60*parametri!$C$8)</f>
        <v>0</v>
      </c>
      <c r="AH60" s="23" t="n">
        <f aca="false">(O60*parametri!$B$17)+(W60*parametri!$C$17)</f>
        <v>0</v>
      </c>
      <c r="AI60" s="23" t="n">
        <f aca="false">(P60*parametri!$B$18)+(X60*parametri!$C$18)</f>
        <v>0</v>
      </c>
      <c r="AJ60" s="23" t="n">
        <f aca="false">(Q60*parametri!$B$19)+(Y60*parametri!$C$19)</f>
        <v>0</v>
      </c>
      <c r="AK60" s="23" t="n">
        <f aca="false">(R60*parametri!$B$20)+(Z60*parametri!$C$20)</f>
        <v>0</v>
      </c>
      <c r="AL60" s="23" t="n">
        <f aca="false">(S60*parametri!$B$21)+(AA60*parametri!$C$21)</f>
        <v>0</v>
      </c>
      <c r="AM60" s="23" t="n">
        <f aca="false">SUM(AB60:AL60)</f>
        <v>4326.4</v>
      </c>
      <c r="AN60" s="59" t="n">
        <f aca="false">ROUND(AM60*riepilogo!$B$46,)</f>
        <v>3245</v>
      </c>
      <c r="AO60" s="49" t="n">
        <f aca="false">AM60-AN60</f>
        <v>1081.4</v>
      </c>
    </row>
    <row r="61" customFormat="false" ht="12.75" hidden="false" customHeight="false" outlineLevel="0" collapsed="false">
      <c r="A61" s="46" t="n">
        <v>60</v>
      </c>
      <c r="B61" s="46" t="s">
        <v>436</v>
      </c>
      <c r="C61" s="46" t="s">
        <v>320</v>
      </c>
      <c r="D61" s="46" t="s">
        <v>437</v>
      </c>
      <c r="E61" s="46" t="s">
        <v>182</v>
      </c>
      <c r="F61" s="68" t="n">
        <v>3</v>
      </c>
      <c r="G61" s="58" t="n">
        <v>10</v>
      </c>
      <c r="H61" s="58" t="n">
        <v>16</v>
      </c>
      <c r="I61" s="68" t="n">
        <v>79</v>
      </c>
      <c r="J61" s="58" t="n">
        <v>153</v>
      </c>
      <c r="K61" s="58" t="n">
        <v>351</v>
      </c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23" t="n">
        <f aca="false">(F61*parametri!$B$3)+(I61*parametri!$C$3)</f>
        <v>795.59</v>
      </c>
      <c r="AC61" s="23" t="n">
        <f aca="false">(G61*parametri!$B$4)+(J61*parametri!$C$4)</f>
        <v>1691.64</v>
      </c>
      <c r="AD61" s="59" t="n">
        <f aca="false">(H61*parametri!$B$5)+(K61*parametri!$C$5)</f>
        <v>3947.24</v>
      </c>
      <c r="AE61" s="23" t="n">
        <f aca="false">(L61*parametri!$B$6)+(T61*parametri!$C$6)</f>
        <v>0</v>
      </c>
      <c r="AF61" s="23" t="n">
        <f aca="false">(M61*parametri!$B$7)+(U61*parametri!$C$7)</f>
        <v>0</v>
      </c>
      <c r="AG61" s="23" t="n">
        <f aca="false">(N61*parametri!$B$8)+(V61*parametri!$C$8)</f>
        <v>0</v>
      </c>
      <c r="AH61" s="23" t="n">
        <f aca="false">(O61*parametri!$B$17)+(W61*parametri!$C$17)</f>
        <v>0</v>
      </c>
      <c r="AI61" s="23" t="n">
        <f aca="false">(P61*parametri!$B$18)+(X61*parametri!$C$18)</f>
        <v>0</v>
      </c>
      <c r="AJ61" s="23" t="n">
        <f aca="false">(Q61*parametri!$B$19)+(Y61*parametri!$C$19)</f>
        <v>0</v>
      </c>
      <c r="AK61" s="23" t="n">
        <f aca="false">(R61*parametri!$B$20)+(Z61*parametri!$C$20)</f>
        <v>0</v>
      </c>
      <c r="AL61" s="23" t="n">
        <f aca="false">(S61*parametri!$B$21)+(AA61*parametri!$C$21)</f>
        <v>0</v>
      </c>
      <c r="AM61" s="23" t="n">
        <f aca="false">SUM(AB61:AL61)</f>
        <v>6434.47</v>
      </c>
      <c r="AN61" s="59" t="n">
        <f aca="false">ROUND(AM61*riepilogo!$B$46,)</f>
        <v>4826</v>
      </c>
      <c r="AO61" s="49" t="n">
        <f aca="false">AM61-AN61</f>
        <v>1608.47</v>
      </c>
    </row>
    <row r="62" customFormat="false" ht="12.75" hidden="false" customHeight="false" outlineLevel="0" collapsed="false">
      <c r="A62" s="46" t="n">
        <v>61</v>
      </c>
      <c r="B62" s="46" t="s">
        <v>438</v>
      </c>
      <c r="C62" s="46" t="s">
        <v>320</v>
      </c>
      <c r="D62" s="46" t="s">
        <v>128</v>
      </c>
      <c r="E62" s="46" t="s">
        <v>439</v>
      </c>
      <c r="F62" s="68" t="n">
        <v>7</v>
      </c>
      <c r="G62" s="58" t="n">
        <v>21</v>
      </c>
      <c r="H62" s="58" t="n">
        <v>10</v>
      </c>
      <c r="I62" s="68" t="n">
        <v>144</v>
      </c>
      <c r="J62" s="58" t="n">
        <v>334</v>
      </c>
      <c r="K62" s="58" t="n">
        <v>202</v>
      </c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23" t="n">
        <f aca="false">(F62*parametri!$B$3)+(I62*parametri!$C$3)</f>
        <v>1723.68</v>
      </c>
      <c r="AC62" s="23" t="n">
        <f aca="false">(G62*parametri!$B$4)+(J62*parametri!$C$4)</f>
        <v>3589.02</v>
      </c>
      <c r="AD62" s="59" t="n">
        <f aca="false">(H62*parametri!$B$5)+(K62*parametri!$C$5)</f>
        <v>2406.56</v>
      </c>
      <c r="AE62" s="23" t="n">
        <f aca="false">(L62*parametri!$B$6)+(T62*parametri!$C$6)</f>
        <v>0</v>
      </c>
      <c r="AF62" s="23" t="n">
        <f aca="false">(M62*parametri!$B$7)+(U62*parametri!$C$7)</f>
        <v>0</v>
      </c>
      <c r="AG62" s="23" t="n">
        <f aca="false">(N62*parametri!$B$8)+(V62*parametri!$C$8)</f>
        <v>0</v>
      </c>
      <c r="AH62" s="23" t="n">
        <f aca="false">(O62*parametri!$B$17)+(W62*parametri!$C$17)</f>
        <v>0</v>
      </c>
      <c r="AI62" s="23" t="n">
        <f aca="false">(P62*parametri!$B$18)+(X62*parametri!$C$18)</f>
        <v>0</v>
      </c>
      <c r="AJ62" s="23" t="n">
        <f aca="false">(Q62*parametri!$B$19)+(Y62*parametri!$C$19)</f>
        <v>0</v>
      </c>
      <c r="AK62" s="23" t="n">
        <f aca="false">(R62*parametri!$B$20)+(Z62*parametri!$C$20)</f>
        <v>0</v>
      </c>
      <c r="AL62" s="23" t="n">
        <f aca="false">(S62*parametri!$B$21)+(AA62*parametri!$C$21)</f>
        <v>0</v>
      </c>
      <c r="AM62" s="23" t="n">
        <f aca="false">SUM(AB62:AL62)</f>
        <v>7719.26</v>
      </c>
      <c r="AN62" s="59" t="n">
        <f aca="false">ROUND(AM62*riepilogo!$B$46,)</f>
        <v>5789</v>
      </c>
      <c r="AO62" s="49" t="n">
        <f aca="false">AM62-AN62</f>
        <v>1930.26</v>
      </c>
    </row>
    <row r="63" customFormat="false" ht="12.75" hidden="false" customHeight="false" outlineLevel="0" collapsed="false">
      <c r="A63" s="46" t="n">
        <v>62</v>
      </c>
      <c r="B63" s="46" t="s">
        <v>440</v>
      </c>
      <c r="C63" s="46" t="s">
        <v>320</v>
      </c>
      <c r="D63" s="46" t="s">
        <v>128</v>
      </c>
      <c r="E63" s="46" t="s">
        <v>441</v>
      </c>
      <c r="F63" s="68" t="n">
        <v>3</v>
      </c>
      <c r="G63" s="58" t="n">
        <v>7</v>
      </c>
      <c r="H63" s="58" t="n">
        <v>5</v>
      </c>
      <c r="I63" s="68" t="n">
        <v>70</v>
      </c>
      <c r="J63" s="58" t="n">
        <v>103</v>
      </c>
      <c r="K63" s="58" t="n">
        <v>76</v>
      </c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23" t="n">
        <f aca="false">(F63*parametri!$B$3)+(I63*parametri!$C$3)</f>
        <v>765.98</v>
      </c>
      <c r="AC63" s="23" t="n">
        <f aca="false">(G63*parametri!$B$4)+(J63*parametri!$C$4)</f>
        <v>1172.34</v>
      </c>
      <c r="AD63" s="59" t="n">
        <f aca="false">(H63*parametri!$B$5)+(K63*parametri!$C$5)</f>
        <v>1116.28</v>
      </c>
      <c r="AE63" s="23" t="n">
        <f aca="false">(L63*parametri!$B$6)+(T63*parametri!$C$6)</f>
        <v>0</v>
      </c>
      <c r="AF63" s="23" t="n">
        <f aca="false">(M63*parametri!$B$7)+(U63*parametri!$C$7)</f>
        <v>0</v>
      </c>
      <c r="AG63" s="23" t="n">
        <f aca="false">(N63*parametri!$B$8)+(V63*parametri!$C$8)</f>
        <v>0</v>
      </c>
      <c r="AH63" s="23" t="n">
        <f aca="false">(O63*parametri!$B$17)+(W63*parametri!$C$17)</f>
        <v>0</v>
      </c>
      <c r="AI63" s="23" t="n">
        <f aca="false">(P63*parametri!$B$18)+(X63*parametri!$C$18)</f>
        <v>0</v>
      </c>
      <c r="AJ63" s="23" t="n">
        <f aca="false">(Q63*parametri!$B$19)+(Y63*parametri!$C$19)</f>
        <v>0</v>
      </c>
      <c r="AK63" s="23" t="n">
        <f aca="false">(R63*parametri!$B$20)+(Z63*parametri!$C$20)</f>
        <v>0</v>
      </c>
      <c r="AL63" s="23" t="n">
        <f aca="false">(S63*parametri!$B$21)+(AA63*parametri!$C$21)</f>
        <v>0</v>
      </c>
      <c r="AM63" s="23" t="n">
        <f aca="false">SUM(AB63:AL63)</f>
        <v>3054.6</v>
      </c>
      <c r="AN63" s="59" t="n">
        <f aca="false">ROUND(AM63*riepilogo!$B$46,)</f>
        <v>2291</v>
      </c>
      <c r="AO63" s="49" t="n">
        <f aca="false">AM63-AN63</f>
        <v>763.6</v>
      </c>
    </row>
    <row r="64" customFormat="false" ht="12.75" hidden="false" customHeight="false" outlineLevel="0" collapsed="false">
      <c r="A64" s="46" t="n">
        <v>63</v>
      </c>
      <c r="B64" s="46" t="s">
        <v>442</v>
      </c>
      <c r="C64" s="46" t="s">
        <v>320</v>
      </c>
      <c r="D64" s="46" t="s">
        <v>128</v>
      </c>
      <c r="E64" s="46" t="s">
        <v>443</v>
      </c>
      <c r="F64" s="68" t="n">
        <v>5</v>
      </c>
      <c r="G64" s="58" t="n">
        <v>11</v>
      </c>
      <c r="H64" s="58" t="n">
        <v>8</v>
      </c>
      <c r="I64" s="68" t="n">
        <v>100</v>
      </c>
      <c r="J64" s="58" t="n">
        <v>165</v>
      </c>
      <c r="K64" s="58" t="n">
        <v>120</v>
      </c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23" t="n">
        <f aca="false">(F64*parametri!$B$3)+(I64*parametri!$C$3)</f>
        <v>1221.8</v>
      </c>
      <c r="AC64" s="23" t="n">
        <f aca="false">(G64*parametri!$B$4)+(J64*parametri!$C$4)</f>
        <v>1851.3</v>
      </c>
      <c r="AD64" s="59" t="n">
        <f aca="false">(H64*parametri!$B$5)+(K64*parametri!$C$5)</f>
        <v>1780.48</v>
      </c>
      <c r="AE64" s="23" t="n">
        <f aca="false">(L64*parametri!$B$6)+(T64*parametri!$C$6)</f>
        <v>0</v>
      </c>
      <c r="AF64" s="23" t="n">
        <f aca="false">(M64*parametri!$B$7)+(U64*parametri!$C$7)</f>
        <v>0</v>
      </c>
      <c r="AG64" s="23" t="n">
        <f aca="false">(N64*parametri!$B$8)+(V64*parametri!$C$8)</f>
        <v>0</v>
      </c>
      <c r="AH64" s="23" t="n">
        <f aca="false">(O64*parametri!$B$17)+(W64*parametri!$C$17)</f>
        <v>0</v>
      </c>
      <c r="AI64" s="23" t="n">
        <f aca="false">(P64*parametri!$B$18)+(X64*parametri!$C$18)</f>
        <v>0</v>
      </c>
      <c r="AJ64" s="23" t="n">
        <f aca="false">(Q64*parametri!$B$19)+(Y64*parametri!$C$19)</f>
        <v>0</v>
      </c>
      <c r="AK64" s="23" t="n">
        <f aca="false">(R64*parametri!$B$20)+(Z64*parametri!$C$20)</f>
        <v>0</v>
      </c>
      <c r="AL64" s="23" t="n">
        <f aca="false">(S64*parametri!$B$21)+(AA64*parametri!$C$21)</f>
        <v>0</v>
      </c>
      <c r="AM64" s="23" t="n">
        <f aca="false">SUM(AB64:AL64)</f>
        <v>4853.58</v>
      </c>
      <c r="AN64" s="59" t="n">
        <f aca="false">ROUND(AM64*riepilogo!$B$46,)</f>
        <v>3640</v>
      </c>
      <c r="AO64" s="49" t="n">
        <f aca="false">AM64-AN64</f>
        <v>1213.58</v>
      </c>
    </row>
    <row r="65" customFormat="false" ht="12.75" hidden="false" customHeight="false" outlineLevel="0" collapsed="false">
      <c r="A65" s="46" t="n">
        <v>64</v>
      </c>
      <c r="B65" s="46" t="s">
        <v>444</v>
      </c>
      <c r="C65" s="46" t="s">
        <v>320</v>
      </c>
      <c r="D65" s="46" t="s">
        <v>128</v>
      </c>
      <c r="E65" s="46" t="s">
        <v>185</v>
      </c>
      <c r="F65" s="68"/>
      <c r="G65" s="58" t="n">
        <v>5</v>
      </c>
      <c r="H65" s="58" t="n">
        <v>12</v>
      </c>
      <c r="I65" s="68"/>
      <c r="J65" s="58" t="n">
        <v>68</v>
      </c>
      <c r="K65" s="58" t="n">
        <v>226</v>
      </c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23" t="n">
        <f aca="false">(F65*parametri!$B$3)+(I65*parametri!$C$3)</f>
        <v>0</v>
      </c>
      <c r="AC65" s="23" t="n">
        <f aca="false">(G65*parametri!$B$4)+(J65*parametri!$C$4)</f>
        <v>821.34</v>
      </c>
      <c r="AD65" s="59" t="n">
        <f aca="false">(H65*parametri!$B$5)+(K65*parametri!$C$5)</f>
        <v>2830.8</v>
      </c>
      <c r="AE65" s="23" t="n">
        <f aca="false">(L65*parametri!$B$6)+(T65*parametri!$C$6)</f>
        <v>0</v>
      </c>
      <c r="AF65" s="23" t="n">
        <f aca="false">(M65*parametri!$B$7)+(U65*parametri!$C$7)</f>
        <v>0</v>
      </c>
      <c r="AG65" s="23" t="n">
        <f aca="false">(N65*parametri!$B$8)+(V65*parametri!$C$8)</f>
        <v>0</v>
      </c>
      <c r="AH65" s="23" t="n">
        <f aca="false">(O65*parametri!$B$17)+(W65*parametri!$C$17)</f>
        <v>0</v>
      </c>
      <c r="AI65" s="23" t="n">
        <f aca="false">(P65*parametri!$B$18)+(X65*parametri!$C$18)</f>
        <v>0</v>
      </c>
      <c r="AJ65" s="23" t="n">
        <f aca="false">(Q65*parametri!$B$19)+(Y65*parametri!$C$19)</f>
        <v>0</v>
      </c>
      <c r="AK65" s="23" t="n">
        <f aca="false">(R65*parametri!$B$20)+(Z65*parametri!$C$20)</f>
        <v>0</v>
      </c>
      <c r="AL65" s="23" t="n">
        <f aca="false">(S65*parametri!$B$21)+(AA65*parametri!$C$21)</f>
        <v>0</v>
      </c>
      <c r="AM65" s="23" t="n">
        <f aca="false">SUM(AB65:AL65)</f>
        <v>3652.14</v>
      </c>
      <c r="AN65" s="59" t="n">
        <f aca="false">ROUND(AM65*riepilogo!$B$46,)</f>
        <v>2739</v>
      </c>
      <c r="AO65" s="49" t="n">
        <f aca="false">AM65-AN65</f>
        <v>913.14</v>
      </c>
    </row>
    <row r="66" customFormat="false" ht="12.75" hidden="false" customHeight="false" outlineLevel="0" collapsed="false">
      <c r="A66" s="46" t="n">
        <v>65</v>
      </c>
      <c r="B66" s="46" t="s">
        <v>445</v>
      </c>
      <c r="C66" s="46" t="s">
        <v>320</v>
      </c>
      <c r="D66" s="46" t="s">
        <v>128</v>
      </c>
      <c r="E66" s="46" t="s">
        <v>187</v>
      </c>
      <c r="F66" s="68" t="n">
        <v>3</v>
      </c>
      <c r="G66" s="58" t="n">
        <v>9</v>
      </c>
      <c r="H66" s="58" t="n">
        <v>16</v>
      </c>
      <c r="I66" s="68" t="n">
        <v>71</v>
      </c>
      <c r="J66" s="58" t="n">
        <v>136</v>
      </c>
      <c r="K66" s="58" t="n">
        <v>341</v>
      </c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23" t="n">
        <f aca="false">(F66*parametri!$B$3)+(I66*parametri!$C$3)</f>
        <v>769.27</v>
      </c>
      <c r="AC66" s="23" t="n">
        <f aca="false">(G66*parametri!$B$4)+(J66*parametri!$C$4)</f>
        <v>1517.58</v>
      </c>
      <c r="AD66" s="59" t="n">
        <f aca="false">(H66*parametri!$B$5)+(K66*parametri!$C$5)</f>
        <v>3912.44</v>
      </c>
      <c r="AE66" s="23" t="n">
        <f aca="false">(L66*parametri!$B$6)+(T66*parametri!$C$6)</f>
        <v>0</v>
      </c>
      <c r="AF66" s="23" t="n">
        <f aca="false">(M66*parametri!$B$7)+(U66*parametri!$C$7)</f>
        <v>0</v>
      </c>
      <c r="AG66" s="23" t="n">
        <f aca="false">(N66*parametri!$B$8)+(V66*parametri!$C$8)</f>
        <v>0</v>
      </c>
      <c r="AH66" s="23" t="n">
        <f aca="false">(O66*parametri!$B$17)+(W66*parametri!$C$17)</f>
        <v>0</v>
      </c>
      <c r="AI66" s="23" t="n">
        <f aca="false">(P66*parametri!$B$18)+(X66*parametri!$C$18)</f>
        <v>0</v>
      </c>
      <c r="AJ66" s="23" t="n">
        <f aca="false">(Q66*parametri!$B$19)+(Y66*parametri!$C$19)</f>
        <v>0</v>
      </c>
      <c r="AK66" s="23" t="n">
        <f aca="false">(R66*parametri!$B$20)+(Z66*parametri!$C$20)</f>
        <v>0</v>
      </c>
      <c r="AL66" s="23" t="n">
        <f aca="false">(S66*parametri!$B$21)+(AA66*parametri!$C$21)</f>
        <v>0</v>
      </c>
      <c r="AM66" s="23" t="n">
        <f aca="false">SUM(AB66:AL66)</f>
        <v>6199.29</v>
      </c>
      <c r="AN66" s="59" t="n">
        <f aca="false">ROUND(AM66*riepilogo!$B$46,)</f>
        <v>4649</v>
      </c>
      <c r="AO66" s="49" t="n">
        <f aca="false">AM66-AN66</f>
        <v>1550.29</v>
      </c>
    </row>
    <row r="67" customFormat="false" ht="12.75" hidden="false" customHeight="false" outlineLevel="0" collapsed="false">
      <c r="A67" s="46" t="n">
        <v>66</v>
      </c>
      <c r="B67" s="46" t="s">
        <v>446</v>
      </c>
      <c r="C67" s="46" t="s">
        <v>320</v>
      </c>
      <c r="D67" s="46" t="s">
        <v>128</v>
      </c>
      <c r="E67" s="46" t="s">
        <v>447</v>
      </c>
      <c r="F67" s="68" t="n">
        <v>5</v>
      </c>
      <c r="G67" s="58" t="n">
        <v>15</v>
      </c>
      <c r="H67" s="58" t="n">
        <v>7</v>
      </c>
      <c r="I67" s="68" t="n">
        <v>93</v>
      </c>
      <c r="J67" s="58" t="n">
        <v>190</v>
      </c>
      <c r="K67" s="58" t="n">
        <v>106</v>
      </c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23" t="n">
        <f aca="false">(F67*parametri!$B$3)+(I67*parametri!$C$3)</f>
        <v>1198.77</v>
      </c>
      <c r="AC67" s="23" t="n">
        <f aca="false">(G67*parametri!$B$4)+(J67*parametri!$C$4)</f>
        <v>2423.7</v>
      </c>
      <c r="AD67" s="59" t="n">
        <f aca="false">(H67*parametri!$B$5)+(K67*parametri!$C$5)</f>
        <v>1561.4</v>
      </c>
      <c r="AE67" s="23" t="n">
        <f aca="false">(L67*parametri!$B$6)+(T67*parametri!$C$6)</f>
        <v>0</v>
      </c>
      <c r="AF67" s="23" t="n">
        <f aca="false">(M67*parametri!$B$7)+(U67*parametri!$C$7)</f>
        <v>0</v>
      </c>
      <c r="AG67" s="23" t="n">
        <f aca="false">(N67*parametri!$B$8)+(V67*parametri!$C$8)</f>
        <v>0</v>
      </c>
      <c r="AH67" s="23" t="n">
        <f aca="false">(O67*parametri!$B$17)+(W67*parametri!$C$17)</f>
        <v>0</v>
      </c>
      <c r="AI67" s="23" t="n">
        <f aca="false">(P67*parametri!$B$18)+(X67*parametri!$C$18)</f>
        <v>0</v>
      </c>
      <c r="AJ67" s="23" t="n">
        <f aca="false">(Q67*parametri!$B$19)+(Y67*parametri!$C$19)</f>
        <v>0</v>
      </c>
      <c r="AK67" s="23" t="n">
        <f aca="false">(R67*parametri!$B$20)+(Z67*parametri!$C$20)</f>
        <v>0</v>
      </c>
      <c r="AL67" s="23" t="n">
        <f aca="false">(S67*parametri!$B$21)+(AA67*parametri!$C$21)</f>
        <v>0</v>
      </c>
      <c r="AM67" s="23" t="n">
        <f aca="false">SUM(AB67:AL67)</f>
        <v>5183.87</v>
      </c>
      <c r="AN67" s="59" t="n">
        <f aca="false">ROUND(AM67*riepilogo!$B$46,)</f>
        <v>3888</v>
      </c>
      <c r="AO67" s="49" t="n">
        <f aca="false">AM67-AN67</f>
        <v>1295.87</v>
      </c>
    </row>
    <row r="68" customFormat="false" ht="12.75" hidden="false" customHeight="false" outlineLevel="0" collapsed="false">
      <c r="A68" s="46" t="n">
        <v>67</v>
      </c>
      <c r="B68" s="46" t="s">
        <v>448</v>
      </c>
      <c r="C68" s="46" t="s">
        <v>320</v>
      </c>
      <c r="D68" s="46" t="s">
        <v>128</v>
      </c>
      <c r="E68" s="46" t="s">
        <v>449</v>
      </c>
      <c r="F68" s="68" t="n">
        <v>7</v>
      </c>
      <c r="G68" s="58" t="n">
        <v>17</v>
      </c>
      <c r="H68" s="58" t="n">
        <v>3</v>
      </c>
      <c r="I68" s="68" t="n">
        <v>112</v>
      </c>
      <c r="J68" s="58" t="n">
        <v>179</v>
      </c>
      <c r="K68" s="58" t="n">
        <v>54</v>
      </c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23" t="n">
        <f aca="false">(F68*parametri!$B$3)+(I68*parametri!$C$3)</f>
        <v>1618.4</v>
      </c>
      <c r="AC68" s="23" t="n">
        <f aca="false">(G68*parametri!$B$4)+(J68*parametri!$C$4)</f>
        <v>2642.22</v>
      </c>
      <c r="AD68" s="59" t="n">
        <f aca="false">(H68*parametri!$B$5)+(K68*parametri!$C$5)</f>
        <v>699</v>
      </c>
      <c r="AE68" s="23" t="n">
        <f aca="false">(L68*parametri!$B$6)+(T68*parametri!$C$6)</f>
        <v>0</v>
      </c>
      <c r="AF68" s="23" t="n">
        <f aca="false">(M68*parametri!$B$7)+(U68*parametri!$C$7)</f>
        <v>0</v>
      </c>
      <c r="AG68" s="23" t="n">
        <f aca="false">(N68*parametri!$B$8)+(V68*parametri!$C$8)</f>
        <v>0</v>
      </c>
      <c r="AH68" s="23" t="n">
        <f aca="false">(O68*parametri!$B$17)+(W68*parametri!$C$17)</f>
        <v>0</v>
      </c>
      <c r="AI68" s="23" t="n">
        <f aca="false">(P68*parametri!$B$18)+(X68*parametri!$C$18)</f>
        <v>0</v>
      </c>
      <c r="AJ68" s="23" t="n">
        <f aca="false">(Q68*parametri!$B$19)+(Y68*parametri!$C$19)</f>
        <v>0</v>
      </c>
      <c r="AK68" s="23" t="n">
        <f aca="false">(R68*parametri!$B$20)+(Z68*parametri!$C$20)</f>
        <v>0</v>
      </c>
      <c r="AL68" s="23" t="n">
        <f aca="false">(S68*parametri!$B$21)+(AA68*parametri!$C$21)</f>
        <v>0</v>
      </c>
      <c r="AM68" s="23" t="n">
        <f aca="false">SUM(AB68:AL68)</f>
        <v>4959.62</v>
      </c>
      <c r="AN68" s="59" t="n">
        <f aca="false">ROUND(AM68*riepilogo!$B$46,)</f>
        <v>3720</v>
      </c>
      <c r="AO68" s="49" t="n">
        <f aca="false">AM68-AN68</f>
        <v>1239.62</v>
      </c>
    </row>
    <row r="69" customFormat="false" ht="12.75" hidden="false" customHeight="false" outlineLevel="0" collapsed="false">
      <c r="A69" s="46" t="n">
        <v>68</v>
      </c>
      <c r="B69" s="46" t="s">
        <v>450</v>
      </c>
      <c r="C69" s="46" t="s">
        <v>320</v>
      </c>
      <c r="D69" s="46" t="s">
        <v>128</v>
      </c>
      <c r="E69" s="46" t="s">
        <v>451</v>
      </c>
      <c r="F69" s="68" t="n">
        <v>10</v>
      </c>
      <c r="G69" s="58" t="n">
        <v>29</v>
      </c>
      <c r="H69" s="58" t="n">
        <v>13</v>
      </c>
      <c r="I69" s="68" t="n">
        <v>209</v>
      </c>
      <c r="J69" s="58" t="n">
        <v>453</v>
      </c>
      <c r="K69" s="58" t="n">
        <v>240</v>
      </c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23" t="n">
        <f aca="false">(F69*parametri!$B$3)+(I69*parametri!$C$3)</f>
        <v>2473.21</v>
      </c>
      <c r="AC69" s="23" t="n">
        <f aca="false">(G69*parametri!$B$4)+(J69*parametri!$C$4)</f>
        <v>4932.54</v>
      </c>
      <c r="AD69" s="59" t="n">
        <f aca="false">(H69*parametri!$B$5)+(K69*parametri!$C$5)</f>
        <v>3049.88</v>
      </c>
      <c r="AE69" s="23" t="n">
        <f aca="false">(L69*parametri!$B$6)+(T69*parametri!$C$6)</f>
        <v>0</v>
      </c>
      <c r="AF69" s="23" t="n">
        <f aca="false">(M69*parametri!$B$7)+(U69*parametri!$C$7)</f>
        <v>0</v>
      </c>
      <c r="AG69" s="23" t="n">
        <f aca="false">(N69*parametri!$B$8)+(V69*parametri!$C$8)</f>
        <v>0</v>
      </c>
      <c r="AH69" s="23" t="n">
        <f aca="false">(O69*parametri!$B$17)+(W69*parametri!$C$17)</f>
        <v>0</v>
      </c>
      <c r="AI69" s="23" t="n">
        <f aca="false">(P69*parametri!$B$18)+(X69*parametri!$C$18)</f>
        <v>0</v>
      </c>
      <c r="AJ69" s="23" t="n">
        <f aca="false">(Q69*parametri!$B$19)+(Y69*parametri!$C$19)</f>
        <v>0</v>
      </c>
      <c r="AK69" s="23" t="n">
        <f aca="false">(R69*parametri!$B$20)+(Z69*parametri!$C$20)</f>
        <v>0</v>
      </c>
      <c r="AL69" s="23" t="n">
        <f aca="false">(S69*parametri!$B$21)+(AA69*parametri!$C$21)</f>
        <v>0</v>
      </c>
      <c r="AM69" s="23" t="n">
        <f aca="false">SUM(AB69:AL69)</f>
        <v>10455.63</v>
      </c>
      <c r="AN69" s="59" t="n">
        <f aca="false">ROUND(AM69*riepilogo!$B$46,)</f>
        <v>7842</v>
      </c>
      <c r="AO69" s="49" t="n">
        <f aca="false">AM69-AN69</f>
        <v>2613.63</v>
      </c>
    </row>
    <row r="70" customFormat="false" ht="12.75" hidden="false" customHeight="false" outlineLevel="0" collapsed="false">
      <c r="A70" s="46" t="n">
        <v>69</v>
      </c>
      <c r="B70" s="46" t="s">
        <v>452</v>
      </c>
      <c r="C70" s="46" t="s">
        <v>320</v>
      </c>
      <c r="D70" s="46" t="s">
        <v>128</v>
      </c>
      <c r="E70" s="46" t="s">
        <v>453</v>
      </c>
      <c r="F70" s="68" t="n">
        <v>6</v>
      </c>
      <c r="G70" s="58" t="n">
        <v>15</v>
      </c>
      <c r="H70" s="58" t="n">
        <v>8</v>
      </c>
      <c r="I70" s="68" t="n">
        <v>118</v>
      </c>
      <c r="J70" s="58" t="n">
        <v>185</v>
      </c>
      <c r="K70" s="58" t="n">
        <v>142</v>
      </c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23" t="n">
        <f aca="false">(F70*parametri!$B$3)+(I70*parametri!$C$3)</f>
        <v>1459.58</v>
      </c>
      <c r="AC70" s="23" t="n">
        <f aca="false">(G70*parametri!$B$4)+(J70*parametri!$C$4)</f>
        <v>2409.3</v>
      </c>
      <c r="AD70" s="59" t="n">
        <f aca="false">(H70*parametri!$B$5)+(K70*parametri!$C$5)</f>
        <v>1857.04</v>
      </c>
      <c r="AE70" s="23" t="n">
        <f aca="false">(L70*parametri!$B$6)+(T70*parametri!$C$6)</f>
        <v>0</v>
      </c>
      <c r="AF70" s="23" t="n">
        <f aca="false">(M70*parametri!$B$7)+(U70*parametri!$C$7)</f>
        <v>0</v>
      </c>
      <c r="AG70" s="23" t="n">
        <f aca="false">(N70*parametri!$B$8)+(V70*parametri!$C$8)</f>
        <v>0</v>
      </c>
      <c r="AH70" s="23" t="n">
        <f aca="false">(O70*parametri!$B$17)+(W70*parametri!$C$17)</f>
        <v>0</v>
      </c>
      <c r="AI70" s="23" t="n">
        <f aca="false">(P70*parametri!$B$18)+(X70*parametri!$C$18)</f>
        <v>0</v>
      </c>
      <c r="AJ70" s="23" t="n">
        <f aca="false">(Q70*parametri!$B$19)+(Y70*parametri!$C$19)</f>
        <v>0</v>
      </c>
      <c r="AK70" s="23" t="n">
        <f aca="false">(R70*parametri!$B$20)+(Z70*parametri!$C$20)</f>
        <v>0</v>
      </c>
      <c r="AL70" s="23" t="n">
        <f aca="false">(S70*parametri!$B$21)+(AA70*parametri!$C$21)</f>
        <v>0</v>
      </c>
      <c r="AM70" s="23" t="n">
        <f aca="false">SUM(AB70:AL70)</f>
        <v>5725.92</v>
      </c>
      <c r="AN70" s="59" t="n">
        <f aca="false">ROUND(AM70*riepilogo!$B$46,)</f>
        <v>4294</v>
      </c>
      <c r="AO70" s="49" t="n">
        <f aca="false">AM70-AN70</f>
        <v>1431.92</v>
      </c>
    </row>
    <row r="71" customFormat="false" ht="12.75" hidden="false" customHeight="false" outlineLevel="0" collapsed="false">
      <c r="A71" s="46" t="n">
        <v>70</v>
      </c>
      <c r="B71" s="46" t="s">
        <v>454</v>
      </c>
      <c r="C71" s="46" t="s">
        <v>320</v>
      </c>
      <c r="D71" s="46" t="s">
        <v>128</v>
      </c>
      <c r="E71" s="46" t="s">
        <v>455</v>
      </c>
      <c r="F71" s="68" t="n">
        <v>6</v>
      </c>
      <c r="G71" s="58" t="n">
        <v>17</v>
      </c>
      <c r="H71" s="58" t="n">
        <v>11</v>
      </c>
      <c r="I71" s="68" t="n">
        <v>159</v>
      </c>
      <c r="J71" s="58" t="n">
        <v>273</v>
      </c>
      <c r="K71" s="58" t="n">
        <v>185</v>
      </c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23" t="n">
        <f aca="false">(F71*parametri!$B$3)+(I71*parametri!$C$3)</f>
        <v>1594.47</v>
      </c>
      <c r="AC71" s="23" t="n">
        <f aca="false">(G71*parametri!$B$4)+(J71*parametri!$C$4)</f>
        <v>2912.94</v>
      </c>
      <c r="AD71" s="59" t="n">
        <f aca="false">(H71*parametri!$B$5)+(K71*parametri!$C$5)</f>
        <v>2517.76</v>
      </c>
      <c r="AE71" s="23" t="n">
        <f aca="false">(L71*parametri!$B$6)+(T71*parametri!$C$6)</f>
        <v>0</v>
      </c>
      <c r="AF71" s="23" t="n">
        <f aca="false">(M71*parametri!$B$7)+(U71*parametri!$C$7)</f>
        <v>0</v>
      </c>
      <c r="AG71" s="23" t="n">
        <f aca="false">(N71*parametri!$B$8)+(V71*parametri!$C$8)</f>
        <v>0</v>
      </c>
      <c r="AH71" s="23" t="n">
        <f aca="false">(O71*parametri!$B$17)+(W71*parametri!$C$17)</f>
        <v>0</v>
      </c>
      <c r="AI71" s="23" t="n">
        <f aca="false">(P71*parametri!$B$18)+(X71*parametri!$C$18)</f>
        <v>0</v>
      </c>
      <c r="AJ71" s="23" t="n">
        <f aca="false">(Q71*parametri!$B$19)+(Y71*parametri!$C$19)</f>
        <v>0</v>
      </c>
      <c r="AK71" s="23" t="n">
        <f aca="false">(R71*parametri!$B$20)+(Z71*parametri!$C$20)</f>
        <v>0</v>
      </c>
      <c r="AL71" s="23" t="n">
        <f aca="false">(S71*parametri!$B$21)+(AA71*parametri!$C$21)</f>
        <v>0</v>
      </c>
      <c r="AM71" s="23" t="n">
        <f aca="false">SUM(AB71:AL71)</f>
        <v>7025.17</v>
      </c>
      <c r="AN71" s="59" t="n">
        <f aca="false">ROUND(AM71*riepilogo!$B$46,)</f>
        <v>5269</v>
      </c>
      <c r="AO71" s="49" t="n">
        <f aca="false">AM71-AN71</f>
        <v>1756.17</v>
      </c>
    </row>
    <row r="72" customFormat="false" ht="12.75" hidden="false" customHeight="false" outlineLevel="0" collapsed="false">
      <c r="A72" s="46" t="n">
        <v>71</v>
      </c>
      <c r="B72" s="46" t="s">
        <v>456</v>
      </c>
      <c r="C72" s="46" t="s">
        <v>320</v>
      </c>
      <c r="D72" s="46" t="s">
        <v>128</v>
      </c>
      <c r="E72" s="73" t="s">
        <v>457</v>
      </c>
      <c r="F72" s="68" t="n">
        <v>4</v>
      </c>
      <c r="G72" s="58" t="n">
        <v>14</v>
      </c>
      <c r="H72" s="58" t="n">
        <v>8</v>
      </c>
      <c r="I72" s="68" t="n">
        <v>88</v>
      </c>
      <c r="J72" s="58" t="n">
        <v>183</v>
      </c>
      <c r="K72" s="58" t="n">
        <v>121</v>
      </c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23" t="n">
        <f aca="false">(F72*parametri!$B$3)+(I72*parametri!$C$3)</f>
        <v>1003.76</v>
      </c>
      <c r="AC72" s="23" t="n">
        <f aca="false">(G72*parametri!$B$4)+(J72*parametri!$C$4)</f>
        <v>2278.44</v>
      </c>
      <c r="AD72" s="59" t="n">
        <f aca="false">(H72*parametri!$B$5)+(K72*parametri!$C$5)</f>
        <v>1783.96</v>
      </c>
      <c r="AE72" s="23" t="n">
        <f aca="false">(L72*parametri!$B$6)+(T72*parametri!$C$6)</f>
        <v>0</v>
      </c>
      <c r="AF72" s="23" t="n">
        <f aca="false">(M72*parametri!$B$7)+(U72*parametri!$C$7)</f>
        <v>0</v>
      </c>
      <c r="AG72" s="23" t="n">
        <f aca="false">(N72*parametri!$B$8)+(V72*parametri!$C$8)</f>
        <v>0</v>
      </c>
      <c r="AH72" s="23" t="n">
        <f aca="false">(O72*parametri!$B$17)+(W72*parametri!$C$17)</f>
        <v>0</v>
      </c>
      <c r="AI72" s="23" t="n">
        <f aca="false">(P72*parametri!$B$18)+(X72*parametri!$C$18)</f>
        <v>0</v>
      </c>
      <c r="AJ72" s="23" t="n">
        <f aca="false">(Q72*parametri!$B$19)+(Y72*parametri!$C$19)</f>
        <v>0</v>
      </c>
      <c r="AK72" s="23" t="n">
        <f aca="false">(R72*parametri!$B$20)+(Z72*parametri!$C$20)</f>
        <v>0</v>
      </c>
      <c r="AL72" s="23" t="n">
        <f aca="false">(S72*parametri!$B$21)+(AA72*parametri!$C$21)</f>
        <v>0</v>
      </c>
      <c r="AM72" s="23" t="n">
        <f aca="false">SUM(AB72:AL72)</f>
        <v>5066.16</v>
      </c>
      <c r="AN72" s="59" t="n">
        <f aca="false">ROUND(AM72*riepilogo!$B$46,)</f>
        <v>3800</v>
      </c>
      <c r="AO72" s="49" t="n">
        <f aca="false">AM72-AN72</f>
        <v>1266.16</v>
      </c>
    </row>
    <row r="73" customFormat="false" ht="12.75" hidden="false" customHeight="false" outlineLevel="0" collapsed="false">
      <c r="A73" s="46" t="n">
        <v>72</v>
      </c>
      <c r="B73" s="46" t="s">
        <v>458</v>
      </c>
      <c r="C73" s="46" t="s">
        <v>320</v>
      </c>
      <c r="D73" s="46" t="s">
        <v>128</v>
      </c>
      <c r="E73" s="46" t="s">
        <v>459</v>
      </c>
      <c r="F73" s="68" t="n">
        <v>3</v>
      </c>
      <c r="G73" s="58" t="n">
        <v>5</v>
      </c>
      <c r="H73" s="58" t="n">
        <v>12</v>
      </c>
      <c r="I73" s="68" t="n">
        <v>51</v>
      </c>
      <c r="J73" s="58" t="n">
        <v>94</v>
      </c>
      <c r="K73" s="58" t="n">
        <v>218</v>
      </c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23" t="n">
        <f aca="false">(F73*parametri!$B$3)+(I73*parametri!$C$3)</f>
        <v>703.47</v>
      </c>
      <c r="AC73" s="23" t="n">
        <f aca="false">(G73*parametri!$B$4)+(J73*parametri!$C$4)</f>
        <v>896.22</v>
      </c>
      <c r="AD73" s="59" t="n">
        <f aca="false">(H73*parametri!$B$5)+(K73*parametri!$C$5)</f>
        <v>2802.96</v>
      </c>
      <c r="AE73" s="23" t="n">
        <f aca="false">(L73*parametri!$B$6)+(T73*parametri!$C$6)</f>
        <v>0</v>
      </c>
      <c r="AF73" s="23" t="n">
        <f aca="false">(M73*parametri!$B$7)+(U73*parametri!$C$7)</f>
        <v>0</v>
      </c>
      <c r="AG73" s="23" t="n">
        <f aca="false">(N73*parametri!$B$8)+(V73*parametri!$C$8)</f>
        <v>0</v>
      </c>
      <c r="AH73" s="23" t="n">
        <f aca="false">(O73*parametri!$B$17)+(W73*parametri!$C$17)</f>
        <v>0</v>
      </c>
      <c r="AI73" s="23" t="n">
        <f aca="false">(P73*parametri!$B$18)+(X73*parametri!$C$18)</f>
        <v>0</v>
      </c>
      <c r="AJ73" s="23" t="n">
        <f aca="false">(Q73*parametri!$B$19)+(Y73*parametri!$C$19)</f>
        <v>0</v>
      </c>
      <c r="AK73" s="23" t="n">
        <f aca="false">(R73*parametri!$B$20)+(Z73*parametri!$C$20)</f>
        <v>0</v>
      </c>
      <c r="AL73" s="23" t="n">
        <f aca="false">(S73*parametri!$B$21)+(AA73*parametri!$C$21)</f>
        <v>0</v>
      </c>
      <c r="AM73" s="23" t="n">
        <f aca="false">SUM(AB73:AL73)</f>
        <v>4402.65</v>
      </c>
      <c r="AN73" s="59" t="n">
        <f aca="false">ROUND(AM73*riepilogo!$B$46,)</f>
        <v>3302</v>
      </c>
      <c r="AO73" s="49" t="n">
        <f aca="false">AM73-AN73</f>
        <v>1100.65</v>
      </c>
    </row>
    <row r="74" customFormat="false" ht="12.75" hidden="false" customHeight="false" outlineLevel="0" collapsed="false">
      <c r="A74" s="46" t="n">
        <v>73</v>
      </c>
      <c r="B74" s="46" t="s">
        <v>460</v>
      </c>
      <c r="C74" s="46" t="s">
        <v>320</v>
      </c>
      <c r="D74" s="46" t="s">
        <v>128</v>
      </c>
      <c r="E74" s="46" t="s">
        <v>461</v>
      </c>
      <c r="F74" s="68" t="n">
        <v>2</v>
      </c>
      <c r="G74" s="58" t="n">
        <v>10</v>
      </c>
      <c r="H74" s="58" t="n">
        <v>6</v>
      </c>
      <c r="I74" s="68" t="n">
        <v>37</v>
      </c>
      <c r="J74" s="58" t="n">
        <v>166</v>
      </c>
      <c r="K74" s="58" t="n">
        <v>111</v>
      </c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23" t="n">
        <f aca="false">(F74*parametri!$B$3)+(I74*parametri!$C$3)</f>
        <v>478.85</v>
      </c>
      <c r="AC74" s="23" t="n">
        <f aca="false">(G74*parametri!$B$4)+(J74*parametri!$C$4)</f>
        <v>1729.08</v>
      </c>
      <c r="AD74" s="59" t="n">
        <f aca="false">(H74*parametri!$B$5)+(K74*parametri!$C$5)</f>
        <v>1408.44</v>
      </c>
      <c r="AE74" s="23" t="n">
        <f aca="false">(L74*parametri!$B$6)+(T74*parametri!$C$6)</f>
        <v>0</v>
      </c>
      <c r="AF74" s="23" t="n">
        <f aca="false">(M74*parametri!$B$7)+(U74*parametri!$C$7)</f>
        <v>0</v>
      </c>
      <c r="AG74" s="23" t="n">
        <f aca="false">(N74*parametri!$B$8)+(V74*parametri!$C$8)</f>
        <v>0</v>
      </c>
      <c r="AH74" s="23" t="n">
        <f aca="false">(O74*parametri!$B$17)+(W74*parametri!$C$17)</f>
        <v>0</v>
      </c>
      <c r="AI74" s="23" t="n">
        <f aca="false">(P74*parametri!$B$18)+(X74*parametri!$C$18)</f>
        <v>0</v>
      </c>
      <c r="AJ74" s="23" t="n">
        <f aca="false">(Q74*parametri!$B$19)+(Y74*parametri!$C$19)</f>
        <v>0</v>
      </c>
      <c r="AK74" s="23" t="n">
        <f aca="false">(R74*parametri!$B$20)+(Z74*parametri!$C$20)</f>
        <v>0</v>
      </c>
      <c r="AL74" s="23" t="n">
        <f aca="false">(S74*parametri!$B$21)+(AA74*parametri!$C$21)</f>
        <v>0</v>
      </c>
      <c r="AM74" s="23" t="n">
        <f aca="false">SUM(AB74:AL74)</f>
        <v>3616.37</v>
      </c>
      <c r="AN74" s="59" t="n">
        <f aca="false">ROUND(AM74*riepilogo!$B$46,)</f>
        <v>2712</v>
      </c>
      <c r="AO74" s="49" t="n">
        <f aca="false">AM74-AN74</f>
        <v>904.37</v>
      </c>
    </row>
    <row r="75" customFormat="false" ht="12.75" hidden="false" customHeight="false" outlineLevel="0" collapsed="false">
      <c r="A75" s="46" t="n">
        <v>74</v>
      </c>
      <c r="B75" s="46" t="s">
        <v>462</v>
      </c>
      <c r="C75" s="46" t="s">
        <v>320</v>
      </c>
      <c r="D75" s="46" t="s">
        <v>463</v>
      </c>
      <c r="E75" s="46" t="s">
        <v>464</v>
      </c>
      <c r="F75" s="68" t="n">
        <v>5</v>
      </c>
      <c r="G75" s="58" t="n">
        <v>23</v>
      </c>
      <c r="H75" s="58" t="n">
        <v>13</v>
      </c>
      <c r="I75" s="68" t="n">
        <v>108</v>
      </c>
      <c r="J75" s="58" t="n">
        <v>337</v>
      </c>
      <c r="K75" s="58" t="n">
        <v>230</v>
      </c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23" t="n">
        <f aca="false">(F75*parametri!$B$3)+(I75*parametri!$C$3)</f>
        <v>1248.12</v>
      </c>
      <c r="AC75" s="23" t="n">
        <f aca="false">(G75*parametri!$B$4)+(J75*parametri!$C$4)</f>
        <v>3847.86</v>
      </c>
      <c r="AD75" s="59" t="n">
        <f aca="false">(H75*parametri!$B$5)+(K75*parametri!$C$5)</f>
        <v>3015.08</v>
      </c>
      <c r="AE75" s="23" t="n">
        <f aca="false">(L75*parametri!$B$6)+(T75*parametri!$C$6)</f>
        <v>0</v>
      </c>
      <c r="AF75" s="23" t="n">
        <f aca="false">(M75*parametri!$B$7)+(U75*parametri!$C$7)</f>
        <v>0</v>
      </c>
      <c r="AG75" s="23" t="n">
        <f aca="false">(N75*parametri!$B$8)+(V75*parametri!$C$8)</f>
        <v>0</v>
      </c>
      <c r="AH75" s="23" t="n">
        <f aca="false">(O75*parametri!$B$17)+(W75*parametri!$C$17)</f>
        <v>0</v>
      </c>
      <c r="AI75" s="23" t="n">
        <f aca="false">(P75*parametri!$B$18)+(X75*parametri!$C$18)</f>
        <v>0</v>
      </c>
      <c r="AJ75" s="23" t="n">
        <f aca="false">(Q75*parametri!$B$19)+(Y75*parametri!$C$19)</f>
        <v>0</v>
      </c>
      <c r="AK75" s="23" t="n">
        <f aca="false">(R75*parametri!$B$20)+(Z75*parametri!$C$20)</f>
        <v>0</v>
      </c>
      <c r="AL75" s="23" t="n">
        <f aca="false">(S75*parametri!$B$21)+(AA75*parametri!$C$21)</f>
        <v>0</v>
      </c>
      <c r="AM75" s="23" t="n">
        <f aca="false">SUM(AB75:AL75)</f>
        <v>8111.06</v>
      </c>
      <c r="AN75" s="59" t="n">
        <f aca="false">ROUND(AM75*riepilogo!$B$46,)</f>
        <v>6083</v>
      </c>
      <c r="AO75" s="49" t="n">
        <f aca="false">AM75-AN75</f>
        <v>2028.06</v>
      </c>
    </row>
    <row r="76" customFormat="false" ht="12.75" hidden="false" customHeight="false" outlineLevel="0" collapsed="false">
      <c r="A76" s="46" t="n">
        <v>75</v>
      </c>
      <c r="B76" s="46" t="s">
        <v>465</v>
      </c>
      <c r="C76" s="46" t="s">
        <v>320</v>
      </c>
      <c r="D76" s="46" t="s">
        <v>466</v>
      </c>
      <c r="E76" s="46" t="s">
        <v>464</v>
      </c>
      <c r="F76" s="68" t="n">
        <v>9</v>
      </c>
      <c r="G76" s="58" t="n">
        <v>13</v>
      </c>
      <c r="H76" s="58" t="n">
        <v>8</v>
      </c>
      <c r="I76" s="68" t="n">
        <v>188</v>
      </c>
      <c r="J76" s="58" t="n">
        <v>243</v>
      </c>
      <c r="K76" s="58" t="n">
        <v>172</v>
      </c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23" t="n">
        <f aca="false">(F76*parametri!$B$3)+(I76*parametri!$C$3)</f>
        <v>2225.56</v>
      </c>
      <c r="AC76" s="23" t="n">
        <f aca="false">(G76*parametri!$B$4)+(J76*parametri!$C$4)</f>
        <v>2326.14</v>
      </c>
      <c r="AD76" s="59" t="n">
        <f aca="false">(H76*parametri!$B$5)+(K76*parametri!$C$5)</f>
        <v>1961.44</v>
      </c>
      <c r="AE76" s="23" t="n">
        <f aca="false">(L76*parametri!$B$6)+(T76*parametri!$C$6)</f>
        <v>0</v>
      </c>
      <c r="AF76" s="23" t="n">
        <f aca="false">(M76*parametri!$B$7)+(U76*parametri!$C$7)</f>
        <v>0</v>
      </c>
      <c r="AG76" s="23" t="n">
        <f aca="false">(N76*parametri!$B$8)+(V76*parametri!$C$8)</f>
        <v>0</v>
      </c>
      <c r="AH76" s="23" t="n">
        <f aca="false">(O76*parametri!$B$17)+(W76*parametri!$C$17)</f>
        <v>0</v>
      </c>
      <c r="AI76" s="23" t="n">
        <f aca="false">(P76*parametri!$B$18)+(X76*parametri!$C$18)</f>
        <v>0</v>
      </c>
      <c r="AJ76" s="23" t="n">
        <f aca="false">(Q76*parametri!$B$19)+(Y76*parametri!$C$19)</f>
        <v>0</v>
      </c>
      <c r="AK76" s="23" t="n">
        <f aca="false">(R76*parametri!$B$20)+(Z76*parametri!$C$20)</f>
        <v>0</v>
      </c>
      <c r="AL76" s="23" t="n">
        <f aca="false">(S76*parametri!$B$21)+(AA76*parametri!$C$21)</f>
        <v>0</v>
      </c>
      <c r="AM76" s="23" t="n">
        <f aca="false">SUM(AB76:AL76)</f>
        <v>6513.14</v>
      </c>
      <c r="AN76" s="59" t="n">
        <f aca="false">ROUND(AM76*riepilogo!$B$46,)</f>
        <v>4885</v>
      </c>
      <c r="AO76" s="49" t="n">
        <f aca="false">AM76-AN76</f>
        <v>1628.14</v>
      </c>
    </row>
    <row r="77" customFormat="false" ht="12.75" hidden="false" customHeight="false" outlineLevel="0" collapsed="false">
      <c r="A77" s="46" t="n">
        <v>76</v>
      </c>
      <c r="B77" s="46" t="s">
        <v>467</v>
      </c>
      <c r="C77" s="46" t="s">
        <v>320</v>
      </c>
      <c r="D77" s="46" t="s">
        <v>128</v>
      </c>
      <c r="E77" s="46" t="s">
        <v>468</v>
      </c>
      <c r="F77" s="68" t="n">
        <v>6</v>
      </c>
      <c r="G77" s="58" t="n">
        <v>20</v>
      </c>
      <c r="H77" s="58" t="n">
        <v>10</v>
      </c>
      <c r="I77" s="68" t="n">
        <v>119</v>
      </c>
      <c r="J77" s="58" t="n">
        <v>324</v>
      </c>
      <c r="K77" s="58" t="n">
        <v>191</v>
      </c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23" t="n">
        <f aca="false">(F77*parametri!$B$3)+(I77*parametri!$C$3)</f>
        <v>1462.87</v>
      </c>
      <c r="AC77" s="23" t="n">
        <f aca="false">(G77*parametri!$B$4)+(J77*parametri!$C$4)</f>
        <v>3435.12</v>
      </c>
      <c r="AD77" s="59" t="n">
        <f aca="false">(H77*parametri!$B$5)+(K77*parametri!$C$5)</f>
        <v>2368.28</v>
      </c>
      <c r="AE77" s="23" t="n">
        <f aca="false">(L77*parametri!$B$6)+(T77*parametri!$C$6)</f>
        <v>0</v>
      </c>
      <c r="AF77" s="23" t="n">
        <f aca="false">(M77*parametri!$B$7)+(U77*parametri!$C$7)</f>
        <v>0</v>
      </c>
      <c r="AG77" s="23" t="n">
        <f aca="false">(N77*parametri!$B$8)+(V77*parametri!$C$8)</f>
        <v>0</v>
      </c>
      <c r="AH77" s="23" t="n">
        <f aca="false">(O77*parametri!$B$17)+(W77*parametri!$C$17)</f>
        <v>0</v>
      </c>
      <c r="AI77" s="23" t="n">
        <f aca="false">(P77*parametri!$B$18)+(X77*parametri!$C$18)</f>
        <v>0</v>
      </c>
      <c r="AJ77" s="23" t="n">
        <f aca="false">(Q77*parametri!$B$19)+(Y77*parametri!$C$19)</f>
        <v>0</v>
      </c>
      <c r="AK77" s="23" t="n">
        <f aca="false">(R77*parametri!$B$20)+(Z77*parametri!$C$20)</f>
        <v>0</v>
      </c>
      <c r="AL77" s="23" t="n">
        <f aca="false">(S77*parametri!$B$21)+(AA77*parametri!$C$21)</f>
        <v>0</v>
      </c>
      <c r="AM77" s="23" t="n">
        <f aca="false">SUM(AB77:AL77)</f>
        <v>7266.27</v>
      </c>
      <c r="AN77" s="59" t="n">
        <f aca="false">ROUND(AM77*riepilogo!$B$46,)</f>
        <v>5450</v>
      </c>
      <c r="AO77" s="49" t="n">
        <f aca="false">AM77-AN77</f>
        <v>1816.27</v>
      </c>
    </row>
    <row r="78" customFormat="false" ht="12.75" hidden="false" customHeight="false" outlineLevel="0" collapsed="false">
      <c r="A78" s="46" t="n">
        <v>77</v>
      </c>
      <c r="B78" s="46" t="s">
        <v>469</v>
      </c>
      <c r="C78" s="46" t="s">
        <v>320</v>
      </c>
      <c r="D78" s="46" t="s">
        <v>470</v>
      </c>
      <c r="E78" s="46" t="s">
        <v>202</v>
      </c>
      <c r="F78" s="68"/>
      <c r="G78" s="58" t="n">
        <v>18</v>
      </c>
      <c r="H78" s="58" t="n">
        <v>27</v>
      </c>
      <c r="I78" s="68"/>
      <c r="J78" s="58" t="n">
        <v>433</v>
      </c>
      <c r="K78" s="58" t="n">
        <v>537</v>
      </c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23" t="n">
        <f aca="false">(F78*parametri!$B$3)+(I78*parametri!$C$3)</f>
        <v>0</v>
      </c>
      <c r="AC78" s="23" t="n">
        <f aca="false">(G78*parametri!$B$4)+(J78*parametri!$C$4)</f>
        <v>3498.84</v>
      </c>
      <c r="AD78" s="59" t="n">
        <f aca="false">(H78*parametri!$B$5)+(K78*parametri!$C$5)</f>
        <v>6468.48</v>
      </c>
      <c r="AE78" s="23" t="n">
        <f aca="false">(L78*parametri!$B$6)+(T78*parametri!$C$6)</f>
        <v>0</v>
      </c>
      <c r="AF78" s="23" t="n">
        <f aca="false">(M78*parametri!$B$7)+(U78*parametri!$C$7)</f>
        <v>0</v>
      </c>
      <c r="AG78" s="23" t="n">
        <f aca="false">(N78*parametri!$B$8)+(V78*parametri!$C$8)</f>
        <v>0</v>
      </c>
      <c r="AH78" s="23" t="n">
        <f aca="false">(O78*parametri!$B$17)+(W78*parametri!$C$17)</f>
        <v>0</v>
      </c>
      <c r="AI78" s="23" t="n">
        <f aca="false">(P78*parametri!$B$18)+(X78*parametri!$C$18)</f>
        <v>0</v>
      </c>
      <c r="AJ78" s="23" t="n">
        <f aca="false">(Q78*parametri!$B$19)+(Y78*parametri!$C$19)</f>
        <v>0</v>
      </c>
      <c r="AK78" s="23" t="n">
        <f aca="false">(R78*parametri!$B$20)+(Z78*parametri!$C$20)</f>
        <v>0</v>
      </c>
      <c r="AL78" s="23" t="n">
        <f aca="false">(S78*parametri!$B$21)+(AA78*parametri!$C$21)</f>
        <v>0</v>
      </c>
      <c r="AM78" s="23" t="n">
        <f aca="false">SUM(AB78:AL78)</f>
        <v>9967.32</v>
      </c>
      <c r="AN78" s="59" t="n">
        <f aca="false">ROUND(AM78*riepilogo!$B$46,)</f>
        <v>7475</v>
      </c>
      <c r="AO78" s="49" t="n">
        <f aca="false">AM78-AN78</f>
        <v>2492.32</v>
      </c>
    </row>
    <row r="79" customFormat="false" ht="12.75" hidden="false" customHeight="false" outlineLevel="0" collapsed="false">
      <c r="A79" s="46" t="n">
        <v>78</v>
      </c>
      <c r="B79" s="46" t="s">
        <v>471</v>
      </c>
      <c r="C79" s="46" t="s">
        <v>320</v>
      </c>
      <c r="D79" s="46" t="s">
        <v>472</v>
      </c>
      <c r="E79" s="46" t="s">
        <v>202</v>
      </c>
      <c r="F79" s="68"/>
      <c r="G79" s="58" t="n">
        <v>10</v>
      </c>
      <c r="H79" s="58" t="n">
        <v>28</v>
      </c>
      <c r="I79" s="68"/>
      <c r="J79" s="58" t="n">
        <v>160</v>
      </c>
      <c r="K79" s="58" t="n">
        <v>681</v>
      </c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23" t="n">
        <f aca="false">(F79*parametri!$B$3)+(I79*parametri!$C$3)</f>
        <v>0</v>
      </c>
      <c r="AC79" s="23" t="n">
        <f aca="false">(G79*parametri!$B$4)+(J79*parametri!$C$4)</f>
        <v>1711.8</v>
      </c>
      <c r="AD79" s="59" t="n">
        <f aca="false">(H79*parametri!$B$5)+(K79*parametri!$C$5)</f>
        <v>7139.96</v>
      </c>
      <c r="AE79" s="23" t="n">
        <f aca="false">(L79*parametri!$B$6)+(T79*parametri!$C$6)</f>
        <v>0</v>
      </c>
      <c r="AF79" s="23" t="n">
        <f aca="false">(M79*parametri!$B$7)+(U79*parametri!$C$7)</f>
        <v>0</v>
      </c>
      <c r="AG79" s="23" t="n">
        <f aca="false">(N79*parametri!$B$8)+(V79*parametri!$C$8)</f>
        <v>0</v>
      </c>
      <c r="AH79" s="23" t="n">
        <f aca="false">(O79*parametri!$B$17)+(W79*parametri!$C$17)</f>
        <v>0</v>
      </c>
      <c r="AI79" s="23" t="n">
        <f aca="false">(P79*parametri!$B$18)+(X79*parametri!$C$18)</f>
        <v>0</v>
      </c>
      <c r="AJ79" s="23" t="n">
        <f aca="false">(Q79*parametri!$B$19)+(Y79*parametri!$C$19)</f>
        <v>0</v>
      </c>
      <c r="AK79" s="23" t="n">
        <f aca="false">(R79*parametri!$B$20)+(Z79*parametri!$C$20)</f>
        <v>0</v>
      </c>
      <c r="AL79" s="23" t="n">
        <f aca="false">(S79*parametri!$B$21)+(AA79*parametri!$C$21)</f>
        <v>0</v>
      </c>
      <c r="AM79" s="23" t="n">
        <f aca="false">SUM(AB79:AL79)</f>
        <v>8851.76</v>
      </c>
      <c r="AN79" s="59" t="n">
        <f aca="false">ROUND(AM79*riepilogo!$B$46,)</f>
        <v>6639</v>
      </c>
      <c r="AO79" s="49" t="n">
        <f aca="false">AM79-AN79</f>
        <v>2212.76</v>
      </c>
    </row>
    <row r="80" customFormat="false" ht="12.75" hidden="false" customHeight="false" outlineLevel="0" collapsed="false">
      <c r="A80" s="46" t="n">
        <v>79</v>
      </c>
      <c r="B80" s="46" t="s">
        <v>473</v>
      </c>
      <c r="C80" s="46" t="s">
        <v>320</v>
      </c>
      <c r="D80" s="46" t="s">
        <v>128</v>
      </c>
      <c r="E80" s="46" t="s">
        <v>474</v>
      </c>
      <c r="F80" s="68" t="n">
        <v>3</v>
      </c>
      <c r="G80" s="58" t="n">
        <v>10</v>
      </c>
      <c r="H80" s="58" t="n">
        <v>6</v>
      </c>
      <c r="I80" s="68" t="n">
        <v>71</v>
      </c>
      <c r="J80" s="58" t="n">
        <v>158</v>
      </c>
      <c r="K80" s="58" t="n">
        <v>124</v>
      </c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23" t="n">
        <f aca="false">(F80*parametri!$B$3)+(I80*parametri!$C$3)</f>
        <v>769.27</v>
      </c>
      <c r="AC80" s="23" t="n">
        <f aca="false">(G80*parametri!$B$4)+(J80*parametri!$C$4)</f>
        <v>1706.04</v>
      </c>
      <c r="AD80" s="59" t="n">
        <f aca="false">(H80*parametri!$B$5)+(K80*parametri!$C$5)</f>
        <v>1453.68</v>
      </c>
      <c r="AE80" s="23" t="n">
        <f aca="false">(L80*parametri!$B$6)+(T80*parametri!$C$6)</f>
        <v>0</v>
      </c>
      <c r="AF80" s="23" t="n">
        <f aca="false">(M80*parametri!$B$7)+(U80*parametri!$C$7)</f>
        <v>0</v>
      </c>
      <c r="AG80" s="23" t="n">
        <f aca="false">(N80*parametri!$B$8)+(V80*parametri!$C$8)</f>
        <v>0</v>
      </c>
      <c r="AH80" s="23" t="n">
        <f aca="false">(O80*parametri!$B$17)+(W80*parametri!$C$17)</f>
        <v>0</v>
      </c>
      <c r="AI80" s="23" t="n">
        <f aca="false">(P80*parametri!$B$18)+(X80*parametri!$C$18)</f>
        <v>0</v>
      </c>
      <c r="AJ80" s="23" t="n">
        <f aca="false">(Q80*parametri!$B$19)+(Y80*parametri!$C$19)</f>
        <v>0</v>
      </c>
      <c r="AK80" s="23" t="n">
        <f aca="false">(R80*parametri!$B$20)+(Z80*parametri!$C$20)</f>
        <v>0</v>
      </c>
      <c r="AL80" s="23" t="n">
        <f aca="false">(S80*parametri!$B$21)+(AA80*parametri!$C$21)</f>
        <v>0</v>
      </c>
      <c r="AM80" s="23" t="n">
        <f aca="false">SUM(AB80:AL80)</f>
        <v>3928.99</v>
      </c>
      <c r="AN80" s="59" t="n">
        <f aca="false">ROUND(AM80*riepilogo!$B$46,)</f>
        <v>2947</v>
      </c>
      <c r="AO80" s="49" t="n">
        <f aca="false">AM80-AN80</f>
        <v>981.99</v>
      </c>
    </row>
    <row r="81" customFormat="false" ht="12.75" hidden="false" customHeight="false" outlineLevel="0" collapsed="false">
      <c r="A81" s="46" t="n">
        <v>80</v>
      </c>
      <c r="B81" s="46" t="s">
        <v>475</v>
      </c>
      <c r="C81" s="46" t="s">
        <v>320</v>
      </c>
      <c r="D81" s="46" t="s">
        <v>128</v>
      </c>
      <c r="E81" s="46" t="s">
        <v>476</v>
      </c>
      <c r="F81" s="68" t="n">
        <v>6</v>
      </c>
      <c r="G81" s="58" t="n">
        <v>15</v>
      </c>
      <c r="H81" s="58" t="n">
        <v>9</v>
      </c>
      <c r="I81" s="68" t="n">
        <v>117</v>
      </c>
      <c r="J81" s="58" t="n">
        <v>240</v>
      </c>
      <c r="K81" s="58" t="n">
        <v>144</v>
      </c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23" t="n">
        <f aca="false">(F81*parametri!$B$3)+(I81*parametri!$C$3)</f>
        <v>1456.29</v>
      </c>
      <c r="AC81" s="23" t="n">
        <f aca="false">(G81*parametri!$B$4)+(J81*parametri!$C$4)</f>
        <v>2567.7</v>
      </c>
      <c r="AD81" s="59" t="n">
        <f aca="false">(H81*parametri!$B$5)+(K81*parametri!$C$5)</f>
        <v>2034.36</v>
      </c>
      <c r="AE81" s="23" t="n">
        <f aca="false">(L81*parametri!$B$6)+(T81*parametri!$C$6)</f>
        <v>0</v>
      </c>
      <c r="AF81" s="23" t="n">
        <f aca="false">(M81*parametri!$B$7)+(U81*parametri!$C$7)</f>
        <v>0</v>
      </c>
      <c r="AG81" s="23" t="n">
        <f aca="false">(N81*parametri!$B$8)+(V81*parametri!$C$8)</f>
        <v>0</v>
      </c>
      <c r="AH81" s="23" t="n">
        <f aca="false">(O81*parametri!$B$17)+(W81*parametri!$C$17)</f>
        <v>0</v>
      </c>
      <c r="AI81" s="23" t="n">
        <f aca="false">(P81*parametri!$B$18)+(X81*parametri!$C$18)</f>
        <v>0</v>
      </c>
      <c r="AJ81" s="23" t="n">
        <f aca="false">(Q81*parametri!$B$19)+(Y81*parametri!$C$19)</f>
        <v>0</v>
      </c>
      <c r="AK81" s="23" t="n">
        <f aca="false">(R81*parametri!$B$20)+(Z81*parametri!$C$20)</f>
        <v>0</v>
      </c>
      <c r="AL81" s="23" t="n">
        <f aca="false">(S81*parametri!$B$21)+(AA81*parametri!$C$21)</f>
        <v>0</v>
      </c>
      <c r="AM81" s="23" t="n">
        <f aca="false">SUM(AB81:AL81)</f>
        <v>6058.35</v>
      </c>
      <c r="AN81" s="59" t="n">
        <f aca="false">ROUND(AM81*riepilogo!$B$46,)</f>
        <v>4544</v>
      </c>
      <c r="AO81" s="49" t="n">
        <f aca="false">AM81-AN81</f>
        <v>1514.35</v>
      </c>
    </row>
    <row r="82" customFormat="false" ht="12.75" hidden="false" customHeight="false" outlineLevel="0" collapsed="false">
      <c r="A82" s="46" t="n">
        <v>81</v>
      </c>
      <c r="B82" s="46" t="s">
        <v>477</v>
      </c>
      <c r="C82" s="46" t="s">
        <v>320</v>
      </c>
      <c r="D82" s="46" t="s">
        <v>128</v>
      </c>
      <c r="E82" s="46" t="s">
        <v>478</v>
      </c>
      <c r="F82" s="68" t="n">
        <v>4</v>
      </c>
      <c r="G82" s="58" t="n">
        <v>10</v>
      </c>
      <c r="H82" s="58" t="n">
        <v>4</v>
      </c>
      <c r="I82" s="68" t="n">
        <v>72</v>
      </c>
      <c r="J82" s="58" t="n">
        <v>105</v>
      </c>
      <c r="K82" s="58" t="n">
        <v>66</v>
      </c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23" t="n">
        <f aca="false">(F82*parametri!$B$3)+(I82*parametri!$C$3)</f>
        <v>951.12</v>
      </c>
      <c r="AC82" s="23" t="n">
        <f aca="false">(G82*parametri!$B$4)+(J82*parametri!$C$4)</f>
        <v>1553.4</v>
      </c>
      <c r="AD82" s="59" t="n">
        <f aca="false">(H82*parametri!$B$5)+(K82*parametri!$C$5)</f>
        <v>911.12</v>
      </c>
      <c r="AE82" s="23" t="n">
        <f aca="false">(L82*parametri!$B$6)+(T82*parametri!$C$6)</f>
        <v>0</v>
      </c>
      <c r="AF82" s="23" t="n">
        <f aca="false">(M82*parametri!$B$7)+(U82*parametri!$C$7)</f>
        <v>0</v>
      </c>
      <c r="AG82" s="23" t="n">
        <f aca="false">(N82*parametri!$B$8)+(V82*parametri!$C$8)</f>
        <v>0</v>
      </c>
      <c r="AH82" s="23" t="n">
        <f aca="false">(O82*parametri!$B$17)+(W82*parametri!$C$17)</f>
        <v>0</v>
      </c>
      <c r="AI82" s="23" t="n">
        <f aca="false">(P82*parametri!$B$18)+(X82*parametri!$C$18)</f>
        <v>0</v>
      </c>
      <c r="AJ82" s="23" t="n">
        <f aca="false">(Q82*parametri!$B$19)+(Y82*parametri!$C$19)</f>
        <v>0</v>
      </c>
      <c r="AK82" s="23" t="n">
        <f aca="false">(R82*parametri!$B$20)+(Z82*parametri!$C$20)</f>
        <v>0</v>
      </c>
      <c r="AL82" s="23" t="n">
        <f aca="false">(S82*parametri!$B$21)+(AA82*parametri!$C$21)</f>
        <v>0</v>
      </c>
      <c r="AM82" s="23" t="n">
        <f aca="false">SUM(AB82:AL82)</f>
        <v>3415.64</v>
      </c>
      <c r="AN82" s="59" t="n">
        <f aca="false">ROUND(AM82*riepilogo!$B$46,)</f>
        <v>2562</v>
      </c>
      <c r="AO82" s="49" t="n">
        <f aca="false">AM82-AN82</f>
        <v>853.64</v>
      </c>
    </row>
    <row r="83" customFormat="false" ht="12.75" hidden="false" customHeight="false" outlineLevel="0" collapsed="false">
      <c r="A83" s="46" t="n">
        <v>82</v>
      </c>
      <c r="B83" s="46" t="s">
        <v>479</v>
      </c>
      <c r="C83" s="46" t="s">
        <v>320</v>
      </c>
      <c r="D83" s="46" t="s">
        <v>128</v>
      </c>
      <c r="E83" s="46" t="s">
        <v>480</v>
      </c>
      <c r="F83" s="68" t="n">
        <v>3</v>
      </c>
      <c r="G83" s="58" t="n">
        <v>8</v>
      </c>
      <c r="H83" s="58" t="n">
        <v>3</v>
      </c>
      <c r="I83" s="68" t="n">
        <v>60</v>
      </c>
      <c r="J83" s="58" t="n">
        <v>104</v>
      </c>
      <c r="K83" s="58" t="n">
        <v>53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23" t="n">
        <f aca="false">(F83*parametri!$B$3)+(I83*parametri!$C$3)</f>
        <v>733.08</v>
      </c>
      <c r="AC83" s="23" t="n">
        <f aca="false">(G83*parametri!$B$4)+(J83*parametri!$C$4)</f>
        <v>1300.32</v>
      </c>
      <c r="AD83" s="59" t="n">
        <f aca="false">(H83*parametri!$B$5)+(K83*parametri!$C$5)</f>
        <v>695.52</v>
      </c>
      <c r="AE83" s="23" t="n">
        <f aca="false">(L83*parametri!$B$6)+(T83*parametri!$C$6)</f>
        <v>0</v>
      </c>
      <c r="AF83" s="23" t="n">
        <f aca="false">(M83*parametri!$B$7)+(U83*parametri!$C$7)</f>
        <v>0</v>
      </c>
      <c r="AG83" s="23" t="n">
        <f aca="false">(N83*parametri!$B$8)+(V83*parametri!$C$8)</f>
        <v>0</v>
      </c>
      <c r="AH83" s="23" t="n">
        <f aca="false">(O83*parametri!$B$17)+(W83*parametri!$C$17)</f>
        <v>0</v>
      </c>
      <c r="AI83" s="23" t="n">
        <f aca="false">(P83*parametri!$B$18)+(X83*parametri!$C$18)</f>
        <v>0</v>
      </c>
      <c r="AJ83" s="23" t="n">
        <f aca="false">(Q83*parametri!$B$19)+(Y83*parametri!$C$19)</f>
        <v>0</v>
      </c>
      <c r="AK83" s="23" t="n">
        <f aca="false">(R83*parametri!$B$20)+(Z83*parametri!$C$20)</f>
        <v>0</v>
      </c>
      <c r="AL83" s="23" t="n">
        <f aca="false">(S83*parametri!$B$21)+(AA83*parametri!$C$21)</f>
        <v>0</v>
      </c>
      <c r="AM83" s="23" t="n">
        <f aca="false">SUM(AB83:AL83)</f>
        <v>2728.92</v>
      </c>
      <c r="AN83" s="59" t="n">
        <f aca="false">ROUND(AM83*riepilogo!$B$46,)</f>
        <v>2047</v>
      </c>
      <c r="AO83" s="49" t="n">
        <f aca="false">AM83-AN83</f>
        <v>681.92</v>
      </c>
    </row>
    <row r="84" customFormat="false" ht="12.75" hidden="false" customHeight="false" outlineLevel="0" collapsed="false">
      <c r="A84" s="46" t="n">
        <v>83</v>
      </c>
      <c r="B84" s="46" t="s">
        <v>481</v>
      </c>
      <c r="C84" s="74" t="s">
        <v>400</v>
      </c>
      <c r="D84" s="46" t="s">
        <v>128</v>
      </c>
      <c r="E84" s="46" t="s">
        <v>482</v>
      </c>
      <c r="F84" s="68" t="n">
        <v>6</v>
      </c>
      <c r="G84" s="58" t="n">
        <v>11</v>
      </c>
      <c r="H84" s="58" t="n">
        <v>7</v>
      </c>
      <c r="I84" s="68" t="n">
        <v>110</v>
      </c>
      <c r="J84" s="58" t="n">
        <v>160</v>
      </c>
      <c r="K84" s="58" t="n">
        <v>131</v>
      </c>
      <c r="L84" s="69"/>
      <c r="M84" s="69"/>
      <c r="N84" s="69" t="n">
        <v>8</v>
      </c>
      <c r="O84" s="69"/>
      <c r="P84" s="69"/>
      <c r="Q84" s="69"/>
      <c r="R84" s="69"/>
      <c r="S84" s="69"/>
      <c r="T84" s="69"/>
      <c r="U84" s="69"/>
      <c r="V84" s="69" t="n">
        <v>130</v>
      </c>
      <c r="W84" s="69"/>
      <c r="X84" s="69"/>
      <c r="Y84" s="69"/>
      <c r="Z84" s="69"/>
      <c r="AA84" s="69"/>
      <c r="AB84" s="23" t="n">
        <f aca="false">(F84*parametri!$B$3)+(I84*parametri!$C$3)</f>
        <v>1433.26</v>
      </c>
      <c r="AC84" s="23" t="n">
        <f aca="false">(G84*parametri!$B$4)+(J84*parametri!$C$4)</f>
        <v>1836.9</v>
      </c>
      <c r="AD84" s="59" t="n">
        <f aca="false">(H84*parametri!$B$5)+(K84*parametri!$C$5)</f>
        <v>1648.4</v>
      </c>
      <c r="AE84" s="23" t="n">
        <f aca="false">(L84*parametri!$B$6)+(T84*parametri!$C$6)</f>
        <v>0</v>
      </c>
      <c r="AF84" s="23" t="n">
        <f aca="false">(M84*parametri!$B$7)+(U84*parametri!$C$7)</f>
        <v>0</v>
      </c>
      <c r="AG84" s="23" t="n">
        <f aca="false">(N84*parametri!$B$8)+(V84*parametri!$C$8)</f>
        <v>3518.84</v>
      </c>
      <c r="AH84" s="23" t="n">
        <f aca="false">(O84*parametri!$B$17)+(W84*parametri!$C$17)</f>
        <v>0</v>
      </c>
      <c r="AI84" s="23" t="n">
        <f aca="false">(P84*parametri!$B$18)+(X84*parametri!$C$18)</f>
        <v>0</v>
      </c>
      <c r="AJ84" s="23" t="n">
        <f aca="false">(Q84*parametri!$B$19)+(Y84*parametri!$C$19)</f>
        <v>0</v>
      </c>
      <c r="AK84" s="23" t="n">
        <f aca="false">(R84*parametri!$B$20)+(Z84*parametri!$C$20)</f>
        <v>0</v>
      </c>
      <c r="AL84" s="23" t="n">
        <f aca="false">(S84*parametri!$B$21)+(AA84*parametri!$C$21)</f>
        <v>0</v>
      </c>
      <c r="AM84" s="23" t="n">
        <f aca="false">SUM(AB84:AL84)</f>
        <v>8437.4</v>
      </c>
      <c r="AN84" s="59" t="n">
        <f aca="false">ROUND(AM84*riepilogo!$B$46,)</f>
        <v>6328</v>
      </c>
      <c r="AO84" s="49" t="n">
        <f aca="false">AM84-AN84</f>
        <v>2109.4</v>
      </c>
    </row>
    <row r="85" customFormat="false" ht="12.75" hidden="false" customHeight="false" outlineLevel="0" collapsed="false">
      <c r="A85" s="46" t="n">
        <v>84</v>
      </c>
      <c r="B85" s="46" t="s">
        <v>483</v>
      </c>
      <c r="C85" s="46" t="s">
        <v>320</v>
      </c>
      <c r="D85" s="46" t="s">
        <v>128</v>
      </c>
      <c r="E85" s="46" t="s">
        <v>484</v>
      </c>
      <c r="F85" s="68" t="n">
        <v>6</v>
      </c>
      <c r="G85" s="58" t="n">
        <v>10</v>
      </c>
      <c r="H85" s="58" t="n">
        <v>9</v>
      </c>
      <c r="I85" s="68" t="n">
        <v>118</v>
      </c>
      <c r="J85" s="58" t="n">
        <v>210</v>
      </c>
      <c r="K85" s="58" t="n">
        <v>158</v>
      </c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23" t="n">
        <f aca="false">(F85*parametri!$B$3)+(I85*parametri!$C$3)</f>
        <v>1459.58</v>
      </c>
      <c r="AC85" s="23" t="n">
        <f aca="false">(G85*parametri!$B$4)+(J85*parametri!$C$4)</f>
        <v>1855.8</v>
      </c>
      <c r="AD85" s="59" t="n">
        <f aca="false">(H85*parametri!$B$5)+(K85*parametri!$C$5)</f>
        <v>2083.08</v>
      </c>
      <c r="AE85" s="23" t="n">
        <f aca="false">(L85*parametri!$B$6)+(T85*parametri!$C$6)</f>
        <v>0</v>
      </c>
      <c r="AF85" s="23" t="n">
        <f aca="false">(M85*parametri!$B$7)+(U85*parametri!$C$7)</f>
        <v>0</v>
      </c>
      <c r="AG85" s="23" t="n">
        <f aca="false">(N85*parametri!$B$8)+(V85*parametri!$C$8)</f>
        <v>0</v>
      </c>
      <c r="AH85" s="23" t="n">
        <f aca="false">(O85*parametri!$B$17)+(W85*parametri!$C$17)</f>
        <v>0</v>
      </c>
      <c r="AI85" s="23" t="n">
        <f aca="false">(P85*parametri!$B$18)+(X85*parametri!$C$18)</f>
        <v>0</v>
      </c>
      <c r="AJ85" s="23" t="n">
        <f aca="false">(Q85*parametri!$B$19)+(Y85*parametri!$C$19)</f>
        <v>0</v>
      </c>
      <c r="AK85" s="23" t="n">
        <f aca="false">(R85*parametri!$B$20)+(Z85*parametri!$C$20)</f>
        <v>0</v>
      </c>
      <c r="AL85" s="23" t="n">
        <f aca="false">(S85*parametri!$B$21)+(AA85*parametri!$C$21)</f>
        <v>0</v>
      </c>
      <c r="AM85" s="23" t="n">
        <f aca="false">SUM(AB85:AL85)</f>
        <v>5398.46</v>
      </c>
      <c r="AN85" s="59" t="n">
        <f aca="false">ROUND(AM85*riepilogo!$B$46,)</f>
        <v>4049</v>
      </c>
      <c r="AO85" s="49" t="n">
        <f aca="false">AM85-AN85</f>
        <v>1349.46</v>
      </c>
    </row>
    <row r="86" customFormat="false" ht="13.5" hidden="false" customHeight="false" outlineLevel="0" collapsed="false">
      <c r="A86" s="46" t="n">
        <v>85</v>
      </c>
      <c r="B86" s="46" t="s">
        <v>485</v>
      </c>
      <c r="C86" s="46" t="s">
        <v>320</v>
      </c>
      <c r="D86" s="46" t="s">
        <v>128</v>
      </c>
      <c r="E86" s="46" t="s">
        <v>213</v>
      </c>
      <c r="F86" s="75" t="n">
        <v>3</v>
      </c>
      <c r="G86" s="62" t="n">
        <v>7</v>
      </c>
      <c r="H86" s="62" t="n">
        <v>15</v>
      </c>
      <c r="I86" s="75" t="n">
        <v>71</v>
      </c>
      <c r="J86" s="62" t="n">
        <v>132</v>
      </c>
      <c r="K86" s="62" t="n">
        <v>302</v>
      </c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7" t="n">
        <f aca="false">(F86*parametri!$B$3)+(I86*parametri!$C$3)</f>
        <v>769.27</v>
      </c>
      <c r="AC86" s="77" t="n">
        <f aca="false">(G86*parametri!$B$4)+(J86*parametri!$C$4)</f>
        <v>1255.86</v>
      </c>
      <c r="AD86" s="59" t="n">
        <f aca="false">(H86*parametri!$B$5)+(K86*parametri!$C$5)</f>
        <v>3606.36</v>
      </c>
      <c r="AE86" s="77" t="n">
        <f aca="false">(L86*parametri!$B$6)+(T86*parametri!$C$6)</f>
        <v>0</v>
      </c>
      <c r="AF86" s="77" t="n">
        <f aca="false">(M86*parametri!$B$7)+(U86*parametri!$C$7)</f>
        <v>0</v>
      </c>
      <c r="AG86" s="77" t="n">
        <f aca="false">(N86*parametri!$B$8)+(V86*parametri!$C$8)</f>
        <v>0</v>
      </c>
      <c r="AH86" s="77" t="n">
        <f aca="false">(O86*parametri!$B$17)+(W86*parametri!$C$17)</f>
        <v>0</v>
      </c>
      <c r="AI86" s="77" t="n">
        <f aca="false">(P86*parametri!$B$18)+(X86*parametri!$C$18)</f>
        <v>0</v>
      </c>
      <c r="AJ86" s="77" t="n">
        <f aca="false">(Q86*parametri!$B$19)+(Y86*parametri!$C$19)</f>
        <v>0</v>
      </c>
      <c r="AK86" s="77" t="n">
        <f aca="false">(R86*parametri!$B$20)+(Z86*parametri!$C$20)</f>
        <v>0</v>
      </c>
      <c r="AL86" s="77" t="n">
        <f aca="false">(S86*parametri!$B$21)+(AA86*parametri!$C$21)</f>
        <v>0</v>
      </c>
      <c r="AM86" s="77" t="n">
        <f aca="false">SUM(AB86:AL86)</f>
        <v>5631.49</v>
      </c>
      <c r="AN86" s="77" t="n">
        <f aca="false">ROUND(AM86*riepilogo!$B$46,)</f>
        <v>4224</v>
      </c>
      <c r="AO86" s="77" t="n">
        <f aca="false">AM86-AN86</f>
        <v>1407.49</v>
      </c>
    </row>
    <row r="87" customFormat="false" ht="14.25" hidden="false" customHeight="false" outlineLevel="0" collapsed="false">
      <c r="A87" s="46"/>
      <c r="B87" s="78"/>
      <c r="C87" s="78"/>
      <c r="D87" s="78"/>
      <c r="E87" s="78"/>
      <c r="F87" s="64" t="n">
        <f aca="false">SUM(F2:F86)</f>
        <v>415</v>
      </c>
      <c r="G87" s="64" t="n">
        <f aca="false">SUM(G2:G86)</f>
        <v>1182</v>
      </c>
      <c r="H87" s="64" t="n">
        <f aca="false">SUM(H2:H86)</f>
        <v>881</v>
      </c>
      <c r="I87" s="64" t="n">
        <f aca="false">SUM(I2:I86)</f>
        <v>8688</v>
      </c>
      <c r="J87" s="64" t="n">
        <f aca="false">SUM(J2:J86)</f>
        <v>18229</v>
      </c>
      <c r="K87" s="64" t="n">
        <f aca="false">SUM(K2:K86)</f>
        <v>17331</v>
      </c>
      <c r="L87" s="64" t="n">
        <f aca="false">SUM(L2:L86)</f>
        <v>0</v>
      </c>
      <c r="M87" s="64" t="n">
        <f aca="false">SUM(M2:M86)</f>
        <v>0</v>
      </c>
      <c r="N87" s="64" t="n">
        <f aca="false">SUM(N2:N86)</f>
        <v>15</v>
      </c>
      <c r="O87" s="64" t="n">
        <f aca="false">SUM(O2:O86)</f>
        <v>5</v>
      </c>
      <c r="P87" s="64" t="n">
        <f aca="false">SUM(P2:P86)</f>
        <v>0</v>
      </c>
      <c r="Q87" s="64" t="n">
        <f aca="false">SUM(Q2:Q86)</f>
        <v>0</v>
      </c>
      <c r="R87" s="64" t="n">
        <f aca="false">SUM(R2:R86)</f>
        <v>0</v>
      </c>
      <c r="S87" s="64" t="n">
        <f aca="false">SUM(S2:S86)</f>
        <v>0</v>
      </c>
      <c r="T87" s="64" t="n">
        <f aca="false">SUM(T2:T86)</f>
        <v>0</v>
      </c>
      <c r="U87" s="64" t="n">
        <f aca="false">SUM(U2:U86)</f>
        <v>0</v>
      </c>
      <c r="V87" s="64" t="n">
        <f aca="false">SUM(V2:V86)</f>
        <v>237</v>
      </c>
      <c r="W87" s="64" t="n">
        <f aca="false">SUM(W2:W86)</f>
        <v>106</v>
      </c>
      <c r="X87" s="64" t="n">
        <f aca="false">SUM(X2:X86)</f>
        <v>0</v>
      </c>
      <c r="Y87" s="64" t="n">
        <f aca="false">SUM(Y2:Y86)</f>
        <v>0</v>
      </c>
      <c r="Z87" s="64" t="n">
        <f aca="false">SUM(Z2:Z86)</f>
        <v>0</v>
      </c>
      <c r="AA87" s="64" t="n">
        <f aca="false">SUM(AA2:AA86)</f>
        <v>0</v>
      </c>
      <c r="AB87" s="79" t="n">
        <f aca="false">SUM(AB2:AB86)</f>
        <v>102685.92</v>
      </c>
      <c r="AC87" s="79" t="n">
        <f aca="false">SUM(AC2:AC86)</f>
        <v>200367.72</v>
      </c>
      <c r="AD87" s="79" t="n">
        <f aca="false">SUM(AD2:AD86)</f>
        <v>210399.04</v>
      </c>
      <c r="AE87" s="79" t="n">
        <f aca="false">SUM(AE2:AE86)</f>
        <v>0</v>
      </c>
      <c r="AF87" s="79" t="n">
        <f aca="false">SUM(AF2:AF86)</f>
        <v>0</v>
      </c>
      <c r="AG87" s="79" t="n">
        <f aca="false">SUM(AG2:AG86)</f>
        <v>6556.65</v>
      </c>
      <c r="AH87" s="79" t="n">
        <f aca="false">SUM(AH2:AH86)</f>
        <v>2830.7</v>
      </c>
      <c r="AI87" s="79" t="n">
        <f aca="false">SUM(AI2:AI86)</f>
        <v>0</v>
      </c>
      <c r="AJ87" s="79" t="n">
        <f aca="false">SUM(AJ2:AJ86)</f>
        <v>0</v>
      </c>
      <c r="AK87" s="79" t="n">
        <f aca="false">SUM(AK2:AK86)</f>
        <v>0</v>
      </c>
      <c r="AL87" s="79" t="n">
        <f aca="false">SUM(AL2:AL86)</f>
        <v>0</v>
      </c>
      <c r="AM87" s="79" t="n">
        <f aca="false">SUM(AM2:AM86)</f>
        <v>522840.03</v>
      </c>
      <c r="AN87" s="79" t="n">
        <f aca="false">SUM(AN2:AN86)</f>
        <v>392132</v>
      </c>
      <c r="AO87" s="79" t="n">
        <f aca="false">SUM(AO2:AO86)</f>
        <v>130708.03</v>
      </c>
    </row>
  </sheetData>
  <printOptions headings="fals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.F. 2006</oddHeader>
    <oddFooter>&amp;L&amp;"Arial,Regular"&amp;A
&amp;F&amp;C&amp;"Arial,Regular"Pagina &amp;P&amp;R&amp;"Arial,Regular"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X2" activePane="bottomRight" state="frozen"/>
      <selection pane="topLeft" activeCell="A1" activeCellId="0" sqref="A1"/>
      <selection pane="topRight" activeCell="AX1" activeCellId="0" sqref="AX1"/>
      <selection pane="bottomLeft" activeCell="A2" activeCellId="0" sqref="A2"/>
      <selection pane="bottomRight" activeCell="BB19" activeCellId="0" sqref="BB19:BB20"/>
    </sheetView>
  </sheetViews>
  <sheetFormatPr defaultColWidth="8.9921875" defaultRowHeight="12.75" zeroHeight="false" outlineLevelRow="0" outlineLevelCol="1"/>
  <cols>
    <col collapsed="false" customWidth="true" hidden="false" outlineLevel="0" max="1" min="1" style="38" width="3.87"/>
    <col collapsed="false" customWidth="true" hidden="false" outlineLevel="0" max="2" min="2" style="80" width="13.49"/>
    <col collapsed="false" customWidth="true" hidden="false" outlineLevel="0" max="3" min="3" style="80" width="7.37"/>
    <col collapsed="false" customWidth="true" hidden="false" outlineLevel="0" max="4" min="4" style="80" width="25.87"/>
    <col collapsed="false" customWidth="true" hidden="false" outlineLevel="0" max="5" min="5" style="80" width="24.11"/>
    <col collapsed="false" customWidth="true" hidden="true" outlineLevel="1" max="53" min="6" style="38" width="9.05"/>
    <col collapsed="false" customWidth="true" hidden="false" outlineLevel="0" max="54" min="54" style="38" width="12.24"/>
    <col collapsed="false" customWidth="true" hidden="false" outlineLevel="0" max="55" min="55" style="38" width="11.37"/>
    <col collapsed="false" customWidth="true" hidden="false" outlineLevel="0" max="56" min="56" style="38" width="13.62"/>
    <col collapsed="false" customWidth="false" hidden="false" outlineLevel="0" max="257" min="57" style="38" width="8.99"/>
  </cols>
  <sheetData>
    <row r="1" s="45" customFormat="true" ht="63.75" hidden="false" customHeight="false" outlineLevel="0" collapsed="false">
      <c r="A1" s="40" t="s">
        <v>86</v>
      </c>
      <c r="B1" s="41" t="s">
        <v>87</v>
      </c>
      <c r="C1" s="41" t="s">
        <v>88</v>
      </c>
      <c r="D1" s="41" t="s">
        <v>89</v>
      </c>
      <c r="E1" s="41" t="s">
        <v>90</v>
      </c>
      <c r="F1" s="42" t="s">
        <v>300</v>
      </c>
      <c r="G1" s="42" t="s">
        <v>301</v>
      </c>
      <c r="H1" s="42" t="s">
        <v>302</v>
      </c>
      <c r="I1" s="42" t="s">
        <v>486</v>
      </c>
      <c r="J1" s="42" t="s">
        <v>487</v>
      </c>
      <c r="K1" s="42" t="s">
        <v>488</v>
      </c>
      <c r="L1" s="42" t="s">
        <v>489</v>
      </c>
      <c r="M1" s="42" t="s">
        <v>490</v>
      </c>
      <c r="N1" s="42" t="s">
        <v>491</v>
      </c>
      <c r="O1" s="42" t="s">
        <v>492</v>
      </c>
      <c r="P1" s="42" t="s">
        <v>493</v>
      </c>
      <c r="Q1" s="42" t="s">
        <v>494</v>
      </c>
      <c r="R1" s="42" t="s">
        <v>495</v>
      </c>
      <c r="S1" s="42" t="s">
        <v>496</v>
      </c>
      <c r="T1" s="42" t="s">
        <v>497</v>
      </c>
      <c r="U1" s="42" t="s">
        <v>498</v>
      </c>
      <c r="V1" s="42" t="s">
        <v>499</v>
      </c>
      <c r="W1" s="42" t="s">
        <v>500</v>
      </c>
      <c r="X1" s="42" t="s">
        <v>501</v>
      </c>
      <c r="Y1" s="42" t="s">
        <v>502</v>
      </c>
      <c r="Z1" s="42" t="s">
        <v>503</v>
      </c>
      <c r="AA1" s="42" t="s">
        <v>504</v>
      </c>
      <c r="AB1" s="42" t="s">
        <v>505</v>
      </c>
      <c r="AC1" s="42" t="s">
        <v>506</v>
      </c>
      <c r="AD1" s="42" t="s">
        <v>507</v>
      </c>
      <c r="AE1" s="42" t="s">
        <v>508</v>
      </c>
      <c r="AF1" s="42" t="s">
        <v>509</v>
      </c>
      <c r="AG1" s="42" t="s">
        <v>510</v>
      </c>
      <c r="AH1" s="42" t="s">
        <v>511</v>
      </c>
      <c r="AI1" s="42" t="s">
        <v>512</v>
      </c>
      <c r="AJ1" s="42" t="s">
        <v>513</v>
      </c>
      <c r="AK1" s="42" t="s">
        <v>514</v>
      </c>
      <c r="AL1" s="11" t="s">
        <v>316</v>
      </c>
      <c r="AM1" s="11" t="s">
        <v>317</v>
      </c>
      <c r="AN1" s="11" t="s">
        <v>318</v>
      </c>
      <c r="AO1" s="11" t="s">
        <v>67</v>
      </c>
      <c r="AP1" s="11" t="s">
        <v>515</v>
      </c>
      <c r="AQ1" s="11" t="s">
        <v>69</v>
      </c>
      <c r="AR1" s="11" t="s">
        <v>70</v>
      </c>
      <c r="AS1" s="11" t="s">
        <v>71</v>
      </c>
      <c r="AT1" s="11" t="s">
        <v>72</v>
      </c>
      <c r="AU1" s="11" t="s">
        <v>73</v>
      </c>
      <c r="AV1" s="11" t="s">
        <v>74</v>
      </c>
      <c r="AW1" s="11" t="s">
        <v>75</v>
      </c>
      <c r="AX1" s="11" t="s">
        <v>76</v>
      </c>
      <c r="AY1" s="11" t="s">
        <v>77</v>
      </c>
      <c r="AZ1" s="11" t="s">
        <v>78</v>
      </c>
      <c r="BA1" s="11" t="s">
        <v>80</v>
      </c>
      <c r="BB1" s="43" t="s">
        <v>82</v>
      </c>
      <c r="BC1" s="44" t="s">
        <v>83</v>
      </c>
      <c r="BD1" s="44" t="s">
        <v>84</v>
      </c>
    </row>
    <row r="2" customFormat="false" ht="12.75" hidden="false" customHeight="false" outlineLevel="0" collapsed="false">
      <c r="A2" s="40" t="n">
        <v>1</v>
      </c>
      <c r="B2" s="40" t="s">
        <v>516</v>
      </c>
      <c r="C2" s="40" t="s">
        <v>517</v>
      </c>
      <c r="D2" s="40" t="s">
        <v>253</v>
      </c>
      <c r="E2" s="40" t="s">
        <v>98</v>
      </c>
      <c r="F2" s="58"/>
      <c r="G2" s="58"/>
      <c r="H2" s="58"/>
      <c r="I2" s="58"/>
      <c r="J2" s="58"/>
      <c r="K2" s="58"/>
      <c r="L2" s="58"/>
      <c r="M2" s="58"/>
      <c r="N2" s="58" t="n">
        <v>10</v>
      </c>
      <c r="O2" s="58"/>
      <c r="P2" s="58" t="n">
        <v>10</v>
      </c>
      <c r="Q2" s="58"/>
      <c r="R2" s="58"/>
      <c r="S2" s="58"/>
      <c r="T2" s="58" t="n">
        <v>9</v>
      </c>
      <c r="U2" s="58"/>
      <c r="V2" s="58"/>
      <c r="W2" s="58"/>
      <c r="X2" s="58"/>
      <c r="Y2" s="58"/>
      <c r="Z2" s="58"/>
      <c r="AA2" s="58"/>
      <c r="AB2" s="58"/>
      <c r="AC2" s="58"/>
      <c r="AD2" s="58" t="n">
        <v>226</v>
      </c>
      <c r="AE2" s="58"/>
      <c r="AF2" s="58" t="n">
        <v>189</v>
      </c>
      <c r="AG2" s="58"/>
      <c r="AH2" s="58"/>
      <c r="AI2" s="58"/>
      <c r="AJ2" s="58" t="n">
        <v>199</v>
      </c>
      <c r="AK2" s="58"/>
      <c r="AL2" s="23" t="n">
        <f aca="false">(F2*parametri!$B$6)+(V2*parametri!$C$6)</f>
        <v>0</v>
      </c>
      <c r="AM2" s="23" t="n">
        <f aca="false">(G2*parametri!$B$7)+(W2*parametri!$C$7)</f>
        <v>0</v>
      </c>
      <c r="AN2" s="23" t="n">
        <f aca="false">(H2*parametri!$B$8)+(X2*parametri!$C$8)</f>
        <v>0</v>
      </c>
      <c r="AO2" s="23" t="n">
        <f aca="false">(I2*parametri!$B$10)+(Y2*parametri!$C$10)</f>
        <v>0</v>
      </c>
      <c r="AP2" s="23" t="n">
        <f aca="false">(J2*parametri!$B$11)+(Z2*parametri!$C$11)</f>
        <v>0</v>
      </c>
      <c r="AQ2" s="23" t="n">
        <f aca="false">(K2*parametri!$B$12)+(AA2*parametri!$C$12)</f>
        <v>0</v>
      </c>
      <c r="AR2" s="23" t="n">
        <f aca="false">(L2*parametri!$B$13)+(AB2*parametri!$C$13)</f>
        <v>0</v>
      </c>
      <c r="AS2" s="23" t="n">
        <f aca="false">(M2*parametri!$B$14)+(AC2*parametri!$C$14)</f>
        <v>0</v>
      </c>
      <c r="AT2" s="23" t="n">
        <f aca="false">(N2*parametri!$B$15)+(AD2*parametri!$C$15)</f>
        <v>21000.3</v>
      </c>
      <c r="AU2" s="23" t="n">
        <f aca="false">(O2*parametri!$B$16)+(AE2*parametri!$C$16)</f>
        <v>0</v>
      </c>
      <c r="AV2" s="23" t="n">
        <f aca="false">(P2*parametri!$B$17)+(AF2*parametri!$C$17)</f>
        <v>5484.3</v>
      </c>
      <c r="AW2" s="23" t="n">
        <f aca="false">(Q2*parametri!$B$18)+(AG2*parametri!$C$18)</f>
        <v>0</v>
      </c>
      <c r="AX2" s="23" t="n">
        <f aca="false">(R2*parametri!$B$19)+(AH2*parametri!$C$19)</f>
        <v>0</v>
      </c>
      <c r="AY2" s="23" t="n">
        <f aca="false">(S2*parametri!$B$20)+(AI2*parametri!$C$20)</f>
        <v>0</v>
      </c>
      <c r="AZ2" s="23" t="n">
        <f aca="false">(T2*parametri!$B$21)+(AJ2*parametri!$C$21)</f>
        <v>14243.6</v>
      </c>
      <c r="BA2" s="23" t="n">
        <f aca="false">(U2*parametri!$B$23)+(AK2*parametri!$C$23)</f>
        <v>0</v>
      </c>
      <c r="BB2" s="23" t="n">
        <f aca="false">SUM(AL2:BA2)</f>
        <v>40728.2</v>
      </c>
      <c r="BC2" s="23" t="n">
        <f aca="false">ROUND(BB2*riepilogo!$B$46,)</f>
        <v>30546</v>
      </c>
      <c r="BD2" s="49" t="n">
        <f aca="false">BB2-BC2</f>
        <v>10182.2</v>
      </c>
    </row>
    <row r="3" customFormat="false" ht="12.75" hidden="false" customHeight="false" outlineLevel="0" collapsed="false">
      <c r="A3" s="40" t="n">
        <v>2</v>
      </c>
      <c r="B3" s="40" t="s">
        <v>518</v>
      </c>
      <c r="C3" s="40" t="s">
        <v>517</v>
      </c>
      <c r="D3" s="40" t="s">
        <v>128</v>
      </c>
      <c r="E3" s="40" t="s">
        <v>98</v>
      </c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 t="n">
        <v>17</v>
      </c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 t="n">
        <v>404</v>
      </c>
      <c r="AH3" s="58"/>
      <c r="AI3" s="58"/>
      <c r="AJ3" s="58"/>
      <c r="AK3" s="58"/>
      <c r="AL3" s="23" t="n">
        <f aca="false">(F3*parametri!$B$6)+(V3*parametri!$C$6)</f>
        <v>0</v>
      </c>
      <c r="AM3" s="23" t="n">
        <f aca="false">(G3*parametri!$B$7)+(W3*parametri!$C$7)</f>
        <v>0</v>
      </c>
      <c r="AN3" s="23" t="n">
        <f aca="false">(H3*parametri!$B$8)+(X3*parametri!$C$8)</f>
        <v>0</v>
      </c>
      <c r="AO3" s="23" t="n">
        <f aca="false">(I3*parametri!$B$10)+(Y3*parametri!$C$10)</f>
        <v>0</v>
      </c>
      <c r="AP3" s="23" t="n">
        <f aca="false">(J3*parametri!$B$11)+(Z3*parametri!$C$11)</f>
        <v>0</v>
      </c>
      <c r="AQ3" s="23" t="n">
        <f aca="false">(K3*parametri!$B$12)+(AA3*parametri!$C$12)</f>
        <v>0</v>
      </c>
      <c r="AR3" s="23" t="n">
        <f aca="false">(L3*parametri!$B$13)+(AB3*parametri!$C$13)</f>
        <v>0</v>
      </c>
      <c r="AS3" s="23" t="n">
        <f aca="false">(M3*parametri!$B$14)+(AC3*parametri!$C$14)</f>
        <v>0</v>
      </c>
      <c r="AT3" s="23" t="n">
        <f aca="false">(N3*parametri!$B$15)+(AD3*parametri!$C$15)</f>
        <v>0</v>
      </c>
      <c r="AU3" s="23" t="n">
        <f aca="false">(O3*parametri!$B$16)+(AE3*parametri!$C$16)</f>
        <v>0</v>
      </c>
      <c r="AV3" s="23" t="n">
        <f aca="false">(P3*parametri!$B$17)+(AF3*parametri!$C$17)</f>
        <v>0</v>
      </c>
      <c r="AW3" s="23" t="n">
        <f aca="false">(Q3*parametri!$B$18)+(AG3*parametri!$C$18)</f>
        <v>17389.94</v>
      </c>
      <c r="AX3" s="23" t="n">
        <f aca="false">(R3*parametri!$B$19)+(AH3*parametri!$C$19)</f>
        <v>0</v>
      </c>
      <c r="AY3" s="23" t="n">
        <f aca="false">(S3*parametri!$B$20)+(AI3*parametri!$C$20)</f>
        <v>0</v>
      </c>
      <c r="AZ3" s="23" t="n">
        <f aca="false">(T3*parametri!$B$21)+(AJ3*parametri!$C$21)</f>
        <v>0</v>
      </c>
      <c r="BA3" s="23" t="n">
        <f aca="false">(U3*parametri!$B$23)+(AK3*parametri!$C$23)</f>
        <v>0</v>
      </c>
      <c r="BB3" s="23" t="n">
        <f aca="false">SUM(AL3:BA3)</f>
        <v>17389.94</v>
      </c>
      <c r="BC3" s="23" t="n">
        <f aca="false">ROUND(BB3*riepilogo!$B$46,)</f>
        <v>13042</v>
      </c>
      <c r="BD3" s="49" t="n">
        <f aca="false">BB3-BC3</f>
        <v>4347.94</v>
      </c>
    </row>
    <row r="4" customFormat="false" ht="12.75" hidden="false" customHeight="false" outlineLevel="0" collapsed="false">
      <c r="A4" s="40" t="n">
        <v>3</v>
      </c>
      <c r="B4" s="40" t="s">
        <v>519</v>
      </c>
      <c r="C4" s="40" t="s">
        <v>517</v>
      </c>
      <c r="D4" s="40" t="s">
        <v>520</v>
      </c>
      <c r="E4" s="40" t="s">
        <v>329</v>
      </c>
      <c r="F4" s="58"/>
      <c r="G4" s="58"/>
      <c r="H4" s="58"/>
      <c r="I4" s="58" t="n">
        <v>11</v>
      </c>
      <c r="J4" s="58"/>
      <c r="K4" s="58"/>
      <c r="L4" s="58"/>
      <c r="M4" s="58"/>
      <c r="N4" s="58"/>
      <c r="O4" s="58"/>
      <c r="P4" s="58" t="n">
        <v>7</v>
      </c>
      <c r="Q4" s="58"/>
      <c r="R4" s="58"/>
      <c r="S4" s="58" t="n">
        <v>14</v>
      </c>
      <c r="T4" s="58"/>
      <c r="U4" s="58"/>
      <c r="V4" s="58"/>
      <c r="W4" s="58"/>
      <c r="X4" s="58"/>
      <c r="Y4" s="58" t="n">
        <v>211</v>
      </c>
      <c r="Z4" s="58"/>
      <c r="AA4" s="58"/>
      <c r="AB4" s="58"/>
      <c r="AC4" s="58"/>
      <c r="AD4" s="58"/>
      <c r="AE4" s="58"/>
      <c r="AF4" s="58" t="n">
        <v>96</v>
      </c>
      <c r="AG4" s="58"/>
      <c r="AH4" s="58"/>
      <c r="AI4" s="58" t="n">
        <v>274</v>
      </c>
      <c r="AJ4" s="58"/>
      <c r="AK4" s="58"/>
      <c r="AL4" s="23" t="n">
        <f aca="false">(F4*parametri!$B$6)+(V4*parametri!$C$6)</f>
        <v>0</v>
      </c>
      <c r="AM4" s="23" t="n">
        <f aca="false">(G4*parametri!$B$7)+(W4*parametri!$C$7)</f>
        <v>0</v>
      </c>
      <c r="AN4" s="23" t="n">
        <f aca="false">(H4*parametri!$B$8)+(X4*parametri!$C$8)</f>
        <v>0</v>
      </c>
      <c r="AO4" s="23" t="n">
        <f aca="false">(I4*parametri!$B$10)+(Y4*parametri!$C$10)</f>
        <v>7324.18</v>
      </c>
      <c r="AP4" s="23" t="n">
        <f aca="false">(J4*parametri!$B$11)+(Z4*parametri!$C$11)</f>
        <v>0</v>
      </c>
      <c r="AQ4" s="23" t="n">
        <f aca="false">(K4*parametri!$B$12)+(AA4*parametri!$C$12)</f>
        <v>0</v>
      </c>
      <c r="AR4" s="23" t="n">
        <f aca="false">(L4*parametri!$B$13)+(AB4*parametri!$C$13)</f>
        <v>0</v>
      </c>
      <c r="AS4" s="23" t="n">
        <f aca="false">(M4*parametri!$B$14)+(AC4*parametri!$C$14)</f>
        <v>0</v>
      </c>
      <c r="AT4" s="23" t="n">
        <f aca="false">(N4*parametri!$B$15)+(AD4*parametri!$C$15)</f>
        <v>0</v>
      </c>
      <c r="AU4" s="23" t="n">
        <f aca="false">(O4*parametri!$B$16)+(AE4*parametri!$C$16)</f>
        <v>0</v>
      </c>
      <c r="AV4" s="23" t="n">
        <f aca="false">(P4*parametri!$B$17)+(AF4*parametri!$C$17)</f>
        <v>3559.5</v>
      </c>
      <c r="AW4" s="23" t="n">
        <f aca="false">(Q4*parametri!$B$18)+(AG4*parametri!$C$18)</f>
        <v>0</v>
      </c>
      <c r="AX4" s="23" t="n">
        <f aca="false">(R4*parametri!$B$19)+(AH4*parametri!$C$19)</f>
        <v>0</v>
      </c>
      <c r="AY4" s="23" t="n">
        <f aca="false">(S4*parametri!$B$20)+(AI4*parametri!$C$20)</f>
        <v>16893.5</v>
      </c>
      <c r="AZ4" s="23" t="n">
        <f aca="false">(T4*parametri!$B$21)+(AJ4*parametri!$C$21)</f>
        <v>0</v>
      </c>
      <c r="BA4" s="23" t="n">
        <f aca="false">(U4*parametri!$B$23)+(AK4*parametri!$C$23)</f>
        <v>0</v>
      </c>
      <c r="BB4" s="23" t="n">
        <f aca="false">SUM(AL4:BA4)</f>
        <v>27777.18</v>
      </c>
      <c r="BC4" s="23" t="n">
        <f aca="false">ROUND(BB4*riepilogo!$B$46,)</f>
        <v>20833</v>
      </c>
      <c r="BD4" s="49" t="n">
        <f aca="false">BB4-BC4</f>
        <v>6944.18</v>
      </c>
    </row>
    <row r="5" customFormat="false" ht="12.75" hidden="false" customHeight="false" outlineLevel="0" collapsed="false">
      <c r="A5" s="40" t="n">
        <v>4</v>
      </c>
      <c r="B5" s="40" t="s">
        <v>521</v>
      </c>
      <c r="C5" s="40" t="s">
        <v>517</v>
      </c>
      <c r="D5" s="40" t="s">
        <v>522</v>
      </c>
      <c r="E5" s="40" t="s">
        <v>131</v>
      </c>
      <c r="F5" s="58"/>
      <c r="G5" s="58"/>
      <c r="H5" s="58"/>
      <c r="I5" s="58"/>
      <c r="J5" s="58"/>
      <c r="K5" s="58" t="n">
        <v>21</v>
      </c>
      <c r="L5" s="58"/>
      <c r="M5" s="58"/>
      <c r="N5" s="58"/>
      <c r="O5" s="58"/>
      <c r="P5" s="58"/>
      <c r="Q5" s="58"/>
      <c r="R5" s="58"/>
      <c r="S5" s="58"/>
      <c r="T5" s="58" t="n">
        <v>7</v>
      </c>
      <c r="U5" s="58"/>
      <c r="V5" s="58"/>
      <c r="W5" s="58"/>
      <c r="X5" s="58"/>
      <c r="Y5" s="58"/>
      <c r="Z5" s="58"/>
      <c r="AA5" s="58" t="n">
        <v>425</v>
      </c>
      <c r="AB5" s="58"/>
      <c r="AC5" s="58"/>
      <c r="AD5" s="58"/>
      <c r="AE5" s="58"/>
      <c r="AF5" s="58"/>
      <c r="AG5" s="58"/>
      <c r="AH5" s="58"/>
      <c r="AI5" s="58"/>
      <c r="AJ5" s="58" t="n">
        <v>122</v>
      </c>
      <c r="AK5" s="58"/>
      <c r="AL5" s="23" t="n">
        <f aca="false">(F5*parametri!$B$6)+(V5*parametri!$C$6)</f>
        <v>0</v>
      </c>
      <c r="AM5" s="23" t="n">
        <f aca="false">(G5*parametri!$B$7)+(W5*parametri!$C$7)</f>
        <v>0</v>
      </c>
      <c r="AN5" s="23" t="n">
        <f aca="false">(H5*parametri!$B$8)+(X5*parametri!$C$8)</f>
        <v>0</v>
      </c>
      <c r="AO5" s="23" t="n">
        <f aca="false">(I5*parametri!$B$10)+(Y5*parametri!$C$10)</f>
        <v>0</v>
      </c>
      <c r="AP5" s="23" t="n">
        <f aca="false">(J5*parametri!$B$11)+(Z5*parametri!$C$11)</f>
        <v>0</v>
      </c>
      <c r="AQ5" s="23" t="n">
        <f aca="false">(K5*parametri!$B$12)+(AA5*parametri!$C$12)</f>
        <v>14189.26</v>
      </c>
      <c r="AR5" s="23" t="n">
        <f aca="false">(L5*parametri!$B$13)+(AB5*parametri!$C$13)</f>
        <v>0</v>
      </c>
      <c r="AS5" s="23" t="n">
        <f aca="false">(M5*parametri!$B$14)+(AC5*parametri!$C$14)</f>
        <v>0</v>
      </c>
      <c r="AT5" s="23" t="n">
        <f aca="false">(N5*parametri!$B$15)+(AD5*parametri!$C$15)</f>
        <v>0</v>
      </c>
      <c r="AU5" s="23" t="n">
        <f aca="false">(O5*parametri!$B$16)+(AE5*parametri!$C$16)</f>
        <v>0</v>
      </c>
      <c r="AV5" s="23" t="n">
        <f aca="false">(P5*parametri!$B$17)+(AF5*parametri!$C$17)</f>
        <v>0</v>
      </c>
      <c r="AW5" s="23" t="n">
        <f aca="false">(Q5*parametri!$B$18)+(AG5*parametri!$C$18)</f>
        <v>0</v>
      </c>
      <c r="AX5" s="23" t="n">
        <f aca="false">(R5*parametri!$B$19)+(AH5*parametri!$C$19)</f>
        <v>0</v>
      </c>
      <c r="AY5" s="23" t="n">
        <f aca="false">(S5*parametri!$B$20)+(AI5*parametri!$C$20)</f>
        <v>0</v>
      </c>
      <c r="AZ5" s="23" t="n">
        <f aca="false">(T5*parametri!$B$21)+(AJ5*parametri!$C$21)</f>
        <v>10381.5</v>
      </c>
      <c r="BA5" s="23" t="n">
        <f aca="false">(U5*parametri!$B$23)+(AK5*parametri!$C$23)</f>
        <v>0</v>
      </c>
      <c r="BB5" s="23" t="n">
        <f aca="false">SUM(AL5:BA5)</f>
        <v>24570.76</v>
      </c>
      <c r="BC5" s="23" t="n">
        <f aca="false">ROUND(BB5*riepilogo!$B$46,)</f>
        <v>18428</v>
      </c>
      <c r="BD5" s="49" t="n">
        <f aca="false">BB5-BC5</f>
        <v>6142.76</v>
      </c>
    </row>
    <row r="6" s="81" customFormat="true" ht="12.75" hidden="false" customHeight="false" outlineLevel="0" collapsed="false">
      <c r="A6" s="40" t="n">
        <v>5</v>
      </c>
      <c r="B6" s="70" t="s">
        <v>523</v>
      </c>
      <c r="C6" s="70" t="s">
        <v>517</v>
      </c>
      <c r="D6" s="70" t="s">
        <v>128</v>
      </c>
      <c r="E6" s="70" t="s">
        <v>346</v>
      </c>
      <c r="F6" s="58"/>
      <c r="G6" s="58" t="n">
        <v>22</v>
      </c>
      <c r="H6" s="58"/>
      <c r="I6" s="58"/>
      <c r="J6" s="58"/>
      <c r="K6" s="58"/>
      <c r="L6" s="58"/>
      <c r="M6" s="58" t="n">
        <v>11</v>
      </c>
      <c r="N6" s="58"/>
      <c r="O6" s="58"/>
      <c r="P6" s="58"/>
      <c r="Q6" s="58" t="n">
        <v>13</v>
      </c>
      <c r="R6" s="58"/>
      <c r="S6" s="58"/>
      <c r="T6" s="58"/>
      <c r="U6" s="58"/>
      <c r="V6" s="58"/>
      <c r="W6" s="58" t="n">
        <v>495</v>
      </c>
      <c r="X6" s="58"/>
      <c r="Y6" s="58"/>
      <c r="Z6" s="58"/>
      <c r="AA6" s="58"/>
      <c r="AB6" s="58"/>
      <c r="AC6" s="58" t="n">
        <v>243</v>
      </c>
      <c r="AD6" s="58"/>
      <c r="AE6" s="58"/>
      <c r="AF6" s="58"/>
      <c r="AG6" s="58" t="n">
        <v>253</v>
      </c>
      <c r="AH6" s="58"/>
      <c r="AI6" s="58"/>
      <c r="AJ6" s="58"/>
      <c r="AK6" s="58"/>
      <c r="AL6" s="23" t="n">
        <f aca="false">(F6*parametri!$B$6)+(V6*parametri!$C$6)</f>
        <v>0</v>
      </c>
      <c r="AM6" s="23" t="n">
        <f aca="false">(G6*parametri!$B$7)+(W6*parametri!$C$7)</f>
        <v>10515.56</v>
      </c>
      <c r="AN6" s="23" t="n">
        <f aca="false">(H6*parametri!$B$8)+(X6*parametri!$C$8)</f>
        <v>0</v>
      </c>
      <c r="AO6" s="23" t="n">
        <f aca="false">(I6*parametri!$B$10)+(Y6*parametri!$C$10)</f>
        <v>0</v>
      </c>
      <c r="AP6" s="23" t="n">
        <f aca="false">(J6*parametri!$B$11)+(Z6*parametri!$C$11)</f>
        <v>0</v>
      </c>
      <c r="AQ6" s="23" t="n">
        <f aca="false">(K6*parametri!$B$12)+(AA6*parametri!$C$12)</f>
        <v>0</v>
      </c>
      <c r="AR6" s="23" t="n">
        <f aca="false">(L6*parametri!$B$13)+(AB6*parametri!$C$13)</f>
        <v>0</v>
      </c>
      <c r="AS6" s="23" t="n">
        <f aca="false">(M6*parametri!$B$14)+(AC6*parametri!$C$14)</f>
        <v>13863.86</v>
      </c>
      <c r="AT6" s="23" t="n">
        <f aca="false">(N6*parametri!$B$15)+(AD6*parametri!$C$15)</f>
        <v>0</v>
      </c>
      <c r="AU6" s="23" t="n">
        <f aca="false">(O6*parametri!$B$16)+(AE6*parametri!$C$16)</f>
        <v>0</v>
      </c>
      <c r="AV6" s="23" t="n">
        <f aca="false">(P6*parametri!$B$17)+(AF6*parametri!$C$17)</f>
        <v>0</v>
      </c>
      <c r="AW6" s="23" t="n">
        <f aca="false">(Q6*parametri!$B$18)+(AG6*parametri!$C$18)</f>
        <v>12546.34</v>
      </c>
      <c r="AX6" s="23" t="n">
        <f aca="false">(R6*parametri!$B$19)+(AH6*parametri!$C$19)</f>
        <v>0</v>
      </c>
      <c r="AY6" s="23" t="n">
        <f aca="false">(S6*parametri!$B$20)+(AI6*parametri!$C$20)</f>
        <v>0</v>
      </c>
      <c r="AZ6" s="23" t="n">
        <f aca="false">(T6*parametri!$B$21)+(AJ6*parametri!$C$21)</f>
        <v>0</v>
      </c>
      <c r="BA6" s="23" t="n">
        <f aca="false">(U6*parametri!$B$23)+(AK6*parametri!$C$23)</f>
        <v>0</v>
      </c>
      <c r="BB6" s="23" t="n">
        <f aca="false">SUM(AL6:BA6)</f>
        <v>36925.76</v>
      </c>
      <c r="BC6" s="23" t="n">
        <f aca="false">ROUND(BB6*riepilogo!$B$46,)</f>
        <v>27694</v>
      </c>
      <c r="BD6" s="49" t="n">
        <f aca="false">BB6-BC6</f>
        <v>9231.76</v>
      </c>
    </row>
    <row r="7" customFormat="false" ht="12.75" hidden="false" customHeight="false" outlineLevel="0" collapsed="false">
      <c r="A7" s="40" t="n">
        <v>6</v>
      </c>
      <c r="B7" s="40" t="s">
        <v>524</v>
      </c>
      <c r="C7" s="40" t="s">
        <v>517</v>
      </c>
      <c r="D7" s="40" t="s">
        <v>525</v>
      </c>
      <c r="E7" s="40" t="s">
        <v>383</v>
      </c>
      <c r="F7" s="58"/>
      <c r="G7" s="58"/>
      <c r="H7" s="58"/>
      <c r="I7" s="58" t="n">
        <v>21</v>
      </c>
      <c r="J7" s="58"/>
      <c r="K7" s="58"/>
      <c r="L7" s="58"/>
      <c r="M7" s="58"/>
      <c r="N7" s="58"/>
      <c r="O7" s="58"/>
      <c r="P7" s="58"/>
      <c r="Q7" s="58"/>
      <c r="R7" s="58"/>
      <c r="S7" s="58" t="n">
        <v>29</v>
      </c>
      <c r="T7" s="58"/>
      <c r="U7" s="58"/>
      <c r="V7" s="58"/>
      <c r="W7" s="58"/>
      <c r="X7" s="58"/>
      <c r="Y7" s="58" t="n">
        <v>407</v>
      </c>
      <c r="Z7" s="58"/>
      <c r="AA7" s="58"/>
      <c r="AB7" s="58"/>
      <c r="AC7" s="58"/>
      <c r="AD7" s="58"/>
      <c r="AE7" s="58"/>
      <c r="AF7" s="58"/>
      <c r="AG7" s="58"/>
      <c r="AH7" s="58"/>
      <c r="AI7" s="58" t="n">
        <v>604</v>
      </c>
      <c r="AJ7" s="58"/>
      <c r="AK7" s="58"/>
      <c r="AL7" s="23" t="n">
        <f aca="false">(F7*parametri!$B$6)+(V7*parametri!$C$6)</f>
        <v>0</v>
      </c>
      <c r="AM7" s="23" t="n">
        <f aca="false">(G7*parametri!$B$7)+(W7*parametri!$C$7)</f>
        <v>0</v>
      </c>
      <c r="AN7" s="23" t="n">
        <f aca="false">(H7*parametri!$B$8)+(X7*parametri!$C$8)</f>
        <v>0</v>
      </c>
      <c r="AO7" s="23" t="n">
        <f aca="false">(I7*parametri!$B$10)+(Y7*parametri!$C$10)</f>
        <v>14021.5</v>
      </c>
      <c r="AP7" s="23" t="n">
        <f aca="false">(J7*parametri!$B$11)+(Z7*parametri!$C$11)</f>
        <v>0</v>
      </c>
      <c r="AQ7" s="23" t="n">
        <f aca="false">(K7*parametri!$B$12)+(AA7*parametri!$C$12)</f>
        <v>0</v>
      </c>
      <c r="AR7" s="23" t="n">
        <f aca="false">(L7*parametri!$B$13)+(AB7*parametri!$C$13)</f>
        <v>0</v>
      </c>
      <c r="AS7" s="23" t="n">
        <f aca="false">(M7*parametri!$B$14)+(AC7*parametri!$C$14)</f>
        <v>0</v>
      </c>
      <c r="AT7" s="23" t="n">
        <f aca="false">(N7*parametri!$B$15)+(AD7*parametri!$C$15)</f>
        <v>0</v>
      </c>
      <c r="AU7" s="23" t="n">
        <f aca="false">(O7*parametri!$B$16)+(AE7*parametri!$C$16)</f>
        <v>0</v>
      </c>
      <c r="AV7" s="23" t="n">
        <f aca="false">(P7*parametri!$B$17)+(AF7*parametri!$C$17)</f>
        <v>0</v>
      </c>
      <c r="AW7" s="23" t="n">
        <f aca="false">(Q7*parametri!$B$18)+(AG7*parametri!$C$18)</f>
        <v>0</v>
      </c>
      <c r="AX7" s="23" t="n">
        <f aca="false">(R7*parametri!$B$19)+(AH7*parametri!$C$19)</f>
        <v>0</v>
      </c>
      <c r="AY7" s="23" t="n">
        <f aca="false">(S7*parametri!$B$20)+(AI7*parametri!$C$20)</f>
        <v>35604.95</v>
      </c>
      <c r="AZ7" s="23" t="n">
        <f aca="false">(T7*parametri!$B$21)+(AJ7*parametri!$C$21)</f>
        <v>0</v>
      </c>
      <c r="BA7" s="23" t="n">
        <f aca="false">(U7*parametri!$B$23)+(AK7*parametri!$C$23)</f>
        <v>0</v>
      </c>
      <c r="BB7" s="23" t="n">
        <f aca="false">SUM(AL7:BA7)</f>
        <v>49626.45</v>
      </c>
      <c r="BC7" s="23" t="n">
        <f aca="false">ROUND(BB7*riepilogo!$B$46,)</f>
        <v>37220</v>
      </c>
      <c r="BD7" s="49" t="n">
        <f aca="false">BB7-BC7</f>
        <v>12406.45</v>
      </c>
    </row>
    <row r="8" customFormat="false" ht="12.75" hidden="false" customHeight="false" outlineLevel="0" collapsed="false">
      <c r="A8" s="40" t="n">
        <v>7</v>
      </c>
      <c r="B8" s="40" t="s">
        <v>526</v>
      </c>
      <c r="C8" s="40" t="s">
        <v>517</v>
      </c>
      <c r="D8" s="40" t="s">
        <v>527</v>
      </c>
      <c r="E8" s="40" t="s">
        <v>149</v>
      </c>
      <c r="F8" s="58"/>
      <c r="G8" s="58"/>
      <c r="H8" s="58"/>
      <c r="I8" s="58"/>
      <c r="J8" s="58"/>
      <c r="K8" s="58"/>
      <c r="L8" s="58"/>
      <c r="M8" s="58"/>
      <c r="N8" s="58"/>
      <c r="O8" s="58"/>
      <c r="P8" s="58" t="n">
        <v>22</v>
      </c>
      <c r="Q8" s="58"/>
      <c r="R8" s="58"/>
      <c r="S8" s="58" t="n">
        <v>8</v>
      </c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 t="n">
        <v>425</v>
      </c>
      <c r="AG8" s="58"/>
      <c r="AH8" s="58"/>
      <c r="AI8" s="58" t="n">
        <v>148</v>
      </c>
      <c r="AJ8" s="58"/>
      <c r="AK8" s="58"/>
      <c r="AL8" s="23" t="n">
        <f aca="false">(F8*parametri!$B$6)+(V8*parametri!$C$6)</f>
        <v>0</v>
      </c>
      <c r="AM8" s="23" t="n">
        <f aca="false">(G8*parametri!$B$7)+(W8*parametri!$C$7)</f>
        <v>0</v>
      </c>
      <c r="AN8" s="23" t="n">
        <f aca="false">(H8*parametri!$B$8)+(X8*parametri!$C$8)</f>
        <v>0</v>
      </c>
      <c r="AO8" s="23" t="n">
        <f aca="false">(I8*parametri!$B$10)+(Y8*parametri!$C$10)</f>
        <v>0</v>
      </c>
      <c r="AP8" s="23" t="n">
        <f aca="false">(J8*parametri!$B$11)+(Z8*parametri!$C$11)</f>
        <v>0</v>
      </c>
      <c r="AQ8" s="23" t="n">
        <f aca="false">(K8*parametri!$B$12)+(AA8*parametri!$C$12)</f>
        <v>0</v>
      </c>
      <c r="AR8" s="23" t="n">
        <f aca="false">(L8*parametri!$B$13)+(AB8*parametri!$C$13)</f>
        <v>0</v>
      </c>
      <c r="AS8" s="23" t="n">
        <f aca="false">(M8*parametri!$B$14)+(AC8*parametri!$C$14)</f>
        <v>0</v>
      </c>
      <c r="AT8" s="23" t="n">
        <f aca="false">(N8*parametri!$B$15)+(AD8*parametri!$C$15)</f>
        <v>0</v>
      </c>
      <c r="AU8" s="23" t="n">
        <f aca="false">(O8*parametri!$B$16)+(AE8*parametri!$C$16)</f>
        <v>0</v>
      </c>
      <c r="AV8" s="23" t="n">
        <f aca="false">(P8*parametri!$B$17)+(AF8*parametri!$C$17)</f>
        <v>12136.3</v>
      </c>
      <c r="AW8" s="23" t="n">
        <f aca="false">(Q8*parametri!$B$18)+(AG8*parametri!$C$18)</f>
        <v>0</v>
      </c>
      <c r="AX8" s="23" t="n">
        <f aca="false">(R8*parametri!$B$19)+(AH8*parametri!$C$19)</f>
        <v>0</v>
      </c>
      <c r="AY8" s="23" t="n">
        <f aca="false">(S8*parametri!$B$20)+(AI8*parametri!$C$20)</f>
        <v>9509.6</v>
      </c>
      <c r="AZ8" s="23" t="n">
        <f aca="false">(T8*parametri!$B$21)+(AJ8*parametri!$C$21)</f>
        <v>0</v>
      </c>
      <c r="BA8" s="23" t="n">
        <f aca="false">(U8*parametri!$B$23)+(AK8*parametri!$C$23)</f>
        <v>0</v>
      </c>
      <c r="BB8" s="23" t="n">
        <f aca="false">SUM(AL8:BA8)</f>
        <v>21645.9</v>
      </c>
      <c r="BC8" s="23" t="n">
        <f aca="false">ROUND(BB8*riepilogo!$B$46,)</f>
        <v>16234</v>
      </c>
      <c r="BD8" s="49" t="n">
        <f aca="false">BB8-BC8</f>
        <v>5411.9</v>
      </c>
    </row>
    <row r="9" customFormat="false" ht="12.75" hidden="false" customHeight="false" outlineLevel="0" collapsed="false">
      <c r="A9" s="40" t="n">
        <v>8</v>
      </c>
      <c r="B9" s="40" t="s">
        <v>528</v>
      </c>
      <c r="C9" s="40" t="s">
        <v>517</v>
      </c>
      <c r="D9" s="40" t="s">
        <v>529</v>
      </c>
      <c r="E9" s="40" t="s">
        <v>158</v>
      </c>
      <c r="F9" s="58" t="n">
        <v>33</v>
      </c>
      <c r="G9" s="58"/>
      <c r="H9" s="58"/>
      <c r="I9" s="58" t="n">
        <v>13</v>
      </c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 t="n">
        <v>741</v>
      </c>
      <c r="W9" s="58"/>
      <c r="X9" s="58"/>
      <c r="Y9" s="58" t="n">
        <v>310</v>
      </c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23" t="n">
        <f aca="false">(F9*parametri!$B$6)+(V9*parametri!$C$6)</f>
        <v>15764.19</v>
      </c>
      <c r="AM9" s="23" t="n">
        <f aca="false">(G9*parametri!$B$7)+(W9*parametri!$C$7)</f>
        <v>0</v>
      </c>
      <c r="AN9" s="23" t="n">
        <f aca="false">(H9*parametri!$B$8)+(X9*parametri!$C$8)</f>
        <v>0</v>
      </c>
      <c r="AO9" s="23" t="n">
        <f aca="false">(I9*parametri!$B$10)+(Y9*parametri!$C$10)</f>
        <v>9220.98</v>
      </c>
      <c r="AP9" s="23" t="n">
        <f aca="false">(J9*parametri!$B$11)+(Z9*parametri!$C$11)</f>
        <v>0</v>
      </c>
      <c r="AQ9" s="23" t="n">
        <f aca="false">(K9*parametri!$B$12)+(AA9*parametri!$C$12)</f>
        <v>0</v>
      </c>
      <c r="AR9" s="23" t="n">
        <f aca="false">(L9*parametri!$B$13)+(AB9*parametri!$C$13)</f>
        <v>0</v>
      </c>
      <c r="AS9" s="23" t="n">
        <f aca="false">(M9*parametri!$B$14)+(AC9*parametri!$C$14)</f>
        <v>0</v>
      </c>
      <c r="AT9" s="23" t="n">
        <f aca="false">(N9*parametri!$B$15)+(AD9*parametri!$C$15)</f>
        <v>0</v>
      </c>
      <c r="AU9" s="23" t="n">
        <f aca="false">(O9*parametri!$B$16)+(AE9*parametri!$C$16)</f>
        <v>0</v>
      </c>
      <c r="AV9" s="23" t="n">
        <f aca="false">(P9*parametri!$B$17)+(AF9*parametri!$C$17)</f>
        <v>0</v>
      </c>
      <c r="AW9" s="23" t="n">
        <f aca="false">(Q9*parametri!$B$18)+(AG9*parametri!$C$18)</f>
        <v>0</v>
      </c>
      <c r="AX9" s="23" t="n">
        <f aca="false">(R9*parametri!$B$19)+(AH9*parametri!$C$19)</f>
        <v>0</v>
      </c>
      <c r="AY9" s="23" t="n">
        <f aca="false">(S9*parametri!$B$20)+(AI9*parametri!$C$20)</f>
        <v>0</v>
      </c>
      <c r="AZ9" s="23" t="n">
        <f aca="false">(T9*parametri!$B$21)+(AJ9*parametri!$C$21)</f>
        <v>0</v>
      </c>
      <c r="BA9" s="23" t="n">
        <f aca="false">(U9*parametri!$B$23)+(AK9*parametri!$C$23)</f>
        <v>0</v>
      </c>
      <c r="BB9" s="23" t="n">
        <f aca="false">SUM(AL9:BA9)</f>
        <v>24985.17</v>
      </c>
      <c r="BC9" s="23" t="n">
        <f aca="false">ROUND(BB9*riepilogo!$B$46,)</f>
        <v>18739</v>
      </c>
      <c r="BD9" s="49" t="n">
        <f aca="false">BB9-BC9</f>
        <v>6246.17</v>
      </c>
    </row>
    <row r="10" s="81" customFormat="true" ht="12.75" hidden="false" customHeight="false" outlineLevel="0" collapsed="false">
      <c r="A10" s="40" t="n">
        <v>9</v>
      </c>
      <c r="B10" s="70" t="s">
        <v>530</v>
      </c>
      <c r="C10" s="70" t="s">
        <v>517</v>
      </c>
      <c r="D10" s="70" t="s">
        <v>128</v>
      </c>
      <c r="E10" s="70" t="s">
        <v>162</v>
      </c>
      <c r="F10" s="58"/>
      <c r="G10" s="58" t="n">
        <v>18</v>
      </c>
      <c r="H10" s="58"/>
      <c r="I10" s="58" t="n">
        <v>10</v>
      </c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 t="n">
        <v>431</v>
      </c>
      <c r="X10" s="58"/>
      <c r="Y10" s="58" t="n">
        <v>195</v>
      </c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23" t="n">
        <f aca="false">(F10*parametri!$B$6)+(V10*parametri!$C$6)</f>
        <v>0</v>
      </c>
      <c r="AM10" s="23" t="n">
        <f aca="false">(G10*parametri!$B$7)+(W10*parametri!$C$7)</f>
        <v>8762.24</v>
      </c>
      <c r="AN10" s="23" t="n">
        <f aca="false">(H10*parametri!$B$8)+(X10*parametri!$C$8)</f>
        <v>0</v>
      </c>
      <c r="AO10" s="23" t="n">
        <f aca="false">(I10*parametri!$B$10)+(Y10*parametri!$C$10)</f>
        <v>6688</v>
      </c>
      <c r="AP10" s="23" t="n">
        <f aca="false">(J10*parametri!$B$11)+(Z10*parametri!$C$11)</f>
        <v>0</v>
      </c>
      <c r="AQ10" s="23" t="n">
        <f aca="false">(K10*parametri!$B$12)+(AA10*parametri!$C$12)</f>
        <v>0</v>
      </c>
      <c r="AR10" s="23" t="n">
        <f aca="false">(L10*parametri!$B$13)+(AB10*parametri!$C$13)</f>
        <v>0</v>
      </c>
      <c r="AS10" s="23" t="n">
        <f aca="false">(M10*parametri!$B$14)+(AC10*parametri!$C$14)</f>
        <v>0</v>
      </c>
      <c r="AT10" s="23" t="n">
        <f aca="false">(N10*parametri!$B$15)+(AD10*parametri!$C$15)</f>
        <v>0</v>
      </c>
      <c r="AU10" s="23" t="n">
        <f aca="false">(O10*parametri!$B$16)+(AE10*parametri!$C$16)</f>
        <v>0</v>
      </c>
      <c r="AV10" s="23" t="n">
        <f aca="false">(P10*parametri!$B$17)+(AF10*parametri!$C$17)</f>
        <v>0</v>
      </c>
      <c r="AW10" s="23" t="n">
        <f aca="false">(Q10*parametri!$B$18)+(AG10*parametri!$C$18)</f>
        <v>0</v>
      </c>
      <c r="AX10" s="23" t="n">
        <f aca="false">(R10*parametri!$B$19)+(AH10*parametri!$C$19)</f>
        <v>0</v>
      </c>
      <c r="AY10" s="23" t="n">
        <f aca="false">(S10*parametri!$B$20)+(AI10*parametri!$C$20)</f>
        <v>0</v>
      </c>
      <c r="AZ10" s="23" t="n">
        <f aca="false">(T10*parametri!$B$21)+(AJ10*parametri!$C$21)</f>
        <v>0</v>
      </c>
      <c r="BA10" s="23" t="n">
        <f aca="false">(U10*parametri!$B$23)+(AK10*parametri!$C$23)</f>
        <v>0</v>
      </c>
      <c r="BB10" s="23" t="n">
        <f aca="false">SUM(AL10:BA10)</f>
        <v>15450.24</v>
      </c>
      <c r="BC10" s="23" t="n">
        <f aca="false">ROUND(BB10*riepilogo!$B$46,)</f>
        <v>11588</v>
      </c>
      <c r="BD10" s="49" t="n">
        <f aca="false">BB10-BC10</f>
        <v>3862.24</v>
      </c>
    </row>
    <row r="11" customFormat="false" ht="12.75" hidden="false" customHeight="false" outlineLevel="0" collapsed="false">
      <c r="A11" s="40" t="n">
        <v>10</v>
      </c>
      <c r="B11" s="40" t="s">
        <v>531</v>
      </c>
      <c r="C11" s="40" t="s">
        <v>517</v>
      </c>
      <c r="D11" s="40" t="s">
        <v>532</v>
      </c>
      <c r="E11" s="40" t="s">
        <v>189</v>
      </c>
      <c r="F11" s="58" t="n">
        <v>19</v>
      </c>
      <c r="G11" s="58"/>
      <c r="H11" s="58"/>
      <c r="I11" s="58"/>
      <c r="J11" s="58"/>
      <c r="K11" s="58"/>
      <c r="L11" s="58"/>
      <c r="M11" s="58"/>
      <c r="N11" s="58"/>
      <c r="O11" s="58"/>
      <c r="P11" s="58" t="n">
        <v>10</v>
      </c>
      <c r="Q11" s="58"/>
      <c r="R11" s="58"/>
      <c r="S11" s="58"/>
      <c r="T11" s="58"/>
      <c r="U11" s="58"/>
      <c r="V11" s="58" t="n">
        <v>430</v>
      </c>
      <c r="W11" s="58"/>
      <c r="X11" s="58"/>
      <c r="Y11" s="58"/>
      <c r="Z11" s="58"/>
      <c r="AA11" s="58"/>
      <c r="AB11" s="58"/>
      <c r="AC11" s="58"/>
      <c r="AD11" s="58"/>
      <c r="AE11" s="58"/>
      <c r="AF11" s="58" t="n">
        <v>174</v>
      </c>
      <c r="AG11" s="58"/>
      <c r="AH11" s="58"/>
      <c r="AI11" s="58"/>
      <c r="AJ11" s="58"/>
      <c r="AK11" s="58"/>
      <c r="AL11" s="23" t="n">
        <f aca="false">(F11*parametri!$B$6)+(V11*parametri!$C$6)</f>
        <v>9096.87</v>
      </c>
      <c r="AM11" s="23" t="n">
        <f aca="false">(G11*parametri!$B$7)+(W11*parametri!$C$7)</f>
        <v>0</v>
      </c>
      <c r="AN11" s="23" t="n">
        <f aca="false">(H11*parametri!$B$8)+(X11*parametri!$C$8)</f>
        <v>0</v>
      </c>
      <c r="AO11" s="23" t="n">
        <f aca="false">(I11*parametri!$B$10)+(Y11*parametri!$C$10)</f>
        <v>0</v>
      </c>
      <c r="AP11" s="23" t="n">
        <f aca="false">(J11*parametri!$B$11)+(Z11*parametri!$C$11)</f>
        <v>0</v>
      </c>
      <c r="AQ11" s="23" t="n">
        <f aca="false">(K11*parametri!$B$12)+(AA11*parametri!$C$12)</f>
        <v>0</v>
      </c>
      <c r="AR11" s="23" t="n">
        <f aca="false">(L11*parametri!$B$13)+(AB11*parametri!$C$13)</f>
        <v>0</v>
      </c>
      <c r="AS11" s="23" t="n">
        <f aca="false">(M11*parametri!$B$14)+(AC11*parametri!$C$14)</f>
        <v>0</v>
      </c>
      <c r="AT11" s="23" t="n">
        <f aca="false">(N11*parametri!$B$15)+(AD11*parametri!$C$15)</f>
        <v>0</v>
      </c>
      <c r="AU11" s="23" t="n">
        <f aca="false">(O11*parametri!$B$16)+(AE11*parametri!$C$16)</f>
        <v>0</v>
      </c>
      <c r="AV11" s="23" t="n">
        <f aca="false">(P11*parametri!$B$17)+(AF11*parametri!$C$17)</f>
        <v>5368.8</v>
      </c>
      <c r="AW11" s="23" t="n">
        <f aca="false">(Q11*parametri!$B$18)+(AG11*parametri!$C$18)</f>
        <v>0</v>
      </c>
      <c r="AX11" s="23" t="n">
        <f aca="false">(R11*parametri!$B$19)+(AH11*parametri!$C$19)</f>
        <v>0</v>
      </c>
      <c r="AY11" s="23" t="n">
        <f aca="false">(S11*parametri!$B$20)+(AI11*parametri!$C$20)</f>
        <v>0</v>
      </c>
      <c r="AZ11" s="23" t="n">
        <f aca="false">(T11*parametri!$B$21)+(AJ11*parametri!$C$21)</f>
        <v>0</v>
      </c>
      <c r="BA11" s="23" t="n">
        <f aca="false">(U11*parametri!$B$23)+(AK11*parametri!$C$23)</f>
        <v>0</v>
      </c>
      <c r="BB11" s="23" t="n">
        <f aca="false">SUM(AL11:BA11)</f>
        <v>14465.67</v>
      </c>
      <c r="BC11" s="23" t="n">
        <f aca="false">ROUND(BB11*riepilogo!$B$46,)</f>
        <v>10849</v>
      </c>
      <c r="BD11" s="49" t="n">
        <f aca="false">BB11-BC11</f>
        <v>3616.67</v>
      </c>
    </row>
    <row r="12" customFormat="false" ht="12.75" hidden="false" customHeight="false" outlineLevel="0" collapsed="false">
      <c r="A12" s="40" t="n">
        <v>11</v>
      </c>
      <c r="B12" s="40" t="s">
        <v>533</v>
      </c>
      <c r="C12" s="40" t="s">
        <v>517</v>
      </c>
      <c r="D12" s="40" t="s">
        <v>534</v>
      </c>
      <c r="E12" s="40" t="s">
        <v>189</v>
      </c>
      <c r="F12" s="58"/>
      <c r="G12" s="58"/>
      <c r="H12" s="58"/>
      <c r="I12" s="58"/>
      <c r="J12" s="58"/>
      <c r="K12" s="58" t="n">
        <v>13</v>
      </c>
      <c r="L12" s="58"/>
      <c r="M12" s="58"/>
      <c r="N12" s="58" t="n">
        <v>10</v>
      </c>
      <c r="O12" s="58"/>
      <c r="P12" s="58"/>
      <c r="Q12" s="58"/>
      <c r="R12" s="58" t="n">
        <v>5</v>
      </c>
      <c r="S12" s="58"/>
      <c r="T12" s="58"/>
      <c r="U12" s="58"/>
      <c r="V12" s="58"/>
      <c r="W12" s="58"/>
      <c r="X12" s="58"/>
      <c r="Y12" s="58"/>
      <c r="Z12" s="58"/>
      <c r="AA12" s="58" t="n">
        <v>269</v>
      </c>
      <c r="AB12" s="58"/>
      <c r="AC12" s="58"/>
      <c r="AD12" s="58" t="n">
        <v>205</v>
      </c>
      <c r="AE12" s="58"/>
      <c r="AF12" s="58"/>
      <c r="AG12" s="58"/>
      <c r="AH12" s="58" t="n">
        <v>82</v>
      </c>
      <c r="AI12" s="58"/>
      <c r="AJ12" s="58"/>
      <c r="AK12" s="58"/>
      <c r="AL12" s="23" t="n">
        <f aca="false">(F12*parametri!$B$6)+(V12*parametri!$C$6)</f>
        <v>0</v>
      </c>
      <c r="AM12" s="23" t="n">
        <f aca="false">(G12*parametri!$B$7)+(W12*parametri!$C$7)</f>
        <v>0</v>
      </c>
      <c r="AN12" s="23" t="n">
        <f aca="false">(H12*parametri!$B$8)+(X12*parametri!$C$8)</f>
        <v>0</v>
      </c>
      <c r="AO12" s="23" t="n">
        <f aca="false">(I12*parametri!$B$10)+(Y12*parametri!$C$10)</f>
        <v>0</v>
      </c>
      <c r="AP12" s="23" t="n">
        <f aca="false">(J12*parametri!$B$11)+(Z12*parametri!$C$11)</f>
        <v>0</v>
      </c>
      <c r="AQ12" s="23" t="n">
        <f aca="false">(K12*parametri!$B$12)+(AA12*parametri!$C$12)</f>
        <v>8838.86</v>
      </c>
      <c r="AR12" s="23" t="n">
        <f aca="false">(L12*parametri!$B$13)+(AB12*parametri!$C$13)</f>
        <v>0</v>
      </c>
      <c r="AS12" s="23" t="n">
        <f aca="false">(M12*parametri!$B$14)+(AC12*parametri!$C$14)</f>
        <v>0</v>
      </c>
      <c r="AT12" s="23" t="n">
        <f aca="false">(N12*parametri!$B$15)+(AD12*parametri!$C$15)</f>
        <v>20411.25</v>
      </c>
      <c r="AU12" s="23" t="n">
        <f aca="false">(O12*parametri!$B$16)+(AE12*parametri!$C$16)</f>
        <v>0</v>
      </c>
      <c r="AV12" s="23" t="n">
        <f aca="false">(P12*parametri!$B$17)+(AF12*parametri!$C$17)</f>
        <v>0</v>
      </c>
      <c r="AW12" s="23" t="n">
        <f aca="false">(Q12*parametri!$B$18)+(AG12*parametri!$C$18)</f>
        <v>0</v>
      </c>
      <c r="AX12" s="23" t="n">
        <f aca="false">(R12*parametri!$B$19)+(AH12*parametri!$C$19)</f>
        <v>5767.31</v>
      </c>
      <c r="AY12" s="23" t="n">
        <f aca="false">(S12*parametri!$B$20)+(AI12*parametri!$C$20)</f>
        <v>0</v>
      </c>
      <c r="AZ12" s="23" t="n">
        <f aca="false">(T12*parametri!$B$21)+(AJ12*parametri!$C$21)</f>
        <v>0</v>
      </c>
      <c r="BA12" s="23" t="n">
        <f aca="false">(U12*parametri!$B$23)+(AK12*parametri!$C$23)</f>
        <v>0</v>
      </c>
      <c r="BB12" s="23" t="n">
        <f aca="false">SUM(AL12:BA12)</f>
        <v>35017.42</v>
      </c>
      <c r="BC12" s="23" t="n">
        <f aca="false">ROUND(BB12*riepilogo!$B$46,)</f>
        <v>26263</v>
      </c>
      <c r="BD12" s="49" t="n">
        <f aca="false">BB12-BC12</f>
        <v>8754.42</v>
      </c>
    </row>
    <row r="13" customFormat="false" ht="12.75" hidden="false" customHeight="false" outlineLevel="0" collapsed="false">
      <c r="A13" s="40" t="n">
        <v>12</v>
      </c>
      <c r="B13" s="40" t="s">
        <v>535</v>
      </c>
      <c r="C13" s="40" t="s">
        <v>517</v>
      </c>
      <c r="D13" s="40" t="s">
        <v>536</v>
      </c>
      <c r="E13" s="40" t="s">
        <v>189</v>
      </c>
      <c r="F13" s="58"/>
      <c r="G13" s="58"/>
      <c r="H13" s="58"/>
      <c r="I13" s="58"/>
      <c r="J13" s="58"/>
      <c r="K13" s="58"/>
      <c r="L13" s="58"/>
      <c r="M13" s="58" t="n">
        <v>12</v>
      </c>
      <c r="N13" s="58"/>
      <c r="O13" s="58"/>
      <c r="P13" s="58"/>
      <c r="Q13" s="58" t="n">
        <v>8</v>
      </c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 t="n">
        <v>247</v>
      </c>
      <c r="AD13" s="58"/>
      <c r="AE13" s="58"/>
      <c r="AF13" s="58"/>
      <c r="AG13" s="58" t="n">
        <v>159</v>
      </c>
      <c r="AH13" s="58"/>
      <c r="AI13" s="58"/>
      <c r="AJ13" s="58"/>
      <c r="AK13" s="58"/>
      <c r="AL13" s="23" t="n">
        <f aca="false">(F13*parametri!$B$6)+(V13*parametri!$C$6)</f>
        <v>0</v>
      </c>
      <c r="AM13" s="23" t="n">
        <f aca="false">(G13*parametri!$B$7)+(W13*parametri!$C$7)</f>
        <v>0</v>
      </c>
      <c r="AN13" s="23" t="n">
        <f aca="false">(H13*parametri!$B$8)+(X13*parametri!$C$8)</f>
        <v>0</v>
      </c>
      <c r="AO13" s="23" t="n">
        <f aca="false">(I13*parametri!$B$10)+(Y13*parametri!$C$10)</f>
        <v>0</v>
      </c>
      <c r="AP13" s="23" t="n">
        <f aca="false">(J13*parametri!$B$11)+(Z13*parametri!$C$11)</f>
        <v>0</v>
      </c>
      <c r="AQ13" s="23" t="n">
        <f aca="false">(K13*parametri!$B$12)+(AA13*parametri!$C$12)</f>
        <v>0</v>
      </c>
      <c r="AR13" s="23" t="n">
        <f aca="false">(L13*parametri!$B$13)+(AB13*parametri!$C$13)</f>
        <v>0</v>
      </c>
      <c r="AS13" s="23" t="n">
        <f aca="false">(M13*parametri!$B$14)+(AC13*parametri!$C$14)</f>
        <v>14817.57</v>
      </c>
      <c r="AT13" s="23" t="n">
        <f aca="false">(N13*parametri!$B$15)+(AD13*parametri!$C$15)</f>
        <v>0</v>
      </c>
      <c r="AU13" s="23" t="n">
        <f aca="false">(O13*parametri!$B$16)+(AE13*parametri!$C$16)</f>
        <v>0</v>
      </c>
      <c r="AV13" s="23" t="n">
        <f aca="false">(P13*parametri!$B$17)+(AF13*parametri!$C$17)</f>
        <v>0</v>
      </c>
      <c r="AW13" s="23" t="n">
        <f aca="false">(Q13*parametri!$B$18)+(AG13*parametri!$C$18)</f>
        <v>7765.28</v>
      </c>
      <c r="AX13" s="23" t="n">
        <f aca="false">(R13*parametri!$B$19)+(AH13*parametri!$C$19)</f>
        <v>0</v>
      </c>
      <c r="AY13" s="23" t="n">
        <f aca="false">(S13*parametri!$B$20)+(AI13*parametri!$C$20)</f>
        <v>0</v>
      </c>
      <c r="AZ13" s="23" t="n">
        <f aca="false">(T13*parametri!$B$21)+(AJ13*parametri!$C$21)</f>
        <v>0</v>
      </c>
      <c r="BA13" s="23" t="n">
        <f aca="false">(U13*parametri!$B$23)+(AK13*parametri!$C$23)</f>
        <v>0</v>
      </c>
      <c r="BB13" s="23" t="n">
        <f aca="false">SUM(AL13:BA13)</f>
        <v>22582.85</v>
      </c>
      <c r="BC13" s="23" t="n">
        <f aca="false">ROUND(BB13*riepilogo!$B$46,)</f>
        <v>16937</v>
      </c>
      <c r="BD13" s="49" t="n">
        <f aca="false">BB13-BC13</f>
        <v>5645.85</v>
      </c>
    </row>
    <row r="14" customFormat="false" ht="12.75" hidden="false" customHeight="false" outlineLevel="0" collapsed="false">
      <c r="A14" s="40" t="n">
        <v>13</v>
      </c>
      <c r="B14" s="40" t="s">
        <v>537</v>
      </c>
      <c r="C14" s="40" t="s">
        <v>517</v>
      </c>
      <c r="D14" s="40" t="s">
        <v>538</v>
      </c>
      <c r="E14" s="40" t="s">
        <v>459</v>
      </c>
      <c r="F14" s="58"/>
      <c r="G14" s="58"/>
      <c r="H14" s="58"/>
      <c r="I14" s="58" t="n">
        <v>23</v>
      </c>
      <c r="J14" s="58"/>
      <c r="K14" s="58"/>
      <c r="L14" s="58"/>
      <c r="M14" s="58"/>
      <c r="N14" s="58"/>
      <c r="O14" s="58"/>
      <c r="P14" s="58"/>
      <c r="Q14" s="58"/>
      <c r="R14" s="58"/>
      <c r="S14" s="58" t="n">
        <v>22</v>
      </c>
      <c r="T14" s="58"/>
      <c r="U14" s="58"/>
      <c r="V14" s="58"/>
      <c r="W14" s="58"/>
      <c r="X14" s="58"/>
      <c r="Y14" s="58" t="n">
        <v>526</v>
      </c>
      <c r="Z14" s="58"/>
      <c r="AA14" s="58"/>
      <c r="AB14" s="58"/>
      <c r="AC14" s="58"/>
      <c r="AD14" s="58"/>
      <c r="AE14" s="58"/>
      <c r="AF14" s="58"/>
      <c r="AG14" s="58"/>
      <c r="AH14" s="58"/>
      <c r="AI14" s="58" t="n">
        <v>489</v>
      </c>
      <c r="AJ14" s="58"/>
      <c r="AK14" s="58"/>
      <c r="AL14" s="23" t="n">
        <f aca="false">(F14*parametri!$B$6)+(V14*parametri!$C$6)</f>
        <v>0</v>
      </c>
      <c r="AM14" s="23" t="n">
        <f aca="false">(G14*parametri!$B$7)+(W14*parametri!$C$7)</f>
        <v>0</v>
      </c>
      <c r="AN14" s="23" t="n">
        <f aca="false">(H14*parametri!$B$8)+(X14*parametri!$C$8)</f>
        <v>0</v>
      </c>
      <c r="AO14" s="23" t="n">
        <f aca="false">(I14*parametri!$B$10)+(Y14*parametri!$C$10)</f>
        <v>16104.7</v>
      </c>
      <c r="AP14" s="23" t="n">
        <f aca="false">(J14*parametri!$B$11)+(Z14*parametri!$C$11)</f>
        <v>0</v>
      </c>
      <c r="AQ14" s="23" t="n">
        <f aca="false">(K14*parametri!$B$12)+(AA14*parametri!$C$12)</f>
        <v>0</v>
      </c>
      <c r="AR14" s="23" t="n">
        <f aca="false">(L14*parametri!$B$13)+(AB14*parametri!$C$13)</f>
        <v>0</v>
      </c>
      <c r="AS14" s="23" t="n">
        <f aca="false">(M14*parametri!$B$14)+(AC14*parametri!$C$14)</f>
        <v>0</v>
      </c>
      <c r="AT14" s="23" t="n">
        <f aca="false">(N14*parametri!$B$15)+(AD14*parametri!$C$15)</f>
        <v>0</v>
      </c>
      <c r="AU14" s="23" t="n">
        <f aca="false">(O14*parametri!$B$16)+(AE14*parametri!$C$16)</f>
        <v>0</v>
      </c>
      <c r="AV14" s="23" t="n">
        <f aca="false">(P14*parametri!$B$17)+(AF14*parametri!$C$17)</f>
        <v>0</v>
      </c>
      <c r="AW14" s="23" t="n">
        <f aca="false">(Q14*parametri!$B$18)+(AG14*parametri!$C$18)</f>
        <v>0</v>
      </c>
      <c r="AX14" s="23" t="n">
        <f aca="false">(R14*parametri!$B$19)+(AH14*parametri!$C$19)</f>
        <v>0</v>
      </c>
      <c r="AY14" s="23" t="n">
        <f aca="false">(S14*parametri!$B$20)+(AI14*parametri!$C$20)</f>
        <v>27527.36</v>
      </c>
      <c r="AZ14" s="23" t="n">
        <f aca="false">(T14*parametri!$B$21)+(AJ14*parametri!$C$21)</f>
        <v>0</v>
      </c>
      <c r="BA14" s="23" t="n">
        <f aca="false">(U14*parametri!$B$23)+(AK14*parametri!$C$23)</f>
        <v>0</v>
      </c>
      <c r="BB14" s="23" t="n">
        <f aca="false">SUM(AL14:BA14)</f>
        <v>43632.06</v>
      </c>
      <c r="BC14" s="23" t="n">
        <f aca="false">ROUND(BB14*riepilogo!$B$46,)</f>
        <v>32724</v>
      </c>
      <c r="BD14" s="49" t="n">
        <f aca="false">BB14-BC14</f>
        <v>10908.06</v>
      </c>
    </row>
    <row r="15" customFormat="false" ht="12.75" hidden="false" customHeight="false" outlineLevel="0" collapsed="false">
      <c r="A15" s="40" t="n">
        <v>14</v>
      </c>
      <c r="B15" s="40" t="s">
        <v>539</v>
      </c>
      <c r="C15" s="40" t="s">
        <v>517</v>
      </c>
      <c r="D15" s="40" t="s">
        <v>540</v>
      </c>
      <c r="E15" s="40" t="s">
        <v>464</v>
      </c>
      <c r="F15" s="58" t="n">
        <v>10</v>
      </c>
      <c r="G15" s="58" t="n">
        <v>21</v>
      </c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 t="n">
        <v>194</v>
      </c>
      <c r="W15" s="58" t="n">
        <v>449</v>
      </c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23" t="n">
        <f aca="false">(F15*parametri!$B$6)+(V15*parametri!$C$6)</f>
        <v>4590.7</v>
      </c>
      <c r="AM15" s="23" t="n">
        <f aca="false">(G15*parametri!$B$7)+(W15*parametri!$C$7)</f>
        <v>9894.23</v>
      </c>
      <c r="AN15" s="23" t="n">
        <f aca="false">(H15*parametri!$B$8)+(X15*parametri!$C$8)</f>
        <v>0</v>
      </c>
      <c r="AO15" s="23" t="n">
        <f aca="false">(I15*parametri!$B$10)+(Y15*parametri!$C$10)</f>
        <v>0</v>
      </c>
      <c r="AP15" s="23" t="n">
        <f aca="false">(J15*parametri!$B$11)+(Z15*parametri!$C$11)</f>
        <v>0</v>
      </c>
      <c r="AQ15" s="23" t="n">
        <f aca="false">(K15*parametri!$B$12)+(AA15*parametri!$C$12)</f>
        <v>0</v>
      </c>
      <c r="AR15" s="23" t="n">
        <f aca="false">(L15*parametri!$B$13)+(AB15*parametri!$C$13)</f>
        <v>0</v>
      </c>
      <c r="AS15" s="23" t="n">
        <f aca="false">(M15*parametri!$B$14)+(AC15*parametri!$C$14)</f>
        <v>0</v>
      </c>
      <c r="AT15" s="23" t="n">
        <f aca="false">(N15*parametri!$B$15)+(AD15*parametri!$C$15)</f>
        <v>0</v>
      </c>
      <c r="AU15" s="23" t="n">
        <f aca="false">(O15*parametri!$B$16)+(AE15*parametri!$C$16)</f>
        <v>0</v>
      </c>
      <c r="AV15" s="23" t="n">
        <f aca="false">(P15*parametri!$B$17)+(AF15*parametri!$C$17)</f>
        <v>0</v>
      </c>
      <c r="AW15" s="23" t="n">
        <f aca="false">(Q15*parametri!$B$18)+(AG15*parametri!$C$18)</f>
        <v>0</v>
      </c>
      <c r="AX15" s="23" t="n">
        <f aca="false">(R15*parametri!$B$19)+(AH15*parametri!$C$19)</f>
        <v>0</v>
      </c>
      <c r="AY15" s="23" t="n">
        <f aca="false">(S15*parametri!$B$20)+(AI15*parametri!$C$20)</f>
        <v>0</v>
      </c>
      <c r="AZ15" s="23" t="n">
        <f aca="false">(T15*parametri!$B$21)+(AJ15*parametri!$C$21)</f>
        <v>0</v>
      </c>
      <c r="BA15" s="23" t="n">
        <f aca="false">(U15*parametri!$B$23)+(AK15*parametri!$C$23)</f>
        <v>0</v>
      </c>
      <c r="BB15" s="23" t="n">
        <f aca="false">SUM(AL15:BA15)</f>
        <v>14484.93</v>
      </c>
      <c r="BC15" s="23" t="n">
        <f aca="false">ROUND(BB15*riepilogo!$B$46,)</f>
        <v>10864</v>
      </c>
      <c r="BD15" s="49" t="n">
        <f aca="false">BB15-BC15</f>
        <v>3620.93</v>
      </c>
    </row>
    <row r="16" customFormat="false" ht="12.75" hidden="false" customHeight="false" outlineLevel="0" collapsed="false">
      <c r="A16" s="40" t="n">
        <v>15</v>
      </c>
      <c r="B16" s="40" t="s">
        <v>541</v>
      </c>
      <c r="C16" s="40" t="s">
        <v>517</v>
      </c>
      <c r="D16" s="40" t="s">
        <v>128</v>
      </c>
      <c r="E16" s="40" t="s">
        <v>464</v>
      </c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 t="n">
        <v>16</v>
      </c>
      <c r="R16" s="58" t="n">
        <v>6</v>
      </c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 t="n">
        <v>280</v>
      </c>
      <c r="AH16" s="58" t="n">
        <v>118</v>
      </c>
      <c r="AI16" s="58"/>
      <c r="AJ16" s="58"/>
      <c r="AK16" s="58"/>
      <c r="AL16" s="23" t="n">
        <f aca="false">(F16*parametri!$B$6)+(V16*parametri!$C$6)</f>
        <v>0</v>
      </c>
      <c r="AM16" s="23" t="n">
        <f aca="false">(G16*parametri!$B$7)+(W16*parametri!$C$7)</f>
        <v>0</v>
      </c>
      <c r="AN16" s="23" t="n">
        <f aca="false">(H16*parametri!$B$8)+(X16*parametri!$C$8)</f>
        <v>0</v>
      </c>
      <c r="AO16" s="23" t="n">
        <f aca="false">(I16*parametri!$B$10)+(Y16*parametri!$C$10)</f>
        <v>0</v>
      </c>
      <c r="AP16" s="23" t="n">
        <f aca="false">(J16*parametri!$B$11)+(Z16*parametri!$C$11)</f>
        <v>0</v>
      </c>
      <c r="AQ16" s="23" t="n">
        <f aca="false">(K16*parametri!$B$12)+(AA16*parametri!$C$12)</f>
        <v>0</v>
      </c>
      <c r="AR16" s="23" t="n">
        <f aca="false">(L16*parametri!$B$13)+(AB16*parametri!$C$13)</f>
        <v>0</v>
      </c>
      <c r="AS16" s="23" t="n">
        <f aca="false">(M16*parametri!$B$14)+(AC16*parametri!$C$14)</f>
        <v>0</v>
      </c>
      <c r="AT16" s="23" t="n">
        <f aca="false">(N16*parametri!$B$15)+(AD16*parametri!$C$15)</f>
        <v>0</v>
      </c>
      <c r="AU16" s="23" t="n">
        <f aca="false">(O16*parametri!$B$16)+(AE16*parametri!$C$16)</f>
        <v>0</v>
      </c>
      <c r="AV16" s="23" t="n">
        <f aca="false">(P16*parametri!$B$17)+(AF16*parametri!$C$17)</f>
        <v>0</v>
      </c>
      <c r="AW16" s="23" t="n">
        <f aca="false">(Q16*parametri!$B$18)+(AG16*parametri!$C$18)</f>
        <v>15019.84</v>
      </c>
      <c r="AX16" s="23" t="n">
        <f aca="false">(R16*parametri!$B$19)+(AH16*parametri!$C$19)</f>
        <v>7249.66</v>
      </c>
      <c r="AY16" s="23" t="n">
        <f aca="false">(S16*parametri!$B$20)+(AI16*parametri!$C$20)</f>
        <v>0</v>
      </c>
      <c r="AZ16" s="23" t="n">
        <f aca="false">(T16*parametri!$B$21)+(AJ16*parametri!$C$21)</f>
        <v>0</v>
      </c>
      <c r="BA16" s="23" t="n">
        <f aca="false">(U16*parametri!$B$23)+(AK16*parametri!$C$23)</f>
        <v>0</v>
      </c>
      <c r="BB16" s="23" t="n">
        <f aca="false">SUM(AL16:BA16)</f>
        <v>22269.5</v>
      </c>
      <c r="BC16" s="23" t="n">
        <f aca="false">ROUND(BB16*riepilogo!$B$46,)</f>
        <v>16702</v>
      </c>
      <c r="BD16" s="49" t="n">
        <f aca="false">BB16-BC16</f>
        <v>5567.5</v>
      </c>
    </row>
    <row r="17" s="81" customFormat="true" ht="12.75" hidden="false" customHeight="false" outlineLevel="0" collapsed="false">
      <c r="A17" s="40" t="n">
        <v>16</v>
      </c>
      <c r="B17" s="70" t="s">
        <v>542</v>
      </c>
      <c r="C17" s="70" t="s">
        <v>517</v>
      </c>
      <c r="D17" s="70" t="s">
        <v>543</v>
      </c>
      <c r="E17" s="70" t="s">
        <v>209</v>
      </c>
      <c r="F17" s="58"/>
      <c r="G17" s="58"/>
      <c r="H17" s="58" t="n">
        <v>33</v>
      </c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 t="n">
        <v>9</v>
      </c>
      <c r="V17" s="58"/>
      <c r="W17" s="58"/>
      <c r="X17" s="58" t="n">
        <v>690</v>
      </c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 t="n">
        <v>153</v>
      </c>
      <c r="AL17" s="23" t="n">
        <f aca="false">(F17*parametri!$B$6)+(V17*parametri!$C$6)</f>
        <v>0</v>
      </c>
      <c r="AM17" s="23" t="n">
        <f aca="false">(G17*parametri!$B$7)+(W17*parametri!$C$7)</f>
        <v>0</v>
      </c>
      <c r="AN17" s="23" t="n">
        <f aca="false">(H17*parametri!$B$8)+(X17*parametri!$C$8)</f>
        <v>15453.09</v>
      </c>
      <c r="AO17" s="23" t="n">
        <f aca="false">(I17*parametri!$B$10)+(Y17*parametri!$C$10)</f>
        <v>0</v>
      </c>
      <c r="AP17" s="23" t="n">
        <f aca="false">(J17*parametri!$B$11)+(Z17*parametri!$C$11)</f>
        <v>0</v>
      </c>
      <c r="AQ17" s="23" t="n">
        <f aca="false">(K17*parametri!$B$12)+(AA17*parametri!$C$12)</f>
        <v>0</v>
      </c>
      <c r="AR17" s="23" t="n">
        <f aca="false">(L17*parametri!$B$13)+(AB17*parametri!$C$13)</f>
        <v>0</v>
      </c>
      <c r="AS17" s="23" t="n">
        <f aca="false">(M17*parametri!$B$14)+(AC17*parametri!$C$14)</f>
        <v>0</v>
      </c>
      <c r="AT17" s="23" t="n">
        <f aca="false">(N17*parametri!$B$15)+(AD17*parametri!$C$15)</f>
        <v>0</v>
      </c>
      <c r="AU17" s="23" t="n">
        <f aca="false">(O17*parametri!$B$16)+(AE17*parametri!$C$16)</f>
        <v>0</v>
      </c>
      <c r="AV17" s="23" t="n">
        <f aca="false">(P17*parametri!$B$17)+(AF17*parametri!$C$17)</f>
        <v>0</v>
      </c>
      <c r="AW17" s="23" t="n">
        <f aca="false">(Q17*parametri!$B$18)+(AG17*parametri!$C$18)</f>
        <v>0</v>
      </c>
      <c r="AX17" s="23" t="n">
        <f aca="false">(R17*parametri!$B$19)+(AH17*parametri!$C$19)</f>
        <v>0</v>
      </c>
      <c r="AY17" s="23" t="n">
        <f aca="false">(S17*parametri!$B$20)+(AI17*parametri!$C$20)</f>
        <v>0</v>
      </c>
      <c r="AZ17" s="23" t="n">
        <f aca="false">(T17*parametri!$B$21)+(AJ17*parametri!$C$21)</f>
        <v>0</v>
      </c>
      <c r="BA17" s="23" t="n">
        <f aca="false">(U17*parametri!$B$22)+(AK17*parametri!$C$22)</f>
        <v>16203.33</v>
      </c>
      <c r="BB17" s="23" t="n">
        <f aca="false">SUM(AL17:BA17)</f>
        <v>31656.42</v>
      </c>
      <c r="BC17" s="23" t="n">
        <f aca="false">ROUND(BB17*riepilogo!$B$46,)</f>
        <v>23742</v>
      </c>
      <c r="BD17" s="49" t="n">
        <f aca="false">BB17-BC17</f>
        <v>7914.42</v>
      </c>
    </row>
    <row r="18" customFormat="false" ht="12.75" hidden="false" customHeight="false" outlineLevel="0" collapsed="false">
      <c r="A18" s="40" t="n">
        <v>17</v>
      </c>
      <c r="B18" s="40" t="s">
        <v>544</v>
      </c>
      <c r="C18" s="40" t="s">
        <v>517</v>
      </c>
      <c r="D18" s="40" t="s">
        <v>545</v>
      </c>
      <c r="E18" s="40" t="s">
        <v>211</v>
      </c>
      <c r="F18" s="58"/>
      <c r="G18" s="58" t="n">
        <v>13</v>
      </c>
      <c r="H18" s="58" t="n">
        <v>23</v>
      </c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 t="n">
        <v>255</v>
      </c>
      <c r="W18" s="58"/>
      <c r="X18" s="58" t="n">
        <v>478</v>
      </c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23" t="n">
        <f aca="false">(F18*parametri!$B$6)+(V18*parametri!$C$6)</f>
        <v>1555.5</v>
      </c>
      <c r="AM18" s="23" t="n">
        <f aca="false">(G18*parametri!$B$7)+(W18*parametri!$C$7)</f>
        <v>4429.49</v>
      </c>
      <c r="AN18" s="23" t="n">
        <f aca="false">(H18*parametri!$B$8)+(X18*parametri!$C$8)</f>
        <v>10752.59</v>
      </c>
      <c r="AO18" s="23" t="n">
        <f aca="false">(I18*parametri!$B$10)+(Y18*parametri!$C$10)</f>
        <v>0</v>
      </c>
      <c r="AP18" s="23" t="n">
        <f aca="false">(J18*parametri!$B$11)+(Z18*parametri!$C$11)</f>
        <v>0</v>
      </c>
      <c r="AQ18" s="23" t="n">
        <f aca="false">(K18*parametri!$B$12)+(AA18*parametri!$C$12)</f>
        <v>0</v>
      </c>
      <c r="AR18" s="23" t="n">
        <f aca="false">(L18*parametri!$B$13)+(AB18*parametri!$C$13)</f>
        <v>0</v>
      </c>
      <c r="AS18" s="23" t="n">
        <f aca="false">(M18*parametri!$B$14)+(AC18*parametri!$C$14)</f>
        <v>0</v>
      </c>
      <c r="AT18" s="23" t="n">
        <f aca="false">(N18*parametri!$B$15)+(AD18*parametri!$C$15)</f>
        <v>0</v>
      </c>
      <c r="AU18" s="23" t="n">
        <f aca="false">(O18*parametri!$B$16)+(AE18*parametri!$C$16)</f>
        <v>0</v>
      </c>
      <c r="AV18" s="23" t="n">
        <f aca="false">(P18*parametri!$B$17)+(AF18*parametri!$C$17)</f>
        <v>0</v>
      </c>
      <c r="AW18" s="23" t="n">
        <f aca="false">(Q18*parametri!$B$18)+(AG18*parametri!$C$18)</f>
        <v>0</v>
      </c>
      <c r="AX18" s="23" t="n">
        <f aca="false">(R18*parametri!$B$19)+(AH18*parametri!$C$19)</f>
        <v>0</v>
      </c>
      <c r="AY18" s="23" t="n">
        <f aca="false">(S18*parametri!$B$20)+(AI18*parametri!$C$20)</f>
        <v>0</v>
      </c>
      <c r="AZ18" s="23" t="n">
        <f aca="false">(T18*parametri!$B$21)+(AJ18*parametri!$C$21)</f>
        <v>0</v>
      </c>
      <c r="BA18" s="23" t="n">
        <f aca="false">(U18*parametri!$B$23)+(AK18*parametri!$C$23)</f>
        <v>0</v>
      </c>
      <c r="BB18" s="23" t="n">
        <f aca="false">SUM(AL18:BA18)</f>
        <v>16737.58</v>
      </c>
      <c r="BC18" s="23" t="n">
        <f aca="false">ROUND(BB18*riepilogo!$B$46,)</f>
        <v>12553</v>
      </c>
      <c r="BD18" s="49" t="n">
        <f aca="false">BB18-BC18</f>
        <v>4184.58</v>
      </c>
    </row>
    <row r="19" customFormat="false" ht="13.5" hidden="false" customHeight="false" outlineLevel="0" collapsed="false">
      <c r="A19" s="40" t="n">
        <v>18</v>
      </c>
      <c r="B19" s="40" t="s">
        <v>546</v>
      </c>
      <c r="C19" s="40" t="s">
        <v>517</v>
      </c>
      <c r="D19" s="40" t="s">
        <v>128</v>
      </c>
      <c r="E19" s="40" t="s">
        <v>211</v>
      </c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 t="n">
        <v>25</v>
      </c>
      <c r="R19" s="76"/>
      <c r="S19" s="76" t="n">
        <v>24</v>
      </c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 t="n">
        <v>456</v>
      </c>
      <c r="AH19" s="76"/>
      <c r="AI19" s="76" t="n">
        <v>492</v>
      </c>
      <c r="AJ19" s="76"/>
      <c r="AK19" s="76"/>
      <c r="AL19" s="82" t="n">
        <f aca="false">(F19*parametri!$B$6)+(V19*parametri!$C$6)</f>
        <v>0</v>
      </c>
      <c r="AM19" s="82" t="n">
        <f aca="false">(G19*parametri!$B$7)+(W19*parametri!$C$7)</f>
        <v>0</v>
      </c>
      <c r="AN19" s="82" t="n">
        <f aca="false">(H19*parametri!$B$8)+(X19*parametri!$C$8)</f>
        <v>0</v>
      </c>
      <c r="AO19" s="82" t="n">
        <f aca="false">(I19*parametri!$B$10)+(Y19*parametri!$C$10)</f>
        <v>0</v>
      </c>
      <c r="AP19" s="82" t="n">
        <f aca="false">(J19*parametri!$B$11)+(Z19*parametri!$C$11)</f>
        <v>0</v>
      </c>
      <c r="AQ19" s="82" t="n">
        <f aca="false">(K19*parametri!$B$12)+(AA19*parametri!$C$12)</f>
        <v>0</v>
      </c>
      <c r="AR19" s="82" t="n">
        <f aca="false">(L19*parametri!$B$13)+(AB19*parametri!$C$13)</f>
        <v>0</v>
      </c>
      <c r="AS19" s="82" t="n">
        <f aca="false">(M19*parametri!$B$14)+(AC19*parametri!$C$14)</f>
        <v>0</v>
      </c>
      <c r="AT19" s="82" t="n">
        <f aca="false">(N19*parametri!$B$15)+(AD19*parametri!$C$15)</f>
        <v>0</v>
      </c>
      <c r="AU19" s="82" t="n">
        <f aca="false">(O19*parametri!$B$16)+(AE19*parametri!$C$16)</f>
        <v>0</v>
      </c>
      <c r="AV19" s="82" t="n">
        <f aca="false">(P19*parametri!$B$17)+(AF19*parametri!$C$17)</f>
        <v>0</v>
      </c>
      <c r="AW19" s="82" t="n">
        <f aca="false">(Q19*parametri!$B$18)+(AG19*parametri!$C$18)</f>
        <v>23717.14</v>
      </c>
      <c r="AX19" s="82" t="n">
        <f aca="false">(R19*parametri!$B$19)+(AH19*parametri!$C$19)</f>
        <v>0</v>
      </c>
      <c r="AY19" s="82" t="n">
        <f aca="false">(S19*parametri!$B$20)+(AI19*parametri!$C$20)</f>
        <v>29334.24</v>
      </c>
      <c r="AZ19" s="82" t="n">
        <f aca="false">(T19*parametri!$B$21)+(AJ19*parametri!$C$21)</f>
        <v>0</v>
      </c>
      <c r="BA19" s="82" t="n">
        <f aca="false">(U19*parametri!$B$23)+(AK19*parametri!$C$23)</f>
        <v>0</v>
      </c>
      <c r="BB19" s="83" t="n">
        <f aca="false">SUM(AL19:BA19)</f>
        <v>53051.38</v>
      </c>
      <c r="BC19" s="83" t="n">
        <f aca="false">ROUND(BB19*riepilogo!$B$46,)</f>
        <v>39789</v>
      </c>
      <c r="BD19" s="83" t="n">
        <f aca="false">BB19-BC19</f>
        <v>13262.38</v>
      </c>
    </row>
    <row r="20" customFormat="false" ht="14.25" hidden="false" customHeight="false" outlineLevel="0" collapsed="false">
      <c r="A20" s="40"/>
      <c r="B20" s="84"/>
      <c r="C20" s="84"/>
      <c r="D20" s="84"/>
      <c r="E20" s="84"/>
      <c r="F20" s="64" t="n">
        <f aca="false">SUM(F2:F19)</f>
        <v>62</v>
      </c>
      <c r="G20" s="64" t="n">
        <f aca="false">SUM(G2:G19)</f>
        <v>74</v>
      </c>
      <c r="H20" s="64" t="n">
        <f aca="false">SUM(H2:H19)</f>
        <v>56</v>
      </c>
      <c r="I20" s="64" t="n">
        <f aca="false">SUM(I2:I19)</f>
        <v>78</v>
      </c>
      <c r="J20" s="64" t="n">
        <f aca="false">SUM(J2:J19)</f>
        <v>0</v>
      </c>
      <c r="K20" s="64" t="n">
        <f aca="false">SUM(K2:K19)</f>
        <v>34</v>
      </c>
      <c r="L20" s="64" t="n">
        <f aca="false">SUM(L2:L19)</f>
        <v>0</v>
      </c>
      <c r="M20" s="64" t="n">
        <f aca="false">SUM(M2:M19)</f>
        <v>23</v>
      </c>
      <c r="N20" s="64" t="n">
        <f aca="false">SUM(N2:N19)</f>
        <v>20</v>
      </c>
      <c r="O20" s="64" t="n">
        <f aca="false">SUM(O2:O19)</f>
        <v>0</v>
      </c>
      <c r="P20" s="64" t="n">
        <f aca="false">SUM(P2:P19)</f>
        <v>49</v>
      </c>
      <c r="Q20" s="64" t="n">
        <f aca="false">SUM(Q2:Q19)</f>
        <v>79</v>
      </c>
      <c r="R20" s="64" t="n">
        <f aca="false">SUM(R2:R19)</f>
        <v>11</v>
      </c>
      <c r="S20" s="64" t="n">
        <f aca="false">SUM(S2:S19)</f>
        <v>97</v>
      </c>
      <c r="T20" s="64" t="n">
        <f aca="false">SUM(T2:T19)</f>
        <v>16</v>
      </c>
      <c r="U20" s="64" t="n">
        <f aca="false">SUM(U2:U19)</f>
        <v>9</v>
      </c>
      <c r="V20" s="64" t="n">
        <f aca="false">SUM(V2:V19)</f>
        <v>1620</v>
      </c>
      <c r="W20" s="64" t="n">
        <f aca="false">SUM(W2:W19)</f>
        <v>1375</v>
      </c>
      <c r="X20" s="64" t="n">
        <f aca="false">SUM(X2:X19)</f>
        <v>1168</v>
      </c>
      <c r="Y20" s="64" t="n">
        <f aca="false">SUM(Y2:Y19)</f>
        <v>1649</v>
      </c>
      <c r="Z20" s="64" t="n">
        <f aca="false">SUM(Z2:Z19)</f>
        <v>0</v>
      </c>
      <c r="AA20" s="64" t="n">
        <f aca="false">SUM(AA2:AA19)</f>
        <v>694</v>
      </c>
      <c r="AB20" s="64" t="n">
        <f aca="false">SUM(AB2:AB19)</f>
        <v>0</v>
      </c>
      <c r="AC20" s="64" t="n">
        <f aca="false">SUM(AC2:AC19)</f>
        <v>490</v>
      </c>
      <c r="AD20" s="64" t="n">
        <f aca="false">SUM(AD2:AD19)</f>
        <v>431</v>
      </c>
      <c r="AE20" s="64" t="n">
        <f aca="false">SUM(AE2:AE19)</f>
        <v>0</v>
      </c>
      <c r="AF20" s="64" t="n">
        <f aca="false">SUM(AF2:AF19)</f>
        <v>884</v>
      </c>
      <c r="AG20" s="64" t="n">
        <f aca="false">SUM(AG2:AG19)</f>
        <v>1552</v>
      </c>
      <c r="AH20" s="64" t="n">
        <f aca="false">SUM(AH2:AH19)</f>
        <v>200</v>
      </c>
      <c r="AI20" s="64" t="n">
        <f aca="false">SUM(AI2:AI19)</f>
        <v>2007</v>
      </c>
      <c r="AJ20" s="64" t="n">
        <f aca="false">SUM(AJ2:AJ19)</f>
        <v>321</v>
      </c>
      <c r="AK20" s="64" t="n">
        <f aca="false">SUM(AK2:AK19)</f>
        <v>153</v>
      </c>
      <c r="AL20" s="85" t="n">
        <f aca="false">SUM(AL2:AL19)</f>
        <v>31007.26</v>
      </c>
      <c r="AM20" s="85" t="n">
        <f aca="false">SUM(AM2:AM19)</f>
        <v>33601.52</v>
      </c>
      <c r="AN20" s="85" t="n">
        <f aca="false">SUM(AN2:AN19)</f>
        <v>26205.68</v>
      </c>
      <c r="AO20" s="85" t="n">
        <f aca="false">SUM(AO2:AO19)</f>
        <v>53359.36</v>
      </c>
      <c r="AP20" s="85" t="n">
        <f aca="false">SUM(AP2:AP19)</f>
        <v>0</v>
      </c>
      <c r="AQ20" s="85" t="n">
        <f aca="false">SUM(AQ2:AQ19)</f>
        <v>23028.12</v>
      </c>
      <c r="AR20" s="85" t="n">
        <f aca="false">SUM(AR2:AR19)</f>
        <v>0</v>
      </c>
      <c r="AS20" s="85" t="n">
        <f aca="false">SUM(AS2:AS19)</f>
        <v>28681.43</v>
      </c>
      <c r="AT20" s="85" t="n">
        <f aca="false">SUM(AT2:AT19)</f>
        <v>41411.55</v>
      </c>
      <c r="AU20" s="85" t="n">
        <f aca="false">SUM(AU2:AU19)</f>
        <v>0</v>
      </c>
      <c r="AV20" s="85" t="n">
        <f aca="false">SUM(AV2:AV19)</f>
        <v>26548.9</v>
      </c>
      <c r="AW20" s="85" t="n">
        <f aca="false">SUM(AW2:AW19)</f>
        <v>76438.54</v>
      </c>
      <c r="AX20" s="85" t="n">
        <f aca="false">SUM(AX2:AX19)</f>
        <v>13016.97</v>
      </c>
      <c r="AY20" s="85" t="n">
        <f aca="false">SUM(AY2:AY19)</f>
        <v>118869.65</v>
      </c>
      <c r="AZ20" s="85" t="n">
        <f aca="false">SUM(AZ2:AZ19)</f>
        <v>24625.1</v>
      </c>
      <c r="BA20" s="85" t="n">
        <f aca="false">SUM(BA2:BA19)</f>
        <v>16203.33</v>
      </c>
      <c r="BB20" s="86" t="n">
        <f aca="false">SUM(BB2:BB19)</f>
        <v>512997.41</v>
      </c>
      <c r="BC20" s="86" t="n">
        <f aca="false">SUM(BC2:BC19)</f>
        <v>384747</v>
      </c>
      <c r="BD20" s="86" t="n">
        <f aca="false">SUM(BD2:BD19)</f>
        <v>128250.41</v>
      </c>
    </row>
  </sheetData>
  <printOptions headings="fals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.F. 2006</oddHeader>
    <oddFooter>&amp;L&amp;"Arial,Regular"&amp;A
&amp;F&amp;C&amp;"Arial,Regular"Pagina &amp;P&amp;R&amp;"Arial,Regular"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R37" activeCellId="0" sqref="R37"/>
    </sheetView>
  </sheetViews>
  <sheetFormatPr defaultColWidth="8.9921875" defaultRowHeight="12.75" zeroHeight="false" outlineLevelRow="0" outlineLevelCol="1"/>
  <cols>
    <col collapsed="false" customWidth="true" hidden="false" outlineLevel="0" max="1" min="1" style="38" width="3.49"/>
    <col collapsed="false" customWidth="true" hidden="false" outlineLevel="0" max="2" min="2" style="38" width="16.25"/>
    <col collapsed="false" customWidth="true" hidden="false" outlineLevel="0" max="3" min="3" style="38" width="9.99"/>
    <col collapsed="false" customWidth="true" hidden="false" outlineLevel="0" max="4" min="4" style="38" width="34.12"/>
    <col collapsed="false" customWidth="true" hidden="false" outlineLevel="0" max="5" min="5" style="38" width="24.49"/>
    <col collapsed="false" customWidth="true" hidden="true" outlineLevel="1" max="17" min="6" style="38" width="9.05"/>
    <col collapsed="false" customWidth="true" hidden="false" outlineLevel="0" max="18" min="18" style="38" width="11.99"/>
    <col collapsed="false" customWidth="true" hidden="false" outlineLevel="0" max="19" min="19" style="38" width="12.24"/>
    <col collapsed="false" customWidth="true" hidden="false" outlineLevel="0" max="20" min="20" style="38" width="10.87"/>
    <col collapsed="false" customWidth="false" hidden="false" outlineLevel="0" max="257" min="21" style="38" width="8.99"/>
  </cols>
  <sheetData>
    <row r="1" s="45" customFormat="true" ht="38.25" hidden="false" customHeight="false" outlineLevel="0" collapsed="false">
      <c r="A1" s="40" t="s">
        <v>86</v>
      </c>
      <c r="B1" s="41" t="s">
        <v>87</v>
      </c>
      <c r="C1" s="41" t="s">
        <v>88</v>
      </c>
      <c r="D1" s="41" t="s">
        <v>89</v>
      </c>
      <c r="E1" s="41" t="s">
        <v>90</v>
      </c>
      <c r="F1" s="42" t="s">
        <v>300</v>
      </c>
      <c r="G1" s="42" t="s">
        <v>301</v>
      </c>
      <c r="H1" s="42" t="s">
        <v>302</v>
      </c>
      <c r="I1" s="42" t="s">
        <v>547</v>
      </c>
      <c r="J1" s="42" t="s">
        <v>548</v>
      </c>
      <c r="K1" s="42" t="s">
        <v>549</v>
      </c>
      <c r="L1" s="42" t="s">
        <v>550</v>
      </c>
      <c r="M1" s="42" t="s">
        <v>551</v>
      </c>
      <c r="N1" s="87" t="s">
        <v>63</v>
      </c>
      <c r="O1" s="87" t="s">
        <v>64</v>
      </c>
      <c r="P1" s="87" t="s">
        <v>65</v>
      </c>
      <c r="Q1" s="87" t="s">
        <v>66</v>
      </c>
      <c r="R1" s="43" t="s">
        <v>82</v>
      </c>
      <c r="S1" s="44" t="s">
        <v>83</v>
      </c>
      <c r="T1" s="44" t="s">
        <v>84</v>
      </c>
    </row>
    <row r="2" customFormat="false" ht="12.75" hidden="false" customHeight="false" outlineLevel="0" collapsed="false">
      <c r="A2" s="40" t="n">
        <v>1</v>
      </c>
      <c r="B2" s="40" t="s">
        <v>552</v>
      </c>
      <c r="C2" s="40" t="s">
        <v>553</v>
      </c>
      <c r="D2" s="40" t="s">
        <v>554</v>
      </c>
      <c r="E2" s="40" t="s">
        <v>98</v>
      </c>
      <c r="F2" s="58" t="n">
        <v>32</v>
      </c>
      <c r="G2" s="58"/>
      <c r="H2" s="58"/>
      <c r="I2" s="58"/>
      <c r="J2" s="58" t="n">
        <v>801</v>
      </c>
      <c r="K2" s="58"/>
      <c r="L2" s="58"/>
      <c r="M2" s="58"/>
      <c r="N2" s="23" t="n">
        <f aca="false">(F2*parametri!$B$6)+(J2*parametri!$C$6)</f>
        <v>15789.46</v>
      </c>
      <c r="O2" s="23" t="n">
        <f aca="false">(G2*parametri!$B$7)+(K2*parametri!$C$7)</f>
        <v>0</v>
      </c>
      <c r="P2" s="23" t="n">
        <f aca="false">(H2*parametri!$B$8)+(L2*parametri!$C$8)</f>
        <v>0</v>
      </c>
      <c r="Q2" s="23" t="n">
        <f aca="false">(I2*parametri!$B$9)+(M2*parametri!$C$9)</f>
        <v>0</v>
      </c>
      <c r="R2" s="23" t="n">
        <f aca="false">SUM(N2:Q2)</f>
        <v>15789.46</v>
      </c>
      <c r="S2" s="23" t="n">
        <f aca="false">ROUND(R2*riepilogo!$B$46,)</f>
        <v>11842</v>
      </c>
      <c r="T2" s="49" t="n">
        <f aca="false">R2-S2</f>
        <v>3947.46</v>
      </c>
    </row>
    <row r="3" customFormat="false" ht="12.75" hidden="false" customHeight="false" outlineLevel="0" collapsed="false">
      <c r="A3" s="40" t="n">
        <v>2</v>
      </c>
      <c r="B3" s="40" t="s">
        <v>555</v>
      </c>
      <c r="C3" s="40" t="s">
        <v>553</v>
      </c>
      <c r="D3" s="40" t="s">
        <v>231</v>
      </c>
      <c r="E3" s="40" t="s">
        <v>98</v>
      </c>
      <c r="F3" s="58" t="n">
        <v>40</v>
      </c>
      <c r="G3" s="58"/>
      <c r="H3" s="58"/>
      <c r="I3" s="58"/>
      <c r="J3" s="58" t="n">
        <v>1082</v>
      </c>
      <c r="K3" s="58"/>
      <c r="L3" s="58"/>
      <c r="M3" s="58"/>
      <c r="N3" s="23" t="n">
        <f aca="false">(F3*parametri!$B$6)+(J3*parametri!$C$6)</f>
        <v>20229.4</v>
      </c>
      <c r="O3" s="23" t="n">
        <f aca="false">(G3*parametri!$B$7)+(K3*parametri!$C$7)</f>
        <v>0</v>
      </c>
      <c r="P3" s="23" t="n">
        <f aca="false">(H3*parametri!$B$8)+(L3*parametri!$C$8)</f>
        <v>0</v>
      </c>
      <c r="Q3" s="23" t="n">
        <f aca="false">(I3*parametri!$B$9)+(M3*parametri!$C$9)</f>
        <v>0</v>
      </c>
      <c r="R3" s="23" t="n">
        <f aca="false">SUM(N3:Q3)</f>
        <v>20229.4</v>
      </c>
      <c r="S3" s="23" t="n">
        <f aca="false">ROUND(R3*riepilogo!$B$46,)</f>
        <v>15172</v>
      </c>
      <c r="T3" s="49" t="n">
        <f aca="false">R3-S3</f>
        <v>5057.4</v>
      </c>
    </row>
    <row r="4" customFormat="false" ht="12.75" hidden="false" customHeight="false" outlineLevel="0" collapsed="false">
      <c r="A4" s="40" t="n">
        <v>3</v>
      </c>
      <c r="B4" s="40" t="s">
        <v>556</v>
      </c>
      <c r="C4" s="40" t="s">
        <v>557</v>
      </c>
      <c r="D4" s="40" t="s">
        <v>558</v>
      </c>
      <c r="E4" s="40" t="s">
        <v>98</v>
      </c>
      <c r="F4" s="58"/>
      <c r="G4" s="58" t="n">
        <v>61</v>
      </c>
      <c r="H4" s="58"/>
      <c r="I4" s="58"/>
      <c r="J4" s="58"/>
      <c r="K4" s="58" t="n">
        <v>1599</v>
      </c>
      <c r="L4" s="58"/>
      <c r="M4" s="58"/>
      <c r="N4" s="23" t="n">
        <f aca="false">(F4*parametri!$B$6)+(J4*parametri!$C$6)</f>
        <v>0</v>
      </c>
      <c r="O4" s="23" t="n">
        <f aca="false">(G4*parametri!$B$7)+(K4*parametri!$C$7)</f>
        <v>30538.43</v>
      </c>
      <c r="P4" s="23" t="n">
        <f aca="false">(H4*parametri!$B$8)+(L4*parametri!$C$8)</f>
        <v>0</v>
      </c>
      <c r="Q4" s="23" t="n">
        <f aca="false">(I4*parametri!$B$9)+(M4*parametri!$C$9)</f>
        <v>0</v>
      </c>
      <c r="R4" s="23" t="n">
        <f aca="false">SUM(N4:Q4)</f>
        <v>30538.43</v>
      </c>
      <c r="S4" s="23" t="n">
        <f aca="false">ROUND(R4*riepilogo!$B$46,)</f>
        <v>22904</v>
      </c>
      <c r="T4" s="49" t="n">
        <f aca="false">R4-S4</f>
        <v>7634.43</v>
      </c>
    </row>
    <row r="5" customFormat="false" ht="12.75" hidden="false" customHeight="false" outlineLevel="0" collapsed="false">
      <c r="A5" s="40" t="n">
        <v>4</v>
      </c>
      <c r="B5" s="40" t="s">
        <v>559</v>
      </c>
      <c r="C5" s="40" t="s">
        <v>557</v>
      </c>
      <c r="D5" s="40" t="s">
        <v>560</v>
      </c>
      <c r="E5" s="40" t="s">
        <v>98</v>
      </c>
      <c r="F5" s="58"/>
      <c r="G5" s="58" t="n">
        <v>33</v>
      </c>
      <c r="H5" s="58"/>
      <c r="I5" s="58"/>
      <c r="J5" s="58"/>
      <c r="K5" s="58" t="n">
        <v>828</v>
      </c>
      <c r="L5" s="58"/>
      <c r="M5" s="58"/>
      <c r="N5" s="23" t="n">
        <f aca="false">(F5*parametri!$B$6)+(J5*parametri!$C$6)</f>
        <v>0</v>
      </c>
      <c r="O5" s="23" t="n">
        <f aca="false">(G5*parametri!$B$7)+(K5*parametri!$C$7)</f>
        <v>16294.89</v>
      </c>
      <c r="P5" s="23" t="n">
        <f aca="false">(H5*parametri!$B$8)+(L5*parametri!$C$8)</f>
        <v>0</v>
      </c>
      <c r="Q5" s="23" t="n">
        <f aca="false">(I5*parametri!$B$9)+(M5*parametri!$C$9)</f>
        <v>0</v>
      </c>
      <c r="R5" s="23" t="n">
        <f aca="false">SUM(N5:Q5)</f>
        <v>16294.89</v>
      </c>
      <c r="S5" s="23" t="n">
        <f aca="false">ROUND(R5*riepilogo!$B$46,)</f>
        <v>12221</v>
      </c>
      <c r="T5" s="49" t="n">
        <f aca="false">R5-S5</f>
        <v>4073.89</v>
      </c>
    </row>
    <row r="6" customFormat="false" ht="12.75" hidden="false" customHeight="false" outlineLevel="0" collapsed="false">
      <c r="A6" s="40" t="n">
        <v>5</v>
      </c>
      <c r="B6" s="40" t="s">
        <v>561</v>
      </c>
      <c r="C6" s="40" t="s">
        <v>557</v>
      </c>
      <c r="D6" s="40" t="s">
        <v>562</v>
      </c>
      <c r="E6" s="40" t="s">
        <v>98</v>
      </c>
      <c r="F6" s="58"/>
      <c r="G6" s="58" t="n">
        <v>46</v>
      </c>
      <c r="H6" s="58"/>
      <c r="I6" s="58"/>
      <c r="J6" s="58"/>
      <c r="K6" s="58" t="n">
        <v>1102</v>
      </c>
      <c r="L6" s="58"/>
      <c r="M6" s="58"/>
      <c r="N6" s="23" t="n">
        <f aca="false">(F6*parametri!$B$6)+(J6*parametri!$C$6)</f>
        <v>0</v>
      </c>
      <c r="O6" s="23" t="n">
        <f aca="false">(G6*parametri!$B$7)+(K6*parametri!$C$7)</f>
        <v>22395.78</v>
      </c>
      <c r="P6" s="23" t="n">
        <f aca="false">(H6*parametri!$B$8)+(L6*parametri!$C$8)</f>
        <v>0</v>
      </c>
      <c r="Q6" s="23" t="n">
        <f aca="false">(I6*parametri!$B$9)+(M6*parametri!$C$9)</f>
        <v>0</v>
      </c>
      <c r="R6" s="23" t="n">
        <f aca="false">SUM(N6:Q6)</f>
        <v>22395.78</v>
      </c>
      <c r="S6" s="23" t="n">
        <f aca="false">ROUND(R6*riepilogo!$B$46,)</f>
        <v>16797</v>
      </c>
      <c r="T6" s="49" t="n">
        <f aca="false">R6-S6</f>
        <v>5598.78</v>
      </c>
    </row>
    <row r="7" customFormat="false" ht="12.75" hidden="false" customHeight="false" outlineLevel="0" collapsed="false">
      <c r="A7" s="40" t="n">
        <v>6</v>
      </c>
      <c r="B7" s="40" t="s">
        <v>563</v>
      </c>
      <c r="C7" s="40" t="s">
        <v>32</v>
      </c>
      <c r="D7" s="40" t="s">
        <v>564</v>
      </c>
      <c r="E7" s="40" t="s">
        <v>98</v>
      </c>
      <c r="F7" s="58"/>
      <c r="G7" s="58"/>
      <c r="H7" s="58" t="n">
        <v>44</v>
      </c>
      <c r="I7" s="58"/>
      <c r="J7" s="58"/>
      <c r="K7" s="58"/>
      <c r="L7" s="58" t="n">
        <v>977</v>
      </c>
      <c r="M7" s="58"/>
      <c r="N7" s="23" t="n">
        <f aca="false">(F7*parametri!$B$6)+(J7*parametri!$C$6)</f>
        <v>0</v>
      </c>
      <c r="O7" s="23" t="n">
        <f aca="false">(G7*parametri!$B$7)+(K7*parametri!$C$7)</f>
        <v>0</v>
      </c>
      <c r="P7" s="23" t="n">
        <f aca="false">(H7*parametri!$B$8)+(L7*parametri!$C$8)</f>
        <v>20951.82</v>
      </c>
      <c r="Q7" s="23" t="n">
        <f aca="false">(I7*parametri!$B$9)+(M7*parametri!$C$9)</f>
        <v>0</v>
      </c>
      <c r="R7" s="23" t="n">
        <f aca="false">SUM(N7:Q7)</f>
        <v>20951.82</v>
      </c>
      <c r="S7" s="23" t="n">
        <f aca="false">ROUND(R7*riepilogo!$B$46,)</f>
        <v>15714</v>
      </c>
      <c r="T7" s="49" t="n">
        <f aca="false">R7-S7</f>
        <v>5237.82</v>
      </c>
    </row>
    <row r="8" customFormat="false" ht="12.75" hidden="false" customHeight="false" outlineLevel="0" collapsed="false">
      <c r="A8" s="40" t="n">
        <v>7</v>
      </c>
      <c r="B8" s="40" t="s">
        <v>565</v>
      </c>
      <c r="C8" s="40" t="s">
        <v>32</v>
      </c>
      <c r="D8" s="40" t="s">
        <v>566</v>
      </c>
      <c r="E8" s="40" t="s">
        <v>98</v>
      </c>
      <c r="F8" s="58"/>
      <c r="G8" s="58"/>
      <c r="H8" s="58" t="n">
        <v>48</v>
      </c>
      <c r="I8" s="58"/>
      <c r="J8" s="58"/>
      <c r="K8" s="58"/>
      <c r="L8" s="58" t="n">
        <v>1049</v>
      </c>
      <c r="M8" s="58"/>
      <c r="N8" s="23" t="n">
        <f aca="false">(F8*parametri!$B$6)+(J8*parametri!$C$6)</f>
        <v>0</v>
      </c>
      <c r="O8" s="23" t="n">
        <f aca="false">(G8*parametri!$B$7)+(K8*parametri!$C$7)</f>
        <v>0</v>
      </c>
      <c r="P8" s="23" t="n">
        <f aca="false">(H8*parametri!$B$8)+(L8*parametri!$C$8)</f>
        <v>22753.94</v>
      </c>
      <c r="Q8" s="23" t="n">
        <f aca="false">(I8*parametri!$B$9)+(M8*parametri!$C$9)</f>
        <v>0</v>
      </c>
      <c r="R8" s="23" t="n">
        <f aca="false">SUM(N8:Q8)</f>
        <v>22753.94</v>
      </c>
      <c r="S8" s="23" t="n">
        <f aca="false">ROUND(R8*riepilogo!$B$46,)</f>
        <v>17065</v>
      </c>
      <c r="T8" s="49" t="n">
        <f aca="false">R8-S8</f>
        <v>5688.94</v>
      </c>
    </row>
    <row r="9" customFormat="false" ht="12.75" hidden="false" customHeight="false" outlineLevel="0" collapsed="false">
      <c r="A9" s="40" t="n">
        <v>8</v>
      </c>
      <c r="B9" s="40" t="s">
        <v>567</v>
      </c>
      <c r="C9" s="40" t="s">
        <v>557</v>
      </c>
      <c r="D9" s="40" t="s">
        <v>568</v>
      </c>
      <c r="E9" s="40" t="s">
        <v>119</v>
      </c>
      <c r="F9" s="58"/>
      <c r="G9" s="58" t="n">
        <v>49</v>
      </c>
      <c r="H9" s="58"/>
      <c r="I9" s="58"/>
      <c r="J9" s="58"/>
      <c r="K9" s="58" t="n">
        <v>1069</v>
      </c>
      <c r="L9" s="58"/>
      <c r="M9" s="58"/>
      <c r="N9" s="23" t="n">
        <f aca="false">(F9*parametri!$B$6)+(J9*parametri!$C$6)</f>
        <v>0</v>
      </c>
      <c r="O9" s="23" t="n">
        <f aca="false">(G9*parametri!$B$7)+(K9*parametri!$C$7)</f>
        <v>23216.67</v>
      </c>
      <c r="P9" s="23" t="n">
        <f aca="false">(H9*parametri!$B$8)+(L9*parametri!$C$8)</f>
        <v>0</v>
      </c>
      <c r="Q9" s="23" t="n">
        <f aca="false">(I9*parametri!$B$9)+(M9*parametri!$C$9)</f>
        <v>0</v>
      </c>
      <c r="R9" s="23" t="n">
        <f aca="false">SUM(N9:Q9)</f>
        <v>23216.67</v>
      </c>
      <c r="S9" s="23" t="n">
        <f aca="false">ROUND(R9*riepilogo!$B$46,)</f>
        <v>17413</v>
      </c>
      <c r="T9" s="49" t="n">
        <f aca="false">R9-S9</f>
        <v>5803.67</v>
      </c>
    </row>
    <row r="10" customFormat="false" ht="12.75" hidden="false" customHeight="false" outlineLevel="0" collapsed="false">
      <c r="A10" s="40" t="n">
        <v>9</v>
      </c>
      <c r="B10" s="40" t="s">
        <v>569</v>
      </c>
      <c r="C10" s="40" t="s">
        <v>557</v>
      </c>
      <c r="D10" s="40" t="s">
        <v>570</v>
      </c>
      <c r="E10" s="40" t="s">
        <v>329</v>
      </c>
      <c r="F10" s="58"/>
      <c r="G10" s="58" t="n">
        <v>27</v>
      </c>
      <c r="H10" s="58"/>
      <c r="I10" s="58"/>
      <c r="J10" s="58"/>
      <c r="K10" s="58" t="n">
        <v>601</v>
      </c>
      <c r="L10" s="58"/>
      <c r="M10" s="58"/>
      <c r="N10" s="23" t="n">
        <f aca="false">(F10*parametri!$B$6)+(J10*parametri!$C$6)</f>
        <v>0</v>
      </c>
      <c r="O10" s="23" t="n">
        <f aca="false">(G10*parametri!$B$7)+(K10*parametri!$C$7)</f>
        <v>12865.81</v>
      </c>
      <c r="P10" s="23" t="n">
        <f aca="false">(H10*parametri!$B$8)+(L10*parametri!$C$8)</f>
        <v>0</v>
      </c>
      <c r="Q10" s="23" t="n">
        <f aca="false">(I10*parametri!$B$9)+(M10*parametri!$C$9)</f>
        <v>0</v>
      </c>
      <c r="R10" s="23" t="n">
        <f aca="false">SUM(N10:Q10)</f>
        <v>12865.81</v>
      </c>
      <c r="S10" s="23" t="n">
        <f aca="false">ROUND(R10*riepilogo!$B$46,)</f>
        <v>9649</v>
      </c>
      <c r="T10" s="49" t="n">
        <f aca="false">R10-S10</f>
        <v>3216.81</v>
      </c>
    </row>
    <row r="11" customFormat="false" ht="12.75" hidden="false" customHeight="false" outlineLevel="0" collapsed="false">
      <c r="A11" s="40" t="n">
        <v>10</v>
      </c>
      <c r="B11" s="40" t="s">
        <v>571</v>
      </c>
      <c r="C11" s="40" t="s">
        <v>557</v>
      </c>
      <c r="D11" s="40" t="s">
        <v>572</v>
      </c>
      <c r="E11" s="40" t="s">
        <v>123</v>
      </c>
      <c r="F11" s="58"/>
      <c r="G11" s="58" t="n">
        <v>35</v>
      </c>
      <c r="H11" s="58"/>
      <c r="I11" s="58"/>
      <c r="J11" s="58"/>
      <c r="K11" s="58" t="n">
        <v>876</v>
      </c>
      <c r="L11" s="58"/>
      <c r="M11" s="58"/>
      <c r="N11" s="23" t="n">
        <f aca="false">(F11*parametri!$B$6)+(J11*parametri!$C$6)</f>
        <v>0</v>
      </c>
      <c r="O11" s="23" t="n">
        <f aca="false">(G11*parametri!$B$7)+(K11*parametri!$C$7)</f>
        <v>17269.15</v>
      </c>
      <c r="P11" s="23" t="n">
        <f aca="false">(H11*parametri!$B$8)+(L11*parametri!$C$8)</f>
        <v>0</v>
      </c>
      <c r="Q11" s="23" t="n">
        <f aca="false">(I11*parametri!$B$9)+(M11*parametri!$C$9)</f>
        <v>0</v>
      </c>
      <c r="R11" s="23" t="n">
        <f aca="false">SUM(N11:Q11)</f>
        <v>17269.15</v>
      </c>
      <c r="S11" s="23" t="n">
        <f aca="false">ROUND(R11*riepilogo!$B$46,)</f>
        <v>12952</v>
      </c>
      <c r="T11" s="49" t="n">
        <f aca="false">R11-S11</f>
        <v>4317.15</v>
      </c>
    </row>
    <row r="12" customFormat="false" ht="12.75" hidden="false" customHeight="false" outlineLevel="0" collapsed="false">
      <c r="A12" s="40" t="n">
        <v>11</v>
      </c>
      <c r="B12" s="40" t="s">
        <v>573</v>
      </c>
      <c r="C12" s="40" t="s">
        <v>557</v>
      </c>
      <c r="D12" s="40" t="s">
        <v>574</v>
      </c>
      <c r="E12" s="40" t="s">
        <v>131</v>
      </c>
      <c r="F12" s="58"/>
      <c r="G12" s="58" t="n">
        <v>51</v>
      </c>
      <c r="H12" s="58"/>
      <c r="I12" s="58"/>
      <c r="J12" s="58"/>
      <c r="K12" s="58" t="n">
        <v>1347</v>
      </c>
      <c r="L12" s="58"/>
      <c r="M12" s="58"/>
      <c r="N12" s="23" t="n">
        <f aca="false">(F12*parametri!$B$6)+(J12*parametri!$C$6)</f>
        <v>0</v>
      </c>
      <c r="O12" s="23" t="n">
        <f aca="false">(G12*parametri!$B$7)+(K12*parametri!$C$7)</f>
        <v>25593.93</v>
      </c>
      <c r="P12" s="23" t="n">
        <f aca="false">(H12*parametri!$B$8)+(L12*parametri!$C$8)</f>
        <v>0</v>
      </c>
      <c r="Q12" s="23" t="n">
        <f aca="false">(I12*parametri!$B$9)+(M12*parametri!$C$9)</f>
        <v>0</v>
      </c>
      <c r="R12" s="23" t="n">
        <f aca="false">SUM(N12:Q12)</f>
        <v>25593.93</v>
      </c>
      <c r="S12" s="23" t="n">
        <f aca="false">ROUND(R12*riepilogo!$B$46,)</f>
        <v>19195</v>
      </c>
      <c r="T12" s="49" t="n">
        <f aca="false">R12-S12</f>
        <v>6398.93</v>
      </c>
    </row>
    <row r="13" customFormat="false" ht="12.75" hidden="false" customHeight="false" outlineLevel="0" collapsed="false">
      <c r="A13" s="40" t="n">
        <v>12</v>
      </c>
      <c r="B13" s="40" t="s">
        <v>575</v>
      </c>
      <c r="C13" s="40" t="s">
        <v>32</v>
      </c>
      <c r="D13" s="40" t="s">
        <v>576</v>
      </c>
      <c r="E13" s="40" t="s">
        <v>355</v>
      </c>
      <c r="F13" s="58"/>
      <c r="G13" s="58"/>
      <c r="H13" s="58" t="n">
        <v>23</v>
      </c>
      <c r="I13" s="58"/>
      <c r="J13" s="58"/>
      <c r="K13" s="58"/>
      <c r="L13" s="58" t="n">
        <v>487</v>
      </c>
      <c r="M13" s="58"/>
      <c r="N13" s="23" t="n">
        <f aca="false">(F13*parametri!$B$6)+(J13*parametri!$C$6)</f>
        <v>0</v>
      </c>
      <c r="O13" s="23" t="n">
        <f aca="false">(G13*parametri!$B$7)+(K13*parametri!$C$7)</f>
        <v>0</v>
      </c>
      <c r="P13" s="23" t="n">
        <f aca="false">(H13*parametri!$B$8)+(L13*parametri!$C$8)</f>
        <v>10807.49</v>
      </c>
      <c r="Q13" s="23" t="n">
        <f aca="false">(I13*parametri!$B$9)+(M13*parametri!$C$9)</f>
        <v>0</v>
      </c>
      <c r="R13" s="23" t="n">
        <f aca="false">SUM(N13:Q13)</f>
        <v>10807.49</v>
      </c>
      <c r="S13" s="23" t="n">
        <f aca="false">ROUND(R13*riepilogo!$B$46,)</f>
        <v>8106</v>
      </c>
      <c r="T13" s="49" t="n">
        <f aca="false">R13-S13</f>
        <v>2701.49</v>
      </c>
    </row>
    <row r="14" customFormat="false" ht="12.75" hidden="false" customHeight="false" outlineLevel="0" collapsed="false">
      <c r="A14" s="40" t="n">
        <v>13</v>
      </c>
      <c r="B14" s="40" t="s">
        <v>577</v>
      </c>
      <c r="C14" s="40" t="s">
        <v>557</v>
      </c>
      <c r="D14" s="40" t="s">
        <v>578</v>
      </c>
      <c r="E14" s="40" t="s">
        <v>139</v>
      </c>
      <c r="F14" s="58"/>
      <c r="G14" s="58" t="n">
        <v>21</v>
      </c>
      <c r="H14" s="58"/>
      <c r="I14" s="58"/>
      <c r="J14" s="58"/>
      <c r="K14" s="58" t="n">
        <v>487</v>
      </c>
      <c r="L14" s="58"/>
      <c r="M14" s="58"/>
      <c r="N14" s="23" t="n">
        <f aca="false">(F14*parametri!$B$6)+(J14*parametri!$C$6)</f>
        <v>0</v>
      </c>
      <c r="O14" s="23" t="n">
        <f aca="false">(G14*parametri!$B$7)+(K14*parametri!$C$7)</f>
        <v>10126.03</v>
      </c>
      <c r="P14" s="23" t="n">
        <f aca="false">(H14*parametri!$B$8)+(L14*parametri!$C$8)</f>
        <v>0</v>
      </c>
      <c r="Q14" s="23" t="n">
        <f aca="false">(I14*parametri!$B$9)+(M14*parametri!$C$9)</f>
        <v>0</v>
      </c>
      <c r="R14" s="23" t="n">
        <f aca="false">SUM(N14:Q14)</f>
        <v>10126.03</v>
      </c>
      <c r="S14" s="23" t="n">
        <f aca="false">ROUND(R14*riepilogo!$B$46,)</f>
        <v>7595</v>
      </c>
      <c r="T14" s="49" t="n">
        <f aca="false">R14-S14</f>
        <v>2531.03</v>
      </c>
    </row>
    <row r="15" customFormat="false" ht="12.75" hidden="false" customHeight="false" outlineLevel="0" collapsed="false">
      <c r="A15" s="40" t="n">
        <v>14</v>
      </c>
      <c r="B15" s="40" t="s">
        <v>579</v>
      </c>
      <c r="C15" s="40" t="s">
        <v>553</v>
      </c>
      <c r="D15" s="40" t="s">
        <v>580</v>
      </c>
      <c r="E15" s="40" t="s">
        <v>142</v>
      </c>
      <c r="F15" s="58" t="n">
        <v>21</v>
      </c>
      <c r="G15" s="58"/>
      <c r="H15" s="58"/>
      <c r="I15" s="58"/>
      <c r="J15" s="58" t="n">
        <v>468</v>
      </c>
      <c r="K15" s="58"/>
      <c r="L15" s="58"/>
      <c r="M15" s="58"/>
      <c r="N15" s="23" t="n">
        <f aca="false">(F15*parametri!$B$6)+(J15*parametri!$C$6)</f>
        <v>10010.13</v>
      </c>
      <c r="O15" s="23" t="n">
        <f aca="false">(G15*parametri!$B$7)+(K15*parametri!$C$7)</f>
        <v>0</v>
      </c>
      <c r="P15" s="23" t="n">
        <f aca="false">(H15*parametri!$B$8)+(L15*parametri!$C$8)</f>
        <v>0</v>
      </c>
      <c r="Q15" s="23" t="n">
        <f aca="false">(I15*parametri!$B$9)+(M15*parametri!$C$9)</f>
        <v>0</v>
      </c>
      <c r="R15" s="23" t="n">
        <f aca="false">SUM(N15:Q15)</f>
        <v>10010.13</v>
      </c>
      <c r="S15" s="23" t="n">
        <f aca="false">ROUND(R15*riepilogo!$B$46,)</f>
        <v>7508</v>
      </c>
      <c r="T15" s="49" t="n">
        <f aca="false">R15-S15</f>
        <v>2502.13</v>
      </c>
    </row>
    <row r="16" customFormat="false" ht="12.75" hidden="false" customHeight="false" outlineLevel="0" collapsed="false">
      <c r="A16" s="40" t="n">
        <v>15</v>
      </c>
      <c r="B16" s="40" t="s">
        <v>581</v>
      </c>
      <c r="C16" s="40" t="s">
        <v>557</v>
      </c>
      <c r="D16" s="40" t="s">
        <v>582</v>
      </c>
      <c r="E16" s="40" t="s">
        <v>142</v>
      </c>
      <c r="F16" s="58"/>
      <c r="G16" s="58" t="n">
        <v>40</v>
      </c>
      <c r="H16" s="58"/>
      <c r="I16" s="58"/>
      <c r="J16" s="58"/>
      <c r="K16" s="58" t="n">
        <v>1019</v>
      </c>
      <c r="L16" s="58"/>
      <c r="M16" s="58"/>
      <c r="N16" s="23" t="n">
        <f aca="false">(F16*parametri!$B$6)+(J16*parametri!$C$6)</f>
        <v>0</v>
      </c>
      <c r="O16" s="23" t="n">
        <f aca="false">(G16*parametri!$B$7)+(K16*parametri!$C$7)</f>
        <v>19845.1</v>
      </c>
      <c r="P16" s="23" t="n">
        <f aca="false">(H16*parametri!$B$8)+(L16*parametri!$C$8)</f>
        <v>0</v>
      </c>
      <c r="Q16" s="23" t="n">
        <f aca="false">(I16*parametri!$B$9)+(M16*parametri!$C$9)</f>
        <v>0</v>
      </c>
      <c r="R16" s="23" t="n">
        <f aca="false">SUM(N16:Q16)</f>
        <v>19845.1</v>
      </c>
      <c r="S16" s="23" t="n">
        <f aca="false">ROUND(R16*riepilogo!$B$46,)</f>
        <v>14884</v>
      </c>
      <c r="T16" s="49" t="n">
        <f aca="false">R16-S16</f>
        <v>4961.1</v>
      </c>
    </row>
    <row r="17" customFormat="false" ht="12.75" hidden="false" customHeight="false" outlineLevel="0" collapsed="false">
      <c r="A17" s="40" t="n">
        <v>16</v>
      </c>
      <c r="B17" s="40" t="s">
        <v>583</v>
      </c>
      <c r="C17" s="40" t="s">
        <v>32</v>
      </c>
      <c r="D17" s="40" t="s">
        <v>584</v>
      </c>
      <c r="E17" s="40" t="s">
        <v>142</v>
      </c>
      <c r="F17" s="58"/>
      <c r="G17" s="58"/>
      <c r="H17" s="58" t="n">
        <v>32</v>
      </c>
      <c r="I17" s="58"/>
      <c r="J17" s="58"/>
      <c r="K17" s="58"/>
      <c r="L17" s="58" t="n">
        <v>736</v>
      </c>
      <c r="M17" s="58"/>
      <c r="N17" s="23" t="n">
        <f aca="false">(F17*parametri!$B$6)+(J17*parametri!$C$6)</f>
        <v>0</v>
      </c>
      <c r="O17" s="23" t="n">
        <f aca="false">(G17*parametri!$B$7)+(K17*parametri!$C$7)</f>
        <v>0</v>
      </c>
      <c r="P17" s="23" t="n">
        <f aca="false">(H17*parametri!$B$8)+(L17*parametri!$C$8)</f>
        <v>15392.96</v>
      </c>
      <c r="Q17" s="23" t="n">
        <f aca="false">(I17*parametri!$B$9)+(M17*parametri!$C$9)</f>
        <v>0</v>
      </c>
      <c r="R17" s="23" t="n">
        <f aca="false">SUM(N17:Q17)</f>
        <v>15392.96</v>
      </c>
      <c r="S17" s="23" t="n">
        <f aca="false">ROUND(R17*riepilogo!$B$46,)</f>
        <v>11545</v>
      </c>
      <c r="T17" s="49" t="n">
        <f aca="false">R17-S17</f>
        <v>3847.96</v>
      </c>
    </row>
    <row r="18" customFormat="false" ht="12.75" hidden="false" customHeight="false" outlineLevel="0" collapsed="false">
      <c r="A18" s="40" t="n">
        <v>17</v>
      </c>
      <c r="B18" s="40" t="s">
        <v>585</v>
      </c>
      <c r="C18" s="40" t="s">
        <v>553</v>
      </c>
      <c r="D18" s="40" t="s">
        <v>586</v>
      </c>
      <c r="E18" s="40" t="s">
        <v>149</v>
      </c>
      <c r="F18" s="58" t="n">
        <v>23</v>
      </c>
      <c r="G18" s="58"/>
      <c r="H18" s="58"/>
      <c r="I18" s="58"/>
      <c r="J18" s="58" t="n">
        <v>547</v>
      </c>
      <c r="K18" s="58"/>
      <c r="L18" s="58"/>
      <c r="M18" s="58"/>
      <c r="N18" s="23" t="n">
        <f aca="false">(F18*parametri!$B$6)+(J18*parametri!$C$6)</f>
        <v>11173.49</v>
      </c>
      <c r="O18" s="23" t="n">
        <f aca="false">(G18*parametri!$B$7)+(K18*parametri!$C$7)</f>
        <v>0</v>
      </c>
      <c r="P18" s="23" t="n">
        <f aca="false">(H18*parametri!$B$8)+(L18*parametri!$C$8)</f>
        <v>0</v>
      </c>
      <c r="Q18" s="23" t="n">
        <f aca="false">(I18*parametri!$B$9)+(M18*parametri!$C$9)</f>
        <v>0</v>
      </c>
      <c r="R18" s="23" t="n">
        <f aca="false">SUM(N18:Q18)</f>
        <v>11173.49</v>
      </c>
      <c r="S18" s="23" t="n">
        <f aca="false">ROUND(R18*riepilogo!$B$46,)</f>
        <v>8380</v>
      </c>
      <c r="T18" s="49" t="n">
        <f aca="false">R18-S18</f>
        <v>2793.49</v>
      </c>
    </row>
    <row r="19" customFormat="false" ht="12.75" hidden="false" customHeight="false" outlineLevel="0" collapsed="false">
      <c r="A19" s="40" t="n">
        <v>18</v>
      </c>
      <c r="B19" s="40" t="s">
        <v>587</v>
      </c>
      <c r="C19" s="40" t="s">
        <v>557</v>
      </c>
      <c r="D19" s="40" t="s">
        <v>588</v>
      </c>
      <c r="E19" s="40" t="s">
        <v>149</v>
      </c>
      <c r="F19" s="58"/>
      <c r="G19" s="58" t="n">
        <v>36</v>
      </c>
      <c r="H19" s="58"/>
      <c r="I19" s="58"/>
      <c r="J19" s="58"/>
      <c r="K19" s="58" t="n">
        <v>817</v>
      </c>
      <c r="L19" s="58"/>
      <c r="M19" s="58"/>
      <c r="N19" s="23" t="n">
        <f aca="false">(F19*parametri!$B$6)+(J19*parametri!$C$6)</f>
        <v>0</v>
      </c>
      <c r="O19" s="23" t="n">
        <f aca="false">(G19*parametri!$B$7)+(K19*parametri!$C$7)</f>
        <v>17249.98</v>
      </c>
      <c r="P19" s="23" t="n">
        <f aca="false">(H19*parametri!$B$8)+(L19*parametri!$C$8)</f>
        <v>0</v>
      </c>
      <c r="Q19" s="23" t="n">
        <f aca="false">(I19*parametri!$B$9)+(M19*parametri!$C$9)</f>
        <v>0</v>
      </c>
      <c r="R19" s="23" t="n">
        <f aca="false">SUM(N19:Q19)</f>
        <v>17249.98</v>
      </c>
      <c r="S19" s="23" t="n">
        <f aca="false">ROUND(R19*riepilogo!$B$46,)</f>
        <v>12937</v>
      </c>
      <c r="T19" s="49" t="n">
        <f aca="false">R19-S19</f>
        <v>4312.98</v>
      </c>
    </row>
    <row r="20" customFormat="false" ht="12.75" hidden="false" customHeight="false" outlineLevel="0" collapsed="false">
      <c r="A20" s="40" t="n">
        <v>19</v>
      </c>
      <c r="B20" s="40" t="s">
        <v>589</v>
      </c>
      <c r="C20" s="40" t="s">
        <v>553</v>
      </c>
      <c r="D20" s="40" t="s">
        <v>590</v>
      </c>
      <c r="E20" s="40" t="s">
        <v>166</v>
      </c>
      <c r="F20" s="58" t="n">
        <v>44</v>
      </c>
      <c r="G20" s="58"/>
      <c r="H20" s="58"/>
      <c r="I20" s="58"/>
      <c r="J20" s="58" t="n">
        <v>1007</v>
      </c>
      <c r="K20" s="58"/>
      <c r="L20" s="58"/>
      <c r="M20" s="58"/>
      <c r="N20" s="23" t="n">
        <f aca="false">(F20*parametri!$B$6)+(J20*parametri!$C$6)</f>
        <v>21134.82</v>
      </c>
      <c r="O20" s="23" t="n">
        <f aca="false">(G20*parametri!$B$7)+(K20*parametri!$C$7)</f>
        <v>0</v>
      </c>
      <c r="P20" s="23" t="n">
        <f aca="false">(H20*parametri!$B$8)+(L20*parametri!$C$8)</f>
        <v>0</v>
      </c>
      <c r="Q20" s="23" t="n">
        <f aca="false">(I20*parametri!$B$9)+(M20*parametri!$C$9)</f>
        <v>0</v>
      </c>
      <c r="R20" s="23" t="n">
        <f aca="false">SUM(N20:Q20)</f>
        <v>21134.82</v>
      </c>
      <c r="S20" s="23" t="n">
        <f aca="false">ROUND(R20*riepilogo!$B$46,)</f>
        <v>15851</v>
      </c>
      <c r="T20" s="49" t="n">
        <f aca="false">R20-S20</f>
        <v>5283.82</v>
      </c>
    </row>
    <row r="21" customFormat="false" ht="12.75" hidden="false" customHeight="false" outlineLevel="0" collapsed="false">
      <c r="A21" s="40" t="n">
        <v>20</v>
      </c>
      <c r="B21" s="40" t="s">
        <v>591</v>
      </c>
      <c r="C21" s="40" t="s">
        <v>557</v>
      </c>
      <c r="D21" s="40" t="s">
        <v>592</v>
      </c>
      <c r="E21" s="40" t="s">
        <v>166</v>
      </c>
      <c r="F21" s="58"/>
      <c r="G21" s="58" t="n">
        <v>32</v>
      </c>
      <c r="H21" s="58"/>
      <c r="I21" s="58"/>
      <c r="J21" s="58"/>
      <c r="K21" s="58" t="n">
        <v>766</v>
      </c>
      <c r="L21" s="58"/>
      <c r="M21" s="58"/>
      <c r="N21" s="23" t="n">
        <f aca="false">(F21*parametri!$B$6)+(J21*parametri!$C$6)</f>
        <v>0</v>
      </c>
      <c r="O21" s="23" t="n">
        <f aca="false">(G21*parametri!$B$7)+(K21*parametri!$C$7)</f>
        <v>15575.96</v>
      </c>
      <c r="P21" s="23" t="n">
        <f aca="false">(H21*parametri!$B$8)+(L21*parametri!$C$8)</f>
        <v>0</v>
      </c>
      <c r="Q21" s="23" t="n">
        <f aca="false">(I21*parametri!$B$9)+(M21*parametri!$C$9)</f>
        <v>0</v>
      </c>
      <c r="R21" s="23" t="n">
        <f aca="false">SUM(N21:Q21)</f>
        <v>15575.96</v>
      </c>
      <c r="S21" s="23" t="n">
        <f aca="false">ROUND(R21*riepilogo!$B$46,)</f>
        <v>11682</v>
      </c>
      <c r="T21" s="49" t="n">
        <f aca="false">R21-S21</f>
        <v>3893.96</v>
      </c>
    </row>
    <row r="22" customFormat="false" ht="12.75" hidden="false" customHeight="false" outlineLevel="0" collapsed="false">
      <c r="A22" s="40" t="n">
        <v>21</v>
      </c>
      <c r="B22" s="40" t="s">
        <v>593</v>
      </c>
      <c r="C22" s="40" t="s">
        <v>32</v>
      </c>
      <c r="D22" s="40" t="s">
        <v>594</v>
      </c>
      <c r="E22" s="40" t="s">
        <v>166</v>
      </c>
      <c r="F22" s="58"/>
      <c r="G22" s="58"/>
      <c r="H22" s="58" t="n">
        <v>50</v>
      </c>
      <c r="I22" s="58"/>
      <c r="J22" s="58"/>
      <c r="K22" s="58"/>
      <c r="L22" s="58" t="n">
        <v>1181</v>
      </c>
      <c r="M22" s="58"/>
      <c r="N22" s="23" t="n">
        <f aca="false">(F22*parametri!$B$6)+(J22*parametri!$C$6)</f>
        <v>0</v>
      </c>
      <c r="O22" s="23" t="n">
        <f aca="false">(G22*parametri!$B$7)+(K22*parametri!$C$7)</f>
        <v>0</v>
      </c>
      <c r="P22" s="23" t="n">
        <f aca="false">(H22*parametri!$B$8)+(L22*parametri!$C$8)</f>
        <v>24240.6</v>
      </c>
      <c r="Q22" s="23" t="n">
        <f aca="false">(I22*parametri!$B$9)+(M22*parametri!$C$9)</f>
        <v>0</v>
      </c>
      <c r="R22" s="23" t="n">
        <f aca="false">SUM(N22:Q22)</f>
        <v>24240.6</v>
      </c>
      <c r="S22" s="23" t="n">
        <f aca="false">ROUND(R22*riepilogo!$B$46,)</f>
        <v>18180</v>
      </c>
      <c r="T22" s="49" t="n">
        <f aca="false">R22-S22</f>
        <v>6060.6</v>
      </c>
    </row>
    <row r="23" customFormat="false" ht="12.75" hidden="false" customHeight="false" outlineLevel="0" collapsed="false">
      <c r="A23" s="40" t="n">
        <v>22</v>
      </c>
      <c r="B23" s="40" t="s">
        <v>595</v>
      </c>
      <c r="C23" s="40" t="s">
        <v>557</v>
      </c>
      <c r="D23" s="40" t="s">
        <v>540</v>
      </c>
      <c r="E23" s="40" t="s">
        <v>424</v>
      </c>
      <c r="F23" s="58"/>
      <c r="G23" s="58" t="n">
        <v>13</v>
      </c>
      <c r="H23" s="58"/>
      <c r="I23" s="58"/>
      <c r="J23" s="58"/>
      <c r="K23" s="58" t="n">
        <v>281</v>
      </c>
      <c r="L23" s="58"/>
      <c r="M23" s="58"/>
      <c r="N23" s="23" t="n">
        <f aca="false">(F23*parametri!$B$6)+(J23*parametri!$C$6)</f>
        <v>0</v>
      </c>
      <c r="O23" s="23" t="n">
        <f aca="false">(G23*parametri!$B$7)+(K23*parametri!$C$7)</f>
        <v>6143.59</v>
      </c>
      <c r="P23" s="23" t="n">
        <f aca="false">(H23*parametri!$B$8)+(L23*parametri!$C$8)</f>
        <v>0</v>
      </c>
      <c r="Q23" s="23" t="n">
        <f aca="false">(I23*parametri!$B$9)+(M23*parametri!$C$9)</f>
        <v>0</v>
      </c>
      <c r="R23" s="23" t="n">
        <f aca="false">SUM(N23:Q23)</f>
        <v>6143.59</v>
      </c>
      <c r="S23" s="23" t="n">
        <f aca="false">ROUND(R23*riepilogo!$B$46,)</f>
        <v>4608</v>
      </c>
      <c r="T23" s="49" t="n">
        <f aca="false">R23-S23</f>
        <v>1535.59</v>
      </c>
    </row>
    <row r="24" customFormat="false" ht="12.75" hidden="false" customHeight="false" outlineLevel="0" collapsed="false">
      <c r="A24" s="40" t="n">
        <v>23</v>
      </c>
      <c r="B24" s="40" t="s">
        <v>596</v>
      </c>
      <c r="C24" s="40" t="s">
        <v>557</v>
      </c>
      <c r="D24" s="40" t="s">
        <v>597</v>
      </c>
      <c r="E24" s="40" t="s">
        <v>176</v>
      </c>
      <c r="F24" s="58"/>
      <c r="G24" s="58" t="n">
        <v>32</v>
      </c>
      <c r="H24" s="58"/>
      <c r="I24" s="58"/>
      <c r="J24" s="58"/>
      <c r="K24" s="58" t="n">
        <v>837</v>
      </c>
      <c r="L24" s="58"/>
      <c r="M24" s="58"/>
      <c r="N24" s="23" t="n">
        <f aca="false">(F24*parametri!$B$6)+(J24*parametri!$C$6)</f>
        <v>0</v>
      </c>
      <c r="O24" s="23" t="n">
        <f aca="false">(G24*parametri!$B$7)+(K24*parametri!$C$7)</f>
        <v>16009.06</v>
      </c>
      <c r="P24" s="23" t="n">
        <f aca="false">(H24*parametri!$B$8)+(L24*parametri!$C$8)</f>
        <v>0</v>
      </c>
      <c r="Q24" s="23" t="n">
        <f aca="false">(I24*parametri!$B$9)+(M24*parametri!$C$9)</f>
        <v>0</v>
      </c>
      <c r="R24" s="23" t="n">
        <f aca="false">SUM(N24:Q24)</f>
        <v>16009.06</v>
      </c>
      <c r="S24" s="23" t="n">
        <f aca="false">ROUND(R24*riepilogo!$B$46,)</f>
        <v>12007</v>
      </c>
      <c r="T24" s="49" t="n">
        <f aca="false">R24-S24</f>
        <v>4002.06</v>
      </c>
    </row>
    <row r="25" customFormat="false" ht="12.75" hidden="false" customHeight="false" outlineLevel="0" collapsed="false">
      <c r="A25" s="40" t="n">
        <v>24</v>
      </c>
      <c r="B25" s="40" t="s">
        <v>598</v>
      </c>
      <c r="C25" s="40" t="s">
        <v>557</v>
      </c>
      <c r="D25" s="40" t="s">
        <v>545</v>
      </c>
      <c r="E25" s="40" t="s">
        <v>185</v>
      </c>
      <c r="F25" s="58"/>
      <c r="G25" s="58" t="n">
        <v>22</v>
      </c>
      <c r="H25" s="58"/>
      <c r="I25" s="58"/>
      <c r="J25" s="58"/>
      <c r="K25" s="58" t="n">
        <v>463</v>
      </c>
      <c r="L25" s="58"/>
      <c r="M25" s="58"/>
      <c r="N25" s="23" t="n">
        <f aca="false">(F25*parametri!$B$6)+(J25*parametri!$C$6)</f>
        <v>0</v>
      </c>
      <c r="O25" s="23" t="n">
        <f aca="false">(G25*parametri!$B$7)+(K25*parametri!$C$7)</f>
        <v>10320.36</v>
      </c>
      <c r="P25" s="23" t="n">
        <f aca="false">(H25*parametri!$B$8)+(L25*parametri!$C$8)</f>
        <v>0</v>
      </c>
      <c r="Q25" s="23" t="n">
        <f aca="false">(I25*parametri!$B$9)+(M25*parametri!$C$9)</f>
        <v>0</v>
      </c>
      <c r="R25" s="23" t="n">
        <f aca="false">SUM(N25:Q25)</f>
        <v>10320.36</v>
      </c>
      <c r="S25" s="23" t="n">
        <f aca="false">ROUND(R25*riepilogo!$B$46,)</f>
        <v>7740</v>
      </c>
      <c r="T25" s="49" t="n">
        <f aca="false">R25-S25</f>
        <v>2580.36</v>
      </c>
    </row>
    <row r="26" customFormat="false" ht="12.75" hidden="false" customHeight="false" outlineLevel="0" collapsed="false">
      <c r="A26" s="40" t="n">
        <v>25</v>
      </c>
      <c r="B26" s="40" t="s">
        <v>599</v>
      </c>
      <c r="C26" s="40" t="s">
        <v>557</v>
      </c>
      <c r="D26" s="40" t="s">
        <v>600</v>
      </c>
      <c r="E26" s="40" t="s">
        <v>187</v>
      </c>
      <c r="F26" s="58"/>
      <c r="G26" s="58" t="n">
        <v>46</v>
      </c>
      <c r="H26" s="58"/>
      <c r="I26" s="58"/>
      <c r="J26" s="58"/>
      <c r="K26" s="58" t="n">
        <v>1214</v>
      </c>
      <c r="L26" s="58"/>
      <c r="M26" s="58"/>
      <c r="N26" s="23" t="n">
        <f aca="false">(F26*parametri!$B$6)+(J26*parametri!$C$6)</f>
        <v>0</v>
      </c>
      <c r="O26" s="23" t="n">
        <f aca="false">(G26*parametri!$B$7)+(K26*parametri!$C$7)</f>
        <v>23078.98</v>
      </c>
      <c r="P26" s="23" t="n">
        <f aca="false">(H26*parametri!$B$8)+(L26*parametri!$C$8)</f>
        <v>0</v>
      </c>
      <c r="Q26" s="23" t="n">
        <f aca="false">(I26*parametri!$B$9)+(M26*parametri!$C$9)</f>
        <v>0</v>
      </c>
      <c r="R26" s="23" t="n">
        <f aca="false">SUM(N26:Q26)</f>
        <v>23078.98</v>
      </c>
      <c r="S26" s="23" t="n">
        <f aca="false">ROUND(R26*riepilogo!$B$46,)</f>
        <v>17309</v>
      </c>
      <c r="T26" s="49" t="n">
        <f aca="false">R26-S26</f>
        <v>5769.98</v>
      </c>
    </row>
    <row r="27" customFormat="false" ht="12.75" hidden="false" customHeight="false" outlineLevel="0" collapsed="false">
      <c r="A27" s="40" t="n">
        <v>26</v>
      </c>
      <c r="B27" s="40" t="s">
        <v>601</v>
      </c>
      <c r="C27" s="40" t="s">
        <v>553</v>
      </c>
      <c r="D27" s="40" t="s">
        <v>602</v>
      </c>
      <c r="E27" s="40" t="s">
        <v>198</v>
      </c>
      <c r="F27" s="58" t="n">
        <v>56</v>
      </c>
      <c r="G27" s="58"/>
      <c r="H27" s="58"/>
      <c r="I27" s="58"/>
      <c r="J27" s="58" t="n">
        <v>1354</v>
      </c>
      <c r="K27" s="58"/>
      <c r="L27" s="58"/>
      <c r="M27" s="58"/>
      <c r="N27" s="23" t="n">
        <f aca="false">(F27*parametri!$B$6)+(J27*parametri!$C$6)</f>
        <v>27340.28</v>
      </c>
      <c r="O27" s="23" t="n">
        <f aca="false">(G27*parametri!$B$7)+(K27*parametri!$C$7)</f>
        <v>0</v>
      </c>
      <c r="P27" s="23" t="n">
        <f aca="false">(H27*parametri!$B$8)+(L27*parametri!$C$8)</f>
        <v>0</v>
      </c>
      <c r="Q27" s="23" t="n">
        <f aca="false">(I27*parametri!$B$9)+(M27*parametri!$C$9)</f>
        <v>0</v>
      </c>
      <c r="R27" s="23" t="n">
        <f aca="false">SUM(N27:Q27)</f>
        <v>27340.28</v>
      </c>
      <c r="S27" s="23" t="n">
        <f aca="false">ROUND(R27*riepilogo!$B$46,)</f>
        <v>20505</v>
      </c>
      <c r="T27" s="49" t="n">
        <f aca="false">R27-S27</f>
        <v>6835.28</v>
      </c>
    </row>
    <row r="28" customFormat="false" ht="12.75" hidden="false" customHeight="false" outlineLevel="0" collapsed="false">
      <c r="A28" s="40" t="n">
        <v>27</v>
      </c>
      <c r="B28" s="40" t="s">
        <v>603</v>
      </c>
      <c r="C28" s="40" t="s">
        <v>557</v>
      </c>
      <c r="D28" s="40" t="s">
        <v>128</v>
      </c>
      <c r="E28" s="40" t="s">
        <v>202</v>
      </c>
      <c r="F28" s="58"/>
      <c r="G28" s="58" t="n">
        <v>39</v>
      </c>
      <c r="H28" s="58"/>
      <c r="I28" s="58"/>
      <c r="J28" s="58"/>
      <c r="K28" s="58" t="n">
        <v>991</v>
      </c>
      <c r="L28" s="58"/>
      <c r="M28" s="58"/>
      <c r="N28" s="23" t="n">
        <f aca="false">(F28*parametri!$B$6)+(J28*parametri!$C$6)</f>
        <v>0</v>
      </c>
      <c r="O28" s="23" t="n">
        <f aca="false">(G28*parametri!$B$7)+(K28*parametri!$C$7)</f>
        <v>19333.57</v>
      </c>
      <c r="P28" s="23" t="n">
        <f aca="false">(H28*parametri!$B$8)+(L28*parametri!$C$8)</f>
        <v>0</v>
      </c>
      <c r="Q28" s="23" t="n">
        <f aca="false">(I28*parametri!$B$9)+(M28*parametri!$C$9)</f>
        <v>0</v>
      </c>
      <c r="R28" s="23" t="n">
        <f aca="false">SUM(N28:Q28)</f>
        <v>19333.57</v>
      </c>
      <c r="S28" s="23" t="n">
        <f aca="false">ROUND(R28*riepilogo!$B$46,)</f>
        <v>14500</v>
      </c>
      <c r="T28" s="49" t="n">
        <f aca="false">R28-S28</f>
        <v>4833.57</v>
      </c>
    </row>
    <row r="29" customFormat="false" ht="13.5" hidden="false" customHeight="false" outlineLevel="0" collapsed="false">
      <c r="A29" s="40" t="n">
        <v>28</v>
      </c>
      <c r="B29" s="40" t="s">
        <v>604</v>
      </c>
      <c r="C29" s="40" t="s">
        <v>557</v>
      </c>
      <c r="D29" s="40" t="s">
        <v>128</v>
      </c>
      <c r="E29" s="40" t="s">
        <v>211</v>
      </c>
      <c r="F29" s="76"/>
      <c r="G29" s="76" t="n">
        <v>40</v>
      </c>
      <c r="H29" s="76"/>
      <c r="I29" s="76"/>
      <c r="J29" s="76"/>
      <c r="K29" s="76" t="n">
        <v>933</v>
      </c>
      <c r="L29" s="76"/>
      <c r="M29" s="76"/>
      <c r="N29" s="82" t="n">
        <f aca="false">(F29*parametri!$B$6)+(J29*parametri!$C$6)</f>
        <v>0</v>
      </c>
      <c r="O29" s="76" t="n">
        <f aca="false">(G29*parametri!$B$7)+(K29*parametri!$C$7)</f>
        <v>19320.5</v>
      </c>
      <c r="P29" s="82" t="n">
        <f aca="false">(H29*parametri!$B$8)+(L29*parametri!$C$8)</f>
        <v>0</v>
      </c>
      <c r="Q29" s="82" t="n">
        <f aca="false">(I29*parametri!$B$9)+(M29*parametri!$C$9)</f>
        <v>0</v>
      </c>
      <c r="R29" s="83" t="n">
        <f aca="false">SUM(N29:Q29)</f>
        <v>19320.5</v>
      </c>
      <c r="S29" s="83" t="n">
        <f aca="false">ROUND(R29*riepilogo!$B$46,)</f>
        <v>14490</v>
      </c>
      <c r="T29" s="83" t="n">
        <f aca="false">R29-S29</f>
        <v>4830.5</v>
      </c>
    </row>
    <row r="30" customFormat="false" ht="14.25" hidden="false" customHeight="false" outlineLevel="0" collapsed="false">
      <c r="A30" s="40"/>
      <c r="B30" s="40"/>
      <c r="C30" s="40"/>
      <c r="D30" s="40"/>
      <c r="E30" s="40"/>
      <c r="F30" s="64" t="n">
        <f aca="false">SUM(F2:F29)</f>
        <v>216</v>
      </c>
      <c r="G30" s="64" t="n">
        <f aca="false">SUM(G2:G29)</f>
        <v>623</v>
      </c>
      <c r="H30" s="64" t="n">
        <f aca="false">SUM(H2:H29)</f>
        <v>197</v>
      </c>
      <c r="I30" s="64" t="n">
        <f aca="false">SUM(I2:I29)</f>
        <v>0</v>
      </c>
      <c r="J30" s="64" t="n">
        <f aca="false">SUM(J2:J29)</f>
        <v>5259</v>
      </c>
      <c r="K30" s="64" t="n">
        <f aca="false">SUM(K2:K29)</f>
        <v>15230</v>
      </c>
      <c r="L30" s="64" t="n">
        <f aca="false">SUM(L2:L29)</f>
        <v>4430</v>
      </c>
      <c r="M30" s="64" t="n">
        <f aca="false">SUM(M2:M29)</f>
        <v>0</v>
      </c>
      <c r="N30" s="76" t="n">
        <f aca="false">SUM(N2:N29)</f>
        <v>105677.58</v>
      </c>
      <c r="O30" s="76" t="n">
        <f aca="false">SUM(O2:O29)</f>
        <v>305177.79</v>
      </c>
      <c r="P30" s="76" t="n">
        <f aca="false">SUM(P2:P29)</f>
        <v>94146.81</v>
      </c>
      <c r="Q30" s="76" t="n">
        <f aca="false">SUM(Q2:Q29)</f>
        <v>0</v>
      </c>
      <c r="R30" s="86" t="n">
        <f aca="false">SUM(R2:R29)</f>
        <v>505002.18</v>
      </c>
      <c r="S30" s="86" t="n">
        <f aca="false">SUM(S2:S29)</f>
        <v>378751</v>
      </c>
      <c r="T30" s="86" t="n">
        <f aca="false">SUM(T2:T29)</f>
        <v>126251.18</v>
      </c>
    </row>
  </sheetData>
  <printOptions headings="fals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.F. 2006</oddHeader>
    <oddFooter>&amp;L&amp;"Arial,Regular"&amp;A
&amp;F&amp;C&amp;"Arial,Regular"Pagina &amp;P&amp;R&amp;"Arial,Regular"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A23" activeCellId="0" sqref="AA23:AA24"/>
    </sheetView>
  </sheetViews>
  <sheetFormatPr defaultColWidth="8.9921875" defaultRowHeight="12.75" zeroHeight="false" outlineLevelRow="0" outlineLevelCol="1"/>
  <cols>
    <col collapsed="false" customWidth="true" hidden="false" outlineLevel="0" max="1" min="1" style="38" width="3.87"/>
    <col collapsed="false" customWidth="true" hidden="false" outlineLevel="0" max="2" min="2" style="38" width="12.49"/>
    <col collapsed="false" customWidth="true" hidden="false" outlineLevel="0" max="3" min="3" style="38" width="19.25"/>
    <col collapsed="false" customWidth="true" hidden="false" outlineLevel="0" max="4" min="4" style="38" width="21.24"/>
    <col collapsed="false" customWidth="true" hidden="false" outlineLevel="0" max="5" min="5" style="38" width="23.75"/>
    <col collapsed="false" customWidth="false" hidden="true" outlineLevel="1" max="19" min="6" style="38" width="8.99"/>
    <col collapsed="false" customWidth="true" hidden="true" outlineLevel="1" max="20" min="20" style="38" width="9.75"/>
    <col collapsed="false" customWidth="true" hidden="true" outlineLevel="1" max="23" min="21" style="38" width="9.12"/>
    <col collapsed="false" customWidth="true" hidden="true" outlineLevel="1" max="24" min="24" style="38" width="9.75"/>
    <col collapsed="false" customWidth="true" hidden="true" outlineLevel="1" max="26" min="25" style="38" width="9.12"/>
    <col collapsed="false" customWidth="true" hidden="false" outlineLevel="0" max="27" min="27" style="38" width="12.11"/>
    <col collapsed="false" customWidth="true" hidden="false" outlineLevel="0" max="28" min="28" style="38" width="10.99"/>
    <col collapsed="false" customWidth="true" hidden="false" outlineLevel="0" max="29" min="29" style="38" width="12.61"/>
    <col collapsed="false" customWidth="false" hidden="false" outlineLevel="0" max="257" min="30" style="38" width="8.99"/>
  </cols>
  <sheetData>
    <row r="1" s="45" customFormat="true" ht="51" hidden="false" customHeight="false" outlineLevel="0" collapsed="false">
      <c r="A1" s="46" t="s">
        <v>86</v>
      </c>
      <c r="B1" s="67" t="s">
        <v>87</v>
      </c>
      <c r="C1" s="67" t="s">
        <v>88</v>
      </c>
      <c r="D1" s="67" t="s">
        <v>89</v>
      </c>
      <c r="E1" s="67" t="s">
        <v>90</v>
      </c>
      <c r="F1" s="88" t="s">
        <v>486</v>
      </c>
      <c r="G1" s="42" t="s">
        <v>487</v>
      </c>
      <c r="H1" s="42" t="s">
        <v>488</v>
      </c>
      <c r="I1" s="42" t="s">
        <v>489</v>
      </c>
      <c r="J1" s="42" t="s">
        <v>490</v>
      </c>
      <c r="K1" s="42" t="s">
        <v>605</v>
      </c>
      <c r="L1" s="42" t="s">
        <v>492</v>
      </c>
      <c r="M1" s="42" t="s">
        <v>606</v>
      </c>
      <c r="N1" s="42" t="s">
        <v>607</v>
      </c>
      <c r="O1" s="42" t="s">
        <v>504</v>
      </c>
      <c r="P1" s="42" t="s">
        <v>505</v>
      </c>
      <c r="Q1" s="42" t="s">
        <v>506</v>
      </c>
      <c r="R1" s="42" t="s">
        <v>507</v>
      </c>
      <c r="S1" s="42" t="s">
        <v>508</v>
      </c>
      <c r="T1" s="89" t="s">
        <v>67</v>
      </c>
      <c r="U1" s="89" t="s">
        <v>515</v>
      </c>
      <c r="V1" s="89" t="s">
        <v>69</v>
      </c>
      <c r="W1" s="89" t="s">
        <v>70</v>
      </c>
      <c r="X1" s="89" t="s">
        <v>71</v>
      </c>
      <c r="Y1" s="89" t="s">
        <v>72</v>
      </c>
      <c r="Z1" s="89" t="s">
        <v>73</v>
      </c>
      <c r="AA1" s="43" t="s">
        <v>82</v>
      </c>
      <c r="AB1" s="44" t="s">
        <v>83</v>
      </c>
      <c r="AC1" s="44" t="s">
        <v>84</v>
      </c>
    </row>
    <row r="2" customFormat="false" ht="12.75" hidden="false" customHeight="false" outlineLevel="0" collapsed="false">
      <c r="A2" s="40" t="n">
        <v>1</v>
      </c>
      <c r="B2" s="40" t="s">
        <v>608</v>
      </c>
      <c r="C2" s="40" t="s">
        <v>609</v>
      </c>
      <c r="D2" s="40" t="s">
        <v>610</v>
      </c>
      <c r="E2" s="40" t="s">
        <v>98</v>
      </c>
      <c r="F2" s="61"/>
      <c r="G2" s="61" t="n">
        <v>30</v>
      </c>
      <c r="H2" s="61"/>
      <c r="I2" s="61"/>
      <c r="J2" s="61"/>
      <c r="K2" s="61"/>
      <c r="L2" s="61"/>
      <c r="M2" s="61"/>
      <c r="N2" s="61" t="n">
        <v>661</v>
      </c>
      <c r="O2" s="61"/>
      <c r="P2" s="61"/>
      <c r="Q2" s="61"/>
      <c r="R2" s="61"/>
      <c r="S2" s="61"/>
      <c r="T2" s="23" t="n">
        <f aca="false">(F2*parametri!$B$10)+(M2*parametri!$C$10)</f>
        <v>0</v>
      </c>
      <c r="U2" s="23" t="n">
        <f aca="false">(G2*parametri!$B$11)+(N2*parametri!$C$11)</f>
        <v>30267.08</v>
      </c>
      <c r="V2" s="23" t="n">
        <f aca="false">(H2*parametri!$B$12)+(O2*parametri!$C$12)</f>
        <v>0</v>
      </c>
      <c r="W2" s="23" t="n">
        <f aca="false">(I2*parametri!$B$13)+(P2*parametri!$C$13)</f>
        <v>0</v>
      </c>
      <c r="X2" s="23" t="n">
        <f aca="false">(J2*parametri!$B$14)+(Q2*parametri!$C$14)</f>
        <v>0</v>
      </c>
      <c r="Y2" s="23" t="n">
        <f aca="false">(K2*parametri!$B$15)+(R2*parametri!$C$15)</f>
        <v>0</v>
      </c>
      <c r="Z2" s="23" t="n">
        <f aca="false">(L2*parametri!$B$16)+(S2*parametri!$C$16)</f>
        <v>0</v>
      </c>
      <c r="AA2" s="23" t="n">
        <f aca="false">SUM(T2:Z2)</f>
        <v>30267.08</v>
      </c>
      <c r="AB2" s="90" t="n">
        <f aca="false">ROUND(AA2*riepilogo!$B$46,)-1</f>
        <v>22699</v>
      </c>
      <c r="AC2" s="49" t="n">
        <f aca="false">AA2-AB2</f>
        <v>7568.08</v>
      </c>
    </row>
    <row r="3" customFormat="false" ht="12.75" hidden="false" customHeight="false" outlineLevel="0" collapsed="false">
      <c r="A3" s="40" t="n">
        <v>2</v>
      </c>
      <c r="B3" s="40" t="s">
        <v>611</v>
      </c>
      <c r="C3" s="40" t="s">
        <v>612</v>
      </c>
      <c r="D3" s="40" t="s">
        <v>613</v>
      </c>
      <c r="E3" s="40" t="s">
        <v>98</v>
      </c>
      <c r="F3" s="61" t="n">
        <v>47</v>
      </c>
      <c r="G3" s="61"/>
      <c r="H3" s="61"/>
      <c r="I3" s="61"/>
      <c r="J3" s="61"/>
      <c r="K3" s="61"/>
      <c r="L3" s="61"/>
      <c r="M3" s="61" t="n">
        <v>960</v>
      </c>
      <c r="N3" s="61"/>
      <c r="O3" s="61"/>
      <c r="P3" s="61"/>
      <c r="Q3" s="61"/>
      <c r="R3" s="61"/>
      <c r="S3" s="61"/>
      <c r="T3" s="23" t="n">
        <f aca="false">(F3*parametri!$B$10)+(M3*parametri!$C$10)</f>
        <v>31839.02</v>
      </c>
      <c r="U3" s="23" t="n">
        <f aca="false">(G3*parametri!$B$11)+(N3*parametri!$C$11)</f>
        <v>0</v>
      </c>
      <c r="V3" s="23" t="n">
        <f aca="false">(H3*parametri!$B$12)+(O3*parametri!$C$12)</f>
        <v>0</v>
      </c>
      <c r="W3" s="23" t="n">
        <f aca="false">(I3*parametri!$B$13)+(P3*parametri!$C$13)</f>
        <v>0</v>
      </c>
      <c r="X3" s="23" t="n">
        <f aca="false">(J3*parametri!$B$14)+(Q3*parametri!$C$14)</f>
        <v>0</v>
      </c>
      <c r="Y3" s="23" t="n">
        <f aca="false">(K3*parametri!$B$15)+(R3*parametri!$C$15)</f>
        <v>0</v>
      </c>
      <c r="Z3" s="23" t="n">
        <f aca="false">(L3*parametri!$B$16)+(S3*parametri!$C$16)</f>
        <v>0</v>
      </c>
      <c r="AA3" s="23" t="n">
        <f aca="false">SUM(T3:Z3)</f>
        <v>31839.02</v>
      </c>
      <c r="AB3" s="90" t="n">
        <f aca="false">ROUND(AA3*riepilogo!$B$46,)-1</f>
        <v>23878</v>
      </c>
      <c r="AC3" s="49" t="n">
        <f aca="false">AA3-AB3</f>
        <v>7961.02</v>
      </c>
    </row>
    <row r="4" customFormat="false" ht="12.75" hidden="false" customHeight="false" outlineLevel="0" collapsed="false">
      <c r="A4" s="40" t="n">
        <v>3</v>
      </c>
      <c r="B4" s="40" t="s">
        <v>614</v>
      </c>
      <c r="C4" s="40" t="s">
        <v>612</v>
      </c>
      <c r="D4" s="40" t="s">
        <v>615</v>
      </c>
      <c r="E4" s="40" t="s">
        <v>98</v>
      </c>
      <c r="F4" s="61" t="n">
        <v>27</v>
      </c>
      <c r="G4" s="61"/>
      <c r="H4" s="61"/>
      <c r="I4" s="61"/>
      <c r="J4" s="61"/>
      <c r="K4" s="61"/>
      <c r="L4" s="61"/>
      <c r="M4" s="61" t="n">
        <v>685</v>
      </c>
      <c r="N4" s="61"/>
      <c r="O4" s="61"/>
      <c r="P4" s="61"/>
      <c r="Q4" s="61"/>
      <c r="R4" s="61"/>
      <c r="S4" s="61"/>
      <c r="T4" s="23" t="n">
        <f aca="false">(F4*parametri!$B$10)+(M4*parametri!$C$10)</f>
        <v>19534.82</v>
      </c>
      <c r="U4" s="23" t="n">
        <f aca="false">(G4*parametri!$B$11)+(N4*parametri!$C$11)</f>
        <v>0</v>
      </c>
      <c r="V4" s="23" t="n">
        <f aca="false">(H4*parametri!$B$12)+(O4*parametri!$C$12)</f>
        <v>0</v>
      </c>
      <c r="W4" s="23" t="n">
        <f aca="false">(I4*parametri!$B$13)+(P4*parametri!$C$13)</f>
        <v>0</v>
      </c>
      <c r="X4" s="23" t="n">
        <f aca="false">(J4*parametri!$B$14)+(Q4*parametri!$C$14)</f>
        <v>0</v>
      </c>
      <c r="Y4" s="23" t="n">
        <f aca="false">(K4*parametri!$B$15)+(R4*parametri!$C$15)</f>
        <v>0</v>
      </c>
      <c r="Z4" s="23" t="n">
        <f aca="false">(L4*parametri!$B$16)+(S4*parametri!$C$16)</f>
        <v>0</v>
      </c>
      <c r="AA4" s="23" t="n">
        <f aca="false">SUM(T4:Z4)</f>
        <v>19534.82</v>
      </c>
      <c r="AB4" s="90" t="n">
        <f aca="false">ROUND(AA4*riepilogo!$B$46,)-1</f>
        <v>14650</v>
      </c>
      <c r="AC4" s="49" t="n">
        <f aca="false">AA4-AB4</f>
        <v>4884.82</v>
      </c>
    </row>
    <row r="5" customFormat="false" ht="12.75" hidden="false" customHeight="false" outlineLevel="0" collapsed="false">
      <c r="A5" s="40" t="n">
        <v>4</v>
      </c>
      <c r="B5" s="40" t="s">
        <v>616</v>
      </c>
      <c r="C5" s="40" t="s">
        <v>617</v>
      </c>
      <c r="D5" s="40" t="s">
        <v>618</v>
      </c>
      <c r="E5" s="40" t="s">
        <v>98</v>
      </c>
      <c r="F5" s="61"/>
      <c r="G5" s="61"/>
      <c r="H5" s="61" t="n">
        <v>11</v>
      </c>
      <c r="I5" s="61"/>
      <c r="J5" s="61"/>
      <c r="K5" s="61"/>
      <c r="L5" s="61"/>
      <c r="M5" s="61"/>
      <c r="N5" s="61"/>
      <c r="O5" s="61" t="n">
        <v>234</v>
      </c>
      <c r="P5" s="61"/>
      <c r="Q5" s="61"/>
      <c r="R5" s="61"/>
      <c r="S5" s="61"/>
      <c r="T5" s="23" t="n">
        <f aca="false">(F5*parametri!$B$10)+(M5*parametri!$C$10)</f>
        <v>0</v>
      </c>
      <c r="U5" s="23" t="n">
        <f aca="false">(G5*parametri!$B$11)+(N5*parametri!$C$11)</f>
        <v>0</v>
      </c>
      <c r="V5" s="23" t="n">
        <f aca="false">(H5*parametri!$B$12)+(O5*parametri!$C$12)</f>
        <v>7538.54</v>
      </c>
      <c r="W5" s="23" t="n">
        <f aca="false">(I5*parametri!$B$13)+(P5*parametri!$C$13)</f>
        <v>0</v>
      </c>
      <c r="X5" s="23" t="n">
        <f aca="false">(J5*parametri!$B$14)+(Q5*parametri!$C$14)</f>
        <v>0</v>
      </c>
      <c r="Y5" s="23" t="n">
        <f aca="false">(K5*parametri!$B$15)+(R5*parametri!$C$15)</f>
        <v>0</v>
      </c>
      <c r="Z5" s="23" t="n">
        <f aca="false">(L5*parametri!$B$16)+(S5*parametri!$C$16)</f>
        <v>0</v>
      </c>
      <c r="AA5" s="23" t="n">
        <f aca="false">SUM(T5:Z5)</f>
        <v>7538.54</v>
      </c>
      <c r="AB5" s="90" t="n">
        <f aca="false">ROUND(AA5*riepilogo!$B$46,)-1</f>
        <v>5653</v>
      </c>
      <c r="AC5" s="49" t="n">
        <f aca="false">AA5-AB5</f>
        <v>1885.54</v>
      </c>
    </row>
    <row r="6" customFormat="false" ht="12.75" hidden="false" customHeight="false" outlineLevel="0" collapsed="false">
      <c r="A6" s="40" t="n">
        <v>5</v>
      </c>
      <c r="B6" s="40" t="s">
        <v>619</v>
      </c>
      <c r="C6" s="40" t="s">
        <v>620</v>
      </c>
      <c r="D6" s="40" t="s">
        <v>621</v>
      </c>
      <c r="E6" s="40" t="s">
        <v>98</v>
      </c>
      <c r="F6" s="61"/>
      <c r="G6" s="61"/>
      <c r="H6" s="61"/>
      <c r="I6" s="61"/>
      <c r="J6" s="61" t="n">
        <v>95</v>
      </c>
      <c r="K6" s="61"/>
      <c r="L6" s="61"/>
      <c r="M6" s="61"/>
      <c r="N6" s="61"/>
      <c r="O6" s="61"/>
      <c r="P6" s="61"/>
      <c r="Q6" s="61" t="n">
        <v>2257</v>
      </c>
      <c r="R6" s="61"/>
      <c r="S6" s="61"/>
      <c r="T6" s="23" t="n">
        <f aca="false">(F6*parametri!$B$10)+(M6*parametri!$C$10)</f>
        <v>0</v>
      </c>
      <c r="U6" s="23" t="n">
        <f aca="false">(G6*parametri!$B$11)+(N6*parametri!$C$11)</f>
        <v>0</v>
      </c>
      <c r="V6" s="23" t="n">
        <f aca="false">(H6*parametri!$B$12)+(O6*parametri!$C$12)</f>
        <v>0</v>
      </c>
      <c r="W6" s="23" t="n">
        <f aca="false">(I6*parametri!$B$13)+(P6*parametri!$C$13)</f>
        <v>0</v>
      </c>
      <c r="X6" s="23" t="n">
        <f aca="false">(J6*parametri!$B$14)+(Q6*parametri!$C$14)</f>
        <v>122417.6</v>
      </c>
      <c r="Y6" s="23" t="n">
        <f aca="false">(K6*parametri!$B$15)+(R6*parametri!$C$15)</f>
        <v>0</v>
      </c>
      <c r="Z6" s="23" t="n">
        <f aca="false">(L6*parametri!$B$16)+(S6*parametri!$C$16)</f>
        <v>0</v>
      </c>
      <c r="AA6" s="23" t="n">
        <f aca="false">SUM(T6:Z6)</f>
        <v>122417.6</v>
      </c>
      <c r="AB6" s="90" t="n">
        <f aca="false">ROUND(AA6*riepilogo!$B$46,)-1</f>
        <v>91812</v>
      </c>
      <c r="AC6" s="49" t="n">
        <f aca="false">AA6-AB6</f>
        <v>30605.6</v>
      </c>
    </row>
    <row r="7" customFormat="false" ht="12.75" hidden="false" customHeight="false" outlineLevel="0" collapsed="false">
      <c r="A7" s="40" t="n">
        <v>6</v>
      </c>
      <c r="B7" s="40" t="s">
        <v>622</v>
      </c>
      <c r="C7" s="40" t="s">
        <v>620</v>
      </c>
      <c r="D7" s="40" t="s">
        <v>623</v>
      </c>
      <c r="E7" s="40" t="s">
        <v>98</v>
      </c>
      <c r="F7" s="61"/>
      <c r="G7" s="61"/>
      <c r="H7" s="61"/>
      <c r="I7" s="61"/>
      <c r="J7" s="61" t="n">
        <v>25</v>
      </c>
      <c r="K7" s="61"/>
      <c r="L7" s="61"/>
      <c r="M7" s="61"/>
      <c r="N7" s="61"/>
      <c r="O7" s="61"/>
      <c r="P7" s="61"/>
      <c r="Q7" s="61" t="n">
        <v>547</v>
      </c>
      <c r="R7" s="61"/>
      <c r="S7" s="61"/>
      <c r="T7" s="23" t="n">
        <f aca="false">(F7*parametri!$B$10)+(M7*parametri!$C$10)</f>
        <v>0</v>
      </c>
      <c r="U7" s="23" t="n">
        <f aca="false">(G7*parametri!$B$11)+(N7*parametri!$C$11)</f>
        <v>0</v>
      </c>
      <c r="V7" s="23" t="n">
        <f aca="false">(H7*parametri!$B$12)+(O7*parametri!$C$12)</f>
        <v>0</v>
      </c>
      <c r="W7" s="23" t="n">
        <f aca="false">(I7*parametri!$B$13)+(P7*parametri!$C$13)</f>
        <v>0</v>
      </c>
      <c r="X7" s="23" t="n">
        <f aca="false">(J7*parametri!$B$14)+(Q7*parametri!$C$14)</f>
        <v>31419.4</v>
      </c>
      <c r="Y7" s="23" t="n">
        <f aca="false">(K7*parametri!$B$15)+(R7*parametri!$C$15)</f>
        <v>0</v>
      </c>
      <c r="Z7" s="23" t="n">
        <f aca="false">(L7*parametri!$B$16)+(S7*parametri!$C$16)</f>
        <v>0</v>
      </c>
      <c r="AA7" s="23" t="n">
        <f aca="false">SUM(T7:Z7)</f>
        <v>31419.4</v>
      </c>
      <c r="AB7" s="90" t="n">
        <f aca="false">ROUND(AA7*riepilogo!$B$46,)-1</f>
        <v>23564</v>
      </c>
      <c r="AC7" s="49" t="n">
        <f aca="false">AA7-AB7</f>
        <v>7855.4</v>
      </c>
    </row>
    <row r="8" customFormat="false" ht="12.75" hidden="false" customHeight="false" outlineLevel="0" collapsed="false">
      <c r="A8" s="40" t="n">
        <v>7</v>
      </c>
      <c r="B8" s="40" t="s">
        <v>624</v>
      </c>
      <c r="C8" s="40" t="s">
        <v>612</v>
      </c>
      <c r="D8" s="40" t="s">
        <v>625</v>
      </c>
      <c r="E8" s="40" t="s">
        <v>119</v>
      </c>
      <c r="F8" s="61" t="n">
        <v>32</v>
      </c>
      <c r="G8" s="61"/>
      <c r="H8" s="61"/>
      <c r="I8" s="61"/>
      <c r="J8" s="61"/>
      <c r="K8" s="61"/>
      <c r="L8" s="61"/>
      <c r="M8" s="61" t="n">
        <v>700</v>
      </c>
      <c r="N8" s="61"/>
      <c r="O8" s="61"/>
      <c r="P8" s="61"/>
      <c r="Q8" s="61"/>
      <c r="R8" s="61"/>
      <c r="S8" s="61"/>
      <c r="T8" s="23" t="n">
        <f aca="false">(F8*parametri!$B$10)+(M8*parametri!$C$10)</f>
        <v>22109.92</v>
      </c>
      <c r="U8" s="23" t="n">
        <f aca="false">(G8*parametri!$B$11)+(N8*parametri!$C$11)</f>
        <v>0</v>
      </c>
      <c r="V8" s="23" t="n">
        <f aca="false">(H8*parametri!$B$12)+(O8*parametri!$C$12)</f>
        <v>0</v>
      </c>
      <c r="W8" s="23" t="n">
        <f aca="false">(I8*parametri!$B$13)+(P8*parametri!$C$13)</f>
        <v>0</v>
      </c>
      <c r="X8" s="23" t="n">
        <f aca="false">(J8*parametri!$B$14)+(Q8*parametri!$C$14)</f>
        <v>0</v>
      </c>
      <c r="Y8" s="23" t="n">
        <f aca="false">(K8*parametri!$B$15)+(R8*parametri!$C$15)</f>
        <v>0</v>
      </c>
      <c r="Z8" s="23" t="n">
        <f aca="false">(L8*parametri!$B$16)+(S8*parametri!$C$16)</f>
        <v>0</v>
      </c>
      <c r="AA8" s="23" t="n">
        <f aca="false">SUM(T8:Z8)</f>
        <v>22109.92</v>
      </c>
      <c r="AB8" s="90" t="n">
        <f aca="false">ROUND(AA8*riepilogo!$B$46,)-1</f>
        <v>16581</v>
      </c>
      <c r="AC8" s="49" t="n">
        <f aca="false">AA8-AB8</f>
        <v>5528.92</v>
      </c>
    </row>
    <row r="9" customFormat="false" ht="12.75" hidden="false" customHeight="false" outlineLevel="0" collapsed="false">
      <c r="A9" s="40" t="n">
        <v>8</v>
      </c>
      <c r="B9" s="40" t="s">
        <v>626</v>
      </c>
      <c r="C9" s="40" t="s">
        <v>627</v>
      </c>
      <c r="D9" s="40" t="s">
        <v>628</v>
      </c>
      <c r="E9" s="40" t="s">
        <v>329</v>
      </c>
      <c r="F9" s="61"/>
      <c r="G9" s="61"/>
      <c r="H9" s="61"/>
      <c r="I9" s="61"/>
      <c r="J9" s="61"/>
      <c r="K9" s="61" t="n">
        <v>27</v>
      </c>
      <c r="L9" s="61"/>
      <c r="M9" s="61"/>
      <c r="N9" s="61"/>
      <c r="O9" s="61"/>
      <c r="P9" s="61"/>
      <c r="Q9" s="61"/>
      <c r="R9" s="61" t="n">
        <v>537</v>
      </c>
      <c r="S9" s="61"/>
      <c r="T9" s="23" t="n">
        <f aca="false">(F9*parametri!$B$10)+(M9*parametri!$C$10)</f>
        <v>0</v>
      </c>
      <c r="U9" s="23" t="n">
        <f aca="false">(G9*parametri!$B$11)+(N9*parametri!$C$11)</f>
        <v>0</v>
      </c>
      <c r="V9" s="23" t="n">
        <f aca="false">(H9*parametri!$B$12)+(O9*parametri!$C$12)</f>
        <v>0</v>
      </c>
      <c r="W9" s="23" t="n">
        <f aca="false">(I9*parametri!$B$13)+(P9*parametri!$C$13)</f>
        <v>0</v>
      </c>
      <c r="X9" s="23" t="n">
        <f aca="false">(J9*parametri!$B$14)+(Q9*parametri!$C$14)</f>
        <v>0</v>
      </c>
      <c r="Y9" s="23" t="n">
        <f aca="false">(K9*parametri!$B$15)+(R9*parametri!$C$15)</f>
        <v>54647.55</v>
      </c>
      <c r="Z9" s="23" t="n">
        <f aca="false">(L9*parametri!$B$16)+(S9*parametri!$C$16)</f>
        <v>0</v>
      </c>
      <c r="AA9" s="23" t="n">
        <f aca="false">SUM(T9:Z9)</f>
        <v>54647.55</v>
      </c>
      <c r="AB9" s="90" t="n">
        <f aca="false">ROUND(AA9*riepilogo!$B$46,)-1</f>
        <v>40985</v>
      </c>
      <c r="AC9" s="49" t="n">
        <f aca="false">AA9-AB9</f>
        <v>13662.55</v>
      </c>
    </row>
    <row r="10" customFormat="false" ht="12.75" hidden="false" customHeight="false" outlineLevel="0" collapsed="false">
      <c r="A10" s="40" t="n">
        <v>9</v>
      </c>
      <c r="B10" s="40" t="s">
        <v>629</v>
      </c>
      <c r="C10" s="40" t="s">
        <v>612</v>
      </c>
      <c r="D10" s="40" t="s">
        <v>128</v>
      </c>
      <c r="E10" s="40" t="s">
        <v>123</v>
      </c>
      <c r="F10" s="61" t="n">
        <v>37</v>
      </c>
      <c r="G10" s="61"/>
      <c r="H10" s="61"/>
      <c r="I10" s="61"/>
      <c r="J10" s="61"/>
      <c r="K10" s="61"/>
      <c r="L10" s="61"/>
      <c r="M10" s="61" t="n">
        <v>816</v>
      </c>
      <c r="N10" s="61"/>
      <c r="O10" s="61"/>
      <c r="P10" s="61"/>
      <c r="Q10" s="61"/>
      <c r="R10" s="61"/>
      <c r="S10" s="61"/>
      <c r="T10" s="23" t="n">
        <f aca="false">(F10*parametri!$B$10)+(M10*parametri!$C$10)</f>
        <v>25626.34</v>
      </c>
      <c r="U10" s="23" t="n">
        <f aca="false">(G10*parametri!$B$11)+(N10*parametri!$C$11)</f>
        <v>0</v>
      </c>
      <c r="V10" s="23" t="n">
        <f aca="false">(H10*parametri!$B$12)+(O10*parametri!$C$12)</f>
        <v>0</v>
      </c>
      <c r="W10" s="23" t="n">
        <f aca="false">(I10*parametri!$B$13)+(P10*parametri!$C$13)</f>
        <v>0</v>
      </c>
      <c r="X10" s="23" t="n">
        <f aca="false">(J10*parametri!$B$14)+(Q10*parametri!$C$14)</f>
        <v>0</v>
      </c>
      <c r="Y10" s="23" t="n">
        <f aca="false">(K10*parametri!$B$15)+(R10*parametri!$C$15)</f>
        <v>0</v>
      </c>
      <c r="Z10" s="23" t="n">
        <f aca="false">(L10*parametri!$B$16)+(S10*parametri!$C$16)</f>
        <v>0</v>
      </c>
      <c r="AA10" s="23" t="n">
        <f aca="false">SUM(T10:Z10)</f>
        <v>25626.34</v>
      </c>
      <c r="AB10" s="90" t="n">
        <f aca="false">ROUND(AA10*riepilogo!$B$46,)-1</f>
        <v>19219</v>
      </c>
      <c r="AC10" s="49" t="n">
        <f aca="false">AA10-AB10</f>
        <v>6407.34</v>
      </c>
    </row>
    <row r="11" customFormat="false" ht="12.75" hidden="false" customHeight="false" outlineLevel="0" collapsed="false">
      <c r="A11" s="40" t="n">
        <v>10</v>
      </c>
      <c r="B11" s="40" t="s">
        <v>630</v>
      </c>
      <c r="C11" s="40" t="s">
        <v>612</v>
      </c>
      <c r="D11" s="40" t="s">
        <v>631</v>
      </c>
      <c r="E11" s="40" t="s">
        <v>131</v>
      </c>
      <c r="F11" s="61" t="n">
        <v>34</v>
      </c>
      <c r="G11" s="61"/>
      <c r="H11" s="61"/>
      <c r="I11" s="61"/>
      <c r="J11" s="61"/>
      <c r="K11" s="61"/>
      <c r="L11" s="61"/>
      <c r="M11" s="61" t="n">
        <v>760</v>
      </c>
      <c r="N11" s="61"/>
      <c r="O11" s="61"/>
      <c r="P11" s="61"/>
      <c r="Q11" s="61"/>
      <c r="R11" s="61"/>
      <c r="S11" s="61"/>
      <c r="T11" s="23" t="n">
        <f aca="false">(F11*parametri!$B$10)+(M11*parametri!$C$10)</f>
        <v>23643.24</v>
      </c>
      <c r="U11" s="23" t="n">
        <f aca="false">(G11*parametri!$B$11)+(N11*parametri!$C$11)</f>
        <v>0</v>
      </c>
      <c r="V11" s="23" t="n">
        <f aca="false">(H11*parametri!$B$12)+(O11*parametri!$C$12)</f>
        <v>0</v>
      </c>
      <c r="W11" s="23" t="n">
        <f aca="false">(I11*parametri!$B$13)+(P11*parametri!$C$13)</f>
        <v>0</v>
      </c>
      <c r="X11" s="23" t="n">
        <f aca="false">(J11*parametri!$B$14)+(Q11*parametri!$C$14)</f>
        <v>0</v>
      </c>
      <c r="Y11" s="23" t="n">
        <f aca="false">(K11*parametri!$B$15)+(R11*parametri!$C$15)</f>
        <v>0</v>
      </c>
      <c r="Z11" s="23" t="n">
        <f aca="false">(L11*parametri!$B$16)+(S11*parametri!$C$16)</f>
        <v>0</v>
      </c>
      <c r="AA11" s="23" t="n">
        <f aca="false">SUM(T11:Z11)</f>
        <v>23643.24</v>
      </c>
      <c r="AB11" s="90" t="n">
        <f aca="false">ROUND(AA11*riepilogo!$B$46,)-1</f>
        <v>17731</v>
      </c>
      <c r="AC11" s="49" t="n">
        <f aca="false">AA11-AB11</f>
        <v>5912.24</v>
      </c>
    </row>
    <row r="12" customFormat="false" ht="12.75" hidden="false" customHeight="false" outlineLevel="0" collapsed="false">
      <c r="A12" s="40" t="n">
        <v>11</v>
      </c>
      <c r="B12" s="40" t="s">
        <v>632</v>
      </c>
      <c r="C12" s="40" t="s">
        <v>612</v>
      </c>
      <c r="D12" s="40" t="s">
        <v>633</v>
      </c>
      <c r="E12" s="40" t="s">
        <v>142</v>
      </c>
      <c r="F12" s="61" t="n">
        <v>49</v>
      </c>
      <c r="G12" s="61"/>
      <c r="H12" s="61"/>
      <c r="I12" s="61"/>
      <c r="J12" s="61"/>
      <c r="K12" s="61"/>
      <c r="L12" s="61"/>
      <c r="M12" s="61" t="n">
        <v>1026</v>
      </c>
      <c r="N12" s="61"/>
      <c r="O12" s="61"/>
      <c r="P12" s="61"/>
      <c r="Q12" s="61"/>
      <c r="R12" s="61"/>
      <c r="S12" s="61"/>
      <c r="T12" s="23" t="n">
        <f aca="false">(F12*parametri!$B$10)+(M12*parametri!$C$10)</f>
        <v>33428.26</v>
      </c>
      <c r="U12" s="23" t="n">
        <f aca="false">(G12*parametri!$B$11)+(N12*parametri!$C$11)</f>
        <v>0</v>
      </c>
      <c r="V12" s="23" t="n">
        <f aca="false">(H12*parametri!$B$12)+(O12*parametri!$C$12)</f>
        <v>0</v>
      </c>
      <c r="W12" s="23" t="n">
        <f aca="false">(I12*parametri!$B$13)+(P12*parametri!$C$13)</f>
        <v>0</v>
      </c>
      <c r="X12" s="23" t="n">
        <f aca="false">(J12*parametri!$B$14)+(Q12*parametri!$C$14)</f>
        <v>0</v>
      </c>
      <c r="Y12" s="23" t="n">
        <f aca="false">(K12*parametri!$B$15)+(R12*parametri!$C$15)</f>
        <v>0</v>
      </c>
      <c r="Z12" s="23" t="n">
        <f aca="false">(L12*parametri!$B$16)+(S12*parametri!$C$16)</f>
        <v>0</v>
      </c>
      <c r="AA12" s="23" t="n">
        <f aca="false">SUM(T12:Z12)</f>
        <v>33428.26</v>
      </c>
      <c r="AB12" s="90" t="n">
        <f aca="false">ROUND(AA12*riepilogo!$B$46,)-1</f>
        <v>25070</v>
      </c>
      <c r="AC12" s="49" t="n">
        <f aca="false">AA12-AB12</f>
        <v>8358.26</v>
      </c>
    </row>
    <row r="13" customFormat="false" ht="12.75" hidden="false" customHeight="false" outlineLevel="0" collapsed="false">
      <c r="A13" s="40" t="n">
        <v>12</v>
      </c>
      <c r="B13" s="40" t="s">
        <v>634</v>
      </c>
      <c r="C13" s="40" t="s">
        <v>617</v>
      </c>
      <c r="D13" s="40" t="s">
        <v>635</v>
      </c>
      <c r="E13" s="40" t="s">
        <v>142</v>
      </c>
      <c r="F13" s="61"/>
      <c r="G13" s="61"/>
      <c r="H13" s="61" t="n">
        <v>28</v>
      </c>
      <c r="I13" s="61"/>
      <c r="J13" s="61"/>
      <c r="K13" s="61"/>
      <c r="L13" s="61"/>
      <c r="M13" s="61"/>
      <c r="N13" s="61"/>
      <c r="O13" s="61" t="n">
        <v>568</v>
      </c>
      <c r="P13" s="61"/>
      <c r="Q13" s="61"/>
      <c r="R13" s="61"/>
      <c r="S13" s="61"/>
      <c r="T13" s="23" t="n">
        <f aca="false">(F13*parametri!$B$10)+(M13*parametri!$C$10)</f>
        <v>0</v>
      </c>
      <c r="U13" s="23" t="n">
        <f aca="false">(G13*parametri!$B$11)+(N13*parametri!$C$11)</f>
        <v>0</v>
      </c>
      <c r="V13" s="23" t="n">
        <f aca="false">(H13*parametri!$B$12)+(O13*parametri!$C$12)</f>
        <v>18931.44</v>
      </c>
      <c r="W13" s="23" t="n">
        <f aca="false">(I13*parametri!$B$13)+(P13*parametri!$C$13)</f>
        <v>0</v>
      </c>
      <c r="X13" s="23" t="n">
        <f aca="false">(J13*parametri!$B$14)+(Q13*parametri!$C$14)</f>
        <v>0</v>
      </c>
      <c r="Y13" s="23" t="n">
        <f aca="false">(K13*parametri!$B$15)+(R13*parametri!$C$15)</f>
        <v>0</v>
      </c>
      <c r="Z13" s="23" t="n">
        <f aca="false">(L13*parametri!$B$16)+(S13*parametri!$C$16)</f>
        <v>0</v>
      </c>
      <c r="AA13" s="23" t="n">
        <f aca="false">SUM(T13:Z13)</f>
        <v>18931.44</v>
      </c>
      <c r="AB13" s="90" t="n">
        <f aca="false">ROUND(AA13*riepilogo!$B$46,)-1</f>
        <v>14198</v>
      </c>
      <c r="AC13" s="49" t="n">
        <f aca="false">AA13-AB13</f>
        <v>4733.44</v>
      </c>
    </row>
    <row r="14" customFormat="false" ht="12.75" hidden="false" customHeight="false" outlineLevel="0" collapsed="false">
      <c r="A14" s="40" t="n">
        <v>13</v>
      </c>
      <c r="B14" s="40" t="s">
        <v>636</v>
      </c>
      <c r="C14" s="40" t="s">
        <v>637</v>
      </c>
      <c r="D14" s="40" t="s">
        <v>638</v>
      </c>
      <c r="E14" s="40" t="s">
        <v>149</v>
      </c>
      <c r="F14" s="61"/>
      <c r="G14" s="61"/>
      <c r="H14" s="61"/>
      <c r="I14" s="61" t="n">
        <v>21</v>
      </c>
      <c r="J14" s="61"/>
      <c r="K14" s="61"/>
      <c r="L14" s="61"/>
      <c r="M14" s="61"/>
      <c r="N14" s="61"/>
      <c r="O14" s="61"/>
      <c r="P14" s="61" t="n">
        <v>464</v>
      </c>
      <c r="Q14" s="61"/>
      <c r="R14" s="61"/>
      <c r="S14" s="61"/>
      <c r="T14" s="23" t="n">
        <f aca="false">(F14*parametri!$B$10)+(M14*parametri!$C$10)</f>
        <v>0</v>
      </c>
      <c r="U14" s="23" t="n">
        <f aca="false">(G14*parametri!$B$11)+(N14*parametri!$C$11)</f>
        <v>0</v>
      </c>
      <c r="V14" s="23" t="n">
        <f aca="false">(H14*parametri!$B$12)+(O14*parametri!$C$12)</f>
        <v>0</v>
      </c>
      <c r="W14" s="23" t="n">
        <f aca="false">(I14*parametri!$B$13)+(P14*parametri!$C$13)</f>
        <v>31998.57</v>
      </c>
      <c r="X14" s="23" t="n">
        <f aca="false">(J14*parametri!$B$14)+(Q14*parametri!$C$14)</f>
        <v>0</v>
      </c>
      <c r="Y14" s="23" t="n">
        <f aca="false">(K14*parametri!$B$15)+(R14*parametri!$C$15)</f>
        <v>0</v>
      </c>
      <c r="Z14" s="23" t="n">
        <f aca="false">(L14*parametri!$B$16)+(S14*parametri!$C$16)</f>
        <v>0</v>
      </c>
      <c r="AA14" s="23" t="n">
        <f aca="false">SUM(T14:Z14)</f>
        <v>31998.57</v>
      </c>
      <c r="AB14" s="90" t="n">
        <f aca="false">ROUND(AA14*riepilogo!$B$46,)-1</f>
        <v>23998</v>
      </c>
      <c r="AC14" s="49" t="n">
        <f aca="false">AA14-AB14</f>
        <v>8000.57</v>
      </c>
    </row>
    <row r="15" customFormat="false" ht="12.75" hidden="false" customHeight="false" outlineLevel="0" collapsed="false">
      <c r="A15" s="40" t="n">
        <v>14</v>
      </c>
      <c r="B15" s="40" t="s">
        <v>639</v>
      </c>
      <c r="C15" s="40" t="s">
        <v>620</v>
      </c>
      <c r="D15" s="40" t="s">
        <v>640</v>
      </c>
      <c r="E15" s="40" t="s">
        <v>149</v>
      </c>
      <c r="F15" s="61"/>
      <c r="G15" s="61"/>
      <c r="H15" s="61"/>
      <c r="I15" s="61"/>
      <c r="J15" s="61" t="n">
        <v>17</v>
      </c>
      <c r="K15" s="61"/>
      <c r="L15" s="61"/>
      <c r="M15" s="61"/>
      <c r="N15" s="61"/>
      <c r="O15" s="61"/>
      <c r="P15" s="61"/>
      <c r="Q15" s="61" t="n">
        <v>355</v>
      </c>
      <c r="R15" s="61"/>
      <c r="S15" s="61"/>
      <c r="T15" s="23" t="n">
        <f aca="false">(F15*parametri!$B$10)+(M15*parametri!$C$10)</f>
        <v>0</v>
      </c>
      <c r="U15" s="23" t="n">
        <f aca="false">(G15*parametri!$B$11)+(N15*parametri!$C$11)</f>
        <v>0</v>
      </c>
      <c r="V15" s="23" t="n">
        <f aca="false">(H15*parametri!$B$12)+(O15*parametri!$C$12)</f>
        <v>0</v>
      </c>
      <c r="W15" s="23" t="n">
        <f aca="false">(I15*parametri!$B$13)+(P15*parametri!$C$13)</f>
        <v>0</v>
      </c>
      <c r="X15" s="23" t="n">
        <f aca="false">(J15*parametri!$B$14)+(Q15*parametri!$C$14)</f>
        <v>21077.72</v>
      </c>
      <c r="Y15" s="23" t="n">
        <f aca="false">(K15*parametri!$B$15)+(R15*parametri!$C$15)</f>
        <v>0</v>
      </c>
      <c r="Z15" s="23" t="n">
        <f aca="false">(L15*parametri!$B$16)+(S15*parametri!$C$16)</f>
        <v>0</v>
      </c>
      <c r="AA15" s="23" t="n">
        <f aca="false">SUM(T15:Z15)</f>
        <v>21077.72</v>
      </c>
      <c r="AB15" s="90" t="n">
        <f aca="false">ROUND(AA15*riepilogo!$B$46,)-1</f>
        <v>15807</v>
      </c>
      <c r="AC15" s="49" t="n">
        <f aca="false">AA15-AB15</f>
        <v>5270.72</v>
      </c>
    </row>
    <row r="16" customFormat="false" ht="12.75" hidden="false" customHeight="false" outlineLevel="0" collapsed="false">
      <c r="A16" s="40" t="n">
        <v>15</v>
      </c>
      <c r="B16" s="40" t="s">
        <v>641</v>
      </c>
      <c r="C16" s="40" t="s">
        <v>612</v>
      </c>
      <c r="D16" s="40" t="s">
        <v>642</v>
      </c>
      <c r="E16" s="40" t="s">
        <v>166</v>
      </c>
      <c r="F16" s="61" t="n">
        <v>27</v>
      </c>
      <c r="G16" s="61"/>
      <c r="H16" s="61"/>
      <c r="I16" s="61"/>
      <c r="J16" s="61"/>
      <c r="K16" s="61"/>
      <c r="L16" s="61" t="n">
        <v>5</v>
      </c>
      <c r="M16" s="61" t="n">
        <v>571</v>
      </c>
      <c r="N16" s="61"/>
      <c r="O16" s="61"/>
      <c r="P16" s="61"/>
      <c r="Q16" s="61"/>
      <c r="R16" s="61"/>
      <c r="S16" s="61" t="n">
        <v>99</v>
      </c>
      <c r="T16" s="23" t="n">
        <f aca="false">(F16*parametri!$B$10)+(M16*parametri!$C$10)</f>
        <v>18472.34</v>
      </c>
      <c r="U16" s="23" t="n">
        <f aca="false">(G16*parametri!$B$11)+(N16*parametri!$C$11)</f>
        <v>0</v>
      </c>
      <c r="V16" s="23" t="n">
        <f aca="false">(H16*parametri!$B$12)+(O16*parametri!$C$12)</f>
        <v>0</v>
      </c>
      <c r="W16" s="23" t="n">
        <f aca="false">(I16*parametri!$B$13)+(P16*parametri!$C$13)</f>
        <v>0</v>
      </c>
      <c r="X16" s="23" t="n">
        <f aca="false">(J16*parametri!$B$14)+(Q16*parametri!$C$14)</f>
        <v>0</v>
      </c>
      <c r="Y16" s="23" t="n">
        <f aca="false">(K16*parametri!$B$15)+(R16*parametri!$C$15)</f>
        <v>0</v>
      </c>
      <c r="Z16" s="23" t="n">
        <f aca="false">(L16*parametri!$B$16)+(S16*parametri!$C$16)</f>
        <v>10107.45</v>
      </c>
      <c r="AA16" s="23" t="n">
        <f aca="false">SUM(T16:Z16)</f>
        <v>28579.79</v>
      </c>
      <c r="AB16" s="90" t="n">
        <f aca="false">ROUND(AA16*riepilogo!$B$46,)-1</f>
        <v>21434</v>
      </c>
      <c r="AC16" s="49" t="n">
        <f aca="false">AA16-AB16</f>
        <v>7145.79</v>
      </c>
    </row>
    <row r="17" customFormat="false" ht="12.75" hidden="false" customHeight="false" outlineLevel="0" collapsed="false">
      <c r="A17" s="40" t="n">
        <v>16</v>
      </c>
      <c r="B17" s="40" t="s">
        <v>643</v>
      </c>
      <c r="C17" s="40" t="s">
        <v>620</v>
      </c>
      <c r="D17" s="40" t="s">
        <v>644</v>
      </c>
      <c r="E17" s="40" t="s">
        <v>166</v>
      </c>
      <c r="F17" s="61"/>
      <c r="G17" s="61"/>
      <c r="H17" s="61"/>
      <c r="I17" s="61"/>
      <c r="J17" s="61" t="n">
        <v>49</v>
      </c>
      <c r="K17" s="61"/>
      <c r="L17" s="61"/>
      <c r="M17" s="61"/>
      <c r="N17" s="61"/>
      <c r="O17" s="61"/>
      <c r="P17" s="61"/>
      <c r="Q17" s="61" t="n">
        <v>1157</v>
      </c>
      <c r="R17" s="61"/>
      <c r="S17" s="61"/>
      <c r="T17" s="23" t="n">
        <f aca="false">(F17*parametri!$B$10)+(M17*parametri!$C$10)</f>
        <v>0</v>
      </c>
      <c r="U17" s="23" t="n">
        <f aca="false">(G17*parametri!$B$11)+(N17*parametri!$C$11)</f>
        <v>0</v>
      </c>
      <c r="V17" s="23" t="n">
        <f aca="false">(H17*parametri!$B$12)+(O17*parametri!$C$12)</f>
        <v>0</v>
      </c>
      <c r="W17" s="23" t="n">
        <f aca="false">(I17*parametri!$B$13)+(P17*parametri!$C$13)</f>
        <v>0</v>
      </c>
      <c r="X17" s="23" t="n">
        <f aca="false">(J17*parametri!$B$14)+(Q17*parametri!$C$14)</f>
        <v>63020.74</v>
      </c>
      <c r="Y17" s="23" t="n">
        <f aca="false">(K17*parametri!$B$15)+(R17*parametri!$C$15)</f>
        <v>0</v>
      </c>
      <c r="Z17" s="23" t="n">
        <f aca="false">(L17*parametri!$B$16)+(S17*parametri!$C$16)</f>
        <v>0</v>
      </c>
      <c r="AA17" s="23" t="n">
        <f aca="false">SUM(T17:Z17)</f>
        <v>63020.74</v>
      </c>
      <c r="AB17" s="90" t="n">
        <f aca="false">ROUND(AA17*riepilogo!$B$46,)-1</f>
        <v>47265</v>
      </c>
      <c r="AC17" s="49" t="n">
        <f aca="false">AA17-AB17</f>
        <v>15755.74</v>
      </c>
    </row>
    <row r="18" customFormat="false" ht="12.75" hidden="false" customHeight="false" outlineLevel="0" collapsed="false">
      <c r="A18" s="40" t="n">
        <v>17</v>
      </c>
      <c r="B18" s="40" t="s">
        <v>645</v>
      </c>
      <c r="C18" s="40" t="s">
        <v>620</v>
      </c>
      <c r="D18" s="40" t="s">
        <v>128</v>
      </c>
      <c r="E18" s="40" t="s">
        <v>185</v>
      </c>
      <c r="F18" s="61"/>
      <c r="G18" s="61"/>
      <c r="H18" s="61"/>
      <c r="I18" s="61"/>
      <c r="J18" s="61" t="n">
        <v>21</v>
      </c>
      <c r="K18" s="61"/>
      <c r="L18" s="61"/>
      <c r="M18" s="61"/>
      <c r="N18" s="61"/>
      <c r="O18" s="61"/>
      <c r="P18" s="61"/>
      <c r="Q18" s="61" t="n">
        <v>466</v>
      </c>
      <c r="R18" s="61"/>
      <c r="S18" s="61"/>
      <c r="T18" s="23" t="n">
        <f aca="false">(F18*parametri!$B$10)+(M18*parametri!$C$10)</f>
        <v>0</v>
      </c>
      <c r="U18" s="23" t="n">
        <f aca="false">(G18*parametri!$B$11)+(N18*parametri!$C$11)</f>
        <v>0</v>
      </c>
      <c r="V18" s="23" t="n">
        <f aca="false">(H18*parametri!$B$12)+(O18*parametri!$C$12)</f>
        <v>0</v>
      </c>
      <c r="W18" s="23" t="n">
        <f aca="false">(I18*parametri!$B$13)+(P18*parametri!$C$13)</f>
        <v>0</v>
      </c>
      <c r="X18" s="23" t="n">
        <f aca="false">(J18*parametri!$B$14)+(Q18*parametri!$C$14)</f>
        <v>26502.81</v>
      </c>
      <c r="Y18" s="23" t="n">
        <f aca="false">(K18*parametri!$B$15)+(R18*parametri!$C$15)</f>
        <v>0</v>
      </c>
      <c r="Z18" s="23" t="n">
        <f aca="false">(L18*parametri!$B$16)+(S18*parametri!$C$16)</f>
        <v>0</v>
      </c>
      <c r="AA18" s="23" t="n">
        <f aca="false">SUM(T18:Z18)</f>
        <v>26502.81</v>
      </c>
      <c r="AB18" s="90" t="n">
        <f aca="false">ROUND(AA18*riepilogo!$B$46,)-1</f>
        <v>19876</v>
      </c>
      <c r="AC18" s="49" t="n">
        <f aca="false">AA18-AB18</f>
        <v>6626.81</v>
      </c>
    </row>
    <row r="19" customFormat="false" ht="12.75" hidden="false" customHeight="false" outlineLevel="0" collapsed="false">
      <c r="A19" s="40" t="n">
        <v>18</v>
      </c>
      <c r="B19" s="40" t="s">
        <v>646</v>
      </c>
      <c r="C19" s="40" t="s">
        <v>647</v>
      </c>
      <c r="D19" s="40" t="s">
        <v>560</v>
      </c>
      <c r="E19" s="40" t="s">
        <v>464</v>
      </c>
      <c r="F19" s="61" t="n">
        <v>35</v>
      </c>
      <c r="G19" s="61"/>
      <c r="H19" s="61"/>
      <c r="I19" s="61"/>
      <c r="J19" s="61"/>
      <c r="K19" s="61"/>
      <c r="L19" s="61"/>
      <c r="M19" s="61" t="n">
        <v>771</v>
      </c>
      <c r="N19" s="61"/>
      <c r="O19" s="61"/>
      <c r="P19" s="61"/>
      <c r="Q19" s="61"/>
      <c r="R19" s="61"/>
      <c r="S19" s="61"/>
      <c r="T19" s="23" t="n">
        <f aca="false">(F19*parametri!$B$10)+(M19*parametri!$C$10)</f>
        <v>24232.82</v>
      </c>
      <c r="U19" s="23" t="n">
        <f aca="false">(G19*parametri!$B$11)+(N19*parametri!$C$11)</f>
        <v>0</v>
      </c>
      <c r="V19" s="23" t="n">
        <f aca="false">(H19*parametri!$B$12)+(O19*parametri!$C$12)</f>
        <v>0</v>
      </c>
      <c r="W19" s="23" t="n">
        <f aca="false">(I19*parametri!$B$13)+(P19*parametri!$C$13)</f>
        <v>0</v>
      </c>
      <c r="X19" s="23" t="n">
        <f aca="false">(J19*parametri!$B$14)+(Q19*parametri!$C$14)</f>
        <v>0</v>
      </c>
      <c r="Y19" s="23" t="n">
        <f aca="false">(K19*parametri!$B$15)+(R19*parametri!$C$15)</f>
        <v>0</v>
      </c>
      <c r="Z19" s="23" t="n">
        <f aca="false">(L19*parametri!$B$16)+(S19*parametri!$C$16)</f>
        <v>0</v>
      </c>
      <c r="AA19" s="23" t="n">
        <f aca="false">SUM(T19:Z19)</f>
        <v>24232.82</v>
      </c>
      <c r="AB19" s="90" t="n">
        <f aca="false">ROUND(AA19*riepilogo!$B$46,)-1</f>
        <v>18174</v>
      </c>
      <c r="AC19" s="49" t="n">
        <f aca="false">AA19-AB19</f>
        <v>6058.82</v>
      </c>
    </row>
    <row r="20" customFormat="false" ht="12.75" hidden="false" customHeight="false" outlineLevel="0" collapsed="false">
      <c r="A20" s="40" t="n">
        <v>19</v>
      </c>
      <c r="B20" s="40" t="s">
        <v>648</v>
      </c>
      <c r="C20" s="40" t="s">
        <v>649</v>
      </c>
      <c r="D20" s="40" t="s">
        <v>650</v>
      </c>
      <c r="E20" s="40" t="s">
        <v>198</v>
      </c>
      <c r="F20" s="61" t="n">
        <v>21</v>
      </c>
      <c r="G20" s="61"/>
      <c r="H20" s="61"/>
      <c r="I20" s="61"/>
      <c r="J20" s="61"/>
      <c r="K20" s="61"/>
      <c r="L20" s="61"/>
      <c r="M20" s="61" t="n">
        <v>505</v>
      </c>
      <c r="N20" s="61"/>
      <c r="O20" s="61"/>
      <c r="P20" s="61"/>
      <c r="Q20" s="61"/>
      <c r="R20" s="61"/>
      <c r="S20" s="61"/>
      <c r="T20" s="23" t="n">
        <f aca="false">(F20*parametri!$B$10)+(M20*parametri!$C$10)</f>
        <v>14934.86</v>
      </c>
      <c r="U20" s="23" t="n">
        <f aca="false">(G20*parametri!$B$11)+(N20*parametri!$C$11)</f>
        <v>0</v>
      </c>
      <c r="V20" s="23" t="n">
        <f aca="false">(H20*parametri!$B$12)+(O20*parametri!$C$12)</f>
        <v>0</v>
      </c>
      <c r="W20" s="23" t="n">
        <f aca="false">(I20*parametri!$B$13)+(P20*parametri!$C$13)</f>
        <v>0</v>
      </c>
      <c r="X20" s="23" t="n">
        <f aca="false">(J20*parametri!$B$14)+(Q20*parametri!$C$14)</f>
        <v>0</v>
      </c>
      <c r="Y20" s="23" t="n">
        <f aca="false">(K20*parametri!$B$15)+(R20*parametri!$C$15)</f>
        <v>0</v>
      </c>
      <c r="Z20" s="23" t="n">
        <f aca="false">(L20*parametri!$B$16)+(S20*parametri!$C$16)</f>
        <v>0</v>
      </c>
      <c r="AA20" s="23" t="n">
        <f aca="false">SUM(T20:Z20)</f>
        <v>14934.86</v>
      </c>
      <c r="AB20" s="90" t="n">
        <f aca="false">ROUND(AA20*riepilogo!$B$46,)-1</f>
        <v>11200</v>
      </c>
      <c r="AC20" s="49" t="n">
        <f aca="false">AA20-AB20</f>
        <v>3734.86</v>
      </c>
    </row>
    <row r="21" customFormat="false" ht="12.75" hidden="false" customHeight="false" outlineLevel="0" collapsed="false">
      <c r="A21" s="40" t="n">
        <v>20</v>
      </c>
      <c r="B21" s="40" t="s">
        <v>651</v>
      </c>
      <c r="C21" s="40" t="s">
        <v>620</v>
      </c>
      <c r="D21" s="40" t="s">
        <v>652</v>
      </c>
      <c r="E21" s="40" t="s">
        <v>198</v>
      </c>
      <c r="F21" s="61"/>
      <c r="G21" s="61"/>
      <c r="H21" s="61"/>
      <c r="I21" s="61"/>
      <c r="J21" s="61" t="n">
        <v>43</v>
      </c>
      <c r="K21" s="61"/>
      <c r="L21" s="61"/>
      <c r="M21" s="61"/>
      <c r="N21" s="61"/>
      <c r="O21" s="61"/>
      <c r="P21" s="61"/>
      <c r="Q21" s="61" t="n">
        <v>867</v>
      </c>
      <c r="R21" s="61"/>
      <c r="S21" s="61"/>
      <c r="T21" s="23" t="n">
        <f aca="false">(F21*parametri!$B$10)+(M21*parametri!$C$10)</f>
        <v>0</v>
      </c>
      <c r="U21" s="23" t="n">
        <f aca="false">(G21*parametri!$B$11)+(N21*parametri!$C$11)</f>
        <v>0</v>
      </c>
      <c r="V21" s="23" t="n">
        <f aca="false">(H21*parametri!$B$12)+(O21*parametri!$C$12)</f>
        <v>0</v>
      </c>
      <c r="W21" s="23" t="n">
        <f aca="false">(I21*parametri!$B$13)+(P21*parametri!$C$13)</f>
        <v>0</v>
      </c>
      <c r="X21" s="23" t="n">
        <f aca="false">(J21*parametri!$B$14)+(Q21*parametri!$C$14)</f>
        <v>52789.78</v>
      </c>
      <c r="Y21" s="23" t="n">
        <f aca="false">(K21*parametri!$B$15)+(R21*parametri!$C$15)</f>
        <v>0</v>
      </c>
      <c r="Z21" s="23" t="n">
        <f aca="false">(L21*parametri!$B$16)+(S21*parametri!$C$16)</f>
        <v>0</v>
      </c>
      <c r="AA21" s="23" t="n">
        <f aca="false">SUM(T21:Z21)</f>
        <v>52789.78</v>
      </c>
      <c r="AB21" s="90" t="n">
        <f aca="false">ROUND(AA21*riepilogo!$B$46,)-1</f>
        <v>39591</v>
      </c>
      <c r="AC21" s="49" t="n">
        <f aca="false">AA21-AB21</f>
        <v>13198.78</v>
      </c>
    </row>
    <row r="22" customFormat="false" ht="12.75" hidden="false" customHeight="false" outlineLevel="0" collapsed="false">
      <c r="A22" s="40" t="n">
        <v>21</v>
      </c>
      <c r="B22" s="40" t="s">
        <v>653</v>
      </c>
      <c r="C22" s="40" t="s">
        <v>654</v>
      </c>
      <c r="D22" s="40" t="s">
        <v>655</v>
      </c>
      <c r="E22" s="40" t="s">
        <v>202</v>
      </c>
      <c r="F22" s="61"/>
      <c r="G22" s="61"/>
      <c r="H22" s="61"/>
      <c r="I22" s="61"/>
      <c r="J22" s="61" t="n">
        <v>56</v>
      </c>
      <c r="K22" s="61"/>
      <c r="L22" s="61"/>
      <c r="M22" s="61"/>
      <c r="N22" s="61"/>
      <c r="O22" s="61"/>
      <c r="P22" s="61"/>
      <c r="Q22" s="61" t="n">
        <v>1190</v>
      </c>
      <c r="R22" s="61"/>
      <c r="S22" s="61"/>
      <c r="T22" s="23" t="n">
        <f aca="false">(F22*parametri!$B$10)+(M22*parametri!$C$10)</f>
        <v>0</v>
      </c>
      <c r="U22" s="23" t="n">
        <f aca="false">(G22*parametri!$B$11)+(N22*parametri!$C$11)</f>
        <v>0</v>
      </c>
      <c r="V22" s="23" t="n">
        <f aca="false">(H22*parametri!$B$12)+(O22*parametri!$C$12)</f>
        <v>0</v>
      </c>
      <c r="W22" s="23" t="n">
        <f aca="false">(I22*parametri!$B$13)+(P22*parametri!$C$13)</f>
        <v>0</v>
      </c>
      <c r="X22" s="23" t="n">
        <f aca="false">(J22*parametri!$B$14)+(Q22*parametri!$C$14)</f>
        <v>69781.46</v>
      </c>
      <c r="Y22" s="23" t="n">
        <f aca="false">(K22*parametri!$B$15)+(R22*parametri!$C$15)</f>
        <v>0</v>
      </c>
      <c r="Z22" s="23" t="n">
        <f aca="false">(L22*parametri!$B$16)+(S22*parametri!$C$16)</f>
        <v>0</v>
      </c>
      <c r="AA22" s="23" t="n">
        <f aca="false">SUM(T22:Z22)</f>
        <v>69781.46</v>
      </c>
      <c r="AB22" s="90" t="n">
        <f aca="false">ROUND(AA22*riepilogo!$B$46,)-1</f>
        <v>52335</v>
      </c>
      <c r="AC22" s="49" t="n">
        <f aca="false">AA22-AB22</f>
        <v>17446.46</v>
      </c>
    </row>
    <row r="23" customFormat="false" ht="13.5" hidden="false" customHeight="false" outlineLevel="0" collapsed="false">
      <c r="A23" s="40" t="n">
        <v>22</v>
      </c>
      <c r="B23" s="40" t="s">
        <v>656</v>
      </c>
      <c r="C23" s="40" t="s">
        <v>647</v>
      </c>
      <c r="D23" s="40" t="s">
        <v>657</v>
      </c>
      <c r="E23" s="40" t="s">
        <v>211</v>
      </c>
      <c r="F23" s="76" t="n">
        <v>48</v>
      </c>
      <c r="G23" s="76"/>
      <c r="H23" s="76"/>
      <c r="I23" s="76"/>
      <c r="J23" s="76"/>
      <c r="K23" s="76"/>
      <c r="L23" s="76"/>
      <c r="M23" s="91" t="n">
        <v>1011</v>
      </c>
      <c r="N23" s="76"/>
      <c r="O23" s="76"/>
      <c r="P23" s="76"/>
      <c r="Q23" s="76"/>
      <c r="R23" s="76"/>
      <c r="S23" s="76"/>
      <c r="T23" s="77" t="n">
        <f aca="false">(F23*parametri!$B$10)+(M23*parametri!$C$10)</f>
        <v>32801.4</v>
      </c>
      <c r="U23" s="77" t="n">
        <f aca="false">(G23*parametri!$B$11)+(N23*parametri!$C$11)</f>
        <v>0</v>
      </c>
      <c r="V23" s="77" t="n">
        <f aca="false">(H23*parametri!$B$12)+(O23*parametri!$C$12)</f>
        <v>0</v>
      </c>
      <c r="W23" s="77" t="n">
        <f aca="false">(I23*parametri!$B$13)+(P23*parametri!$C$13)</f>
        <v>0</v>
      </c>
      <c r="X23" s="77" t="n">
        <f aca="false">(J23*parametri!$B$14)+(Q23*parametri!$C$14)</f>
        <v>0</v>
      </c>
      <c r="Y23" s="77" t="n">
        <f aca="false">(K23*parametri!$B$15)+(R23*parametri!$C$15)</f>
        <v>0</v>
      </c>
      <c r="Z23" s="77" t="n">
        <f aca="false">(L23*parametri!$B$16)+(S23*parametri!$C$16)</f>
        <v>0</v>
      </c>
      <c r="AA23" s="83" t="n">
        <f aca="false">SUM(T23:Z23)</f>
        <v>32801.4</v>
      </c>
      <c r="AB23" s="83" t="n">
        <f aca="false">ROUND(AA23*riepilogo!$B$46,)-1</f>
        <v>24600</v>
      </c>
      <c r="AC23" s="83" t="n">
        <f aca="false">AA23-AB23</f>
        <v>8201.4</v>
      </c>
    </row>
    <row r="24" customFormat="false" ht="14.25" hidden="false" customHeight="false" outlineLevel="0" collapsed="false">
      <c r="A24" s="40"/>
      <c r="B24" s="40"/>
      <c r="C24" s="40"/>
      <c r="D24" s="40"/>
      <c r="E24" s="40"/>
      <c r="F24" s="64" t="n">
        <f aca="false">SUM(F2:F23)</f>
        <v>357</v>
      </c>
      <c r="G24" s="64" t="n">
        <f aca="false">SUM(G2:G23)</f>
        <v>30</v>
      </c>
      <c r="H24" s="64" t="n">
        <f aca="false">SUM(H2:H23)</f>
        <v>39</v>
      </c>
      <c r="I24" s="64" t="n">
        <f aca="false">SUM(I2:I23)</f>
        <v>21</v>
      </c>
      <c r="J24" s="64" t="n">
        <f aca="false">SUM(J2:J23)</f>
        <v>306</v>
      </c>
      <c r="K24" s="64" t="n">
        <f aca="false">SUM(K2:K23)</f>
        <v>27</v>
      </c>
      <c r="L24" s="64" t="n">
        <f aca="false">SUM(L2:L23)</f>
        <v>5</v>
      </c>
      <c r="M24" s="64" t="n">
        <f aca="false">SUM(M2:M23)</f>
        <v>7805</v>
      </c>
      <c r="N24" s="64" t="n">
        <f aca="false">SUM(N2:N23)</f>
        <v>661</v>
      </c>
      <c r="O24" s="64" t="n">
        <f aca="false">SUM(O2:O23)</f>
        <v>802</v>
      </c>
      <c r="P24" s="64" t="n">
        <f aca="false">SUM(P2:P23)</f>
        <v>464</v>
      </c>
      <c r="Q24" s="64" t="n">
        <f aca="false">SUM(Q2:Q23)</f>
        <v>6839</v>
      </c>
      <c r="R24" s="64" t="n">
        <f aca="false">SUM(R2:R23)</f>
        <v>537</v>
      </c>
      <c r="S24" s="64" t="n">
        <f aca="false">SUM(S2:S23)</f>
        <v>99</v>
      </c>
      <c r="T24" s="79" t="n">
        <f aca="false">SUM(T2:T23)</f>
        <v>246623.02</v>
      </c>
      <c r="U24" s="79" t="n">
        <f aca="false">SUM(U2:U23)</f>
        <v>30267.08</v>
      </c>
      <c r="V24" s="79" t="n">
        <f aca="false">SUM(V2:V23)</f>
        <v>26469.98</v>
      </c>
      <c r="W24" s="79" t="n">
        <f aca="false">SUM(W2:W23)</f>
        <v>31998.57</v>
      </c>
      <c r="X24" s="79" t="n">
        <f aca="false">SUM(X2:X23)</f>
        <v>387009.51</v>
      </c>
      <c r="Y24" s="79" t="n">
        <f aca="false">SUM(Y2:Y23)</f>
        <v>54647.55</v>
      </c>
      <c r="Z24" s="79" t="n">
        <f aca="false">SUM(Z2:Z23)</f>
        <v>10107.45</v>
      </c>
      <c r="AA24" s="86" t="n">
        <f aca="false">SUM(AA2:AA23)</f>
        <v>787123.16</v>
      </c>
      <c r="AB24" s="86" t="n">
        <f aca="false">SUM(AB2:AB23)</f>
        <v>590320</v>
      </c>
      <c r="AC24" s="86" t="n">
        <f aca="false">SUM(AC2:AC23)</f>
        <v>196803.16</v>
      </c>
    </row>
  </sheetData>
  <printOptions headings="fals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.F. 2006</oddHeader>
    <oddFooter>&amp;L&amp;"Arial,Regular"&amp;A
&amp;F&amp;C&amp;"Arial,Regular"Pagina &amp;P&amp;R&amp;"Arial,Regular"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R2" activePane="bottomRight" state="frozen"/>
      <selection pane="topLeft" activeCell="A1" activeCellId="0" sqref="A1"/>
      <selection pane="topRight" activeCell="R1" activeCellId="0" sqref="R1"/>
      <selection pane="bottomLeft" activeCell="A2" activeCellId="0" sqref="A2"/>
      <selection pane="bottomRight" activeCell="U2" activeCellId="0" sqref="U2:U9"/>
    </sheetView>
  </sheetViews>
  <sheetFormatPr defaultColWidth="8.9921875" defaultRowHeight="12.75" zeroHeight="false" outlineLevelRow="0" outlineLevelCol="1"/>
  <cols>
    <col collapsed="false" customWidth="true" hidden="false" outlineLevel="0" max="1" min="1" style="38" width="2.62"/>
    <col collapsed="false" customWidth="true" hidden="false" outlineLevel="0" max="2" min="2" style="80" width="13.62"/>
    <col collapsed="false" customWidth="true" hidden="false" outlineLevel="0" max="3" min="3" style="80" width="17.11"/>
    <col collapsed="false" customWidth="true" hidden="false" outlineLevel="0" max="4" min="4" style="80" width="14.62"/>
    <col collapsed="false" customWidth="true" hidden="false" outlineLevel="0" max="5" min="5" style="80" width="19.25"/>
    <col collapsed="false" customWidth="false" hidden="true" outlineLevel="1" max="15" min="6" style="38" width="8.99"/>
    <col collapsed="false" customWidth="true" hidden="true" outlineLevel="1" max="18" min="16" style="38" width="9.12"/>
    <col collapsed="false" customWidth="true" hidden="true" outlineLevel="1" max="19" min="19" style="38" width="9.49"/>
    <col collapsed="false" customWidth="true" hidden="true" outlineLevel="1" max="20" min="20" style="38" width="9.12"/>
    <col collapsed="false" customWidth="true" hidden="false" outlineLevel="0" max="21" min="21" style="38" width="12.24"/>
    <col collapsed="false" customWidth="true" hidden="false" outlineLevel="0" max="22" min="22" style="38" width="11.24"/>
    <col collapsed="false" customWidth="true" hidden="false" outlineLevel="0" max="23" min="23" style="38" width="12.24"/>
    <col collapsed="false" customWidth="false" hidden="false" outlineLevel="0" max="257" min="24" style="38" width="8.99"/>
  </cols>
  <sheetData>
    <row r="1" s="45" customFormat="true" ht="51" hidden="false" customHeight="false" outlineLevel="0" collapsed="false">
      <c r="A1" s="40" t="s">
        <v>86</v>
      </c>
      <c r="B1" s="41" t="s">
        <v>87</v>
      </c>
      <c r="C1" s="41" t="s">
        <v>88</v>
      </c>
      <c r="D1" s="41" t="s">
        <v>89</v>
      </c>
      <c r="E1" s="41" t="s">
        <v>90</v>
      </c>
      <c r="F1" s="42" t="s">
        <v>493</v>
      </c>
      <c r="G1" s="42" t="s">
        <v>494</v>
      </c>
      <c r="H1" s="42" t="s">
        <v>658</v>
      </c>
      <c r="I1" s="42" t="s">
        <v>496</v>
      </c>
      <c r="J1" s="42" t="s">
        <v>497</v>
      </c>
      <c r="K1" s="42" t="s">
        <v>509</v>
      </c>
      <c r="L1" s="42" t="s">
        <v>510</v>
      </c>
      <c r="M1" s="42" t="s">
        <v>659</v>
      </c>
      <c r="N1" s="42" t="s">
        <v>660</v>
      </c>
      <c r="O1" s="42" t="s">
        <v>661</v>
      </c>
      <c r="P1" s="11" t="s">
        <v>74</v>
      </c>
      <c r="Q1" s="11" t="s">
        <v>75</v>
      </c>
      <c r="R1" s="11" t="s">
        <v>662</v>
      </c>
      <c r="S1" s="11" t="s">
        <v>77</v>
      </c>
      <c r="T1" s="11" t="s">
        <v>78</v>
      </c>
      <c r="U1" s="43" t="s">
        <v>82</v>
      </c>
      <c r="V1" s="44" t="s">
        <v>83</v>
      </c>
      <c r="W1" s="44" t="s">
        <v>84</v>
      </c>
    </row>
    <row r="2" customFormat="false" ht="12.75" hidden="false" customHeight="false" outlineLevel="0" collapsed="false">
      <c r="A2" s="40" t="n">
        <v>1</v>
      </c>
      <c r="B2" s="40" t="s">
        <v>663</v>
      </c>
      <c r="C2" s="40" t="s">
        <v>664</v>
      </c>
      <c r="D2" s="40" t="s">
        <v>128</v>
      </c>
      <c r="E2" s="40" t="s">
        <v>98</v>
      </c>
      <c r="F2" s="61"/>
      <c r="G2" s="61"/>
      <c r="H2" s="61" t="n">
        <v>49</v>
      </c>
      <c r="I2" s="61"/>
      <c r="J2" s="61"/>
      <c r="K2" s="61"/>
      <c r="L2" s="61"/>
      <c r="M2" s="61" t="n">
        <v>753</v>
      </c>
      <c r="N2" s="61"/>
      <c r="O2" s="61"/>
      <c r="P2" s="23" t="n">
        <f aca="false">(F2*parametri!$B$17)+(K2*parametri!$C$17)</f>
        <v>0</v>
      </c>
      <c r="Q2" s="23" t="n">
        <f aca="false">(G2*parametri!$B$18)+(L2*parametri!$C$18)</f>
        <v>0</v>
      </c>
      <c r="R2" s="23" t="n">
        <f aca="false">(H2*parametri!$B$19)+(M2*parametri!$C$19)</f>
        <v>55670.57</v>
      </c>
      <c r="S2" s="23" t="n">
        <f aca="false">(I2*parametri!$B$20)+(N2*parametri!$C$20)</f>
        <v>0</v>
      </c>
      <c r="T2" s="23" t="n">
        <f aca="false">(J2*parametri!$B$21)+(O2*parametri!$C$21)</f>
        <v>0</v>
      </c>
      <c r="U2" s="23" t="n">
        <f aca="false">SUM(P2:T2)</f>
        <v>55670.57</v>
      </c>
      <c r="V2" s="23" t="n">
        <f aca="false">ROUND(U2*riepilogo!$B$46,)</f>
        <v>41753</v>
      </c>
      <c r="W2" s="49" t="n">
        <f aca="false">U2-V2</f>
        <v>13917.57</v>
      </c>
    </row>
    <row r="3" customFormat="false" ht="12.75" hidden="false" customHeight="false" outlineLevel="0" collapsed="false">
      <c r="A3" s="40" t="n">
        <v>2</v>
      </c>
      <c r="B3" s="40" t="s">
        <v>665</v>
      </c>
      <c r="C3" s="40" t="s">
        <v>666</v>
      </c>
      <c r="D3" s="40" t="s">
        <v>667</v>
      </c>
      <c r="E3" s="40" t="s">
        <v>98</v>
      </c>
      <c r="F3" s="61"/>
      <c r="G3" s="61" t="n">
        <v>52</v>
      </c>
      <c r="H3" s="61"/>
      <c r="I3" s="61"/>
      <c r="J3" s="61"/>
      <c r="K3" s="61"/>
      <c r="L3" s="61" t="n">
        <v>977</v>
      </c>
      <c r="M3" s="61"/>
      <c r="N3" s="61"/>
      <c r="O3" s="61"/>
      <c r="P3" s="23" t="n">
        <f aca="false">(F3*parametri!$B$17)+(K3*parametri!$C$17)</f>
        <v>0</v>
      </c>
      <c r="Q3" s="23" t="n">
        <f aca="false">(G3*parametri!$B$18)+(L3*parametri!$C$18)</f>
        <v>49714.96</v>
      </c>
      <c r="R3" s="23" t="n">
        <f aca="false">(H3*parametri!$B$19)+(M3*parametri!$C$19)</f>
        <v>0</v>
      </c>
      <c r="S3" s="23" t="n">
        <f aca="false">(I3*parametri!$B$20)+(N3*parametri!$C$20)</f>
        <v>0</v>
      </c>
      <c r="T3" s="23" t="n">
        <f aca="false">(J3*parametri!$B$21)+(O3*parametri!$C$21)</f>
        <v>0</v>
      </c>
      <c r="U3" s="23" t="n">
        <f aca="false">SUM(P3:T3)</f>
        <v>49714.96</v>
      </c>
      <c r="V3" s="23" t="n">
        <f aca="false">ROUND(U3*riepilogo!$B$46,)</f>
        <v>37286</v>
      </c>
      <c r="W3" s="49" t="n">
        <f aca="false">U3-V3</f>
        <v>12428.96</v>
      </c>
    </row>
    <row r="4" customFormat="false" ht="12.75" hidden="false" customHeight="false" outlineLevel="0" collapsed="false">
      <c r="A4" s="40" t="n">
        <v>3</v>
      </c>
      <c r="B4" s="40" t="s">
        <v>668</v>
      </c>
      <c r="C4" s="40" t="s">
        <v>669</v>
      </c>
      <c r="D4" s="40" t="s">
        <v>670</v>
      </c>
      <c r="E4" s="40" t="s">
        <v>98</v>
      </c>
      <c r="F4" s="61"/>
      <c r="G4" s="61"/>
      <c r="H4" s="61"/>
      <c r="I4" s="61" t="n">
        <v>54</v>
      </c>
      <c r="J4" s="61"/>
      <c r="K4" s="61"/>
      <c r="L4" s="61"/>
      <c r="M4" s="61"/>
      <c r="N4" s="61" t="n">
        <v>1232</v>
      </c>
      <c r="O4" s="61"/>
      <c r="P4" s="23" t="n">
        <f aca="false">(F4*parametri!$B$17)+(K4*parametri!$C$17)</f>
        <v>0</v>
      </c>
      <c r="Q4" s="23" t="n">
        <f aca="false">(G4*parametri!$B$18)+(L4*parametri!$C$18)</f>
        <v>0</v>
      </c>
      <c r="R4" s="23" t="n">
        <f aca="false">(H4*parametri!$B$19)+(M4*parametri!$C$19)</f>
        <v>0</v>
      </c>
      <c r="S4" s="23" t="n">
        <f aca="false">(I4*parametri!$B$20)+(N4*parametri!$C$20)</f>
        <v>68099.54</v>
      </c>
      <c r="T4" s="23" t="n">
        <f aca="false">(J4*parametri!$B$21)+(O4*parametri!$C$21)</f>
        <v>0</v>
      </c>
      <c r="U4" s="23" t="n">
        <f aca="false">SUM(P4:T4)</f>
        <v>68099.54</v>
      </c>
      <c r="V4" s="23" t="n">
        <f aca="false">ROUND(U4*riepilogo!$B$46,)</f>
        <v>51075</v>
      </c>
      <c r="W4" s="49" t="n">
        <f aca="false">U4-V4</f>
        <v>17024.54</v>
      </c>
    </row>
    <row r="5" customFormat="false" ht="12.75" hidden="false" customHeight="false" outlineLevel="0" collapsed="false">
      <c r="A5" s="40" t="n">
        <v>4</v>
      </c>
      <c r="B5" s="40" t="s">
        <v>671</v>
      </c>
      <c r="C5" s="40" t="s">
        <v>666</v>
      </c>
      <c r="D5" s="40" t="s">
        <v>672</v>
      </c>
      <c r="E5" s="40" t="s">
        <v>131</v>
      </c>
      <c r="F5" s="61"/>
      <c r="G5" s="61" t="n">
        <v>29</v>
      </c>
      <c r="H5" s="61"/>
      <c r="I5" s="61"/>
      <c r="J5" s="61"/>
      <c r="K5" s="61"/>
      <c r="L5" s="61" t="n">
        <v>628</v>
      </c>
      <c r="M5" s="61"/>
      <c r="N5" s="61"/>
      <c r="O5" s="61"/>
      <c r="P5" s="23" t="n">
        <f aca="false">(F5*parametri!$B$17)+(K5*parametri!$C$17)</f>
        <v>0</v>
      </c>
      <c r="Q5" s="23" t="n">
        <f aca="false">(G5*parametri!$B$18)+(L5*parametri!$C$18)</f>
        <v>28842.98</v>
      </c>
      <c r="R5" s="23" t="n">
        <f aca="false">(H5*parametri!$B$19)+(M5*parametri!$C$19)</f>
        <v>0</v>
      </c>
      <c r="S5" s="23" t="n">
        <f aca="false">(I5*parametri!$B$20)+(N5*parametri!$C$20)</f>
        <v>0</v>
      </c>
      <c r="T5" s="23" t="n">
        <f aca="false">(J5*parametri!$B$21)+(O5*parametri!$C$21)</f>
        <v>0</v>
      </c>
      <c r="U5" s="23" t="n">
        <f aca="false">SUM(P5:T5)</f>
        <v>28842.98</v>
      </c>
      <c r="V5" s="23" t="n">
        <f aca="false">ROUND(U5*riepilogo!$B$46,)</f>
        <v>21632</v>
      </c>
      <c r="W5" s="49" t="n">
        <f aca="false">U5-V5</f>
        <v>7210.98</v>
      </c>
    </row>
    <row r="6" customFormat="false" ht="12.75" hidden="false" customHeight="false" outlineLevel="0" collapsed="false">
      <c r="A6" s="40" t="n">
        <v>5</v>
      </c>
      <c r="B6" s="40" t="s">
        <v>673</v>
      </c>
      <c r="C6" s="40" t="s">
        <v>666</v>
      </c>
      <c r="D6" s="40" t="s">
        <v>674</v>
      </c>
      <c r="E6" s="40" t="s">
        <v>675</v>
      </c>
      <c r="F6" s="61"/>
      <c r="G6" s="61" t="n">
        <v>22</v>
      </c>
      <c r="H6" s="61"/>
      <c r="I6" s="61"/>
      <c r="J6" s="61"/>
      <c r="K6" s="61"/>
      <c r="L6" s="61" t="n">
        <v>383</v>
      </c>
      <c r="M6" s="61"/>
      <c r="N6" s="61"/>
      <c r="O6" s="61"/>
      <c r="P6" s="23" t="n">
        <f aca="false">(F6*parametri!$B$17)+(K6*parametri!$C$17)</f>
        <v>0</v>
      </c>
      <c r="Q6" s="23" t="n">
        <f aca="false">(G6*parametri!$B$18)+(L6*parametri!$C$18)</f>
        <v>20625.4</v>
      </c>
      <c r="R6" s="23" t="n">
        <f aca="false">(H6*parametri!$B$19)+(M6*parametri!$C$19)</f>
        <v>0</v>
      </c>
      <c r="S6" s="23" t="n">
        <f aca="false">(I6*parametri!$B$20)+(N6*parametri!$C$20)</f>
        <v>0</v>
      </c>
      <c r="T6" s="23" t="n">
        <f aca="false">(J6*parametri!$B$21)+(O6*parametri!$C$21)</f>
        <v>0</v>
      </c>
      <c r="U6" s="23" t="n">
        <f aca="false">SUM(P6:T6)</f>
        <v>20625.4</v>
      </c>
      <c r="V6" s="23" t="n">
        <f aca="false">ROUND(U6*riepilogo!$B$46,)</f>
        <v>15469</v>
      </c>
      <c r="W6" s="49" t="n">
        <f aca="false">U6-V6</f>
        <v>5156.4</v>
      </c>
    </row>
    <row r="7" customFormat="false" ht="12.75" hidden="false" customHeight="false" outlineLevel="0" collapsed="false">
      <c r="A7" s="40" t="n">
        <v>6</v>
      </c>
      <c r="B7" s="40" t="s">
        <v>676</v>
      </c>
      <c r="C7" s="40" t="s">
        <v>677</v>
      </c>
      <c r="D7" s="40" t="s">
        <v>128</v>
      </c>
      <c r="E7" s="40" t="s">
        <v>142</v>
      </c>
      <c r="F7" s="61" t="n">
        <v>39</v>
      </c>
      <c r="G7" s="61"/>
      <c r="H7" s="61"/>
      <c r="I7" s="61"/>
      <c r="J7" s="61"/>
      <c r="K7" s="61" t="n">
        <v>773</v>
      </c>
      <c r="L7" s="61"/>
      <c r="M7" s="61"/>
      <c r="N7" s="61"/>
      <c r="O7" s="61"/>
      <c r="P7" s="23" t="n">
        <f aca="false">(F7*parametri!$B$17)+(K7*parametri!$C$17)</f>
        <v>21665.2</v>
      </c>
      <c r="Q7" s="23" t="n">
        <f aca="false">(G7*parametri!$B$18)+(L7*parametri!$C$18)</f>
        <v>0</v>
      </c>
      <c r="R7" s="23" t="n">
        <f aca="false">(H7*parametri!$B$19)+(M7*parametri!$C$19)</f>
        <v>0</v>
      </c>
      <c r="S7" s="23" t="n">
        <f aca="false">(I7*parametri!$B$20)+(N7*parametri!$C$20)</f>
        <v>0</v>
      </c>
      <c r="T7" s="23" t="n">
        <f aca="false">(J7*parametri!$B$21)+(O7*parametri!$C$21)</f>
        <v>0</v>
      </c>
      <c r="U7" s="23" t="n">
        <f aca="false">SUM(P7:T7)</f>
        <v>21665.2</v>
      </c>
      <c r="V7" s="23" t="n">
        <f aca="false">ROUND(U7*riepilogo!$B$46,)</f>
        <v>16249</v>
      </c>
      <c r="W7" s="49" t="n">
        <f aca="false">U7-V7</f>
        <v>5416.2</v>
      </c>
    </row>
    <row r="8" customFormat="false" ht="12.75" hidden="false" customHeight="false" outlineLevel="0" collapsed="false">
      <c r="A8" s="40" t="n">
        <v>7</v>
      </c>
      <c r="B8" s="40" t="s">
        <v>678</v>
      </c>
      <c r="C8" s="40" t="s">
        <v>669</v>
      </c>
      <c r="D8" s="40" t="s">
        <v>128</v>
      </c>
      <c r="E8" s="40" t="s">
        <v>166</v>
      </c>
      <c r="F8" s="61"/>
      <c r="G8" s="61"/>
      <c r="H8" s="61"/>
      <c r="I8" s="61" t="n">
        <v>56</v>
      </c>
      <c r="J8" s="61"/>
      <c r="K8" s="61"/>
      <c r="L8" s="61"/>
      <c r="M8" s="61"/>
      <c r="N8" s="61" t="n">
        <v>1388</v>
      </c>
      <c r="O8" s="61"/>
      <c r="P8" s="23" t="n">
        <f aca="false">(F8*parametri!$B$17)+(K8*parametri!$C$17)</f>
        <v>0</v>
      </c>
      <c r="Q8" s="23" t="n">
        <f aca="false">(G8*parametri!$B$18)+(L8*parametri!$C$18)</f>
        <v>0</v>
      </c>
      <c r="R8" s="23" t="n">
        <f aca="false">(H8*parametri!$B$19)+(M8*parametri!$C$19)</f>
        <v>0</v>
      </c>
      <c r="S8" s="23" t="n">
        <f aca="false">(I8*parametri!$B$20)+(N8*parametri!$C$20)</f>
        <v>72473.76</v>
      </c>
      <c r="T8" s="23" t="n">
        <f aca="false">(J8*parametri!$B$21)+(O8*parametri!$C$21)</f>
        <v>0</v>
      </c>
      <c r="U8" s="23" t="n">
        <f aca="false">SUM(P8:T8)</f>
        <v>72473.76</v>
      </c>
      <c r="V8" s="23" t="n">
        <f aca="false">ROUND(U8*riepilogo!$B$46,)</f>
        <v>54355</v>
      </c>
      <c r="W8" s="49" t="n">
        <f aca="false">U8-V8</f>
        <v>18118.76</v>
      </c>
    </row>
    <row r="9" customFormat="false" ht="12.75" hidden="false" customHeight="false" outlineLevel="0" collapsed="false">
      <c r="A9" s="40" t="n">
        <v>8</v>
      </c>
      <c r="B9" s="40" t="s">
        <v>679</v>
      </c>
      <c r="C9" s="40" t="s">
        <v>669</v>
      </c>
      <c r="D9" s="40" t="s">
        <v>128</v>
      </c>
      <c r="E9" s="40" t="s">
        <v>176</v>
      </c>
      <c r="F9" s="61"/>
      <c r="G9" s="61"/>
      <c r="H9" s="61"/>
      <c r="I9" s="61" t="n">
        <v>33</v>
      </c>
      <c r="J9" s="61"/>
      <c r="K9" s="61"/>
      <c r="L9" s="61"/>
      <c r="M9" s="61"/>
      <c r="N9" s="61" t="n">
        <v>805</v>
      </c>
      <c r="O9" s="61"/>
      <c r="P9" s="23" t="n">
        <f aca="false">(F9*parametri!$B$17)+(K9*parametri!$C$17)</f>
        <v>0</v>
      </c>
      <c r="Q9" s="23" t="n">
        <f aca="false">(G9*parametri!$B$18)+(L9*parametri!$C$18)</f>
        <v>0</v>
      </c>
      <c r="R9" s="23" t="n">
        <f aca="false">(H9*parametri!$B$19)+(M9*parametri!$C$19)</f>
        <v>0</v>
      </c>
      <c r="S9" s="23" t="n">
        <f aca="false">(I9*parametri!$B$20)+(N9*parametri!$C$20)</f>
        <v>42490.81</v>
      </c>
      <c r="T9" s="23" t="n">
        <f aca="false">(J9*parametri!$B$21)+(O9*parametri!$C$21)</f>
        <v>0</v>
      </c>
      <c r="U9" s="23" t="n">
        <f aca="false">SUM(P9:T9)</f>
        <v>42490.81</v>
      </c>
      <c r="V9" s="23" t="n">
        <f aca="false">ROUND(U9*riepilogo!$B$46,)</f>
        <v>31868</v>
      </c>
      <c r="W9" s="49" t="n">
        <f aca="false">U9-V9</f>
        <v>10622.81</v>
      </c>
    </row>
    <row r="10" customFormat="false" ht="13.5" hidden="false" customHeight="false" outlineLevel="0" collapsed="false">
      <c r="A10" s="40" t="n">
        <v>9</v>
      </c>
      <c r="B10" s="40" t="s">
        <v>680</v>
      </c>
      <c r="C10" s="40" t="s">
        <v>681</v>
      </c>
      <c r="D10" s="40" t="s">
        <v>128</v>
      </c>
      <c r="E10" s="40" t="s">
        <v>198</v>
      </c>
      <c r="F10" s="83"/>
      <c r="G10" s="83" t="n">
        <v>26</v>
      </c>
      <c r="H10" s="83"/>
      <c r="I10" s="83"/>
      <c r="J10" s="83"/>
      <c r="K10" s="83"/>
      <c r="L10" s="83" t="n">
        <v>613</v>
      </c>
      <c r="M10" s="83"/>
      <c r="N10" s="83"/>
      <c r="O10" s="83"/>
      <c r="P10" s="83" t="n">
        <f aca="false">(F10*parametri!$B$17)+(K10*parametri!$C$17)</f>
        <v>0</v>
      </c>
      <c r="Q10" s="83" t="n">
        <f aca="false">(G10*parametri!$B$18)+(L10*parametri!$C$18)</f>
        <v>26530.76</v>
      </c>
      <c r="R10" s="83" t="n">
        <f aca="false">(H10*parametri!$B$19)+(M10*parametri!$C$19)</f>
        <v>0</v>
      </c>
      <c r="S10" s="83" t="n">
        <f aca="false">(I10*parametri!$B$20)+(N10*parametri!$C$20)</f>
        <v>0</v>
      </c>
      <c r="T10" s="83" t="n">
        <f aca="false">(J10*parametri!$B$21)+(O10*parametri!$C$21)</f>
        <v>0</v>
      </c>
      <c r="U10" s="83" t="n">
        <f aca="false">SUM(P10:T10)</f>
        <v>26530.76</v>
      </c>
      <c r="V10" s="83" t="n">
        <f aca="false">ROUND(U10*riepilogo!$B$46,)</f>
        <v>19898</v>
      </c>
      <c r="W10" s="83" t="n">
        <f aca="false">U10-V10</f>
        <v>6632.76</v>
      </c>
    </row>
    <row r="11" customFormat="false" ht="14.25" hidden="false" customHeight="false" outlineLevel="0" collapsed="false">
      <c r="A11" s="40"/>
      <c r="B11" s="40"/>
      <c r="C11" s="40"/>
      <c r="D11" s="40"/>
      <c r="E11" s="40"/>
      <c r="F11" s="86" t="n">
        <f aca="false">SUM(F2:F10)</f>
        <v>39</v>
      </c>
      <c r="G11" s="86" t="n">
        <f aca="false">SUM(G2:G10)</f>
        <v>129</v>
      </c>
      <c r="H11" s="86" t="n">
        <f aca="false">SUM(H2:H10)</f>
        <v>49</v>
      </c>
      <c r="I11" s="86" t="n">
        <f aca="false">SUM(I2:I10)</f>
        <v>143</v>
      </c>
      <c r="J11" s="86" t="n">
        <f aca="false">SUM(J2:J10)</f>
        <v>0</v>
      </c>
      <c r="K11" s="86" t="n">
        <f aca="false">SUM(K2:K10)</f>
        <v>773</v>
      </c>
      <c r="L11" s="86" t="n">
        <f aca="false">SUM(L2:L10)</f>
        <v>2601</v>
      </c>
      <c r="M11" s="86" t="n">
        <f aca="false">SUM(M2:M10)</f>
        <v>753</v>
      </c>
      <c r="N11" s="86" t="n">
        <f aca="false">SUM(N2:N10)</f>
        <v>3425</v>
      </c>
      <c r="O11" s="86" t="n">
        <f aca="false">SUM(O2:O10)</f>
        <v>0</v>
      </c>
      <c r="P11" s="86" t="n">
        <f aca="false">SUM(P2:P10)</f>
        <v>21665.2</v>
      </c>
      <c r="Q11" s="86" t="n">
        <f aca="false">SUM(Q2:Q10)</f>
        <v>125714.1</v>
      </c>
      <c r="R11" s="86" t="n">
        <f aca="false">SUM(R2:R10)</f>
        <v>55670.57</v>
      </c>
      <c r="S11" s="86" t="n">
        <f aca="false">SUM(S2:S10)</f>
        <v>183064.11</v>
      </c>
      <c r="T11" s="86" t="n">
        <f aca="false">SUM(T2:T10)</f>
        <v>0</v>
      </c>
      <c r="U11" s="86" t="n">
        <f aca="false">SUM(U2:U10)</f>
        <v>386113.98</v>
      </c>
      <c r="V11" s="86" t="n">
        <f aca="false">SUM(V2:V10)</f>
        <v>289585</v>
      </c>
      <c r="W11" s="86" t="n">
        <f aca="false">SUM(W2:W10)</f>
        <v>96528.98</v>
      </c>
    </row>
    <row r="13" customFormat="false" ht="12.75" hidden="false" customHeight="false" outlineLevel="0" collapsed="false">
      <c r="E13" s="38"/>
    </row>
    <row r="16" customFormat="false" ht="12.75" hidden="false" customHeight="false" outlineLevel="0" collapsed="false">
      <c r="E16" s="38"/>
    </row>
    <row r="17" customFormat="false" ht="12.75" hidden="false" customHeight="false" outlineLevel="0" collapsed="false">
      <c r="E17" s="38"/>
    </row>
  </sheetData>
  <printOptions headings="false" gridLines="true" gridLinesSet="true" horizontalCentered="true" verticalCentered="false"/>
  <pageMargins left="0" right="0" top="1.2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.F. 2006</oddHeader>
    <oddFooter>&amp;L&amp;"Arial,Regular"&amp;A
&amp;F&amp;C&amp;"Arial,Regular"Pagina &amp;P&amp;R&amp;"Arial,Regular"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9:33:26Z</dcterms:created>
  <dc:creator>Giovanni Romeo</dc:creator>
  <dc:description/>
  <dc:language>en-US</dc:language>
  <cp:lastModifiedBy>M.I.U.R.</cp:lastModifiedBy>
  <cp:lastPrinted>2006-05-12T06:54:01Z</cp:lastPrinted>
  <dcterms:modified xsi:type="dcterms:W3CDTF">2006-05-12T06:54:44Z</dcterms:modified>
  <cp:revision>0</cp:revision>
  <dc:subject/>
  <dc:title/>
</cp:coreProperties>
</file>