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ri" sheetId="1" state="visible" r:id="rId2"/>
    <sheet name="riepilogo" sheetId="2" state="visible" r:id="rId3"/>
    <sheet name="Dir. Did. Av." sheetId="3" state="visible" r:id="rId4"/>
    <sheet name="Sc. Medie Av." sheetId="4" state="visible" r:id="rId5"/>
    <sheet name="Ist. Compr. Av." sheetId="5" state="visible" r:id="rId6"/>
    <sheet name="Ist. Sup. Unif. Av." sheetId="6" state="visible" r:id="rId7"/>
    <sheet name="Class. Av." sheetId="7" state="visible" r:id="rId8"/>
    <sheet name="Tecn. Av." sheetId="8" state="visible" r:id="rId9"/>
    <sheet name="Prof. Av." sheetId="9" state="visible" r:id="rId10"/>
    <sheet name="Art. Av." sheetId="10" state="visible" r:id="rId11"/>
    <sheet name="Conv. AV." sheetId="11" state="visible" r:id="rId12"/>
  </sheets>
  <definedNames>
    <definedName function="false" hidden="false" localSheetId="9" name="_xlnm.Print_Titles" vbProcedure="false">'Art. Av.'!$A:$D,'Art. Av.'!$1:$1</definedName>
    <definedName function="false" hidden="false" localSheetId="6" name="_xlnm.Print_Titles" vbProcedure="false">'Class. Av.'!$A:$E,'Class. Av.'!$1:$1</definedName>
    <definedName function="false" hidden="false" localSheetId="10" name="_xlnm.Print_Titles" vbProcedure="false">'Conv. AV.'!$A:$E,'Conv. AV.'!$1:$1</definedName>
    <definedName function="false" hidden="false" localSheetId="2" name="_xlnm.Print_Titles" vbProcedure="false">'Dir. Did. Av.'!$A:$E,'Dir. Did. Av.'!$1:$1</definedName>
    <definedName function="false" hidden="false" localSheetId="4" name="_xlnm.Print_Titles" vbProcedure="false">'Ist. Compr. Av.'!$A:$E,'Ist. Compr. Av.'!$1:$1</definedName>
    <definedName function="false" hidden="false" localSheetId="5" name="_xlnm.Print_Titles" vbProcedure="false">'Ist. Sup. Unif. Av.'!$A:$E,'Ist. Sup. Unif. Av.'!$1:$1</definedName>
    <definedName function="false" hidden="false" localSheetId="8" name="_xlnm.Print_Titles" vbProcedure="false">'Prof. Av.'!$A:$E,'Prof. Av.'!$1:$1</definedName>
    <definedName function="false" hidden="false" localSheetId="1" name="_xlnm.Print_Titles" vbProcedure="false">riepilogo!$A:$A,riepilogo!$1:$1</definedName>
    <definedName function="false" hidden="false" localSheetId="3" name="_xlnm.Print_Titles" vbProcedure="false">'Sc. Medie Av.'!$A:$E,'Sc. Medie Av.'!$1:$1</definedName>
    <definedName function="false" hidden="false" localSheetId="7" name="_xlnm.Print_Titles" vbProcedure="false">'Tecn. Av.'!$A:$E,'Tecn. Av.'!$1:$1</definedName>
    <definedName function="false" hidden="false" localSheetId="4" name="Excel_BuiltIn__FilterDatabase" vbProcedure="false">'Ist. Compr. Av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0"/>
          </rPr>
          <t xml:space="preserve">32+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34</xdr:colOff>
                <xdr:row>8</xdr:row>
                <xdr:rowOff>11</xdr:rowOff>
              </xdr:from>
              <xdr:to>
                <xdr:col>54</xdr:col>
                <xdr:colOff>66</xdr:colOff>
                <xdr:row>12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11+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72</xdr:colOff>
                <xdr:row>1</xdr:row>
                <xdr:rowOff>7</xdr:rowOff>
              </xdr:from>
              <xdr:to>
                <xdr:col>57</xdr:col>
                <xdr:colOff>32</xdr:colOff>
                <xdr:row>5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20+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70</xdr:colOff>
                <xdr:row>1</xdr:row>
                <xdr:rowOff>11</xdr:rowOff>
              </xdr:from>
              <xdr:to>
                <xdr:col>57</xdr:col>
                <xdr:colOff>30</xdr:colOff>
                <xdr:row>5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10+15+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70</xdr:colOff>
                <xdr:row>9</xdr:row>
                <xdr:rowOff>11</xdr:rowOff>
              </xdr:from>
              <xdr:to>
                <xdr:col>57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5+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46</xdr:colOff>
                <xdr:row>6</xdr:row>
                <xdr:rowOff>11</xdr:rowOff>
              </xdr:from>
              <xdr:to>
                <xdr:col>61</xdr:col>
                <xdr:colOff>30</xdr:colOff>
                <xdr:row>10</xdr:row>
                <xdr:rowOff>16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</rPr>
          <t xml:space="preserve">10+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46</xdr:colOff>
                <xdr:row>2</xdr:row>
                <xdr:rowOff>11</xdr:rowOff>
              </xdr:from>
              <xdr:to>
                <xdr:col>64</xdr:col>
                <xdr:colOff>30</xdr:colOff>
                <xdr:row>6</xdr:row>
                <xdr:rowOff>15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141+74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46</xdr:colOff>
                <xdr:row>8</xdr:row>
                <xdr:rowOff>11</xdr:rowOff>
              </xdr:from>
              <xdr:to>
                <xdr:col>70</xdr:col>
                <xdr:colOff>30</xdr:colOff>
                <xdr:row>12</xdr:row>
                <xdr:rowOff>15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248+1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47</xdr:colOff>
                <xdr:row>1</xdr:row>
                <xdr:rowOff>7</xdr:rowOff>
              </xdr:from>
              <xdr:to>
                <xdr:col>73</xdr:col>
                <xdr:colOff>32</xdr:colOff>
                <xdr:row>5</xdr:row>
                <xdr:rowOff>11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</rPr>
          <t xml:space="preserve">433+1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46</xdr:colOff>
                <xdr:row>1</xdr:row>
                <xdr:rowOff>11</xdr:rowOff>
              </xdr:from>
              <xdr:to>
                <xdr:col>73</xdr:col>
                <xdr:colOff>30</xdr:colOff>
                <xdr:row>5</xdr:row>
                <xdr:rowOff>15</xdr:rowOff>
              </xdr:to>
            </anchor>
          </commentPr>
        </mc:Choice>
        <mc:Fallback/>
      </mc:AlternateContent>
    </comment>
    <comment ref="Y12" authorId="0">
      <text>
        <r>
          <rPr>
            <sz val="8"/>
            <color rgb="FF000000"/>
            <rFont val="Tahoma"/>
            <family val="0"/>
          </rPr>
          <t xml:space="preserve">178+320+4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46</xdr:colOff>
                <xdr:row>9</xdr:row>
                <xdr:rowOff>11</xdr:rowOff>
              </xdr:from>
              <xdr:to>
                <xdr:col>7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0"/>
          </rPr>
          <t xml:space="preserve">96+13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46</xdr:colOff>
                <xdr:row>6</xdr:row>
                <xdr:rowOff>11</xdr:rowOff>
              </xdr:from>
              <xdr:to>
                <xdr:col>77</xdr:col>
                <xdr:colOff>30</xdr:colOff>
                <xdr:row>10</xdr:row>
                <xdr:rowOff>16</xdr:rowOff>
              </xdr:to>
            </anchor>
          </commentPr>
        </mc:Choice>
        <mc:Fallback/>
      </mc:AlternateContent>
    </comment>
    <comment ref="AF5" authorId="0">
      <text>
        <r>
          <rPr>
            <sz val="8"/>
            <color rgb="FF000000"/>
            <rFont val="Tahoma"/>
            <family val="0"/>
          </rPr>
          <t xml:space="preserve">49+16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46</xdr:colOff>
                <xdr:row>2</xdr:row>
                <xdr:rowOff>11</xdr:rowOff>
              </xdr:from>
              <xdr:to>
                <xdr:col>80</xdr:col>
                <xdr:colOff>3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72+6+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</xdr:colOff>
                <xdr:row>1</xdr:row>
                <xdr:rowOff>11</xdr:rowOff>
              </xdr:from>
              <xdr:to>
                <xdr:col>20</xdr:col>
                <xdr:colOff>33</xdr:colOff>
                <xdr:row>5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5+24+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</xdr:colOff>
                <xdr:row>5</xdr:row>
                <xdr:rowOff>11</xdr:rowOff>
              </xdr:from>
              <xdr:to>
                <xdr:col>20</xdr:col>
                <xdr:colOff>33</xdr:colOff>
                <xdr:row>9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18+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</xdr:colOff>
                <xdr:row>7</xdr:row>
                <xdr:rowOff>11</xdr:rowOff>
              </xdr:from>
              <xdr:to>
                <xdr:col>20</xdr:col>
                <xdr:colOff>33</xdr:colOff>
                <xdr:row>11</xdr:row>
                <xdr:rowOff>12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1807+134+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2</xdr:colOff>
                <xdr:row>1</xdr:row>
                <xdr:rowOff>11</xdr:rowOff>
              </xdr:from>
              <xdr:to>
                <xdr:col>24</xdr:col>
                <xdr:colOff>47</xdr:colOff>
                <xdr:row>5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102+563+6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2</xdr:colOff>
                <xdr:row>5</xdr:row>
                <xdr:rowOff>11</xdr:rowOff>
              </xdr:from>
              <xdr:to>
                <xdr:col>24</xdr:col>
                <xdr:colOff>47</xdr:colOff>
                <xdr:row>9</xdr:row>
                <xdr:rowOff>15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425+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2</xdr:colOff>
                <xdr:row>7</xdr:row>
                <xdr:rowOff>11</xdr:rowOff>
              </xdr:from>
              <xdr:to>
                <xdr:col>24</xdr:col>
                <xdr:colOff>47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</rPr>
          <t xml:space="preserve">21+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97</xdr:colOff>
                <xdr:row>2</xdr:row>
                <xdr:rowOff>11</xdr:rowOff>
              </xdr:from>
              <xdr:to>
                <xdr:col>28</xdr:col>
                <xdr:colOff>27</xdr:colOff>
                <xdr:row>6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10+1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2</xdr:colOff>
                <xdr:row>3</xdr:row>
                <xdr:rowOff>11</xdr:rowOff>
              </xdr:from>
              <xdr:to>
                <xdr:col>30</xdr:col>
                <xdr:colOff>1</xdr:colOff>
                <xdr:row>7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49+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11</xdr:rowOff>
              </xdr:from>
              <xdr:to>
                <xdr:col>32</xdr:col>
                <xdr:colOff>1</xdr:colOff>
                <xdr:row>8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420+8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</xdr:colOff>
                <xdr:row>2</xdr:row>
                <xdr:rowOff>11</xdr:rowOff>
              </xdr:from>
              <xdr:to>
                <xdr:col>35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227+9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3</xdr:row>
                <xdr:rowOff>11</xdr:rowOff>
              </xdr:from>
              <xdr:to>
                <xdr:col>37</xdr:col>
                <xdr:colOff>1</xdr:colOff>
                <xdr:row>7</xdr:row>
                <xdr:rowOff>16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958+19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6</xdr:colOff>
                <xdr:row>4</xdr:row>
                <xdr:rowOff>11</xdr:rowOff>
              </xdr:from>
              <xdr:to>
                <xdr:col>39</xdr:col>
                <xdr:colOff>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8"/>
            <color rgb="FF000000"/>
            <rFont val="Tahoma"/>
            <family val="0"/>
          </rPr>
          <t xml:space="preserve">14+2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6</xdr:rowOff>
              </xdr:from>
              <xdr:to>
                <xdr:col>22</xdr:col>
                <xdr:colOff>45</xdr:colOff>
                <xdr:row>1</xdr:row>
                <xdr:rowOff>-14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4+44+4+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7</xdr:colOff>
                <xdr:row>0</xdr:row>
                <xdr:rowOff>63</xdr:rowOff>
              </xdr:from>
              <xdr:to>
                <xdr:col>25</xdr:col>
                <xdr:colOff>19</xdr:colOff>
                <xdr:row>4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229+27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47</xdr:colOff>
                <xdr:row>0</xdr:row>
                <xdr:rowOff>6</xdr:rowOff>
              </xdr:from>
              <xdr:to>
                <xdr:col>27</xdr:col>
                <xdr:colOff>32</xdr:colOff>
                <xdr:row>1</xdr:row>
                <xdr:rowOff>-14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119+1067+96+15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7</xdr:colOff>
                <xdr:row>0</xdr:row>
                <xdr:rowOff>63</xdr:rowOff>
              </xdr:from>
              <xdr:to>
                <xdr:col>30</xdr:col>
                <xdr:colOff>32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464">
  <si>
    <t xml:space="preserve">elenco dei parametri 2006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Avellin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AVELLI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AVELLINO</t>
  </si>
  <si>
    <t xml:space="preserve">totale assegnazione 2006</t>
  </si>
  <si>
    <t xml:space="preserve">I acconto</t>
  </si>
  <si>
    <t xml:space="preserve">SALDO</t>
  </si>
  <si>
    <t xml:space="preserve">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LASS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lassi Lic. Classico</t>
  </si>
  <si>
    <t xml:space="preserve">classi Lic. Scientifico</t>
  </si>
  <si>
    <t xml:space="preserve">classi Ist.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-I.T.F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classi I.T.N</t>
  </si>
  <si>
    <t xml:space="preserve">alunni I.T.C.</t>
  </si>
  <si>
    <t xml:space="preserve">alunni I.T.A.S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AVSD01000R</t>
  </si>
  <si>
    <t xml:space="preserve">Ist. d'Arte</t>
  </si>
  <si>
    <t xml:space="preserve">DE LUCA P. A. 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_(* #,##0_);_(* \(#,##0\);_(* \-_);_(@_)"/>
    <numFmt numFmtId="168" formatCode="_(* #,##0.00_);_(* \(#,##0.00\);_(* \-_);_(@_)"/>
    <numFmt numFmtId="169" formatCode="_-* #,##0.00_-;\-* #,##0.00_-;_-* \-??_-;_-@_-"/>
    <numFmt numFmtId="170" formatCode="_(* #,##0.00_);_(* \(#,##0.00\);_(* \-??_);_(@_)"/>
    <numFmt numFmtId="171" formatCode="_-* #,##0_-;\-* #,##0_-;_-* \-??_-;_-@_-"/>
    <numFmt numFmtId="172" formatCode="#,##0"/>
    <numFmt numFmtId="173" formatCode="0.00%"/>
    <numFmt numFmtId="174" formatCode="#,##0_ ;[RED]\-#,##0\ "/>
    <numFmt numFmtId="175" formatCode="#,##0.00"/>
    <numFmt numFmtId="176" formatCode="#,##0.00_ ;[RED]\-#,##0.00\ "/>
    <numFmt numFmtId="177" formatCode="0.00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ahoma"/>
      <family val="0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Valuta (0)_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3" activeCellId="0" sqref="A3: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20.25"/>
    <col collapsed="false" customWidth="true" hidden="false" outlineLevel="0" max="3" min="3" style="1" width="18.49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8" hidden="false" customHeight="false" outlineLevel="0" collapsed="false">
      <c r="A3" s="5" t="s">
        <v>4</v>
      </c>
      <c r="B3" s="6" t="n">
        <v>178.56</v>
      </c>
      <c r="C3" s="6" t="n">
        <v>3.29</v>
      </c>
      <c r="D3" s="7"/>
    </row>
    <row r="4" customFormat="false" ht="15" hidden="false" customHeight="true" outlineLevel="0" collapsed="false">
      <c r="A4" s="5" t="s">
        <v>5</v>
      </c>
      <c r="B4" s="6" t="n">
        <v>125.1</v>
      </c>
      <c r="C4" s="6" t="n">
        <v>2.88</v>
      </c>
    </row>
    <row r="5" customFormat="false" ht="15" hidden="false" customHeight="true" outlineLevel="0" collapsed="false">
      <c r="A5" s="5" t="s">
        <v>6</v>
      </c>
      <c r="B5" s="6" t="n">
        <v>170.36</v>
      </c>
      <c r="C5" s="6" t="n">
        <v>3.48</v>
      </c>
    </row>
    <row r="6" customFormat="false" ht="15" hidden="false" customHeight="true" outlineLevel="0" collapsed="false">
      <c r="A6" s="5" t="s">
        <v>7</v>
      </c>
      <c r="B6" s="6" t="n">
        <v>340.73</v>
      </c>
      <c r="C6" s="6" t="n">
        <v>6.1</v>
      </c>
    </row>
    <row r="7" customFormat="false" ht="15" hidden="false" customHeight="true" outlineLevel="0" collapsed="false">
      <c r="A7" s="5" t="s">
        <v>8</v>
      </c>
      <c r="B7" s="6" t="n">
        <v>340.73</v>
      </c>
      <c r="C7" s="6" t="n">
        <v>6.1</v>
      </c>
    </row>
    <row r="8" customFormat="false" ht="15" hidden="false" customHeight="true" outlineLevel="0" collapsed="false">
      <c r="A8" s="5" t="s">
        <v>9</v>
      </c>
      <c r="B8" s="6" t="n">
        <v>340.73</v>
      </c>
      <c r="C8" s="6" t="n">
        <v>6.1</v>
      </c>
    </row>
    <row r="9" customFormat="false" ht="15" hidden="false" customHeight="true" outlineLevel="0" collapsed="false">
      <c r="A9" s="5" t="s">
        <v>10</v>
      </c>
      <c r="B9" s="6" t="n">
        <v>340.73</v>
      </c>
      <c r="C9" s="6" t="n">
        <v>6.1</v>
      </c>
    </row>
    <row r="10" customFormat="false" ht="15" hidden="false" customHeight="true" outlineLevel="0" collapsed="false">
      <c r="A10" s="5" t="s">
        <v>11</v>
      </c>
      <c r="B10" s="6" t="n">
        <v>487.06</v>
      </c>
      <c r="C10" s="6" t="n">
        <v>9.32</v>
      </c>
      <c r="D10" s="8"/>
    </row>
    <row r="11" customFormat="false" ht="15" hidden="false" customHeight="true" outlineLevel="0" collapsed="false">
      <c r="A11" s="5" t="s">
        <v>12</v>
      </c>
      <c r="B11" s="6" t="n">
        <v>709.69</v>
      </c>
      <c r="C11" s="6" t="n">
        <v>13.58</v>
      </c>
      <c r="D11" s="8"/>
    </row>
    <row r="12" customFormat="false" ht="15" hidden="false" customHeight="true" outlineLevel="0" collapsed="false">
      <c r="A12" s="5" t="s">
        <v>13</v>
      </c>
      <c r="B12" s="6" t="n">
        <v>487.06</v>
      </c>
      <c r="C12" s="6" t="n">
        <v>9.32</v>
      </c>
      <c r="D12" s="8"/>
    </row>
    <row r="13" customFormat="false" ht="15" hidden="false" customHeight="true" outlineLevel="0" collapsed="false">
      <c r="A13" s="5" t="s">
        <v>14</v>
      </c>
      <c r="B13" s="6" t="n">
        <v>1071.01</v>
      </c>
      <c r="C13" s="6" t="n">
        <v>20.49</v>
      </c>
      <c r="D13" s="8"/>
    </row>
    <row r="14" customFormat="false" ht="15" hidden="false" customHeight="true" outlineLevel="0" collapsed="false">
      <c r="A14" s="5" t="s">
        <v>15</v>
      </c>
      <c r="B14" s="6" t="n">
        <v>885.91</v>
      </c>
      <c r="C14" s="6" t="n">
        <v>16.95</v>
      </c>
      <c r="D14" s="8"/>
    </row>
    <row r="15" customFormat="false" ht="15" hidden="false" customHeight="true" outlineLevel="0" collapsed="false">
      <c r="A15" s="5" t="s">
        <v>16</v>
      </c>
      <c r="B15" s="6" t="n">
        <v>1466.1</v>
      </c>
      <c r="C15" s="6" t="n">
        <v>28.05</v>
      </c>
      <c r="D15" s="8"/>
    </row>
    <row r="16" customFormat="false" ht="15" hidden="false" customHeight="true" outlineLevel="0" collapsed="false">
      <c r="A16" s="5" t="s">
        <v>17</v>
      </c>
      <c r="B16" s="6" t="n">
        <v>1466.1</v>
      </c>
      <c r="C16" s="6" t="n">
        <v>28.05</v>
      </c>
      <c r="D16" s="8"/>
    </row>
    <row r="17" customFormat="false" ht="15" hidden="false" customHeight="true" outlineLevel="0" collapsed="false">
      <c r="A17" s="5" t="s">
        <v>18</v>
      </c>
      <c r="B17" s="6" t="n">
        <v>402.9</v>
      </c>
      <c r="C17" s="6" t="n">
        <v>7.7</v>
      </c>
    </row>
    <row r="18" customFormat="false" ht="15" hidden="false" customHeight="true" outlineLevel="0" collapsed="false">
      <c r="A18" s="5" t="s">
        <v>19</v>
      </c>
      <c r="B18" s="6" t="n">
        <v>703.54</v>
      </c>
      <c r="C18" s="6" t="n">
        <v>13.44</v>
      </c>
    </row>
    <row r="19" customFormat="false" ht="15" hidden="false" customHeight="true" outlineLevel="0" collapsed="false">
      <c r="A19" s="5" t="s">
        <v>20</v>
      </c>
      <c r="B19" s="6" t="n">
        <v>878.27</v>
      </c>
      <c r="C19" s="6" t="n">
        <v>16.78</v>
      </c>
    </row>
    <row r="20" customFormat="false" ht="15" hidden="false" customHeight="true" outlineLevel="0" collapsed="false">
      <c r="A20" s="5" t="s">
        <v>21</v>
      </c>
      <c r="B20" s="6" t="n">
        <v>878.27</v>
      </c>
      <c r="C20" s="6" t="n">
        <v>16.78</v>
      </c>
    </row>
    <row r="21" customFormat="false" ht="15" hidden="false" customHeight="true" outlineLevel="0" collapsed="false">
      <c r="A21" s="5" t="s">
        <v>22</v>
      </c>
      <c r="B21" s="6" t="n">
        <v>1112.54</v>
      </c>
      <c r="C21" s="6" t="n">
        <v>21.26</v>
      </c>
    </row>
    <row r="22" customFormat="false" ht="15" hidden="false" customHeight="true" outlineLevel="0" collapsed="false">
      <c r="A22" s="5" t="s">
        <v>23</v>
      </c>
      <c r="B22" s="6" t="n">
        <v>1336.61</v>
      </c>
      <c r="C22" s="6" t="n">
        <v>27.28</v>
      </c>
    </row>
    <row r="23" customFormat="false" ht="15" hidden="false" customHeight="true" outlineLevel="0" collapsed="false">
      <c r="A23" s="5" t="s">
        <v>24</v>
      </c>
      <c r="B23" s="6" t="n">
        <v>930.7</v>
      </c>
      <c r="C23" s="6" t="n">
        <v>19.18</v>
      </c>
    </row>
  </sheetData>
  <mergeCells count="1">
    <mergeCell ref="A1:C1"/>
  </mergeCells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K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2.62"/>
    <col collapsed="false" customWidth="true" hidden="false" outlineLevel="0" max="2" min="2" style="36" width="13.87"/>
    <col collapsed="false" customWidth="true" hidden="false" outlineLevel="0" max="3" min="3" style="36" width="12.99"/>
    <col collapsed="false" customWidth="true" hidden="false" outlineLevel="0" max="5" min="4" style="36" width="13.11"/>
    <col collapsed="false" customWidth="true" hidden="true" outlineLevel="1" max="9" min="6" style="36" width="9.05"/>
    <col collapsed="false" customWidth="true" hidden="true" outlineLevel="1" max="11" min="10" style="35" width="9.05"/>
    <col collapsed="false" customWidth="true" hidden="false" outlineLevel="0" max="12" min="12" style="36" width="11.99"/>
    <col collapsed="false" customWidth="true" hidden="false" outlineLevel="0" max="13" min="13" style="36" width="10.61"/>
    <col collapsed="false" customWidth="true" hidden="false" outlineLevel="0" max="14" min="14" style="36" width="11.61"/>
    <col collapsed="false" customWidth="false" hidden="false" outlineLevel="0" max="257" min="15" style="36" width="8.99"/>
  </cols>
  <sheetData>
    <row r="1" customFormat="false" ht="51" hidden="false" customHeight="false" outlineLevel="0" collapsed="false">
      <c r="A1" s="37" t="s">
        <v>86</v>
      </c>
      <c r="B1" s="38" t="s">
        <v>87</v>
      </c>
      <c r="C1" s="70" t="s">
        <v>88</v>
      </c>
      <c r="D1" s="70" t="s">
        <v>89</v>
      </c>
      <c r="E1" s="70" t="s">
        <v>90</v>
      </c>
      <c r="F1" s="39" t="s">
        <v>448</v>
      </c>
      <c r="G1" s="39" t="s">
        <v>449</v>
      </c>
      <c r="H1" s="39" t="s">
        <v>450</v>
      </c>
      <c r="I1" s="39" t="s">
        <v>451</v>
      </c>
      <c r="J1" s="12" t="s">
        <v>79</v>
      </c>
      <c r="K1" s="12" t="s">
        <v>452</v>
      </c>
      <c r="L1" s="40" t="s">
        <v>82</v>
      </c>
      <c r="M1" s="41" t="s">
        <v>83</v>
      </c>
      <c r="N1" s="41" t="s">
        <v>84</v>
      </c>
    </row>
    <row r="2" customFormat="false" ht="13.5" hidden="false" customHeight="false" outlineLevel="0" collapsed="false">
      <c r="A2" s="37" t="n">
        <v>1</v>
      </c>
      <c r="B2" s="37" t="s">
        <v>453</v>
      </c>
      <c r="C2" s="37" t="s">
        <v>454</v>
      </c>
      <c r="D2" s="37" t="s">
        <v>455</v>
      </c>
      <c r="E2" s="71" t="s">
        <v>98</v>
      </c>
      <c r="F2" s="44"/>
      <c r="G2" s="44" t="n">
        <v>32</v>
      </c>
      <c r="H2" s="44"/>
      <c r="I2" s="44" t="n">
        <v>745</v>
      </c>
      <c r="J2" s="45" t="n">
        <f aca="false">(F2*parametri!$B$22)+(H2*parametri!$C$22)</f>
        <v>0</v>
      </c>
      <c r="K2" s="45" t="n">
        <f aca="false">(G2*parametri!$B$23)+(I2*parametri!$C$23)</f>
        <v>44071.5</v>
      </c>
      <c r="L2" s="45" t="n">
        <f aca="false">SUM(J2:K2)</f>
        <v>44071.5</v>
      </c>
      <c r="M2" s="45" t="n">
        <f aca="false">ROUND(L2*riepilogo!$B$46,)</f>
        <v>33054</v>
      </c>
      <c r="N2" s="46" t="n">
        <f aca="false">L2-M2</f>
        <v>11017.5</v>
      </c>
    </row>
    <row r="3" customFormat="false" ht="14.25" hidden="false" customHeight="false" outlineLevel="0" collapsed="false">
      <c r="A3" s="37"/>
      <c r="B3" s="37"/>
      <c r="C3" s="37"/>
      <c r="D3" s="37"/>
      <c r="E3" s="71"/>
      <c r="F3" s="47" t="n">
        <f aca="false">SUM(F2)</f>
        <v>0</v>
      </c>
      <c r="G3" s="47" t="n">
        <f aca="false">SUM(G2)</f>
        <v>32</v>
      </c>
      <c r="H3" s="47" t="n">
        <f aca="false">SUM(H2)</f>
        <v>0</v>
      </c>
      <c r="I3" s="47" t="n">
        <f aca="false">SUM(I2)</f>
        <v>745</v>
      </c>
      <c r="J3" s="47" t="n">
        <f aca="false">SUM(J2)</f>
        <v>0</v>
      </c>
      <c r="K3" s="48" t="n">
        <f aca="false">SUM(K2)</f>
        <v>44071.5</v>
      </c>
      <c r="L3" s="48" t="n">
        <f aca="false">SUM(L2)</f>
        <v>44071.5</v>
      </c>
      <c r="M3" s="48" t="n">
        <f aca="false">SUM(M2)</f>
        <v>33054</v>
      </c>
      <c r="N3" s="48" t="n">
        <f aca="false">SUM(N2)</f>
        <v>11017.5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V8" activeCellId="0" sqref="V8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2.62"/>
    <col collapsed="false" customWidth="true" hidden="false" outlineLevel="0" max="2" min="2" style="72" width="13.62"/>
    <col collapsed="false" customWidth="true" hidden="false" outlineLevel="0" max="3" min="3" style="72" width="13.87"/>
    <col collapsed="false" customWidth="true" hidden="false" outlineLevel="0" max="4" min="4" style="72" width="13.11"/>
    <col collapsed="false" customWidth="true" hidden="false" outlineLevel="0" max="5" min="5" style="72" width="10.61"/>
    <col collapsed="false" customWidth="true" hidden="true" outlineLevel="1" max="8" min="6" style="72" width="10.61"/>
    <col collapsed="false" customWidth="false" hidden="true" outlineLevel="1" max="9" min="9" style="35" width="8.99"/>
    <col collapsed="false" customWidth="false" hidden="true" outlineLevel="1" max="10" min="10" style="36" width="8.99"/>
    <col collapsed="false" customWidth="true" hidden="true" outlineLevel="1" max="13" min="11" style="72" width="10.61"/>
    <col collapsed="false" customWidth="false" hidden="true" outlineLevel="1" max="20" min="14" style="36" width="8.99"/>
    <col collapsed="false" customWidth="true" hidden="false" outlineLevel="0" max="21" min="21" style="36" width="11.75"/>
    <col collapsed="false" customWidth="true" hidden="false" outlineLevel="0" max="22" min="22" style="36" width="9.99"/>
    <col collapsed="false" customWidth="true" hidden="false" outlineLevel="0" max="23" min="23" style="36" width="10.37"/>
    <col collapsed="false" customWidth="false" hidden="false" outlineLevel="0" max="257" min="24" style="36" width="8.99"/>
  </cols>
  <sheetData>
    <row r="1" customFormat="false" ht="63.75" hidden="false" customHeight="false" outlineLevel="0" collapsed="false">
      <c r="A1" s="37" t="s">
        <v>86</v>
      </c>
      <c r="B1" s="38" t="s">
        <v>87</v>
      </c>
      <c r="C1" s="70" t="s">
        <v>88</v>
      </c>
      <c r="D1" s="70" t="s">
        <v>89</v>
      </c>
      <c r="E1" s="70" t="s">
        <v>90</v>
      </c>
      <c r="F1" s="39" t="s">
        <v>91</v>
      </c>
      <c r="G1" s="39" t="s">
        <v>92</v>
      </c>
      <c r="H1" s="39" t="s">
        <v>182</v>
      </c>
      <c r="I1" s="39" t="s">
        <v>332</v>
      </c>
      <c r="J1" s="39" t="s">
        <v>333</v>
      </c>
      <c r="K1" s="39" t="s">
        <v>93</v>
      </c>
      <c r="L1" s="39" t="s">
        <v>456</v>
      </c>
      <c r="M1" s="39" t="s">
        <v>185</v>
      </c>
      <c r="N1" s="39" t="s">
        <v>457</v>
      </c>
      <c r="O1" s="39" t="s">
        <v>458</v>
      </c>
      <c r="P1" s="12" t="s">
        <v>459</v>
      </c>
      <c r="Q1" s="12" t="s">
        <v>460</v>
      </c>
      <c r="R1" s="12" t="s">
        <v>62</v>
      </c>
      <c r="S1" s="12" t="s">
        <v>364</v>
      </c>
      <c r="T1" s="12" t="s">
        <v>365</v>
      </c>
      <c r="U1" s="40" t="s">
        <v>82</v>
      </c>
      <c r="V1" s="41" t="s">
        <v>83</v>
      </c>
      <c r="W1" s="41" t="s">
        <v>84</v>
      </c>
    </row>
    <row r="2" customFormat="false" ht="13.5" hidden="false" customHeight="false" outlineLevel="0" collapsed="false">
      <c r="A2" s="37" t="n">
        <v>1</v>
      </c>
      <c r="B2" s="37" t="s">
        <v>461</v>
      </c>
      <c r="C2" s="37" t="s">
        <v>462</v>
      </c>
      <c r="D2" s="37" t="s">
        <v>463</v>
      </c>
      <c r="E2" s="37" t="s">
        <v>98</v>
      </c>
      <c r="F2" s="73" t="n">
        <v>0</v>
      </c>
      <c r="G2" s="73" t="n">
        <v>11</v>
      </c>
      <c r="H2" s="73" t="n">
        <v>7</v>
      </c>
      <c r="I2" s="73" t="n">
        <v>10</v>
      </c>
      <c r="J2" s="73"/>
      <c r="K2" s="73" t="n">
        <v>0</v>
      </c>
      <c r="L2" s="73" t="n">
        <v>274</v>
      </c>
      <c r="M2" s="73" t="n">
        <v>159</v>
      </c>
      <c r="N2" s="73" t="n">
        <v>239</v>
      </c>
      <c r="O2" s="73"/>
      <c r="P2" s="45" t="n">
        <f aca="false">(F2*parametri!$B$3)+(K2*parametri!$C$3)</f>
        <v>0</v>
      </c>
      <c r="Q2" s="45" t="n">
        <f aca="false">(G2*parametri!$B$4)+(L2*parametri!$C$4)</f>
        <v>2165.22</v>
      </c>
      <c r="R2" s="45" t="n">
        <f aca="false">(H2*parametri!$B$5)+(M2*parametri!$C$5)</f>
        <v>1745.84</v>
      </c>
      <c r="S2" s="45" t="n">
        <f aca="false">(I2*parametri!$B$6)+(N2*parametri!$C$6)</f>
        <v>4865.2</v>
      </c>
      <c r="T2" s="45" t="n">
        <f aca="false">(J2*parametri!$B$7)+(O2*parametri!$C$7)</f>
        <v>0</v>
      </c>
      <c r="U2" s="74" t="n">
        <f aca="false">SUM(Q2:T2)</f>
        <v>8776.26</v>
      </c>
      <c r="V2" s="45" t="n">
        <f aca="false">ROUND(U2*riepilogo!$B$46,)</f>
        <v>6582</v>
      </c>
      <c r="W2" s="46" t="n">
        <f aca="false">U2-V2</f>
        <v>2194.26</v>
      </c>
    </row>
    <row r="3" customFormat="false" ht="14.25" hidden="false" customHeight="false" outlineLevel="0" collapsed="false">
      <c r="A3" s="37"/>
      <c r="B3" s="75"/>
      <c r="C3" s="75"/>
      <c r="D3" s="75"/>
      <c r="E3" s="75"/>
      <c r="F3" s="76" t="n">
        <f aca="false">SUM(F2)</f>
        <v>0</v>
      </c>
      <c r="G3" s="76" t="n">
        <f aca="false">SUM(G2)</f>
        <v>11</v>
      </c>
      <c r="H3" s="76" t="n">
        <f aca="false">SUM(H2)</f>
        <v>7</v>
      </c>
      <c r="I3" s="76" t="n">
        <f aca="false">SUM(I2)</f>
        <v>10</v>
      </c>
      <c r="J3" s="76" t="n">
        <f aca="false">SUM(J2)</f>
        <v>0</v>
      </c>
      <c r="K3" s="76" t="n">
        <f aca="false">SUM(K2)</f>
        <v>0</v>
      </c>
      <c r="L3" s="76" t="n">
        <f aca="false">SUM(L2)</f>
        <v>274</v>
      </c>
      <c r="M3" s="76" t="n">
        <f aca="false">SUM(M2)</f>
        <v>159</v>
      </c>
      <c r="N3" s="76" t="n">
        <f aca="false">SUM(N2)</f>
        <v>239</v>
      </c>
      <c r="O3" s="77" t="n">
        <f aca="false">SUM(O2)</f>
        <v>0</v>
      </c>
      <c r="P3" s="77" t="n">
        <f aca="false">SUM(P2)</f>
        <v>0</v>
      </c>
      <c r="Q3" s="77" t="n">
        <f aca="false">SUM(Q2)</f>
        <v>2165.22</v>
      </c>
      <c r="R3" s="77" t="n">
        <f aca="false">SUM(R2)</f>
        <v>1745.84</v>
      </c>
      <c r="S3" s="77" t="n">
        <f aca="false">SUM(S2)</f>
        <v>4865.2</v>
      </c>
      <c r="T3" s="77" t="n">
        <f aca="false">SUM(T2)</f>
        <v>0</v>
      </c>
      <c r="U3" s="77" t="n">
        <f aca="false">SUM(U2)</f>
        <v>8776.26</v>
      </c>
      <c r="V3" s="77" t="n">
        <f aca="false">SUM(V2)</f>
        <v>6582</v>
      </c>
      <c r="W3" s="77" t="n">
        <f aca="false">SUM(W2)</f>
        <v>2194.26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74"/>
    <col collapsed="false" customWidth="true" hidden="false" outlineLevel="0" max="2" min="2" style="0" width="13.11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1.24"/>
    <col collapsed="false" customWidth="true" hidden="false" outlineLevel="0" max="6" min="6" style="0" width="12.37"/>
    <col collapsed="false" customWidth="true" hidden="false" outlineLevel="0" max="8" min="7" style="0" width="10.61"/>
    <col collapsed="false" customWidth="true" hidden="false" outlineLevel="0" max="9" min="9" style="0" width="12.11"/>
    <col collapsed="false" customWidth="true" hidden="false" outlineLevel="0" max="10" min="10" style="0" width="12.61"/>
    <col collapsed="false" customWidth="true" hidden="false" outlineLevel="0" max="11" min="11" style="0" width="11.75"/>
    <col collapsed="false" customWidth="true" hidden="false" outlineLevel="0" max="12" min="12" style="0" width="11.61"/>
    <col collapsed="false" customWidth="true" hidden="false" outlineLevel="0" max="13" min="13" style="0" width="12.49"/>
    <col collapsed="false" customWidth="true" hidden="false" outlineLevel="0" max="14" min="14" style="0" width="12.37"/>
    <col collapsed="false" customWidth="true" hidden="false" outlineLevel="0" max="15" min="15" style="0" width="17.11"/>
    <col collapsed="false" customWidth="true" hidden="false" outlineLevel="0" max="16" min="16" style="0" width="11.99"/>
    <col collapsed="false" customWidth="true" hidden="false" outlineLevel="0" max="17" min="17" style="0" width="12.37"/>
    <col collapsed="false" customWidth="true" hidden="false" outlineLevel="0" max="19" min="18" style="0" width="12.24"/>
    <col collapsed="false" customWidth="true" hidden="false" outlineLevel="0" max="20" min="20" style="0" width="11.75"/>
    <col collapsed="false" customWidth="true" hidden="false" outlineLevel="0" max="21" min="21" style="0" width="11.61"/>
    <col collapsed="false" customWidth="true" hidden="false" outlineLevel="0" max="22" min="22" style="0" width="12.75"/>
  </cols>
  <sheetData>
    <row r="1" customFormat="false" ht="15.75" hidden="false" customHeight="false" outlineLevel="0" collapsed="false">
      <c r="A1" s="9" t="s">
        <v>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6.25" hidden="false" customHeight="true" outlineLevel="1" collapsed="false">
      <c r="A2" s="11" t="s">
        <v>26</v>
      </c>
      <c r="B2" s="12" t="s">
        <v>27</v>
      </c>
      <c r="C2" s="12" t="s">
        <v>28</v>
      </c>
      <c r="D2" s="12" t="s">
        <v>29</v>
      </c>
      <c r="E2" s="12" t="s">
        <v>30</v>
      </c>
      <c r="F2" s="12" t="s">
        <v>31</v>
      </c>
      <c r="G2" s="12" t="s">
        <v>32</v>
      </c>
      <c r="H2" s="12" t="s">
        <v>33</v>
      </c>
      <c r="I2" s="12" t="s">
        <v>34</v>
      </c>
      <c r="J2" s="12" t="s">
        <v>35</v>
      </c>
      <c r="K2" s="12" t="s">
        <v>36</v>
      </c>
      <c r="L2" s="12" t="s">
        <v>37</v>
      </c>
      <c r="M2" s="12" t="s">
        <v>38</v>
      </c>
      <c r="N2" s="12" t="s">
        <v>39</v>
      </c>
      <c r="O2" s="12" t="s">
        <v>40</v>
      </c>
      <c r="P2" s="12" t="s">
        <v>41</v>
      </c>
      <c r="Q2" s="12" t="s">
        <v>42</v>
      </c>
      <c r="R2" s="12" t="s">
        <v>43</v>
      </c>
      <c r="S2" s="12" t="s">
        <v>21</v>
      </c>
      <c r="T2" s="12" t="s">
        <v>44</v>
      </c>
      <c r="U2" s="12" t="s">
        <v>45</v>
      </c>
      <c r="V2" s="12" t="s">
        <v>46</v>
      </c>
    </row>
    <row r="3" customFormat="false" ht="12.75" hidden="false" customHeight="false" outlineLevel="1" collapsed="false">
      <c r="A3" s="13" t="s">
        <v>47</v>
      </c>
      <c r="B3" s="14" t="n">
        <f aca="false">'Dir. Did. Av.'!F24</f>
        <v>207</v>
      </c>
      <c r="C3" s="14" t="n">
        <f aca="false">'Dir. Did. Av.'!G24</f>
        <v>597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2.75" hidden="false" customHeight="false" outlineLevel="1" collapsed="false">
      <c r="A4" s="13" t="s">
        <v>48</v>
      </c>
      <c r="B4" s="16" t="n">
        <f aca="false">'Ist. Compr. Av.'!F56</f>
        <v>249</v>
      </c>
      <c r="C4" s="16" t="n">
        <f aca="false">'Ist. Compr. Av.'!G56</f>
        <v>674</v>
      </c>
      <c r="D4" s="16" t="n">
        <f aca="false">'Ist. Compr. Av.'!H56</f>
        <v>409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false" outlineLevel="1" collapsed="false">
      <c r="A5" s="13" t="s">
        <v>49</v>
      </c>
      <c r="B5" s="17"/>
      <c r="C5" s="17"/>
      <c r="D5" s="18" t="n">
        <f aca="false">'Sc. Medie Av.'!F22</f>
        <v>352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2.75" hidden="false" customHeight="false" outlineLevel="1" collapsed="false">
      <c r="A6" s="13" t="s">
        <v>50</v>
      </c>
      <c r="B6" s="17"/>
      <c r="C6" s="15"/>
      <c r="D6" s="15"/>
      <c r="E6" s="18" t="n">
        <f aca="false">'Class. Av.'!F10</f>
        <v>72</v>
      </c>
      <c r="F6" s="18" t="n">
        <f aca="false">'Class. Av.'!G10</f>
        <v>165</v>
      </c>
      <c r="G6" s="18" t="n">
        <f aca="false">'Class. Av.'!H10</f>
        <v>122</v>
      </c>
      <c r="H6" s="18" t="n">
        <f aca="false">'Class. Av.'!I10</f>
        <v>0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2.75" hidden="false" customHeight="false" outlineLevel="1" collapsed="false">
      <c r="A7" s="13" t="s">
        <v>51</v>
      </c>
      <c r="B7" s="17"/>
      <c r="C7" s="15"/>
      <c r="D7" s="15"/>
      <c r="E7" s="15"/>
      <c r="F7" s="15"/>
      <c r="G7" s="15"/>
      <c r="H7" s="15"/>
      <c r="I7" s="18" t="n">
        <f aca="false">'Tecn. Av.'!F9</f>
        <v>99</v>
      </c>
      <c r="J7" s="18" t="n">
        <f aca="false">'Tecn. Av.'!G9</f>
        <v>0</v>
      </c>
      <c r="K7" s="18" t="n">
        <f aca="false">'Tecn. Av.'!H9</f>
        <v>20</v>
      </c>
      <c r="L7" s="18" t="n">
        <f aca="false">'Tecn. Av.'!I9</f>
        <v>16</v>
      </c>
      <c r="M7" s="18" t="n">
        <f aca="false">'Tecn. Av.'!J9</f>
        <v>57</v>
      </c>
      <c r="N7" s="18" t="n">
        <f aca="false">'Tecn. Av.'!K9</f>
        <v>0</v>
      </c>
      <c r="O7" s="18" t="n">
        <f aca="false">'Tecn. Av.'!L9</f>
        <v>0</v>
      </c>
      <c r="P7" s="15"/>
      <c r="Q7" s="15"/>
      <c r="R7" s="15"/>
      <c r="S7" s="15"/>
      <c r="T7" s="15"/>
      <c r="U7" s="15"/>
      <c r="V7" s="15"/>
    </row>
    <row r="8" customFormat="false" ht="12.75" hidden="false" customHeight="false" outlineLevel="1" collapsed="false">
      <c r="A8" s="13" t="s">
        <v>52</v>
      </c>
      <c r="B8" s="17"/>
      <c r="C8" s="15"/>
      <c r="D8" s="15"/>
      <c r="E8" s="18" t="n">
        <f aca="false">'Ist. Sup. Unif. Av.'!F14</f>
        <v>59</v>
      </c>
      <c r="F8" s="18" t="n">
        <f aca="false">'Ist. Sup. Unif. Av.'!G14</f>
        <v>25</v>
      </c>
      <c r="G8" s="18" t="n">
        <f aca="false">'Ist. Sup. Unif. Av.'!H14</f>
        <v>10</v>
      </c>
      <c r="H8" s="15"/>
      <c r="I8" s="18" t="n">
        <f aca="false">'Ist. Sup. Unif. Av.'!I14</f>
        <v>110</v>
      </c>
      <c r="J8" s="18" t="n">
        <f aca="false">'Ist. Sup. Unif. Av.'!J14</f>
        <v>0</v>
      </c>
      <c r="K8" s="18" t="n">
        <f aca="false">'Ist. Sup. Unif. Av.'!K14</f>
        <v>0</v>
      </c>
      <c r="L8" s="18" t="n">
        <f aca="false">'Ist. Sup. Unif. Av.'!L14</f>
        <v>0</v>
      </c>
      <c r="M8" s="18" t="n">
        <f aca="false">'Ist. Sup. Unif. Av.'!M14</f>
        <v>43</v>
      </c>
      <c r="N8" s="18" t="n">
        <f aca="false">'Ist. Sup. Unif. Av.'!N14</f>
        <v>0</v>
      </c>
      <c r="O8" s="18" t="n">
        <f aca="false">'Ist. Sup. Unif. Av.'!O14</f>
        <v>0</v>
      </c>
      <c r="P8" s="18" t="n">
        <f aca="false">'Ist. Sup. Unif. Av.'!P14</f>
        <v>14</v>
      </c>
      <c r="Q8" s="18" t="n">
        <f aca="false">'Ist. Sup. Unif. Av.'!Q14</f>
        <v>69</v>
      </c>
      <c r="R8" s="18" t="n">
        <f aca="false">'Ist. Sup. Unif. Av.'!R14</f>
        <v>5</v>
      </c>
      <c r="S8" s="18" t="n">
        <f aca="false">'Ist. Sup. Unif. Av.'!S14</f>
        <v>0</v>
      </c>
      <c r="T8" s="18" t="n">
        <f aca="false">'Ist. Sup. Unif. Av.'!T14</f>
        <v>0</v>
      </c>
      <c r="U8" s="15"/>
      <c r="V8" s="18" t="n">
        <f aca="false">'Ist. Sup. Unif. Av.'!U14</f>
        <v>15</v>
      </c>
    </row>
    <row r="9" customFormat="false" ht="12.75" hidden="false" customHeight="false" outlineLevel="1" collapsed="false">
      <c r="A9" s="13" t="s">
        <v>53</v>
      </c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8" t="n">
        <f aca="false">'Prof. Av.'!F6</f>
        <v>43</v>
      </c>
      <c r="Q9" s="18" t="n">
        <f aca="false">'Prof. Av.'!G6</f>
        <v>61</v>
      </c>
      <c r="R9" s="18" t="n">
        <f aca="false">'Prof. Av.'!H6</f>
        <v>0</v>
      </c>
      <c r="S9" s="18" t="n">
        <f aca="false">'Prof. Av.'!I6</f>
        <v>58</v>
      </c>
      <c r="T9" s="18" t="n">
        <f aca="false">'Prof. Av.'!J6</f>
        <v>0</v>
      </c>
      <c r="U9" s="15"/>
      <c r="V9" s="15"/>
    </row>
    <row r="10" customFormat="false" ht="12.75" hidden="false" customHeight="false" outlineLevel="1" collapsed="false">
      <c r="A10" s="13" t="s">
        <v>54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8" t="n">
        <f aca="false">'Art. Av.'!F3</f>
        <v>0</v>
      </c>
      <c r="V10" s="18" t="n">
        <f aca="false">'Art. Av.'!G3</f>
        <v>32</v>
      </c>
    </row>
    <row r="11" customFormat="false" ht="12.75" hidden="false" customHeight="false" outlineLevel="1" collapsed="false">
      <c r="A11" s="13" t="s">
        <v>55</v>
      </c>
      <c r="B11" s="16" t="n">
        <f aca="false">'Conv. AV.'!F3</f>
        <v>0</v>
      </c>
      <c r="C11" s="16" t="n">
        <f aca="false">'Conv. AV.'!G3</f>
        <v>11</v>
      </c>
      <c r="D11" s="16" t="n">
        <f aca="false">'Conv. AV.'!H3</f>
        <v>7</v>
      </c>
      <c r="E11" s="16" t="n">
        <f aca="false">'Conv. AV.'!I3</f>
        <v>10</v>
      </c>
      <c r="F11" s="16" t="n">
        <f aca="false">'Conv. AV.'!J3</f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2.75" hidden="false" customHeight="false" outlineLevel="1" collapsed="false">
      <c r="A12" s="19" t="s">
        <v>56</v>
      </c>
      <c r="B12" s="16" t="n">
        <f aca="false">SUM(B3:B11)</f>
        <v>456</v>
      </c>
      <c r="C12" s="16" t="n">
        <f aca="false">SUM(C3:C11)</f>
        <v>1282</v>
      </c>
      <c r="D12" s="16" t="n">
        <f aca="false">SUM(D3:D11)</f>
        <v>768</v>
      </c>
      <c r="E12" s="16" t="n">
        <f aca="false">SUM(E3:E11)</f>
        <v>141</v>
      </c>
      <c r="F12" s="16" t="n">
        <f aca="false">SUM(F3:F11)</f>
        <v>190</v>
      </c>
      <c r="G12" s="16" t="n">
        <f aca="false">SUM(G3:G11)</f>
        <v>132</v>
      </c>
      <c r="H12" s="16" t="n">
        <f aca="false">SUM(H3:H11)</f>
        <v>0</v>
      </c>
      <c r="I12" s="16" t="n">
        <f aca="false">SUM(I3:I11)</f>
        <v>209</v>
      </c>
      <c r="J12" s="16" t="n">
        <f aca="false">SUM(J3:J11)</f>
        <v>0</v>
      </c>
      <c r="K12" s="16" t="n">
        <f aca="false">SUM(K3:K11)</f>
        <v>20</v>
      </c>
      <c r="L12" s="16" t="n">
        <f aca="false">SUM(L3:L11)</f>
        <v>16</v>
      </c>
      <c r="M12" s="16" t="n">
        <f aca="false">SUM(M3:M11)</f>
        <v>100</v>
      </c>
      <c r="N12" s="16" t="n">
        <f aca="false">SUM(N3:N11)</f>
        <v>0</v>
      </c>
      <c r="O12" s="16" t="n">
        <f aca="false">SUM(O3:O11)</f>
        <v>0</v>
      </c>
      <c r="P12" s="16" t="n">
        <f aca="false">SUM(P3:P11)</f>
        <v>57</v>
      </c>
      <c r="Q12" s="16" t="n">
        <f aca="false">SUM(Q3:Q11)</f>
        <v>130</v>
      </c>
      <c r="R12" s="16" t="n">
        <f aca="false">SUM(R3:R11)</f>
        <v>5</v>
      </c>
      <c r="S12" s="16" t="n">
        <f aca="false">SUM(S3:S11)</f>
        <v>58</v>
      </c>
      <c r="T12" s="16" t="n">
        <f aca="false">SUM(T3:T11)</f>
        <v>0</v>
      </c>
      <c r="U12" s="16" t="n">
        <f aca="false">SUM(U3:U11)</f>
        <v>0</v>
      </c>
      <c r="V12" s="16" t="n">
        <f aca="false">SUM(V3:V11)</f>
        <v>47</v>
      </c>
    </row>
    <row r="13" customFormat="false" ht="26.25" hidden="false" customHeight="true" outlineLevel="1" collapsed="false">
      <c r="A13" s="20" t="s">
        <v>57</v>
      </c>
      <c r="B13" s="12" t="s">
        <v>27</v>
      </c>
      <c r="C13" s="12" t="s">
        <v>28</v>
      </c>
      <c r="D13" s="12" t="s">
        <v>29</v>
      </c>
      <c r="E13" s="12" t="s">
        <v>30</v>
      </c>
      <c r="F13" s="12" t="s">
        <v>31</v>
      </c>
      <c r="G13" s="12" t="s">
        <v>32</v>
      </c>
      <c r="H13" s="12" t="s">
        <v>33</v>
      </c>
      <c r="I13" s="12" t="s">
        <v>34</v>
      </c>
      <c r="J13" s="12" t="s">
        <v>58</v>
      </c>
      <c r="K13" s="12" t="s">
        <v>36</v>
      </c>
      <c r="L13" s="12" t="s">
        <v>37</v>
      </c>
      <c r="M13" s="12" t="s">
        <v>38</v>
      </c>
      <c r="N13" s="12" t="s">
        <v>39</v>
      </c>
      <c r="O13" s="12" t="s">
        <v>40</v>
      </c>
      <c r="P13" s="12" t="s">
        <v>41</v>
      </c>
      <c r="Q13" s="12" t="s">
        <v>42</v>
      </c>
      <c r="R13" s="12" t="s">
        <v>43</v>
      </c>
      <c r="S13" s="12" t="s">
        <v>21</v>
      </c>
      <c r="T13" s="12" t="s">
        <v>44</v>
      </c>
      <c r="U13" s="12" t="s">
        <v>45</v>
      </c>
      <c r="V13" s="12" t="s">
        <v>46</v>
      </c>
    </row>
    <row r="14" customFormat="false" ht="12.75" hidden="false" customHeight="false" outlineLevel="1" collapsed="false">
      <c r="A14" s="13" t="s">
        <v>47</v>
      </c>
      <c r="B14" s="21" t="n">
        <f aca="false">'Dir. Did. Av.'!H24</f>
        <v>4560</v>
      </c>
      <c r="C14" s="21" t="n">
        <f aca="false">'Dir. Did. Av.'!I24</f>
        <v>10746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2.75" hidden="false" customHeight="false" outlineLevel="1" collapsed="false">
      <c r="A15" s="13" t="s">
        <v>48</v>
      </c>
      <c r="B15" s="16" t="n">
        <f aca="false">'Ist. Compr. Av.'!I56</f>
        <v>5131</v>
      </c>
      <c r="C15" s="16" t="n">
        <f aca="false">'Ist. Compr. Av.'!J56</f>
        <v>10219</v>
      </c>
      <c r="D15" s="16" t="n">
        <f aca="false">'Ist. Compr. Av.'!K56</f>
        <v>6974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2.75" hidden="false" customHeight="false" outlineLevel="1" collapsed="false">
      <c r="A16" s="13" t="s">
        <v>49</v>
      </c>
      <c r="B16" s="17"/>
      <c r="C16" s="17"/>
      <c r="D16" s="18" t="n">
        <f aca="false">'Sc. Medie Av.'!G22</f>
        <v>7666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2.75" hidden="false" customHeight="false" outlineLevel="1" collapsed="false">
      <c r="A17" s="13" t="s">
        <v>50</v>
      </c>
      <c r="B17" s="17"/>
      <c r="C17" s="15"/>
      <c r="D17" s="15"/>
      <c r="E17" s="18" t="n">
        <f aca="false">'Class. Av.'!J10</f>
        <v>1783</v>
      </c>
      <c r="F17" s="18" t="n">
        <f aca="false">'Class. Av.'!K10</f>
        <v>3978</v>
      </c>
      <c r="G17" s="18" t="n">
        <f aca="false">'Class. Av.'!L10</f>
        <v>2849</v>
      </c>
      <c r="H17" s="18" t="n">
        <f aca="false">'Class. Av.'!M10</f>
        <v>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2.75" hidden="false" customHeight="false" outlineLevel="1" collapsed="false">
      <c r="A18" s="13" t="s">
        <v>51</v>
      </c>
      <c r="B18" s="17"/>
      <c r="C18" s="15"/>
      <c r="D18" s="15"/>
      <c r="E18" s="15"/>
      <c r="F18" s="15"/>
      <c r="G18" s="15"/>
      <c r="H18" s="15"/>
      <c r="I18" s="18" t="n">
        <f aca="false">'Tecn. Av.'!M9</f>
        <v>2109</v>
      </c>
      <c r="J18" s="18" t="n">
        <f aca="false">'Tecn. Av.'!N9</f>
        <v>0</v>
      </c>
      <c r="K18" s="18" t="n">
        <f aca="false">'Tecn. Av.'!O9</f>
        <v>323</v>
      </c>
      <c r="L18" s="18" t="n">
        <f aca="false">'Tecn. Av.'!P9</f>
        <v>390</v>
      </c>
      <c r="M18" s="18" t="n">
        <f aca="false">'Tecn. Av.'!Q9</f>
        <v>1154</v>
      </c>
      <c r="N18" s="18" t="n">
        <f aca="false">'Tecn. Av.'!R9</f>
        <v>0</v>
      </c>
      <c r="O18" s="18" t="n">
        <f aca="false">'Tecn. Av.'!S9</f>
        <v>0</v>
      </c>
      <c r="P18" s="15"/>
      <c r="Q18" s="15"/>
      <c r="R18" s="15"/>
      <c r="S18" s="15"/>
      <c r="T18" s="15"/>
      <c r="U18" s="15"/>
      <c r="V18" s="15"/>
    </row>
    <row r="19" customFormat="false" ht="12.75" hidden="false" customHeight="false" outlineLevel="1" collapsed="false">
      <c r="A19" s="13" t="s">
        <v>52</v>
      </c>
      <c r="B19" s="17"/>
      <c r="C19" s="15"/>
      <c r="D19" s="15"/>
      <c r="E19" s="18" t="n">
        <f aca="false">'Ist. Sup. Unif. Av.'!V14</f>
        <v>1236</v>
      </c>
      <c r="F19" s="18" t="n">
        <f aca="false">'Ist. Sup. Unif. Av.'!W14</f>
        <v>553</v>
      </c>
      <c r="G19" s="18" t="n">
        <f aca="false">'Ist. Sup. Unif. Av.'!X14</f>
        <v>226</v>
      </c>
      <c r="H19" s="18" t="n">
        <v>0</v>
      </c>
      <c r="I19" s="18" t="n">
        <f aca="false">'Ist. Sup. Unif. Av.'!Y14</f>
        <v>2246</v>
      </c>
      <c r="J19" s="18" t="n">
        <f aca="false">'Ist. Sup. Unif. Av.'!Z14</f>
        <v>0</v>
      </c>
      <c r="K19" s="18" t="n">
        <f aca="false">'Ist. Sup. Unif. Av.'!AA14</f>
        <v>0</v>
      </c>
      <c r="L19" s="18" t="n">
        <f aca="false">'Ist. Sup. Unif. Av.'!AB14</f>
        <v>0</v>
      </c>
      <c r="M19" s="18" t="n">
        <f aca="false">'Ist. Sup. Unif. Av.'!AC14</f>
        <v>842</v>
      </c>
      <c r="N19" s="18" t="n">
        <f aca="false">'Ist. Sup. Unif. Av.'!AD14</f>
        <v>0</v>
      </c>
      <c r="O19" s="18" t="n">
        <f aca="false">'Ist. Sup. Unif. Av.'!AE14</f>
        <v>0</v>
      </c>
      <c r="P19" s="18" t="n">
        <f aca="false">'Ist. Sup. Unif. Av.'!AF14</f>
        <v>214</v>
      </c>
      <c r="Q19" s="18" t="n">
        <f aca="false">'Ist. Sup. Unif. Av.'!AG14</f>
        <v>1354</v>
      </c>
      <c r="R19" s="18" t="n">
        <f aca="false">'Ist. Sup. Unif. Av.'!AH14</f>
        <v>71</v>
      </c>
      <c r="S19" s="18" t="n">
        <f aca="false">'Ist. Sup. Unif. Av.'!AI14</f>
        <v>0</v>
      </c>
      <c r="T19" s="18" t="n">
        <f aca="false">'Ist. Sup. Unif. Av.'!AJ14</f>
        <v>0</v>
      </c>
      <c r="U19" s="18" t="n">
        <v>0</v>
      </c>
      <c r="V19" s="18" t="n">
        <f aca="false">'Ist. Sup. Unif. Av.'!AK14</f>
        <v>331</v>
      </c>
    </row>
    <row r="20" customFormat="false" ht="12.75" hidden="false" customHeight="false" outlineLevel="1" collapsed="false">
      <c r="A20" s="13" t="s">
        <v>53</v>
      </c>
      <c r="B20" s="17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8" t="n">
        <f aca="false">'Prof. Av.'!K6</f>
        <v>801</v>
      </c>
      <c r="Q20" s="18" t="n">
        <f aca="false">'Prof. Av.'!L6</f>
        <v>1290</v>
      </c>
      <c r="R20" s="18" t="n">
        <f aca="false">'Prof. Av.'!M6</f>
        <v>0</v>
      </c>
      <c r="S20" s="18" t="n">
        <f aca="false">'Prof. Av.'!N6</f>
        <v>1440</v>
      </c>
      <c r="T20" s="18" t="n">
        <f aca="false">'Prof. Av.'!O6</f>
        <v>0</v>
      </c>
      <c r="U20" s="15"/>
      <c r="V20" s="15"/>
    </row>
    <row r="21" customFormat="false" ht="12.75" hidden="false" customHeight="false" outlineLevel="1" collapsed="false">
      <c r="A21" s="13" t="s">
        <v>54</v>
      </c>
      <c r="B21" s="17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8" t="n">
        <f aca="false">'Art. Av.'!H3</f>
        <v>0</v>
      </c>
      <c r="V21" s="18" t="n">
        <f aca="false">'Art. Av.'!I3</f>
        <v>745</v>
      </c>
    </row>
    <row r="22" customFormat="false" ht="12.75" hidden="false" customHeight="false" outlineLevel="1" collapsed="false">
      <c r="A22" s="13" t="s">
        <v>55</v>
      </c>
      <c r="B22" s="16" t="n">
        <f aca="false">'Conv. AV.'!K3</f>
        <v>0</v>
      </c>
      <c r="C22" s="16" t="n">
        <f aca="false">'Conv. AV.'!L3</f>
        <v>274</v>
      </c>
      <c r="D22" s="16" t="n">
        <f aca="false">'Conv. AV.'!M3</f>
        <v>159</v>
      </c>
      <c r="E22" s="16" t="n">
        <f aca="false">'Conv. AV.'!N3</f>
        <v>239</v>
      </c>
      <c r="F22" s="16" t="n">
        <f aca="false">'Conv. AV.'!O3</f>
        <v>0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2.75" hidden="false" customHeight="false" outlineLevel="1" collapsed="false">
      <c r="A23" s="19" t="s">
        <v>56</v>
      </c>
      <c r="B23" s="16" t="n">
        <f aca="false">SUM(B14:B22)</f>
        <v>9691</v>
      </c>
      <c r="C23" s="16" t="n">
        <f aca="false">SUM(C14:C22)</f>
        <v>21239</v>
      </c>
      <c r="D23" s="16" t="n">
        <f aca="false">SUM(D14:D22)</f>
        <v>14799</v>
      </c>
      <c r="E23" s="16" t="n">
        <f aca="false">SUM(E14:E22)</f>
        <v>3258</v>
      </c>
      <c r="F23" s="16" t="n">
        <f aca="false">SUM(F14:F22)</f>
        <v>4531</v>
      </c>
      <c r="G23" s="16" t="n">
        <f aca="false">SUM(G14:G22)</f>
        <v>3075</v>
      </c>
      <c r="H23" s="16" t="n">
        <f aca="false">SUM(H14:H22)</f>
        <v>0</v>
      </c>
      <c r="I23" s="16" t="n">
        <f aca="false">SUM(I14:I22)</f>
        <v>4355</v>
      </c>
      <c r="J23" s="16" t="n">
        <f aca="false">SUM(J14:J22)</f>
        <v>0</v>
      </c>
      <c r="K23" s="16" t="n">
        <f aca="false">SUM(K14:K22)</f>
        <v>323</v>
      </c>
      <c r="L23" s="16" t="n">
        <f aca="false">SUM(L14:L22)</f>
        <v>390</v>
      </c>
      <c r="M23" s="16" t="n">
        <f aca="false">SUM(M14:M22)</f>
        <v>1996</v>
      </c>
      <c r="N23" s="16" t="n">
        <f aca="false">SUM(N14:N22)</f>
        <v>0</v>
      </c>
      <c r="O23" s="16" t="n">
        <f aca="false">SUM(O14:O22)</f>
        <v>0</v>
      </c>
      <c r="P23" s="16" t="n">
        <f aca="false">SUM(P14:P22)</f>
        <v>1015</v>
      </c>
      <c r="Q23" s="16" t="n">
        <f aca="false">SUM(Q14:Q22)</f>
        <v>2644</v>
      </c>
      <c r="R23" s="16" t="n">
        <f aca="false">SUM(R14:R22)</f>
        <v>71</v>
      </c>
      <c r="S23" s="16" t="n">
        <f aca="false">SUM(S14:S22)</f>
        <v>1440</v>
      </c>
      <c r="T23" s="16" t="n">
        <f aca="false">SUM(T14:T22)</f>
        <v>0</v>
      </c>
      <c r="U23" s="16" t="n">
        <f aca="false">SUM(U14:U22)</f>
        <v>0</v>
      </c>
      <c r="V23" s="16" t="n">
        <f aca="false">SUM(V14:V22)</f>
        <v>1076</v>
      </c>
    </row>
    <row r="24" customFormat="false" ht="42.75" hidden="false" customHeight="true" outlineLevel="1" collapsed="false">
      <c r="A24" s="22" t="s">
        <v>59</v>
      </c>
      <c r="B24" s="12" t="s">
        <v>60</v>
      </c>
      <c r="C24" s="12" t="s">
        <v>61</v>
      </c>
      <c r="D24" s="12" t="s">
        <v>62</v>
      </c>
      <c r="E24" s="12" t="s">
        <v>63</v>
      </c>
      <c r="F24" s="12" t="s">
        <v>64</v>
      </c>
      <c r="G24" s="12" t="s">
        <v>65</v>
      </c>
      <c r="H24" s="12" t="s">
        <v>66</v>
      </c>
      <c r="I24" s="12" t="s">
        <v>67</v>
      </c>
      <c r="J24" s="12" t="s">
        <v>68</v>
      </c>
      <c r="K24" s="12" t="s">
        <v>69</v>
      </c>
      <c r="L24" s="12" t="s">
        <v>70</v>
      </c>
      <c r="M24" s="12" t="s">
        <v>71</v>
      </c>
      <c r="N24" s="12" t="s">
        <v>72</v>
      </c>
      <c r="O24" s="12" t="s">
        <v>73</v>
      </c>
      <c r="P24" s="12" t="s">
        <v>74</v>
      </c>
      <c r="Q24" s="12" t="s">
        <v>75</v>
      </c>
      <c r="R24" s="12" t="s">
        <v>76</v>
      </c>
      <c r="S24" s="12" t="s">
        <v>77</v>
      </c>
      <c r="T24" s="12" t="s">
        <v>78</v>
      </c>
      <c r="U24" s="12" t="s">
        <v>79</v>
      </c>
      <c r="V24" s="12" t="s">
        <v>80</v>
      </c>
    </row>
    <row r="25" customFormat="false" ht="12.75" hidden="false" customHeight="false" outlineLevel="1" collapsed="false">
      <c r="A25" s="13" t="s">
        <v>47</v>
      </c>
      <c r="B25" s="23" t="n">
        <f aca="false">'Dir. Did. Av.'!J24</f>
        <v>51964.32</v>
      </c>
      <c r="C25" s="23" t="n">
        <f aca="false">'Dir. Did. Av.'!K24</f>
        <v>105633.18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2.75" hidden="false" customHeight="false" outlineLevel="1" collapsed="false">
      <c r="A26" s="13" t="s">
        <v>48</v>
      </c>
      <c r="B26" s="23" t="n">
        <f aca="false">'Ist. Compr. Av.'!L56</f>
        <v>61342.43</v>
      </c>
      <c r="C26" s="23" t="n">
        <f aca="false">'Ist. Compr. Av.'!M56</f>
        <v>113748.12</v>
      </c>
      <c r="D26" s="23" t="n">
        <f aca="false">'Ist. Compr. Av.'!N56</f>
        <v>93946.76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2.75" hidden="false" customHeight="false" outlineLevel="1" collapsed="false">
      <c r="A27" s="13" t="s">
        <v>49</v>
      </c>
      <c r="B27" s="24"/>
      <c r="C27" s="24"/>
      <c r="D27" s="23" t="n">
        <f aca="false">'Sc. Medie Av.'!H22</f>
        <v>86644.4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2.75" hidden="false" customHeight="false" outlineLevel="1" collapsed="false">
      <c r="A28" s="13" t="s">
        <v>50</v>
      </c>
      <c r="B28" s="24"/>
      <c r="C28" s="24"/>
      <c r="D28" s="24"/>
      <c r="E28" s="23" t="n">
        <f aca="false">'Class. Av.'!N10</f>
        <v>35408.86</v>
      </c>
      <c r="F28" s="23" t="n">
        <f aca="false">'Class. Av.'!O10</f>
        <v>80486.25</v>
      </c>
      <c r="G28" s="23" t="n">
        <f aca="false">'Class. Av.'!P10</f>
        <v>58947.96</v>
      </c>
      <c r="H28" s="23" t="n">
        <f aca="false">'Class. Av.'!Q10</f>
        <v>0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2.75" hidden="false" customHeight="false" outlineLevel="1" collapsed="false">
      <c r="A29" s="13" t="s">
        <v>51</v>
      </c>
      <c r="B29" s="24"/>
      <c r="C29" s="24"/>
      <c r="D29" s="24"/>
      <c r="E29" s="24"/>
      <c r="F29" s="24"/>
      <c r="G29" s="24"/>
      <c r="H29" s="24"/>
      <c r="I29" s="23" t="n">
        <f aca="false">'Tecn. Av.'!T9</f>
        <v>67874.82</v>
      </c>
      <c r="J29" s="23" t="n">
        <f aca="false">'Tecn. Av.'!U9</f>
        <v>0</v>
      </c>
      <c r="K29" s="23" t="n">
        <f aca="false">'Tecn. Av.'!V9</f>
        <v>12751.56</v>
      </c>
      <c r="L29" s="23" t="n">
        <f aca="false">'Tecn. Av.'!W9</f>
        <v>25127.26</v>
      </c>
      <c r="M29" s="23" t="n">
        <f aca="false">'Tecn. Av.'!X9</f>
        <v>70057.17</v>
      </c>
      <c r="N29" s="23" t="n">
        <f aca="false">'Tecn. Av.'!Y9</f>
        <v>0</v>
      </c>
      <c r="O29" s="23" t="n">
        <f aca="false">'Tecn. Av.'!Z9</f>
        <v>0</v>
      </c>
      <c r="P29" s="24"/>
      <c r="Q29" s="24"/>
      <c r="R29" s="24"/>
      <c r="S29" s="24"/>
      <c r="T29" s="24"/>
      <c r="U29" s="24"/>
      <c r="V29" s="24"/>
    </row>
    <row r="30" customFormat="false" ht="12.75" hidden="false" customHeight="false" outlineLevel="1" collapsed="false">
      <c r="A30" s="13" t="s">
        <v>52</v>
      </c>
      <c r="B30" s="24"/>
      <c r="C30" s="24"/>
      <c r="D30" s="24"/>
      <c r="E30" s="23" t="n">
        <f aca="false">'Ist. Sup. Unif. Av.'!AL14</f>
        <v>27642.67</v>
      </c>
      <c r="F30" s="23" t="n">
        <f aca="false">'Ist. Sup. Unif. Av.'!AM14</f>
        <v>11891.55</v>
      </c>
      <c r="G30" s="23" t="n">
        <f aca="false">'Ist. Sup. Unif. Av.'!AN14</f>
        <v>4785.9</v>
      </c>
      <c r="H30" s="24"/>
      <c r="I30" s="23" t="n">
        <f aca="false">'Ist. Sup. Unif. Av.'!AO14</f>
        <v>74509.32</v>
      </c>
      <c r="J30" s="23" t="n">
        <f aca="false">'Ist. Sup. Unif. Av.'!AP14</f>
        <v>0</v>
      </c>
      <c r="K30" s="23" t="n">
        <f aca="false">'Ist. Sup. Unif. Av.'!AQ14</f>
        <v>0</v>
      </c>
      <c r="L30" s="23" t="n">
        <f aca="false">'Ist. Sup. Unif. Av.'!AR14</f>
        <v>0</v>
      </c>
      <c r="M30" s="23" t="n">
        <f aca="false">'Ist. Sup. Unif. Av.'!AS14</f>
        <v>52366.03</v>
      </c>
      <c r="N30" s="23" t="n">
        <f aca="false">'Ist. Sup. Unif. Av.'!AT14</f>
        <v>0</v>
      </c>
      <c r="O30" s="23" t="n">
        <f aca="false">'Ist. Sup. Unif. Av.'!AU14</f>
        <v>0</v>
      </c>
      <c r="P30" s="23" t="n">
        <f aca="false">'Ist. Sup. Unif. Av.'!AV14</f>
        <v>7288.4</v>
      </c>
      <c r="Q30" s="23" t="n">
        <f aca="false">'Ist. Sup. Unif. Av.'!AW14</f>
        <v>66742.02</v>
      </c>
      <c r="R30" s="23" t="n">
        <f aca="false">'Ist. Sup. Unif. Av.'!AX14</f>
        <v>5582.73</v>
      </c>
      <c r="S30" s="23" t="n">
        <f aca="false">'Ist. Sup. Unif. Av.'!AY14</f>
        <v>0</v>
      </c>
      <c r="T30" s="23" t="n">
        <f aca="false">'Ist. Sup. Unif. Av.'!AZ14</f>
        <v>0</v>
      </c>
      <c r="U30" s="24"/>
      <c r="V30" s="23" t="n">
        <f aca="false">'Ist. Sup. Unif. Av.'!BA14</f>
        <v>20309.08</v>
      </c>
    </row>
    <row r="31" customFormat="false" ht="12.75" hidden="false" customHeight="false" outlineLevel="1" collapsed="false">
      <c r="A31" s="13" t="s">
        <v>5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3" t="n">
        <f aca="false">'Prof. Av.'!P6</f>
        <v>23492.4</v>
      </c>
      <c r="Q31" s="23" t="n">
        <f aca="false">'Prof. Av.'!Q6</f>
        <v>60253.54</v>
      </c>
      <c r="R31" s="23" t="n">
        <f aca="false">'Prof. Av.'!R6</f>
        <v>0</v>
      </c>
      <c r="S31" s="23" t="n">
        <f aca="false">'Prof. Av.'!S6</f>
        <v>75102.86</v>
      </c>
      <c r="T31" s="23" t="n">
        <f aca="false">'Prof. Av.'!T6</f>
        <v>0</v>
      </c>
      <c r="U31" s="24"/>
      <c r="V31" s="24"/>
    </row>
    <row r="32" customFormat="false" ht="12.75" hidden="false" customHeight="false" outlineLevel="1" collapsed="false">
      <c r="A32" s="13" t="s">
        <v>5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3" t="n">
        <f aca="false">'Art. Av.'!J3</f>
        <v>0</v>
      </c>
      <c r="V32" s="23" t="n">
        <f aca="false">'Art. Av.'!K3</f>
        <v>44071.5</v>
      </c>
    </row>
    <row r="33" customFormat="false" ht="12.75" hidden="false" customHeight="false" outlineLevel="1" collapsed="false">
      <c r="A33" s="13" t="s">
        <v>55</v>
      </c>
      <c r="B33" s="23" t="n">
        <f aca="false">'Conv. AV.'!P3</f>
        <v>0</v>
      </c>
      <c r="C33" s="23" t="n">
        <f aca="false">'Conv. AV.'!Q3</f>
        <v>2165.22</v>
      </c>
      <c r="D33" s="23" t="n">
        <f aca="false">'Conv. AV.'!R3</f>
        <v>1745.84</v>
      </c>
      <c r="E33" s="23" t="n">
        <f aca="false">'Conv. AV.'!S3</f>
        <v>4865.2</v>
      </c>
      <c r="F33" s="23" t="n">
        <f aca="false">'Conv. AV.'!T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2.75" hidden="false" customHeight="false" outlineLevel="1" collapsed="false">
      <c r="A34" s="19" t="s">
        <v>56</v>
      </c>
      <c r="B34" s="25" t="n">
        <f aca="false">SUM(B25:B33)</f>
        <v>113306.75</v>
      </c>
      <c r="C34" s="25" t="n">
        <f aca="false">SUM(C25:C33)</f>
        <v>221546.52</v>
      </c>
      <c r="D34" s="25" t="n">
        <f aca="false">SUM(D25:D33)</f>
        <v>182337</v>
      </c>
      <c r="E34" s="25" t="n">
        <f aca="false">SUM(E25:E33)</f>
        <v>67916.73</v>
      </c>
      <c r="F34" s="25" t="n">
        <f aca="false">SUM(F25:F33)</f>
        <v>92377.8</v>
      </c>
      <c r="G34" s="25" t="n">
        <f aca="false">SUM(G25:G33)</f>
        <v>63733.86</v>
      </c>
      <c r="H34" s="25" t="n">
        <f aca="false">SUM(H25:H33)</f>
        <v>0</v>
      </c>
      <c r="I34" s="25" t="n">
        <f aca="false">SUM(I25:I33)</f>
        <v>142384.14</v>
      </c>
      <c r="J34" s="25" t="n">
        <f aca="false">SUM(J25:J33)</f>
        <v>0</v>
      </c>
      <c r="K34" s="25" t="n">
        <f aca="false">SUM(K25:K33)</f>
        <v>12751.56</v>
      </c>
      <c r="L34" s="25" t="n">
        <f aca="false">SUM(L25:L33)</f>
        <v>25127.26</v>
      </c>
      <c r="M34" s="25" t="n">
        <f aca="false">SUM(M25:M33)</f>
        <v>122423.2</v>
      </c>
      <c r="N34" s="25" t="n">
        <f aca="false">SUM(N25:N33)</f>
        <v>0</v>
      </c>
      <c r="O34" s="25" t="n">
        <f aca="false">SUM(O25:O33)</f>
        <v>0</v>
      </c>
      <c r="P34" s="25" t="n">
        <f aca="false">SUM(P25:P33)</f>
        <v>30780.8</v>
      </c>
      <c r="Q34" s="25" t="n">
        <f aca="false">SUM(Q25:Q33)</f>
        <v>126995.56</v>
      </c>
      <c r="R34" s="25" t="n">
        <f aca="false">SUM(R25:R33)</f>
        <v>5582.73</v>
      </c>
      <c r="S34" s="25" t="n">
        <f aca="false">SUM(S25:S33)</f>
        <v>75102.86</v>
      </c>
      <c r="T34" s="25" t="n">
        <f aca="false">SUM(T25:T33)</f>
        <v>0</v>
      </c>
      <c r="U34" s="25" t="n">
        <f aca="false">SUM(U25:U33)</f>
        <v>0</v>
      </c>
      <c r="V34" s="25" t="n">
        <f aca="false">SUM(V25:V33)</f>
        <v>64380.58</v>
      </c>
    </row>
    <row r="35" customFormat="false" ht="38.25" hidden="false" customHeight="false" outlineLevel="0" collapsed="false">
      <c r="A35" s="22" t="s">
        <v>81</v>
      </c>
      <c r="B35" s="26" t="s">
        <v>82</v>
      </c>
      <c r="C35" s="26" t="s">
        <v>83</v>
      </c>
      <c r="D35" s="26" t="s">
        <v>84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12.75" hidden="false" customHeight="false" outlineLevel="0" collapsed="false">
      <c r="A36" s="13" t="s">
        <v>47</v>
      </c>
      <c r="B36" s="28" t="n">
        <f aca="false">'Dir. Did. Av.'!L24</f>
        <v>157597.5</v>
      </c>
      <c r="C36" s="28" t="n">
        <f aca="false">'Dir. Did. Av.'!M24</f>
        <v>118198</v>
      </c>
      <c r="D36" s="28" t="n">
        <f aca="false">'Dir. Did. Av.'!N24</f>
        <v>39399.5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2.75" hidden="false" customHeight="false" outlineLevel="0" collapsed="false">
      <c r="A37" s="13" t="s">
        <v>48</v>
      </c>
      <c r="B37" s="28" t="n">
        <f aca="false">'Ist. Compr. Av.'!O56</f>
        <v>269037.31</v>
      </c>
      <c r="C37" s="28" t="n">
        <f aca="false">'Ist. Compr. Av.'!P56</f>
        <v>201778</v>
      </c>
      <c r="D37" s="28" t="n">
        <f aca="false">'Ist. Compr. Av.'!Q56</f>
        <v>67259.31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</row>
    <row r="38" customFormat="false" ht="12.75" hidden="false" customHeight="false" outlineLevel="0" collapsed="false">
      <c r="A38" s="13" t="s">
        <v>49</v>
      </c>
      <c r="B38" s="28" t="n">
        <f aca="false">'Sc. Medie Av.'!H22</f>
        <v>86644.4</v>
      </c>
      <c r="C38" s="28" t="n">
        <f aca="false">'Sc. Medie Av.'!I22</f>
        <v>64982</v>
      </c>
      <c r="D38" s="28" t="n">
        <f aca="false">'Sc. Medie Av.'!J22</f>
        <v>21662.4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</row>
    <row r="39" customFormat="false" ht="12.75" hidden="false" customHeight="false" outlineLevel="0" collapsed="false">
      <c r="A39" s="13" t="s">
        <v>50</v>
      </c>
      <c r="B39" s="28" t="n">
        <f aca="false">'Class. Av.'!R10</f>
        <v>174843.07</v>
      </c>
      <c r="C39" s="28" t="n">
        <f aca="false">'Class. Av.'!S10</f>
        <v>131132</v>
      </c>
      <c r="D39" s="28" t="n">
        <f aca="false">'Class. Av.'!T10</f>
        <v>43711.07</v>
      </c>
      <c r="H39" s="29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</row>
    <row r="40" customFormat="false" ht="12.75" hidden="false" customHeight="false" outlineLevel="0" collapsed="false">
      <c r="A40" s="13" t="s">
        <v>51</v>
      </c>
      <c r="B40" s="28" t="n">
        <f aca="false">'Tecn. Av.'!AA9</f>
        <v>175810.81</v>
      </c>
      <c r="C40" s="28" t="n">
        <f aca="false">'Tecn. Av.'!AB9</f>
        <v>131851</v>
      </c>
      <c r="D40" s="28" t="n">
        <f aca="false">'Tecn. Av.'!AC9</f>
        <v>43959.81</v>
      </c>
      <c r="H40" s="29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</row>
    <row r="41" customFormat="false" ht="12.75" hidden="false" customHeight="false" outlineLevel="0" collapsed="false">
      <c r="A41" s="13" t="s">
        <v>52</v>
      </c>
      <c r="B41" s="28" t="n">
        <f aca="false">'Ist. Sup. Unif. Av.'!BB14</f>
        <v>271117.7</v>
      </c>
      <c r="C41" s="28" t="n">
        <f aca="false">'Ist. Sup. Unif. Av.'!BC14</f>
        <v>203338</v>
      </c>
      <c r="D41" s="28" t="n">
        <f aca="false">'Ist. Sup. Unif. Av.'!BD14</f>
        <v>67779.7</v>
      </c>
      <c r="H41" s="29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</row>
    <row r="42" customFormat="false" ht="12.75" hidden="false" customHeight="false" outlineLevel="0" collapsed="false">
      <c r="A42" s="13" t="s">
        <v>53</v>
      </c>
      <c r="B42" s="28" t="n">
        <f aca="false">'Prof. Av.'!U6</f>
        <v>158848.8</v>
      </c>
      <c r="C42" s="28" t="n">
        <f aca="false">'Prof. Av.'!V6</f>
        <v>119136</v>
      </c>
      <c r="D42" s="28" t="n">
        <f aca="false">'Prof. Av.'!W6</f>
        <v>39712.8</v>
      </c>
      <c r="H42" s="29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</row>
    <row r="43" customFormat="false" ht="12.75" hidden="false" customHeight="false" outlineLevel="0" collapsed="false">
      <c r="A43" s="13" t="s">
        <v>54</v>
      </c>
      <c r="B43" s="28" t="n">
        <f aca="false">'Art. Av.'!L3</f>
        <v>44071.5</v>
      </c>
      <c r="C43" s="28" t="n">
        <f aca="false">'Art. Av.'!M3</f>
        <v>33054</v>
      </c>
      <c r="D43" s="28" t="n">
        <f aca="false">'Art. Av.'!N3</f>
        <v>11017.5</v>
      </c>
      <c r="H43" s="29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</row>
    <row r="44" customFormat="false" ht="13.5" hidden="false" customHeight="false" outlineLevel="0" collapsed="false">
      <c r="A44" s="13" t="s">
        <v>55</v>
      </c>
      <c r="B44" s="28" t="n">
        <f aca="false">'Conv. AV.'!U3</f>
        <v>8776.26</v>
      </c>
      <c r="C44" s="28" t="n">
        <f aca="false">'Conv. AV.'!V3</f>
        <v>6582</v>
      </c>
      <c r="D44" s="28" t="n">
        <f aca="false">'Conv. AV.'!W3</f>
        <v>2194.26</v>
      </c>
      <c r="H44" s="29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</row>
    <row r="45" customFormat="false" ht="13.5" hidden="false" customHeight="false" outlineLevel="0" collapsed="false">
      <c r="A45" s="30" t="s">
        <v>56</v>
      </c>
      <c r="B45" s="31" t="n">
        <f aca="false">SUM(B36:B44)</f>
        <v>1346747.35</v>
      </c>
      <c r="C45" s="31" t="n">
        <f aca="false">SUM(C36:C44)</f>
        <v>1010051</v>
      </c>
      <c r="D45" s="31" t="n">
        <f aca="false">SUM(D36:D44)</f>
        <v>336696.35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</row>
    <row r="46" customFormat="false" ht="12.75" hidden="false" customHeight="false" outlineLevel="0" collapsed="false">
      <c r="A46" s="32" t="s">
        <v>85</v>
      </c>
      <c r="B46" s="33" t="n">
        <v>0.75</v>
      </c>
      <c r="C46" s="34"/>
      <c r="D46" s="34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</row>
  </sheetData>
  <printOptions headings="false" gridLines="true" gridLinesSet="true" horizontalCentered="true" verticalCentered="false"/>
  <pageMargins left="0" right="0" top="0.85" bottom="3.4" header="0.118055555555556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23" activeCellId="0" sqref="L23:N2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5" width="2.75"/>
    <col collapsed="false" customWidth="true" hidden="false" outlineLevel="0" max="2" min="2" style="35" width="13.11"/>
    <col collapsed="false" customWidth="true" hidden="false" outlineLevel="0" max="3" min="3" style="35" width="15.11"/>
    <col collapsed="false" customWidth="true" hidden="false" outlineLevel="0" max="4" min="4" style="35" width="16.62"/>
    <col collapsed="false" customWidth="true" hidden="false" outlineLevel="0" max="5" min="5" style="35" width="25.37"/>
    <col collapsed="false" customWidth="true" hidden="true" outlineLevel="1" max="9" min="6" style="36" width="9.05"/>
    <col collapsed="false" customWidth="true" hidden="true" outlineLevel="1" max="11" min="10" style="35" width="9.05"/>
    <col collapsed="false" customWidth="true" hidden="false" outlineLevel="0" max="12" min="12" style="35" width="12.24"/>
    <col collapsed="false" customWidth="false" hidden="false" outlineLevel="0" max="54" min="13" style="35" width="8.99"/>
    <col collapsed="false" customWidth="false" hidden="false" outlineLevel="0" max="257" min="55" style="36" width="8.99"/>
  </cols>
  <sheetData>
    <row r="1" customFormat="false" ht="51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91</v>
      </c>
      <c r="G1" s="39" t="s">
        <v>92</v>
      </c>
      <c r="H1" s="39" t="s">
        <v>93</v>
      </c>
      <c r="I1" s="39" t="s">
        <v>94</v>
      </c>
      <c r="J1" s="12" t="s">
        <v>60</v>
      </c>
      <c r="K1" s="12" t="s">
        <v>61</v>
      </c>
      <c r="L1" s="40" t="s">
        <v>82</v>
      </c>
      <c r="M1" s="41" t="s">
        <v>83</v>
      </c>
      <c r="N1" s="41" t="s">
        <v>84</v>
      </c>
    </row>
    <row r="2" customFormat="false" ht="12.75" hidden="false" customHeight="false" outlineLevel="0" collapsed="false">
      <c r="A2" s="37" t="n">
        <v>1</v>
      </c>
      <c r="B2" s="37" t="s">
        <v>95</v>
      </c>
      <c r="C2" s="37" t="s">
        <v>96</v>
      </c>
      <c r="D2" s="37" t="s">
        <v>97</v>
      </c>
      <c r="E2" s="37" t="s">
        <v>98</v>
      </c>
      <c r="F2" s="42" t="n">
        <v>8</v>
      </c>
      <c r="G2" s="42" t="n">
        <v>23</v>
      </c>
      <c r="H2" s="42" t="n">
        <v>215</v>
      </c>
      <c r="I2" s="42" t="n">
        <v>499</v>
      </c>
      <c r="J2" s="23" t="n">
        <f aca="false">(F2*parametri!$B$3)+(H2*parametri!$C$3)</f>
        <v>2135.83</v>
      </c>
      <c r="K2" s="23" t="n">
        <f aca="false">(G2*parametri!$B$4)+(I2*parametri!$C$4)</f>
        <v>4314.42</v>
      </c>
      <c r="L2" s="23" t="n">
        <f aca="false">SUM(J2:K2)</f>
        <v>6450.25</v>
      </c>
      <c r="M2" s="23" t="n">
        <f aca="false">ROUND(L2*riepilogo!$B$46,)</f>
        <v>4838</v>
      </c>
      <c r="N2" s="43" t="n">
        <f aca="false">L2-M2</f>
        <v>1612.25</v>
      </c>
    </row>
    <row r="3" customFormat="false" ht="12.75" hidden="false" customHeight="false" outlineLevel="0" collapsed="false">
      <c r="A3" s="37" t="n">
        <v>2</v>
      </c>
      <c r="B3" s="37" t="s">
        <v>99</v>
      </c>
      <c r="C3" s="37" t="s">
        <v>96</v>
      </c>
      <c r="D3" s="37" t="s">
        <v>100</v>
      </c>
      <c r="E3" s="37" t="s">
        <v>98</v>
      </c>
      <c r="F3" s="42" t="n">
        <v>9</v>
      </c>
      <c r="G3" s="42" t="n">
        <v>35</v>
      </c>
      <c r="H3" s="42" t="n">
        <v>162</v>
      </c>
      <c r="I3" s="42" t="n">
        <v>664</v>
      </c>
      <c r="J3" s="23" t="n">
        <f aca="false">(F3*parametri!$B$3)+(H3*parametri!$C$3)</f>
        <v>2140.02</v>
      </c>
      <c r="K3" s="23" t="n">
        <f aca="false">(G3*parametri!$B$4)+(I3*parametri!$C$4)</f>
        <v>6290.82</v>
      </c>
      <c r="L3" s="23" t="n">
        <f aca="false">SUM(J3:K3)</f>
        <v>8430.84</v>
      </c>
      <c r="M3" s="23" t="n">
        <f aca="false">ROUND(L3*riepilogo!$B$46,)</f>
        <v>6323</v>
      </c>
      <c r="N3" s="43" t="n">
        <f aca="false">L3-M3</f>
        <v>2107.84</v>
      </c>
    </row>
    <row r="4" customFormat="false" ht="12.75" hidden="false" customHeight="false" outlineLevel="0" collapsed="false">
      <c r="A4" s="37" t="n">
        <v>3</v>
      </c>
      <c r="B4" s="37" t="s">
        <v>101</v>
      </c>
      <c r="C4" s="37" t="s">
        <v>96</v>
      </c>
      <c r="D4" s="37" t="s">
        <v>102</v>
      </c>
      <c r="E4" s="37" t="s">
        <v>98</v>
      </c>
      <c r="F4" s="42" t="n">
        <v>9</v>
      </c>
      <c r="G4" s="42" t="n">
        <v>38</v>
      </c>
      <c r="H4" s="42" t="n">
        <v>217</v>
      </c>
      <c r="I4" s="42" t="n">
        <v>781</v>
      </c>
      <c r="J4" s="23" t="n">
        <f aca="false">(F4*parametri!$B$3)+(H4*parametri!$C$3)</f>
        <v>2320.97</v>
      </c>
      <c r="K4" s="23" t="n">
        <f aca="false">(G4*parametri!$B$4)+(I4*parametri!$C$4)</f>
        <v>7003.08</v>
      </c>
      <c r="L4" s="23" t="n">
        <f aca="false">SUM(J4:K4)</f>
        <v>9324.05</v>
      </c>
      <c r="M4" s="23" t="n">
        <f aca="false">ROUND(L4*riepilogo!$B$46,)</f>
        <v>6993</v>
      </c>
      <c r="N4" s="43" t="n">
        <f aca="false">L4-M4</f>
        <v>2331.05</v>
      </c>
    </row>
    <row r="5" customFormat="false" ht="12.75" hidden="false" customHeight="false" outlineLevel="0" collapsed="false">
      <c r="A5" s="37" t="n">
        <v>4</v>
      </c>
      <c r="B5" s="37" t="s">
        <v>103</v>
      </c>
      <c r="C5" s="37" t="s">
        <v>96</v>
      </c>
      <c r="D5" s="37" t="s">
        <v>104</v>
      </c>
      <c r="E5" s="37" t="s">
        <v>98</v>
      </c>
      <c r="F5" s="42" t="n">
        <v>14</v>
      </c>
      <c r="G5" s="42" t="n">
        <v>20</v>
      </c>
      <c r="H5" s="42" t="n">
        <v>347</v>
      </c>
      <c r="I5" s="42" t="n">
        <v>455</v>
      </c>
      <c r="J5" s="23" t="n">
        <f aca="false">(F5*parametri!$B$3)+(H5*parametri!$C$3)</f>
        <v>3641.47</v>
      </c>
      <c r="K5" s="23" t="n">
        <f aca="false">(G5*parametri!$B$4)+(I5*parametri!$C$4)</f>
        <v>3812.4</v>
      </c>
      <c r="L5" s="23" t="n">
        <f aca="false">SUM(J5:K5)</f>
        <v>7453.87</v>
      </c>
      <c r="M5" s="23" t="n">
        <f aca="false">ROUND(L5*riepilogo!$B$46,)</f>
        <v>5590</v>
      </c>
      <c r="N5" s="43" t="n">
        <f aca="false">L5-M5</f>
        <v>1863.87</v>
      </c>
    </row>
    <row r="6" customFormat="false" ht="12.75" hidden="false" customHeight="false" outlineLevel="0" collapsed="false">
      <c r="A6" s="37" t="n">
        <v>5</v>
      </c>
      <c r="B6" s="37" t="s">
        <v>105</v>
      </c>
      <c r="C6" s="37" t="s">
        <v>96</v>
      </c>
      <c r="D6" s="37" t="s">
        <v>106</v>
      </c>
      <c r="E6" s="37" t="s">
        <v>107</v>
      </c>
      <c r="F6" s="42" t="n">
        <v>6</v>
      </c>
      <c r="G6" s="42" t="n">
        <v>31</v>
      </c>
      <c r="H6" s="42" t="n">
        <v>109</v>
      </c>
      <c r="I6" s="42" t="n">
        <v>543</v>
      </c>
      <c r="J6" s="23" t="n">
        <f aca="false">(F6*parametri!$B$3)+(H6*parametri!$C$3)</f>
        <v>1429.97</v>
      </c>
      <c r="K6" s="23" t="n">
        <f aca="false">(G6*parametri!$B$4)+(I6*parametri!$C$4)</f>
        <v>5441.94</v>
      </c>
      <c r="L6" s="23" t="n">
        <f aca="false">SUM(J6:K6)</f>
        <v>6871.91</v>
      </c>
      <c r="M6" s="23" t="n">
        <f aca="false">ROUND(L6*riepilogo!$B$46,)</f>
        <v>5154</v>
      </c>
      <c r="N6" s="43" t="n">
        <f aca="false">L6-M6</f>
        <v>1717.91</v>
      </c>
    </row>
    <row r="7" customFormat="false" ht="12.75" hidden="false" customHeight="false" outlineLevel="0" collapsed="false">
      <c r="A7" s="37" t="n">
        <v>6</v>
      </c>
      <c r="B7" s="37" t="s">
        <v>108</v>
      </c>
      <c r="C7" s="37" t="s">
        <v>96</v>
      </c>
      <c r="D7" s="37" t="s">
        <v>97</v>
      </c>
      <c r="E7" s="37" t="s">
        <v>109</v>
      </c>
      <c r="F7" s="42" t="n">
        <v>9</v>
      </c>
      <c r="G7" s="42" t="n">
        <v>21</v>
      </c>
      <c r="H7" s="42" t="n">
        <v>165</v>
      </c>
      <c r="I7" s="42" t="n">
        <v>327</v>
      </c>
      <c r="J7" s="23" t="n">
        <f aca="false">(F7*parametri!$B$3)+(H7*parametri!$C$3)</f>
        <v>2149.89</v>
      </c>
      <c r="K7" s="23" t="n">
        <f aca="false">(G7*parametri!$B$4)+(I7*parametri!$C$4)</f>
        <v>3568.86</v>
      </c>
      <c r="L7" s="23" t="n">
        <f aca="false">SUM(J7:K7)</f>
        <v>5718.75</v>
      </c>
      <c r="M7" s="23" t="n">
        <f aca="false">ROUND(L7*riepilogo!$B$46,)</f>
        <v>4289</v>
      </c>
      <c r="N7" s="43" t="n">
        <f aca="false">L7-M7</f>
        <v>1429.75</v>
      </c>
    </row>
    <row r="8" customFormat="false" ht="12.75" hidden="false" customHeight="false" outlineLevel="0" collapsed="false">
      <c r="A8" s="37" t="n">
        <v>7</v>
      </c>
      <c r="B8" s="37" t="s">
        <v>110</v>
      </c>
      <c r="C8" s="37" t="s">
        <v>96</v>
      </c>
      <c r="D8" s="37" t="s">
        <v>100</v>
      </c>
      <c r="E8" s="37" t="s">
        <v>109</v>
      </c>
      <c r="F8" s="42" t="n">
        <v>9</v>
      </c>
      <c r="G8" s="42" t="n">
        <v>24</v>
      </c>
      <c r="H8" s="42" t="n">
        <v>157</v>
      </c>
      <c r="I8" s="42" t="n">
        <v>327</v>
      </c>
      <c r="J8" s="23" t="n">
        <f aca="false">(F8*parametri!$B$3)+(H8*parametri!$C$3)</f>
        <v>2123.57</v>
      </c>
      <c r="K8" s="23" t="n">
        <f aca="false">(G8*parametri!$B$4)+(I8*parametri!$C$4)</f>
        <v>3944.16</v>
      </c>
      <c r="L8" s="23" t="n">
        <f aca="false">SUM(J8:K8)</f>
        <v>6067.73</v>
      </c>
      <c r="M8" s="23" t="n">
        <f aca="false">ROUND(L8*riepilogo!$B$46,)</f>
        <v>4551</v>
      </c>
      <c r="N8" s="43" t="n">
        <f aca="false">L8-M8</f>
        <v>1516.73</v>
      </c>
    </row>
    <row r="9" customFormat="false" ht="12.75" hidden="false" customHeight="false" outlineLevel="0" collapsed="false">
      <c r="A9" s="37" t="n">
        <v>8</v>
      </c>
      <c r="B9" s="37" t="s">
        <v>111</v>
      </c>
      <c r="C9" s="37" t="s">
        <v>96</v>
      </c>
      <c r="D9" s="37" t="s">
        <v>112</v>
      </c>
      <c r="E9" s="37" t="s">
        <v>109</v>
      </c>
      <c r="F9" s="42" t="n">
        <v>9</v>
      </c>
      <c r="G9" s="42" t="n">
        <v>22</v>
      </c>
      <c r="H9" s="42" t="n">
        <v>185</v>
      </c>
      <c r="I9" s="42" t="n">
        <v>350</v>
      </c>
      <c r="J9" s="23" t="n">
        <f aca="false">(F9*parametri!$B$3)+(H9*parametri!$C$3)</f>
        <v>2215.69</v>
      </c>
      <c r="K9" s="23" t="n">
        <f aca="false">(G9*parametri!$B$4)+(I9*parametri!$C$4)</f>
        <v>3760.2</v>
      </c>
      <c r="L9" s="23" t="n">
        <f aca="false">SUM(J9:K9)</f>
        <v>5975.89</v>
      </c>
      <c r="M9" s="23" t="n">
        <f aca="false">ROUND(L9*riepilogo!$B$46,)</f>
        <v>4482</v>
      </c>
      <c r="N9" s="43" t="n">
        <f aca="false">L9-M9</f>
        <v>1493.89</v>
      </c>
    </row>
    <row r="10" customFormat="false" ht="12.75" hidden="false" customHeight="false" outlineLevel="0" collapsed="false">
      <c r="A10" s="37" t="n">
        <v>9</v>
      </c>
      <c r="B10" s="37" t="s">
        <v>113</v>
      </c>
      <c r="C10" s="37" t="s">
        <v>96</v>
      </c>
      <c r="D10" s="37" t="s">
        <v>106</v>
      </c>
      <c r="E10" s="37" t="s">
        <v>114</v>
      </c>
      <c r="F10" s="42" t="n">
        <v>13</v>
      </c>
      <c r="G10" s="42" t="n">
        <v>31</v>
      </c>
      <c r="H10" s="42" t="n">
        <v>336</v>
      </c>
      <c r="I10" s="42" t="n">
        <v>661</v>
      </c>
      <c r="J10" s="23" t="n">
        <f aca="false">(F10*parametri!$B$3)+(H10*parametri!$C$3)</f>
        <v>3426.72</v>
      </c>
      <c r="K10" s="23" t="n">
        <f aca="false">(G10*parametri!$B$4)+(I10*parametri!$C$4)</f>
        <v>5781.78</v>
      </c>
      <c r="L10" s="23" t="n">
        <f aca="false">SUM(J10:K10)</f>
        <v>9208.5</v>
      </c>
      <c r="M10" s="23" t="n">
        <f aca="false">ROUND(L10*riepilogo!$B$46,)</f>
        <v>6906</v>
      </c>
      <c r="N10" s="43" t="n">
        <f aca="false">L10-M10</f>
        <v>2302.5</v>
      </c>
    </row>
    <row r="11" customFormat="false" ht="12.75" hidden="false" customHeight="false" outlineLevel="0" collapsed="false">
      <c r="A11" s="37" t="n">
        <v>10</v>
      </c>
      <c r="B11" s="37" t="s">
        <v>115</v>
      </c>
      <c r="C11" s="37" t="s">
        <v>96</v>
      </c>
      <c r="D11" s="37" t="s">
        <v>106</v>
      </c>
      <c r="E11" s="37" t="s">
        <v>116</v>
      </c>
      <c r="F11" s="42" t="n">
        <v>7</v>
      </c>
      <c r="G11" s="42" t="n">
        <v>23</v>
      </c>
      <c r="H11" s="42" t="n">
        <v>158</v>
      </c>
      <c r="I11" s="42" t="n">
        <v>438</v>
      </c>
      <c r="J11" s="23" t="n">
        <f aca="false">(F11*parametri!$B$3)+(H11*parametri!$C$3)</f>
        <v>1769.74</v>
      </c>
      <c r="K11" s="23" t="n">
        <f aca="false">(G11*parametri!$B$4)+(I11*parametri!$C$4)</f>
        <v>4138.74</v>
      </c>
      <c r="L11" s="23" t="n">
        <f aca="false">SUM(J11:K11)</f>
        <v>5908.48</v>
      </c>
      <c r="M11" s="23" t="n">
        <f aca="false">ROUND(L11*riepilogo!$B$46,)</f>
        <v>4431</v>
      </c>
      <c r="N11" s="43" t="n">
        <f aca="false">L11-M11</f>
        <v>1477.48</v>
      </c>
    </row>
    <row r="12" customFormat="false" ht="12.75" hidden="false" customHeight="false" outlineLevel="0" collapsed="false">
      <c r="A12" s="37" t="n">
        <v>11</v>
      </c>
      <c r="B12" s="37" t="s">
        <v>117</v>
      </c>
      <c r="C12" s="37" t="s">
        <v>96</v>
      </c>
      <c r="D12" s="37" t="s">
        <v>106</v>
      </c>
      <c r="E12" s="37" t="s">
        <v>118</v>
      </c>
      <c r="F12" s="42" t="n">
        <v>9</v>
      </c>
      <c r="G12" s="42" t="n">
        <v>30</v>
      </c>
      <c r="H12" s="42" t="n">
        <v>198</v>
      </c>
      <c r="I12" s="42" t="n">
        <v>506</v>
      </c>
      <c r="J12" s="23" t="n">
        <f aca="false">(F12*parametri!$B$3)+(H12*parametri!$C$3)</f>
        <v>2258.46</v>
      </c>
      <c r="K12" s="23" t="n">
        <f aca="false">(G12*parametri!$B$4)+(I12*parametri!$C$4)</f>
        <v>5210.28</v>
      </c>
      <c r="L12" s="23" t="n">
        <f aca="false">SUM(J12:K12)</f>
        <v>7468.74</v>
      </c>
      <c r="M12" s="23" t="n">
        <f aca="false">ROUND(L12*riepilogo!$B$46,)</f>
        <v>5602</v>
      </c>
      <c r="N12" s="43" t="n">
        <f aca="false">L12-M12</f>
        <v>1866.74</v>
      </c>
    </row>
    <row r="13" customFormat="false" ht="12.75" hidden="false" customHeight="false" outlineLevel="0" collapsed="false">
      <c r="A13" s="37" t="n">
        <v>12</v>
      </c>
      <c r="B13" s="37" t="s">
        <v>119</v>
      </c>
      <c r="C13" s="37" t="s">
        <v>96</v>
      </c>
      <c r="D13" s="37" t="s">
        <v>106</v>
      </c>
      <c r="E13" s="37" t="s">
        <v>120</v>
      </c>
      <c r="F13" s="42" t="n">
        <v>11</v>
      </c>
      <c r="G13" s="42" t="n">
        <v>30</v>
      </c>
      <c r="H13" s="42" t="n">
        <v>262</v>
      </c>
      <c r="I13" s="42" t="n">
        <v>587</v>
      </c>
      <c r="J13" s="23" t="n">
        <f aca="false">(F13*parametri!$B$3)+(H13*parametri!$C$3)</f>
        <v>2826.14</v>
      </c>
      <c r="K13" s="23" t="n">
        <f aca="false">(G13*parametri!$B$4)+(I13*parametri!$C$4)</f>
        <v>5443.56</v>
      </c>
      <c r="L13" s="23" t="n">
        <f aca="false">SUM(J13:K13)</f>
        <v>8269.7</v>
      </c>
      <c r="M13" s="23" t="n">
        <f aca="false">ROUND(L13*riepilogo!$B$46,)</f>
        <v>6202</v>
      </c>
      <c r="N13" s="43" t="n">
        <f aca="false">L13-M13</f>
        <v>2067.7</v>
      </c>
    </row>
    <row r="14" customFormat="false" ht="12.75" hidden="false" customHeight="false" outlineLevel="0" collapsed="false">
      <c r="A14" s="37" t="n">
        <v>13</v>
      </c>
      <c r="B14" s="37" t="s">
        <v>121</v>
      </c>
      <c r="C14" s="37" t="s">
        <v>96</v>
      </c>
      <c r="D14" s="37" t="s">
        <v>106</v>
      </c>
      <c r="E14" s="37" t="s">
        <v>122</v>
      </c>
      <c r="F14" s="42" t="n">
        <v>9</v>
      </c>
      <c r="G14" s="42" t="n">
        <v>25</v>
      </c>
      <c r="H14" s="42" t="n">
        <v>197</v>
      </c>
      <c r="I14" s="42" t="n">
        <v>431</v>
      </c>
      <c r="J14" s="23" t="n">
        <f aca="false">(F14*parametri!$B$3)+(H14*parametri!$C$3)</f>
        <v>2255.17</v>
      </c>
      <c r="K14" s="23" t="n">
        <f aca="false">(G14*parametri!$B$4)+(I14*parametri!$C$4)</f>
        <v>4368.78</v>
      </c>
      <c r="L14" s="23" t="n">
        <f aca="false">SUM(J14:K14)</f>
        <v>6623.95</v>
      </c>
      <c r="M14" s="23" t="n">
        <f aca="false">ROUND(L14*riepilogo!$B$46,)</f>
        <v>4968</v>
      </c>
      <c r="N14" s="43" t="n">
        <f aca="false">L14-M14</f>
        <v>1655.95</v>
      </c>
    </row>
    <row r="15" customFormat="false" ht="12.75" hidden="false" customHeight="false" outlineLevel="0" collapsed="false">
      <c r="A15" s="37" t="n">
        <v>14</v>
      </c>
      <c r="B15" s="37" t="s">
        <v>123</v>
      </c>
      <c r="C15" s="37" t="s">
        <v>96</v>
      </c>
      <c r="D15" s="37" t="s">
        <v>106</v>
      </c>
      <c r="E15" s="37" t="s">
        <v>124</v>
      </c>
      <c r="F15" s="42" t="n">
        <v>12</v>
      </c>
      <c r="G15" s="42" t="n">
        <v>30</v>
      </c>
      <c r="H15" s="42" t="n">
        <v>269</v>
      </c>
      <c r="I15" s="42" t="n">
        <v>519</v>
      </c>
      <c r="J15" s="23" t="n">
        <f aca="false">(F15*parametri!$B$3)+(H15*parametri!$C$3)</f>
        <v>3027.73</v>
      </c>
      <c r="K15" s="23" t="n">
        <f aca="false">(G15*parametri!$B$4)+(I15*parametri!$C$4)</f>
        <v>5247.72</v>
      </c>
      <c r="L15" s="23" t="n">
        <f aca="false">SUM(J15:K15)</f>
        <v>8275.45</v>
      </c>
      <c r="M15" s="23" t="n">
        <f aca="false">ROUND(L15*riepilogo!$B$46,)</f>
        <v>6207</v>
      </c>
      <c r="N15" s="43" t="n">
        <f aca="false">L15-M15</f>
        <v>2068.45</v>
      </c>
    </row>
    <row r="16" customFormat="false" ht="12.75" hidden="false" customHeight="false" outlineLevel="0" collapsed="false">
      <c r="A16" s="37" t="n">
        <v>15</v>
      </c>
      <c r="B16" s="37" t="s">
        <v>125</v>
      </c>
      <c r="C16" s="37" t="s">
        <v>96</v>
      </c>
      <c r="D16" s="37" t="s">
        <v>106</v>
      </c>
      <c r="E16" s="37" t="s">
        <v>126</v>
      </c>
      <c r="F16" s="42" t="n">
        <v>11</v>
      </c>
      <c r="G16" s="42" t="n">
        <v>29</v>
      </c>
      <c r="H16" s="42" t="n">
        <v>222</v>
      </c>
      <c r="I16" s="42" t="n">
        <v>452</v>
      </c>
      <c r="J16" s="23" t="n">
        <f aca="false">(F16*parametri!$B$3)+(H16*parametri!$C$3)</f>
        <v>2694.54</v>
      </c>
      <c r="K16" s="23" t="n">
        <f aca="false">(G16*parametri!$B$4)+(I16*parametri!$C$4)</f>
        <v>4929.66</v>
      </c>
      <c r="L16" s="23" t="n">
        <f aca="false">SUM(J16:K16)</f>
        <v>7624.2</v>
      </c>
      <c r="M16" s="23" t="n">
        <f aca="false">ROUND(L16*riepilogo!$B$46,)</f>
        <v>5718</v>
      </c>
      <c r="N16" s="43" t="n">
        <f aca="false">L16-M16</f>
        <v>1906.2</v>
      </c>
    </row>
    <row r="17" customFormat="false" ht="12.75" hidden="false" customHeight="false" outlineLevel="0" collapsed="false">
      <c r="A17" s="37" t="n">
        <v>16</v>
      </c>
      <c r="B17" s="37" t="s">
        <v>127</v>
      </c>
      <c r="C17" s="37" t="s">
        <v>96</v>
      </c>
      <c r="D17" s="37" t="s">
        <v>106</v>
      </c>
      <c r="E17" s="37" t="s">
        <v>128</v>
      </c>
      <c r="F17" s="42" t="n">
        <v>6</v>
      </c>
      <c r="G17" s="42" t="n">
        <v>27</v>
      </c>
      <c r="H17" s="42" t="n">
        <v>91</v>
      </c>
      <c r="I17" s="42" t="n">
        <v>472</v>
      </c>
      <c r="J17" s="23" t="n">
        <f aca="false">(F17*parametri!$B$3)+(H17*parametri!$C$3)</f>
        <v>1370.75</v>
      </c>
      <c r="K17" s="23" t="n">
        <f aca="false">(G17*parametri!$B$4)+(I17*parametri!$C$4)</f>
        <v>4737.06</v>
      </c>
      <c r="L17" s="23" t="n">
        <f aca="false">SUM(J17:K17)</f>
        <v>6107.81</v>
      </c>
      <c r="M17" s="23" t="n">
        <f aca="false">ROUND(L17*riepilogo!$B$46,)</f>
        <v>4581</v>
      </c>
      <c r="N17" s="43" t="n">
        <f aca="false">L17-M17</f>
        <v>1526.81</v>
      </c>
    </row>
    <row r="18" customFormat="false" ht="12.75" hidden="false" customHeight="false" outlineLevel="0" collapsed="false">
      <c r="A18" s="37" t="n">
        <v>17</v>
      </c>
      <c r="B18" s="37" t="s">
        <v>129</v>
      </c>
      <c r="C18" s="37" t="s">
        <v>96</v>
      </c>
      <c r="D18" s="37" t="s">
        <v>106</v>
      </c>
      <c r="E18" s="37" t="s">
        <v>130</v>
      </c>
      <c r="F18" s="42" t="n">
        <v>14</v>
      </c>
      <c r="G18" s="42" t="n">
        <v>31</v>
      </c>
      <c r="H18" s="42" t="n">
        <v>284</v>
      </c>
      <c r="I18" s="42" t="n">
        <v>593</v>
      </c>
      <c r="J18" s="23" t="n">
        <f aca="false">(F18*parametri!$B$3)+(H18*parametri!$C$3)</f>
        <v>3434.2</v>
      </c>
      <c r="K18" s="23" t="n">
        <f aca="false">(G18*parametri!$B$4)+(I18*parametri!$C$4)</f>
        <v>5585.94</v>
      </c>
      <c r="L18" s="23" t="n">
        <f aca="false">SUM(J18:K18)</f>
        <v>9020.14</v>
      </c>
      <c r="M18" s="23" t="n">
        <f aca="false">ROUND(L18*riepilogo!$B$46,)</f>
        <v>6765</v>
      </c>
      <c r="N18" s="43" t="n">
        <f aca="false">L18-M18</f>
        <v>2255.14</v>
      </c>
    </row>
    <row r="19" customFormat="false" ht="12.75" hidden="false" customHeight="false" outlineLevel="0" collapsed="false">
      <c r="A19" s="37" t="n">
        <v>18</v>
      </c>
      <c r="B19" s="37" t="s">
        <v>131</v>
      </c>
      <c r="C19" s="37" t="s">
        <v>96</v>
      </c>
      <c r="D19" s="37" t="s">
        <v>106</v>
      </c>
      <c r="E19" s="37" t="s">
        <v>132</v>
      </c>
      <c r="F19" s="42" t="n">
        <v>11</v>
      </c>
      <c r="G19" s="42" t="n">
        <v>30</v>
      </c>
      <c r="H19" s="42" t="n">
        <v>245</v>
      </c>
      <c r="I19" s="42" t="n">
        <v>485</v>
      </c>
      <c r="J19" s="23" t="n">
        <f aca="false">(F19*parametri!$B$3)+(H19*parametri!$C$3)</f>
        <v>2770.21</v>
      </c>
      <c r="K19" s="23" t="n">
        <f aca="false">(G19*parametri!$B$4)+(I19*parametri!$C$4)</f>
        <v>5149.8</v>
      </c>
      <c r="L19" s="23" t="n">
        <f aca="false">SUM(J19:K19)</f>
        <v>7920.01</v>
      </c>
      <c r="M19" s="23" t="n">
        <f aca="false">ROUND(L19*riepilogo!$B$46,)</f>
        <v>5940</v>
      </c>
      <c r="N19" s="43" t="n">
        <f aca="false">L19-M19</f>
        <v>1980.01</v>
      </c>
    </row>
    <row r="20" customFormat="false" ht="12.75" hidden="false" customHeight="false" outlineLevel="0" collapsed="false">
      <c r="A20" s="37" t="n">
        <v>19</v>
      </c>
      <c r="B20" s="37" t="s">
        <v>133</v>
      </c>
      <c r="C20" s="37" t="s">
        <v>96</v>
      </c>
      <c r="D20" s="37" t="s">
        <v>106</v>
      </c>
      <c r="E20" s="37" t="s">
        <v>134</v>
      </c>
      <c r="F20" s="42" t="n">
        <v>8</v>
      </c>
      <c r="G20" s="42" t="n">
        <v>23</v>
      </c>
      <c r="H20" s="42" t="n">
        <v>209</v>
      </c>
      <c r="I20" s="42" t="n">
        <v>439</v>
      </c>
      <c r="J20" s="23" t="n">
        <f aca="false">(F20*parametri!$B$3)+(H20*parametri!$C$3)</f>
        <v>2116.09</v>
      </c>
      <c r="K20" s="23" t="n">
        <f aca="false">(G20*parametri!$B$4)+(I20*parametri!$C$4)</f>
        <v>4141.62</v>
      </c>
      <c r="L20" s="23" t="n">
        <f aca="false">SUM(J20:K20)</f>
        <v>6257.71</v>
      </c>
      <c r="M20" s="23" t="n">
        <f aca="false">ROUND(L20*riepilogo!$B$46,)</f>
        <v>4693</v>
      </c>
      <c r="N20" s="43" t="n">
        <f aca="false">L20-M20</f>
        <v>1564.71</v>
      </c>
    </row>
    <row r="21" customFormat="false" ht="12.75" hidden="false" customHeight="false" outlineLevel="0" collapsed="false">
      <c r="A21" s="37" t="n">
        <v>20</v>
      </c>
      <c r="B21" s="37" t="s">
        <v>135</v>
      </c>
      <c r="C21" s="37" t="s">
        <v>96</v>
      </c>
      <c r="D21" s="37" t="s">
        <v>106</v>
      </c>
      <c r="E21" s="37" t="s">
        <v>136</v>
      </c>
      <c r="F21" s="42" t="n">
        <v>7</v>
      </c>
      <c r="G21" s="42" t="n">
        <v>30</v>
      </c>
      <c r="H21" s="42" t="n">
        <v>182</v>
      </c>
      <c r="I21" s="42" t="n">
        <v>448</v>
      </c>
      <c r="J21" s="23" t="n">
        <f aca="false">(F21*parametri!$B$3)+(H21*parametri!$C$3)</f>
        <v>1848.7</v>
      </c>
      <c r="K21" s="23" t="n">
        <f aca="false">(G21*parametri!$B$4)+(I21*parametri!$C$4)</f>
        <v>5043.24</v>
      </c>
      <c r="L21" s="23" t="n">
        <f aca="false">SUM(J21:K21)</f>
        <v>6891.94</v>
      </c>
      <c r="M21" s="23" t="n">
        <f aca="false">ROUND(L21*riepilogo!$B$46,)</f>
        <v>5169</v>
      </c>
      <c r="N21" s="43" t="n">
        <f aca="false">L21-M21</f>
        <v>1722.94</v>
      </c>
    </row>
    <row r="22" customFormat="false" ht="12.75" hidden="false" customHeight="false" outlineLevel="0" collapsed="false">
      <c r="A22" s="37" t="n">
        <v>21</v>
      </c>
      <c r="B22" s="37" t="s">
        <v>137</v>
      </c>
      <c r="C22" s="37" t="s">
        <v>96</v>
      </c>
      <c r="D22" s="37" t="s">
        <v>97</v>
      </c>
      <c r="E22" s="37" t="s">
        <v>138</v>
      </c>
      <c r="F22" s="42" t="n">
        <v>8</v>
      </c>
      <c r="G22" s="42" t="n">
        <v>23</v>
      </c>
      <c r="H22" s="42" t="n">
        <v>189</v>
      </c>
      <c r="I22" s="42" t="n">
        <v>425</v>
      </c>
      <c r="J22" s="23" t="n">
        <f aca="false">(F22*parametri!$B$3)+(H22*parametri!$C$3)</f>
        <v>2050.29</v>
      </c>
      <c r="K22" s="23" t="n">
        <f aca="false">(G22*parametri!$B$4)+(I22*parametri!$C$4)</f>
        <v>4101.3</v>
      </c>
      <c r="L22" s="23" t="n">
        <f aca="false">SUM(J22:K22)</f>
        <v>6151.59</v>
      </c>
      <c r="M22" s="23" t="n">
        <f aca="false">ROUND(L22*riepilogo!$B$46,)</f>
        <v>4614</v>
      </c>
      <c r="N22" s="43" t="n">
        <f aca="false">L22-M22</f>
        <v>1537.59</v>
      </c>
    </row>
    <row r="23" customFormat="false" ht="13.5" hidden="false" customHeight="false" outlineLevel="0" collapsed="false">
      <c r="A23" s="37" t="n">
        <v>22</v>
      </c>
      <c r="B23" s="37" t="s">
        <v>139</v>
      </c>
      <c r="C23" s="37" t="s">
        <v>96</v>
      </c>
      <c r="D23" s="37" t="s">
        <v>100</v>
      </c>
      <c r="E23" s="37" t="s">
        <v>138</v>
      </c>
      <c r="F23" s="44" t="n">
        <v>8</v>
      </c>
      <c r="G23" s="44" t="n">
        <v>21</v>
      </c>
      <c r="H23" s="44" t="n">
        <v>161</v>
      </c>
      <c r="I23" s="44" t="n">
        <v>344</v>
      </c>
      <c r="J23" s="44" t="n">
        <f aca="false">(F23*parametri!$B$3)+(H23*parametri!$C$3)</f>
        <v>1958.17</v>
      </c>
      <c r="K23" s="44" t="n">
        <f aca="false">(G23*parametri!$B$4)+(I23*parametri!$C$4)</f>
        <v>3617.82</v>
      </c>
      <c r="L23" s="45" t="n">
        <f aca="false">SUM(J23:K23)</f>
        <v>5575.99</v>
      </c>
      <c r="M23" s="45" t="n">
        <f aca="false">ROUND(L23*riepilogo!$B$46,)</f>
        <v>4182</v>
      </c>
      <c r="N23" s="46" t="n">
        <f aca="false">L23-M23</f>
        <v>1393.99</v>
      </c>
    </row>
    <row r="24" customFormat="false" ht="14.25" hidden="false" customHeight="false" outlineLevel="0" collapsed="false">
      <c r="A24" s="37"/>
      <c r="B24" s="37"/>
      <c r="C24" s="37"/>
      <c r="D24" s="37"/>
      <c r="E24" s="37"/>
      <c r="F24" s="47" t="n">
        <f aca="false">SUM(F2:F23)</f>
        <v>207</v>
      </c>
      <c r="G24" s="47" t="n">
        <f aca="false">SUM(G2:G23)</f>
        <v>597</v>
      </c>
      <c r="H24" s="47" t="n">
        <f aca="false">SUM(H2:H23)</f>
        <v>4560</v>
      </c>
      <c r="I24" s="47" t="n">
        <f aca="false">SUM(I2:I23)</f>
        <v>10746</v>
      </c>
      <c r="J24" s="48" t="n">
        <f aca="false">SUM(J2:J23)</f>
        <v>51964.32</v>
      </c>
      <c r="K24" s="48" t="n">
        <f aca="false">SUM(K2:K23)</f>
        <v>105633.18</v>
      </c>
      <c r="L24" s="49" t="n">
        <f aca="false">SUM(L2:L23)</f>
        <v>157597.5</v>
      </c>
      <c r="M24" s="49" t="n">
        <f aca="false">SUM(M2:M23)</f>
        <v>118198</v>
      </c>
      <c r="N24" s="49" t="n">
        <f aca="false">SUM(N2:N23)</f>
        <v>39399.5</v>
      </c>
    </row>
    <row r="25" customFormat="false" ht="12.75" hidden="false" customHeight="false" outlineLevel="0" collapsed="false">
      <c r="F25" s="35"/>
      <c r="G25" s="35"/>
      <c r="H25" s="35"/>
      <c r="I25" s="35"/>
    </row>
    <row r="26" customFormat="false" ht="12.75" hidden="false" customHeight="false" outlineLevel="0" collapsed="false">
      <c r="F26" s="35"/>
      <c r="H26" s="35"/>
    </row>
    <row r="27" customFormat="false" ht="12.75" hidden="false" customHeight="false" outlineLevel="0" collapsed="false">
      <c r="F27" s="35"/>
      <c r="H27" s="35"/>
    </row>
    <row r="28" customFormat="false" ht="12.75" hidden="false" customHeight="false" outlineLevel="0" collapsed="false">
      <c r="F28" s="35"/>
      <c r="H28" s="35"/>
    </row>
    <row r="29" customFormat="false" ht="12.75" hidden="false" customHeight="false" outlineLevel="0" collapsed="false">
      <c r="F29" s="35"/>
      <c r="H29" s="35"/>
    </row>
    <row r="30" customFormat="false" ht="12.75" hidden="false" customHeight="false" outlineLevel="0" collapsed="false">
      <c r="F30" s="35"/>
      <c r="H30" s="35"/>
    </row>
    <row r="31" customFormat="false" ht="12.75" hidden="false" customHeight="false" outlineLevel="0" collapsed="false">
      <c r="F31" s="35"/>
      <c r="H31" s="35"/>
    </row>
    <row r="32" customFormat="false" ht="12.75" hidden="false" customHeight="false" outlineLevel="0" collapsed="false">
      <c r="F32" s="35"/>
      <c r="H32" s="35"/>
    </row>
    <row r="33" customFormat="false" ht="12.75" hidden="false" customHeight="false" outlineLevel="0" collapsed="false">
      <c r="F33" s="35"/>
      <c r="H33" s="35"/>
    </row>
    <row r="34" customFormat="false" ht="12.75" hidden="false" customHeight="false" outlineLevel="0" collapsed="false">
      <c r="F34" s="35"/>
      <c r="H34" s="35"/>
    </row>
    <row r="35" customFormat="false" ht="12.75" hidden="false" customHeight="false" outlineLevel="0" collapsed="false">
      <c r="F35" s="35"/>
      <c r="H35" s="35"/>
    </row>
    <row r="36" customFormat="false" ht="12.75" hidden="false" customHeight="false" outlineLevel="0" collapsed="false">
      <c r="F36" s="35"/>
      <c r="H36" s="35"/>
    </row>
    <row r="37" customFormat="false" ht="12.75" hidden="false" customHeight="false" outlineLevel="0" collapsed="false">
      <c r="F37" s="35"/>
      <c r="H37" s="35"/>
    </row>
    <row r="38" customFormat="false" ht="12.75" hidden="false" customHeight="false" outlineLevel="0" collapsed="false">
      <c r="F38" s="35"/>
      <c r="H38" s="35"/>
    </row>
    <row r="39" customFormat="false" ht="12.75" hidden="false" customHeight="false" outlineLevel="0" collapsed="false">
      <c r="F39" s="35"/>
      <c r="H39" s="35"/>
    </row>
    <row r="40" customFormat="false" ht="12.75" hidden="false" customHeight="false" outlineLevel="0" collapsed="false">
      <c r="F40" s="35"/>
      <c r="H40" s="35"/>
    </row>
    <row r="41" customFormat="false" ht="12.75" hidden="false" customHeight="false" outlineLevel="0" collapsed="false">
      <c r="F41" s="35"/>
      <c r="H41" s="35"/>
    </row>
    <row r="42" customFormat="false" ht="12.75" hidden="false" customHeight="false" outlineLevel="0" collapsed="false">
      <c r="F42" s="35"/>
      <c r="H42" s="35"/>
    </row>
    <row r="43" customFormat="false" ht="12.75" hidden="false" customHeight="false" outlineLevel="0" collapsed="false">
      <c r="F43" s="35"/>
      <c r="H43" s="35"/>
    </row>
    <row r="44" customFormat="false" ht="12.75" hidden="false" customHeight="false" outlineLevel="0" collapsed="false">
      <c r="F44" s="35"/>
      <c r="H44" s="35"/>
    </row>
    <row r="45" customFormat="false" ht="12.75" hidden="false" customHeight="false" outlineLevel="0" collapsed="false">
      <c r="F45" s="35"/>
      <c r="H45" s="35"/>
    </row>
    <row r="46" customFormat="false" ht="12.75" hidden="false" customHeight="false" outlineLevel="0" collapsed="false">
      <c r="F46" s="35"/>
      <c r="H46" s="35"/>
    </row>
    <row r="47" customFormat="false" ht="12.75" hidden="false" customHeight="false" outlineLevel="0" collapsed="false">
      <c r="F47" s="35"/>
      <c r="H47" s="35"/>
    </row>
    <row r="48" customFormat="false" ht="12.75" hidden="false" customHeight="false" outlineLevel="0" collapsed="false">
      <c r="F48" s="35"/>
      <c r="H48" s="35"/>
    </row>
    <row r="49" customFormat="false" ht="12.75" hidden="false" customHeight="false" outlineLevel="0" collapsed="false">
      <c r="F49" s="35"/>
      <c r="H49" s="35"/>
    </row>
    <row r="50" customFormat="false" ht="12.75" hidden="false" customHeight="false" outlineLevel="0" collapsed="false">
      <c r="F50" s="35"/>
      <c r="H50" s="35"/>
    </row>
    <row r="51" customFormat="false" ht="12.75" hidden="false" customHeight="false" outlineLevel="0" collapsed="false">
      <c r="F51" s="35"/>
      <c r="H51" s="35"/>
    </row>
    <row r="52" customFormat="false" ht="12.75" hidden="false" customHeight="false" outlineLevel="0" collapsed="false">
      <c r="F52" s="35"/>
      <c r="H52" s="35"/>
    </row>
    <row r="53" customFormat="false" ht="12.75" hidden="false" customHeight="false" outlineLevel="0" collapsed="false">
      <c r="F53" s="35"/>
      <c r="H53" s="35"/>
    </row>
    <row r="54" customFormat="false" ht="12.75" hidden="false" customHeight="false" outlineLevel="0" collapsed="false">
      <c r="F54" s="35"/>
      <c r="H54" s="35"/>
    </row>
    <row r="55" customFormat="false" ht="12.75" hidden="false" customHeight="false" outlineLevel="0" collapsed="false">
      <c r="F55" s="35"/>
      <c r="H55" s="35"/>
    </row>
    <row r="56" customFormat="false" ht="12.75" hidden="false" customHeight="false" outlineLevel="0" collapsed="false">
      <c r="F56" s="35"/>
      <c r="H56" s="35"/>
    </row>
    <row r="57" customFormat="false" ht="12.75" hidden="false" customHeight="false" outlineLevel="0" collapsed="false">
      <c r="F57" s="35"/>
      <c r="H57" s="35"/>
    </row>
    <row r="58" customFormat="false" ht="12.75" hidden="false" customHeight="false" outlineLevel="0" collapsed="false">
      <c r="F58" s="35"/>
      <c r="H58" s="35"/>
    </row>
    <row r="59" customFormat="false" ht="12.75" hidden="false" customHeight="false" outlineLevel="0" collapsed="false">
      <c r="F59" s="35"/>
      <c r="H59" s="35"/>
    </row>
    <row r="60" customFormat="false" ht="12.75" hidden="false" customHeight="false" outlineLevel="0" collapsed="false">
      <c r="F60" s="35"/>
      <c r="H60" s="35"/>
    </row>
    <row r="61" customFormat="false" ht="12.75" hidden="false" customHeight="false" outlineLevel="0" collapsed="false">
      <c r="F61" s="35"/>
      <c r="H61" s="35"/>
    </row>
    <row r="62" customFormat="false" ht="12.75" hidden="false" customHeight="false" outlineLevel="0" collapsed="false">
      <c r="F62" s="35"/>
      <c r="H62" s="35"/>
    </row>
    <row r="63" customFormat="false" ht="12.75" hidden="false" customHeight="false" outlineLevel="0" collapsed="false">
      <c r="F63" s="35"/>
      <c r="H63" s="35"/>
    </row>
    <row r="64" customFormat="false" ht="12.75" hidden="false" customHeight="false" outlineLevel="0" collapsed="false">
      <c r="F64" s="35"/>
      <c r="H64" s="35"/>
    </row>
    <row r="65" customFormat="false" ht="12.75" hidden="false" customHeight="false" outlineLevel="0" collapsed="false">
      <c r="F65" s="35"/>
      <c r="H65" s="35"/>
    </row>
    <row r="66" customFormat="false" ht="12.75" hidden="false" customHeight="false" outlineLevel="0" collapsed="false">
      <c r="F66" s="35"/>
      <c r="H66" s="35"/>
    </row>
    <row r="67" customFormat="false" ht="12.75" hidden="false" customHeight="false" outlineLevel="0" collapsed="false">
      <c r="F67" s="35"/>
      <c r="H67" s="35"/>
    </row>
    <row r="68" customFormat="false" ht="12.75" hidden="false" customHeight="false" outlineLevel="0" collapsed="false">
      <c r="F68" s="35"/>
      <c r="H68" s="35"/>
    </row>
    <row r="69" customFormat="false" ht="12.75" hidden="false" customHeight="false" outlineLevel="0" collapsed="false">
      <c r="F69" s="35"/>
      <c r="H69" s="35"/>
    </row>
    <row r="70" customFormat="false" ht="12.75" hidden="false" customHeight="false" outlineLevel="0" collapsed="false">
      <c r="F70" s="35"/>
      <c r="H70" s="35"/>
    </row>
    <row r="71" customFormat="false" ht="12.75" hidden="false" customHeight="false" outlineLevel="0" collapsed="false">
      <c r="F71" s="35"/>
      <c r="H71" s="35"/>
    </row>
    <row r="72" customFormat="false" ht="12.75" hidden="false" customHeight="false" outlineLevel="0" collapsed="false">
      <c r="F72" s="35"/>
      <c r="H72" s="35"/>
    </row>
    <row r="73" customFormat="false" ht="12.75" hidden="false" customHeight="false" outlineLevel="0" collapsed="false">
      <c r="F73" s="35"/>
      <c r="H73" s="35"/>
    </row>
    <row r="74" customFormat="false" ht="12.75" hidden="false" customHeight="false" outlineLevel="0" collapsed="false">
      <c r="F74" s="35"/>
      <c r="H74" s="35"/>
    </row>
    <row r="75" customFormat="false" ht="12.75" hidden="false" customHeight="false" outlineLevel="0" collapsed="false">
      <c r="F75" s="35"/>
      <c r="H75" s="35"/>
    </row>
    <row r="76" customFormat="false" ht="12.75" hidden="false" customHeight="false" outlineLevel="0" collapsed="false">
      <c r="F76" s="35"/>
      <c r="H76" s="35"/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22" activeCellId="0" sqref="H22:J22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3.25"/>
    <col collapsed="false" customWidth="true" hidden="false" outlineLevel="0" max="2" min="2" style="36" width="14.25"/>
    <col collapsed="false" customWidth="true" hidden="false" outlineLevel="0" max="3" min="3" style="36" width="9.24"/>
    <col collapsed="false" customWidth="true" hidden="false" outlineLevel="0" max="4" min="4" style="36" width="19.37"/>
    <col collapsed="false" customWidth="true" hidden="false" outlineLevel="0" max="5" min="5" style="36" width="25.24"/>
    <col collapsed="false" customWidth="true" hidden="true" outlineLevel="1" max="7" min="6" style="36" width="9.05"/>
    <col collapsed="false" customWidth="true" hidden="false" outlineLevel="0" max="8" min="8" style="36" width="12.49"/>
    <col collapsed="false" customWidth="true" hidden="false" outlineLevel="0" max="9" min="9" style="36" width="9.37"/>
    <col collapsed="false" customWidth="false" hidden="false" outlineLevel="0" max="257" min="10" style="36" width="8.99"/>
  </cols>
  <sheetData>
    <row r="1" customFormat="false" ht="45" hidden="false" customHeight="tru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140</v>
      </c>
      <c r="G1" s="39" t="s">
        <v>57</v>
      </c>
      <c r="H1" s="40" t="s">
        <v>82</v>
      </c>
      <c r="I1" s="50" t="s">
        <v>83</v>
      </c>
      <c r="J1" s="50" t="s">
        <v>84</v>
      </c>
    </row>
    <row r="2" customFormat="false" ht="12.75" hidden="false" customHeight="false" outlineLevel="0" collapsed="false">
      <c r="A2" s="37" t="n">
        <v>1</v>
      </c>
      <c r="B2" s="37" t="s">
        <v>141</v>
      </c>
      <c r="C2" s="37" t="s">
        <v>142</v>
      </c>
      <c r="D2" s="37" t="s">
        <v>143</v>
      </c>
      <c r="E2" s="37" t="s">
        <v>98</v>
      </c>
      <c r="F2" s="42" t="n">
        <v>30</v>
      </c>
      <c r="G2" s="42" t="n">
        <v>669</v>
      </c>
      <c r="H2" s="51" t="n">
        <f aca="false">(F2*parametri!$B$5)+(G2*parametri!$C$5)</f>
        <v>7438.92</v>
      </c>
      <c r="I2" s="51" t="n">
        <f aca="false">ROUND(H2*riepilogo!$B$46,)</f>
        <v>5579</v>
      </c>
      <c r="J2" s="52" t="n">
        <f aca="false">H2-I2</f>
        <v>1859.92</v>
      </c>
      <c r="K2" s="53"/>
    </row>
    <row r="3" customFormat="false" ht="12.75" hidden="false" customHeight="false" outlineLevel="0" collapsed="false">
      <c r="A3" s="37" t="n">
        <v>2</v>
      </c>
      <c r="B3" s="37" t="s">
        <v>144</v>
      </c>
      <c r="C3" s="37" t="s">
        <v>142</v>
      </c>
      <c r="D3" s="37" t="s">
        <v>145</v>
      </c>
      <c r="E3" s="37" t="s">
        <v>98</v>
      </c>
      <c r="F3" s="42" t="n">
        <v>23</v>
      </c>
      <c r="G3" s="42" t="n">
        <v>585</v>
      </c>
      <c r="H3" s="51" t="n">
        <f aca="false">(F3*parametri!$B$5)+(G3*parametri!$C$5)</f>
        <v>5954.08</v>
      </c>
      <c r="I3" s="51" t="n">
        <f aca="false">ROUND(H3*riepilogo!$B$46,)</f>
        <v>4466</v>
      </c>
      <c r="J3" s="52" t="n">
        <f aca="false">H3-I3</f>
        <v>1488.08</v>
      </c>
      <c r="K3" s="53"/>
    </row>
    <row r="4" customFormat="false" ht="12.75" hidden="false" customHeight="false" outlineLevel="0" collapsed="false">
      <c r="A4" s="37" t="n">
        <v>3</v>
      </c>
      <c r="B4" s="37" t="s">
        <v>146</v>
      </c>
      <c r="C4" s="37" t="s">
        <v>142</v>
      </c>
      <c r="D4" s="37" t="s">
        <v>147</v>
      </c>
      <c r="E4" s="37" t="s">
        <v>98</v>
      </c>
      <c r="F4" s="42" t="n">
        <v>23</v>
      </c>
      <c r="G4" s="42" t="n">
        <v>588</v>
      </c>
      <c r="H4" s="51" t="n">
        <f aca="false">(F4*parametri!$B$5)+(G4*parametri!$C$5)</f>
        <v>5964.52</v>
      </c>
      <c r="I4" s="51" t="n">
        <f aca="false">ROUND(H4*riepilogo!$B$46,)</f>
        <v>4473</v>
      </c>
      <c r="J4" s="52" t="n">
        <f aca="false">H4-I4</f>
        <v>1491.52</v>
      </c>
      <c r="K4" s="53"/>
    </row>
    <row r="5" customFormat="false" ht="12.75" hidden="false" customHeight="false" outlineLevel="0" collapsed="false">
      <c r="A5" s="37" t="n">
        <v>4</v>
      </c>
      <c r="B5" s="37" t="s">
        <v>148</v>
      </c>
      <c r="C5" s="37" t="s">
        <v>142</v>
      </c>
      <c r="D5" s="37" t="s">
        <v>149</v>
      </c>
      <c r="E5" s="37" t="s">
        <v>98</v>
      </c>
      <c r="F5" s="42" t="n">
        <v>24</v>
      </c>
      <c r="G5" s="42" t="n">
        <v>628</v>
      </c>
      <c r="H5" s="51" t="n">
        <f aca="false">(F5*parametri!$B$5)+(G5*parametri!$C$5)</f>
        <v>6274.08</v>
      </c>
      <c r="I5" s="51" t="n">
        <f aca="false">ROUND(H5*riepilogo!$B$46,)</f>
        <v>4706</v>
      </c>
      <c r="J5" s="52" t="n">
        <f aca="false">H5-I5</f>
        <v>1568.08</v>
      </c>
      <c r="K5" s="53"/>
    </row>
    <row r="6" customFormat="false" ht="12.75" hidden="false" customHeight="false" outlineLevel="0" collapsed="false">
      <c r="A6" s="37" t="n">
        <v>5</v>
      </c>
      <c r="B6" s="37" t="s">
        <v>150</v>
      </c>
      <c r="C6" s="37" t="s">
        <v>142</v>
      </c>
      <c r="D6" s="37" t="s">
        <v>151</v>
      </c>
      <c r="E6" s="37" t="s">
        <v>98</v>
      </c>
      <c r="F6" s="42" t="n">
        <v>4</v>
      </c>
      <c r="G6" s="42" t="n">
        <v>67</v>
      </c>
      <c r="H6" s="51" t="n">
        <f aca="false">(F6*parametri!$B$5)+(G6*parametri!$C$5)</f>
        <v>914.6</v>
      </c>
      <c r="I6" s="51" t="n">
        <f aca="false">ROUND(H6*riepilogo!$B$46,)</f>
        <v>686</v>
      </c>
      <c r="J6" s="52" t="n">
        <f aca="false">H6-I6</f>
        <v>228.6</v>
      </c>
      <c r="K6" s="53"/>
    </row>
    <row r="7" customFormat="false" ht="12.75" hidden="false" customHeight="false" outlineLevel="0" collapsed="false">
      <c r="A7" s="37" t="n">
        <v>6</v>
      </c>
      <c r="B7" s="37" t="s">
        <v>152</v>
      </c>
      <c r="C7" s="37" t="s">
        <v>142</v>
      </c>
      <c r="D7" s="37" t="s">
        <v>153</v>
      </c>
      <c r="E7" s="37" t="s">
        <v>109</v>
      </c>
      <c r="F7" s="42" t="n">
        <v>17</v>
      </c>
      <c r="G7" s="42" t="n">
        <v>390</v>
      </c>
      <c r="H7" s="51" t="n">
        <f aca="false">(F7*parametri!$B$5)+(G7*parametri!$C$5)</f>
        <v>4253.32</v>
      </c>
      <c r="I7" s="51" t="n">
        <f aca="false">ROUND(H7*riepilogo!$B$46,)</f>
        <v>3190</v>
      </c>
      <c r="J7" s="52" t="n">
        <f aca="false">H7-I7</f>
        <v>1063.32</v>
      </c>
      <c r="K7" s="53"/>
    </row>
    <row r="8" customFormat="false" ht="12.75" hidden="false" customHeight="false" outlineLevel="0" collapsed="false">
      <c r="A8" s="37" t="n">
        <v>7</v>
      </c>
      <c r="B8" s="37" t="s">
        <v>154</v>
      </c>
      <c r="C8" s="37" t="s">
        <v>142</v>
      </c>
      <c r="D8" s="37" t="s">
        <v>155</v>
      </c>
      <c r="E8" s="37" t="s">
        <v>114</v>
      </c>
      <c r="F8" s="42" t="n">
        <v>15</v>
      </c>
      <c r="G8" s="42" t="n">
        <v>354</v>
      </c>
      <c r="H8" s="51" t="n">
        <f aca="false">(F8*parametri!$B$5)+(G8*parametri!$C$5)</f>
        <v>3787.32</v>
      </c>
      <c r="I8" s="51" t="n">
        <f aca="false">ROUND(H8*riepilogo!$B$46,)</f>
        <v>2840</v>
      </c>
      <c r="J8" s="52" t="n">
        <f aca="false">H8-I8</f>
        <v>947.32</v>
      </c>
      <c r="K8" s="53"/>
    </row>
    <row r="9" customFormat="false" ht="12.75" hidden="false" customHeight="false" outlineLevel="0" collapsed="false">
      <c r="A9" s="37" t="n">
        <v>8</v>
      </c>
      <c r="B9" s="37" t="s">
        <v>156</v>
      </c>
      <c r="C9" s="37" t="s">
        <v>142</v>
      </c>
      <c r="D9" s="37" t="s">
        <v>157</v>
      </c>
      <c r="E9" s="37" t="s">
        <v>116</v>
      </c>
      <c r="F9" s="42" t="n">
        <v>18</v>
      </c>
      <c r="G9" s="42" t="n">
        <v>383</v>
      </c>
      <c r="H9" s="51" t="n">
        <f aca="false">(F9*parametri!$B$5)+(G9*parametri!$C$5)</f>
        <v>4399.32</v>
      </c>
      <c r="I9" s="51" t="n">
        <f aca="false">ROUND(H9*riepilogo!$B$46,)</f>
        <v>3299</v>
      </c>
      <c r="J9" s="52" t="n">
        <f aca="false">H9-I9</f>
        <v>1100.32</v>
      </c>
      <c r="K9" s="53"/>
    </row>
    <row r="10" customFormat="false" ht="12.75" hidden="false" customHeight="false" outlineLevel="0" collapsed="false">
      <c r="A10" s="37" t="n">
        <v>9</v>
      </c>
      <c r="B10" s="37" t="s">
        <v>158</v>
      </c>
      <c r="C10" s="37" t="s">
        <v>142</v>
      </c>
      <c r="D10" s="37" t="s">
        <v>159</v>
      </c>
      <c r="E10" s="37" t="s">
        <v>118</v>
      </c>
      <c r="F10" s="42" t="n">
        <v>18</v>
      </c>
      <c r="G10" s="42" t="n">
        <v>392</v>
      </c>
      <c r="H10" s="51" t="n">
        <f aca="false">(F10*parametri!$B$5)+(G10*parametri!$C$5)</f>
        <v>4430.64</v>
      </c>
      <c r="I10" s="51" t="n">
        <f aca="false">ROUND(H10*riepilogo!$B$46,)</f>
        <v>3323</v>
      </c>
      <c r="J10" s="52" t="n">
        <f aca="false">H10-I10</f>
        <v>1107.64</v>
      </c>
      <c r="K10" s="53"/>
    </row>
    <row r="11" customFormat="false" ht="12.75" hidden="false" customHeight="false" outlineLevel="0" collapsed="false">
      <c r="A11" s="37" t="n">
        <v>10</v>
      </c>
      <c r="B11" s="37" t="s">
        <v>160</v>
      </c>
      <c r="C11" s="37" t="s">
        <v>142</v>
      </c>
      <c r="D11" s="37" t="s">
        <v>145</v>
      </c>
      <c r="E11" s="37" t="s">
        <v>161</v>
      </c>
      <c r="F11" s="42" t="n">
        <v>19</v>
      </c>
      <c r="G11" s="42" t="n">
        <v>322</v>
      </c>
      <c r="H11" s="51" t="n">
        <f aca="false">(F11*parametri!$B$5)+(G11*parametri!$C$5)</f>
        <v>4357.4</v>
      </c>
      <c r="I11" s="51" t="n">
        <f aca="false">ROUND(H11*riepilogo!$B$46,)</f>
        <v>3268</v>
      </c>
      <c r="J11" s="52" t="n">
        <f aca="false">H11-I11</f>
        <v>1089.4</v>
      </c>
      <c r="K11" s="53"/>
    </row>
    <row r="12" customFormat="false" ht="12.75" hidden="false" customHeight="false" outlineLevel="0" collapsed="false">
      <c r="A12" s="37" t="n">
        <v>11</v>
      </c>
      <c r="B12" s="37" t="s">
        <v>162</v>
      </c>
      <c r="C12" s="37" t="s">
        <v>142</v>
      </c>
      <c r="D12" s="37" t="s">
        <v>163</v>
      </c>
      <c r="E12" s="37" t="s">
        <v>120</v>
      </c>
      <c r="F12" s="42" t="n">
        <v>16</v>
      </c>
      <c r="G12" s="42" t="n">
        <v>347</v>
      </c>
      <c r="H12" s="51" t="n">
        <f aca="false">(F12*parametri!$B$5)+(G12*parametri!$C$5)</f>
        <v>3933.32</v>
      </c>
      <c r="I12" s="51" t="n">
        <f aca="false">ROUND(H12*riepilogo!$B$46,)</f>
        <v>2950</v>
      </c>
      <c r="J12" s="52" t="n">
        <f aca="false">H12-I12</f>
        <v>983.32</v>
      </c>
      <c r="K12" s="53"/>
    </row>
    <row r="13" customFormat="false" ht="12.75" hidden="false" customHeight="false" outlineLevel="0" collapsed="false">
      <c r="A13" s="37" t="n">
        <v>12</v>
      </c>
      <c r="B13" s="37" t="s">
        <v>164</v>
      </c>
      <c r="C13" s="37" t="s">
        <v>142</v>
      </c>
      <c r="D13" s="37" t="s">
        <v>165</v>
      </c>
      <c r="E13" s="37" t="s">
        <v>122</v>
      </c>
      <c r="F13" s="42" t="n">
        <v>15</v>
      </c>
      <c r="G13" s="42" t="n">
        <v>288</v>
      </c>
      <c r="H13" s="51" t="n">
        <f aca="false">(F13*parametri!$B$5)+(G13*parametri!$C$5)</f>
        <v>3557.64</v>
      </c>
      <c r="I13" s="51" t="n">
        <f aca="false">ROUND(H13*riepilogo!$B$46,)</f>
        <v>2668</v>
      </c>
      <c r="J13" s="52" t="n">
        <f aca="false">H13-I13</f>
        <v>889.64</v>
      </c>
      <c r="K13" s="53"/>
    </row>
    <row r="14" customFormat="false" ht="12.75" hidden="false" customHeight="false" outlineLevel="0" collapsed="false">
      <c r="A14" s="37" t="n">
        <v>13</v>
      </c>
      <c r="B14" s="37" t="s">
        <v>166</v>
      </c>
      <c r="C14" s="37" t="s">
        <v>142</v>
      </c>
      <c r="D14" s="37" t="s">
        <v>167</v>
      </c>
      <c r="E14" s="37" t="s">
        <v>124</v>
      </c>
      <c r="F14" s="42" t="n">
        <v>15</v>
      </c>
      <c r="G14" s="42" t="n">
        <v>317</v>
      </c>
      <c r="H14" s="51" t="n">
        <f aca="false">(F14*parametri!$B$5)+(G14*parametri!$C$5)</f>
        <v>3658.56</v>
      </c>
      <c r="I14" s="51" t="n">
        <f aca="false">ROUND(H14*riepilogo!$B$46,)</f>
        <v>2744</v>
      </c>
      <c r="J14" s="52" t="n">
        <f aca="false">H14-I14</f>
        <v>914.56</v>
      </c>
      <c r="K14" s="53"/>
    </row>
    <row r="15" customFormat="false" ht="12.75" hidden="false" customHeight="false" outlineLevel="0" collapsed="false">
      <c r="A15" s="37" t="n">
        <v>14</v>
      </c>
      <c r="B15" s="37" t="s">
        <v>168</v>
      </c>
      <c r="C15" s="37" t="s">
        <v>142</v>
      </c>
      <c r="D15" s="37" t="s">
        <v>169</v>
      </c>
      <c r="E15" s="37" t="s">
        <v>126</v>
      </c>
      <c r="F15" s="42" t="n">
        <v>16</v>
      </c>
      <c r="G15" s="42" t="n">
        <v>295</v>
      </c>
      <c r="H15" s="51" t="n">
        <f aca="false">(F15*parametri!$B$5)+(G15*parametri!$C$5)</f>
        <v>3752.36</v>
      </c>
      <c r="I15" s="51" t="n">
        <f aca="false">ROUND(H15*riepilogo!$B$46,)</f>
        <v>2814</v>
      </c>
      <c r="J15" s="52" t="n">
        <f aca="false">H15-I15</f>
        <v>938.36</v>
      </c>
      <c r="K15" s="53"/>
    </row>
    <row r="16" customFormat="false" ht="12.75" hidden="false" customHeight="false" outlineLevel="0" collapsed="false">
      <c r="A16" s="37" t="n">
        <v>15</v>
      </c>
      <c r="B16" s="37" t="s">
        <v>170</v>
      </c>
      <c r="C16" s="37" t="s">
        <v>142</v>
      </c>
      <c r="D16" s="37" t="s">
        <v>171</v>
      </c>
      <c r="E16" s="37" t="s">
        <v>128</v>
      </c>
      <c r="F16" s="42" t="n">
        <v>15</v>
      </c>
      <c r="G16" s="42" t="n">
        <v>294</v>
      </c>
      <c r="H16" s="51" t="n">
        <f aca="false">(F16*parametri!$B$5)+(G16*parametri!$C$5)</f>
        <v>3578.52</v>
      </c>
      <c r="I16" s="51" t="n">
        <f aca="false">ROUND(H16*riepilogo!$B$46,)</f>
        <v>2684</v>
      </c>
      <c r="J16" s="52" t="n">
        <f aca="false">H16-I16</f>
        <v>894.52</v>
      </c>
      <c r="K16" s="53"/>
    </row>
    <row r="17" customFormat="false" ht="12.75" hidden="false" customHeight="false" outlineLevel="0" collapsed="false">
      <c r="A17" s="37" t="n">
        <v>16</v>
      </c>
      <c r="B17" s="37" t="s">
        <v>172</v>
      </c>
      <c r="C17" s="37" t="s">
        <v>142</v>
      </c>
      <c r="D17" s="37" t="s">
        <v>173</v>
      </c>
      <c r="E17" s="37" t="s">
        <v>130</v>
      </c>
      <c r="F17" s="42" t="n">
        <v>17</v>
      </c>
      <c r="G17" s="42" t="n">
        <v>363</v>
      </c>
      <c r="H17" s="51" t="n">
        <f aca="false">(F17*parametri!$B$5)+(G17*parametri!$C$5)</f>
        <v>4159.36</v>
      </c>
      <c r="I17" s="51" t="n">
        <f aca="false">ROUND(H17*riepilogo!$B$46,)</f>
        <v>3120</v>
      </c>
      <c r="J17" s="52" t="n">
        <f aca="false">H17-I17</f>
        <v>1039.36</v>
      </c>
      <c r="K17" s="53"/>
    </row>
    <row r="18" customFormat="false" ht="12.75" hidden="false" customHeight="false" outlineLevel="0" collapsed="false">
      <c r="A18" s="37" t="n">
        <v>17</v>
      </c>
      <c r="B18" s="37" t="s">
        <v>174</v>
      </c>
      <c r="C18" s="37" t="s">
        <v>142</v>
      </c>
      <c r="D18" s="37" t="s">
        <v>175</v>
      </c>
      <c r="E18" s="37" t="s">
        <v>132</v>
      </c>
      <c r="F18" s="42" t="n">
        <v>14</v>
      </c>
      <c r="G18" s="42" t="n">
        <v>308</v>
      </c>
      <c r="H18" s="51" t="n">
        <f aca="false">(F18*parametri!$B$5)+(G18*parametri!$C$5)</f>
        <v>3456.88</v>
      </c>
      <c r="I18" s="51" t="n">
        <f aca="false">ROUND(H18*riepilogo!$B$46,)</f>
        <v>2593</v>
      </c>
      <c r="J18" s="52" t="n">
        <f aca="false">H18-I18</f>
        <v>863.88</v>
      </c>
      <c r="K18" s="53"/>
    </row>
    <row r="19" customFormat="false" ht="12.75" hidden="false" customHeight="false" outlineLevel="0" collapsed="false">
      <c r="A19" s="37" t="n">
        <v>18</v>
      </c>
      <c r="B19" s="37" t="s">
        <v>176</v>
      </c>
      <c r="C19" s="37" t="s">
        <v>142</v>
      </c>
      <c r="D19" s="37" t="s">
        <v>177</v>
      </c>
      <c r="E19" s="37" t="s">
        <v>134</v>
      </c>
      <c r="F19" s="42" t="n">
        <v>17</v>
      </c>
      <c r="G19" s="42" t="n">
        <v>307</v>
      </c>
      <c r="H19" s="51" t="n">
        <f aca="false">(F19*parametri!$B$5)+(G19*parametri!$C$5)</f>
        <v>3964.48</v>
      </c>
      <c r="I19" s="51" t="n">
        <f aca="false">ROUND(H19*riepilogo!$B$46,)</f>
        <v>2973</v>
      </c>
      <c r="J19" s="52" t="n">
        <f aca="false">H19-I19</f>
        <v>991.480000000001</v>
      </c>
      <c r="K19" s="53"/>
    </row>
    <row r="20" customFormat="false" ht="12.75" hidden="false" customHeight="false" outlineLevel="0" collapsed="false">
      <c r="A20" s="37" t="n">
        <v>19</v>
      </c>
      <c r="B20" s="37" t="s">
        <v>178</v>
      </c>
      <c r="C20" s="37" t="s">
        <v>142</v>
      </c>
      <c r="D20" s="37" t="s">
        <v>179</v>
      </c>
      <c r="E20" s="37" t="s">
        <v>136</v>
      </c>
      <c r="F20" s="42" t="n">
        <v>13</v>
      </c>
      <c r="G20" s="42" t="n">
        <v>294</v>
      </c>
      <c r="H20" s="51" t="n">
        <f aca="false">(F20*parametri!$B$5)+(G20*parametri!$C$5)</f>
        <v>3237.8</v>
      </c>
      <c r="I20" s="51" t="n">
        <f aca="false">ROUND(H20*riepilogo!$B$46,)</f>
        <v>2428</v>
      </c>
      <c r="J20" s="52" t="n">
        <f aca="false">H20-I20</f>
        <v>809.8</v>
      </c>
      <c r="K20" s="53"/>
    </row>
    <row r="21" customFormat="false" ht="13.5" hidden="false" customHeight="false" outlineLevel="0" collapsed="false">
      <c r="A21" s="37" t="n">
        <v>20</v>
      </c>
      <c r="B21" s="37" t="s">
        <v>180</v>
      </c>
      <c r="C21" s="37" t="s">
        <v>142</v>
      </c>
      <c r="D21" s="37" t="s">
        <v>181</v>
      </c>
      <c r="E21" s="37" t="s">
        <v>138</v>
      </c>
      <c r="F21" s="44" t="n">
        <v>23</v>
      </c>
      <c r="G21" s="44" t="n">
        <v>475</v>
      </c>
      <c r="H21" s="45" t="n">
        <f aca="false">(F21*parametri!$B$5)+(G21*parametri!$C$5)</f>
        <v>5571.28</v>
      </c>
      <c r="I21" s="45" t="n">
        <f aca="false">ROUND(H21*riepilogo!$B$46,)</f>
        <v>4178</v>
      </c>
      <c r="J21" s="46" t="n">
        <f aca="false">H21-I21</f>
        <v>1393.28</v>
      </c>
      <c r="K21" s="53"/>
    </row>
    <row r="22" customFormat="false" ht="14.25" hidden="false" customHeight="false" outlineLevel="0" collapsed="false">
      <c r="A22" s="37"/>
      <c r="B22" s="37"/>
      <c r="C22" s="37"/>
      <c r="D22" s="37"/>
      <c r="E22" s="37"/>
      <c r="F22" s="47" t="n">
        <f aca="false">SUM(F2:F21)</f>
        <v>352</v>
      </c>
      <c r="G22" s="47" t="n">
        <f aca="false">SUM(G2:G21)</f>
        <v>7666</v>
      </c>
      <c r="H22" s="49" t="n">
        <f aca="false">SUM(H2:H21)</f>
        <v>86644.4</v>
      </c>
      <c r="I22" s="49" t="n">
        <f aca="false">SUM(I2:I21)</f>
        <v>64982</v>
      </c>
      <c r="J22" s="49" t="n">
        <f aca="false">SUM(J2:J21)</f>
        <v>21662.4</v>
      </c>
      <c r="K22" s="54"/>
      <c r="L22" s="55"/>
      <c r="M22" s="55"/>
    </row>
    <row r="23" customFormat="false" ht="12.75" hidden="false" customHeight="false" outlineLevel="0" collapsed="false">
      <c r="F23" s="53"/>
      <c r="G23" s="53"/>
      <c r="H23" s="56"/>
      <c r="I23" s="53"/>
      <c r="J23" s="53"/>
      <c r="K23" s="53"/>
    </row>
    <row r="24" customFormat="false" ht="12.75" hidden="false" customHeight="false" outlineLevel="0" collapsed="false">
      <c r="G24" s="55"/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40" activePane="bottomRight" state="frozen"/>
      <selection pane="topLeft" activeCell="A1" activeCellId="0" sqref="A1"/>
      <selection pane="topRight" activeCell="H1" activeCellId="0" sqref="H1"/>
      <selection pane="bottomLeft" activeCell="A40" activeCellId="0" sqref="A40"/>
      <selection pane="bottomRight" activeCell="O56" activeCellId="0" sqref="O56:Q56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3.37"/>
    <col collapsed="false" customWidth="true" hidden="false" outlineLevel="0" max="2" min="2" style="36" width="14.25"/>
    <col collapsed="false" customWidth="true" hidden="false" outlineLevel="0" max="3" min="3" style="36" width="10.49"/>
    <col collapsed="false" customWidth="true" hidden="false" outlineLevel="0" max="4" min="4" style="36" width="22.87"/>
    <col collapsed="false" customWidth="true" hidden="false" outlineLevel="0" max="5" min="5" style="36" width="28.25"/>
    <col collapsed="false" customWidth="true" hidden="true" outlineLevel="1" max="11" min="6" style="36" width="9.05"/>
    <col collapsed="false" customWidth="true" hidden="true" outlineLevel="1" max="12" min="12" style="35" width="9.49"/>
    <col collapsed="false" customWidth="true" hidden="true" outlineLevel="1" max="13" min="13" style="36" width="9.61"/>
    <col collapsed="false" customWidth="true" hidden="true" outlineLevel="1" max="14" min="14" style="36" width="9.99"/>
    <col collapsed="false" customWidth="true" hidden="false" outlineLevel="0" max="15" min="15" style="36" width="11.99"/>
    <col collapsed="false" customWidth="true" hidden="false" outlineLevel="0" max="17" min="16" style="36" width="10.24"/>
    <col collapsed="false" customWidth="false" hidden="false" outlineLevel="0" max="257" min="18" style="36" width="8.99"/>
  </cols>
  <sheetData>
    <row r="1" customFormat="false" ht="46.5" hidden="false" customHeight="tru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12" t="s">
        <v>91</v>
      </c>
      <c r="G1" s="39" t="s">
        <v>92</v>
      </c>
      <c r="H1" s="39" t="s">
        <v>182</v>
      </c>
      <c r="I1" s="39" t="s">
        <v>183</v>
      </c>
      <c r="J1" s="39" t="s">
        <v>184</v>
      </c>
      <c r="K1" s="39" t="s">
        <v>185</v>
      </c>
      <c r="L1" s="12" t="s">
        <v>60</v>
      </c>
      <c r="M1" s="12" t="s">
        <v>61</v>
      </c>
      <c r="N1" s="12" t="s">
        <v>62</v>
      </c>
      <c r="O1" s="40" t="s">
        <v>82</v>
      </c>
      <c r="P1" s="41" t="s">
        <v>83</v>
      </c>
      <c r="Q1" s="41" t="s">
        <v>84</v>
      </c>
    </row>
    <row r="2" customFormat="false" ht="12.75" hidden="false" customHeight="false" outlineLevel="0" collapsed="false">
      <c r="A2" s="37" t="n">
        <v>1</v>
      </c>
      <c r="B2" s="37" t="s">
        <v>186</v>
      </c>
      <c r="C2" s="37" t="s">
        <v>187</v>
      </c>
      <c r="D2" s="37" t="s">
        <v>188</v>
      </c>
      <c r="E2" s="37" t="s">
        <v>98</v>
      </c>
      <c r="F2" s="42" t="n">
        <v>11</v>
      </c>
      <c r="G2" s="42" t="n">
        <v>21</v>
      </c>
      <c r="H2" s="42" t="n">
        <v>6</v>
      </c>
      <c r="I2" s="42" t="n">
        <v>249</v>
      </c>
      <c r="J2" s="42" t="n">
        <v>357</v>
      </c>
      <c r="K2" s="42" t="n">
        <v>123</v>
      </c>
      <c r="L2" s="23" t="n">
        <f aca="false">(F2*parametri!$B$3)+(I2*parametri!$C$3)</f>
        <v>2783.37</v>
      </c>
      <c r="M2" s="23" t="n">
        <f aca="false">(G2*parametri!$B$4)+(J2*parametri!$C$4)</f>
        <v>3655.26</v>
      </c>
      <c r="N2" s="23" t="n">
        <f aca="false">(H2*parametri!$B$5)+(K2*parametri!$C$5)</f>
        <v>1450.2</v>
      </c>
      <c r="O2" s="23" t="n">
        <f aca="false">SUM(L2:N2)</f>
        <v>7888.83</v>
      </c>
      <c r="P2" s="23" t="n">
        <f aca="false">ROUND(O2*riepilogo!$B$46,)</f>
        <v>5917</v>
      </c>
      <c r="Q2" s="43" t="n">
        <f aca="false">O2-P2</f>
        <v>1971.83</v>
      </c>
    </row>
    <row r="3" customFormat="false" ht="12.75" hidden="false" customHeight="false" outlineLevel="0" collapsed="false">
      <c r="A3" s="37" t="n">
        <v>2</v>
      </c>
      <c r="B3" s="37" t="s">
        <v>189</v>
      </c>
      <c r="C3" s="37" t="s">
        <v>187</v>
      </c>
      <c r="D3" s="37" t="s">
        <v>190</v>
      </c>
      <c r="E3" s="37" t="s">
        <v>98</v>
      </c>
      <c r="F3" s="42" t="n">
        <v>7</v>
      </c>
      <c r="G3" s="42" t="n">
        <v>26</v>
      </c>
      <c r="H3" s="42" t="n">
        <v>8</v>
      </c>
      <c r="I3" s="42" t="n">
        <v>145</v>
      </c>
      <c r="J3" s="42" t="n">
        <v>303</v>
      </c>
      <c r="K3" s="42" t="n">
        <v>113</v>
      </c>
      <c r="L3" s="23" t="n">
        <f aca="false">(F3*parametri!$B$3)+(I3*parametri!$C$3)</f>
        <v>1726.97</v>
      </c>
      <c r="M3" s="23" t="n">
        <f aca="false">(G3*parametri!$B$4)+(J3*parametri!$C$4)</f>
        <v>4125.24</v>
      </c>
      <c r="N3" s="23" t="n">
        <f aca="false">(H3*parametri!$B$5)+(K3*parametri!$C$5)</f>
        <v>1756.12</v>
      </c>
      <c r="O3" s="23" t="n">
        <f aca="false">SUM(L3:N3)</f>
        <v>7608.33</v>
      </c>
      <c r="P3" s="23" t="n">
        <f aca="false">ROUND(O3*riepilogo!$B$46,)</f>
        <v>5706</v>
      </c>
      <c r="Q3" s="43" t="n">
        <f aca="false">O3-P3</f>
        <v>1902.33</v>
      </c>
    </row>
    <row r="4" customFormat="false" ht="12.75" hidden="false" customHeight="false" outlineLevel="0" collapsed="false">
      <c r="A4" s="37" t="n">
        <v>3</v>
      </c>
      <c r="B4" s="37" t="s">
        <v>191</v>
      </c>
      <c r="C4" s="37" t="s">
        <v>187</v>
      </c>
      <c r="D4" s="37" t="s">
        <v>192</v>
      </c>
      <c r="E4" s="37" t="s">
        <v>193</v>
      </c>
      <c r="F4" s="42" t="n">
        <v>7</v>
      </c>
      <c r="G4" s="42" t="n">
        <v>20</v>
      </c>
      <c r="H4" s="42" t="n">
        <v>12</v>
      </c>
      <c r="I4" s="42" t="n">
        <v>138</v>
      </c>
      <c r="J4" s="42" t="n">
        <v>312</v>
      </c>
      <c r="K4" s="42" t="n">
        <v>188</v>
      </c>
      <c r="L4" s="23" t="n">
        <f aca="false">(F4*parametri!$B$3)+(I4*parametri!$C$3)</f>
        <v>1703.94</v>
      </c>
      <c r="M4" s="23" t="n">
        <f aca="false">(G4*parametri!$B$4)+(J4*parametri!$C$4)</f>
        <v>3400.56</v>
      </c>
      <c r="N4" s="23" t="n">
        <f aca="false">(H4*parametri!$B$5)+(K4*parametri!$C$5)</f>
        <v>2698.56</v>
      </c>
      <c r="O4" s="23" t="n">
        <f aca="false">SUM(L4:N4)</f>
        <v>7803.06</v>
      </c>
      <c r="P4" s="23" t="n">
        <f aca="false">ROUND(O4*riepilogo!$B$46,)</f>
        <v>5852</v>
      </c>
      <c r="Q4" s="43" t="n">
        <f aca="false">O4-P4</f>
        <v>1951.06</v>
      </c>
    </row>
    <row r="5" customFormat="false" ht="12.75" hidden="false" customHeight="false" outlineLevel="0" collapsed="false">
      <c r="A5" s="37" t="n">
        <v>4</v>
      </c>
      <c r="B5" s="37" t="s">
        <v>194</v>
      </c>
      <c r="C5" s="37" t="s">
        <v>187</v>
      </c>
      <c r="D5" s="37" t="s">
        <v>106</v>
      </c>
      <c r="E5" s="37" t="s">
        <v>195</v>
      </c>
      <c r="F5" s="42" t="n">
        <v>5</v>
      </c>
      <c r="G5" s="42" t="n">
        <v>10</v>
      </c>
      <c r="H5" s="42" t="n">
        <v>6</v>
      </c>
      <c r="I5" s="42" t="n">
        <v>85</v>
      </c>
      <c r="J5" s="42" t="n">
        <v>199</v>
      </c>
      <c r="K5" s="42" t="n">
        <v>107</v>
      </c>
      <c r="L5" s="23" t="n">
        <f aca="false">(F5*parametri!$B$3)+(I5*parametri!$C$3)</f>
        <v>1172.45</v>
      </c>
      <c r="M5" s="23" t="n">
        <f aca="false">(G5*parametri!$B$4)+(J5*parametri!$C$4)</f>
        <v>1824.12</v>
      </c>
      <c r="N5" s="23" t="n">
        <f aca="false">(H5*parametri!$B$5)+(K5*parametri!$C$5)</f>
        <v>1394.52</v>
      </c>
      <c r="O5" s="23" t="n">
        <f aca="false">SUM(L5:N5)</f>
        <v>4391.09</v>
      </c>
      <c r="P5" s="23" t="n">
        <f aca="false">ROUND(O5*riepilogo!$B$46,)</f>
        <v>3293</v>
      </c>
      <c r="Q5" s="43" t="n">
        <f aca="false">O5-P5</f>
        <v>1098.09</v>
      </c>
    </row>
    <row r="6" customFormat="false" ht="12.75" hidden="false" customHeight="false" outlineLevel="0" collapsed="false">
      <c r="A6" s="37" t="n">
        <v>5</v>
      </c>
      <c r="B6" s="37" t="s">
        <v>196</v>
      </c>
      <c r="C6" s="37" t="s">
        <v>187</v>
      </c>
      <c r="D6" s="37" t="s">
        <v>159</v>
      </c>
      <c r="E6" s="37" t="s">
        <v>197</v>
      </c>
      <c r="F6" s="42" t="n">
        <v>4</v>
      </c>
      <c r="G6" s="42" t="n">
        <v>10</v>
      </c>
      <c r="H6" s="42" t="n">
        <v>6</v>
      </c>
      <c r="I6" s="42" t="n">
        <v>87</v>
      </c>
      <c r="J6" s="42" t="n">
        <v>125</v>
      </c>
      <c r="K6" s="42" t="n">
        <v>89</v>
      </c>
      <c r="L6" s="23" t="n">
        <f aca="false">(F6*parametri!$B$3)+(I6*parametri!$C$3)</f>
        <v>1000.47</v>
      </c>
      <c r="M6" s="23" t="n">
        <f aca="false">(G6*parametri!$B$4)+(J6*parametri!$C$4)</f>
        <v>1611</v>
      </c>
      <c r="N6" s="23" t="n">
        <f aca="false">(H6*parametri!$B$5)+(K6*parametri!$C$5)</f>
        <v>1331.88</v>
      </c>
      <c r="O6" s="23" t="n">
        <f aca="false">SUM(L6:N6)</f>
        <v>3943.35</v>
      </c>
      <c r="P6" s="23" t="n">
        <f aca="false">ROUND(O6*riepilogo!$B$46,)</f>
        <v>2958</v>
      </c>
      <c r="Q6" s="43" t="n">
        <f aca="false">O6-P6</f>
        <v>985.35</v>
      </c>
    </row>
    <row r="7" customFormat="false" ht="12.75" hidden="false" customHeight="false" outlineLevel="0" collapsed="false">
      <c r="A7" s="37" t="n">
        <v>6</v>
      </c>
      <c r="B7" s="37" t="s">
        <v>198</v>
      </c>
      <c r="C7" s="37" t="s">
        <v>187</v>
      </c>
      <c r="D7" s="37" t="s">
        <v>199</v>
      </c>
      <c r="E7" s="37" t="s">
        <v>109</v>
      </c>
      <c r="F7" s="42" t="n">
        <v>1</v>
      </c>
      <c r="G7" s="42" t="n">
        <v>5</v>
      </c>
      <c r="H7" s="42" t="n">
        <v>13</v>
      </c>
      <c r="I7" s="42" t="n">
        <v>15</v>
      </c>
      <c r="J7" s="42" t="n">
        <v>53</v>
      </c>
      <c r="K7" s="42" t="n">
        <v>221</v>
      </c>
      <c r="L7" s="23" t="n">
        <f aca="false">(F7*parametri!$B$3)+(I7*parametri!$C$3)</f>
        <v>227.91</v>
      </c>
      <c r="M7" s="23" t="n">
        <f aca="false">(G7*parametri!$B$4)+(J7*parametri!$C$4)</f>
        <v>778.14</v>
      </c>
      <c r="N7" s="23" t="n">
        <f aca="false">(H7*parametri!$B$5)+(K7*parametri!$C$5)</f>
        <v>2983.76</v>
      </c>
      <c r="O7" s="23" t="n">
        <f aca="false">SUM(L7:N7)</f>
        <v>3989.81</v>
      </c>
      <c r="P7" s="23" t="n">
        <f aca="false">ROUND(O7*riepilogo!$B$46,)</f>
        <v>2992</v>
      </c>
      <c r="Q7" s="43" t="n">
        <f aca="false">O7-P7</f>
        <v>997.81</v>
      </c>
    </row>
    <row r="8" customFormat="false" ht="12.75" hidden="false" customHeight="false" outlineLevel="0" collapsed="false">
      <c r="A8" s="37" t="n">
        <v>7</v>
      </c>
      <c r="B8" s="37" t="s">
        <v>200</v>
      </c>
      <c r="C8" s="37" t="s">
        <v>187</v>
      </c>
      <c r="D8" s="37" t="s">
        <v>201</v>
      </c>
      <c r="E8" s="37" t="s">
        <v>109</v>
      </c>
      <c r="F8" s="42" t="n">
        <v>2</v>
      </c>
      <c r="G8" s="42" t="n">
        <v>2</v>
      </c>
      <c r="H8" s="42" t="n">
        <v>12</v>
      </c>
      <c r="I8" s="42" t="n">
        <v>17</v>
      </c>
      <c r="J8" s="42" t="n">
        <v>20</v>
      </c>
      <c r="K8" s="42" t="n">
        <v>243</v>
      </c>
      <c r="L8" s="23" t="n">
        <f aca="false">(F8*parametri!$B$3)+(I8*parametri!$C$3)</f>
        <v>413.05</v>
      </c>
      <c r="M8" s="23" t="n">
        <f aca="false">(G8*parametri!$B$4)+(J8*parametri!$C$4)</f>
        <v>307.8</v>
      </c>
      <c r="N8" s="23" t="n">
        <f aca="false">(H8*parametri!$B$5)+(K8*parametri!$C$5)</f>
        <v>2889.96</v>
      </c>
      <c r="O8" s="23" t="n">
        <f aca="false">SUM(L8:N8)</f>
        <v>3610.81</v>
      </c>
      <c r="P8" s="23" t="n">
        <f aca="false">ROUND(O8*riepilogo!$B$46,)</f>
        <v>2708</v>
      </c>
      <c r="Q8" s="43" t="n">
        <f aca="false">O8-P8</f>
        <v>902.81</v>
      </c>
    </row>
    <row r="9" customFormat="false" ht="12.75" hidden="false" customHeight="false" outlineLevel="0" collapsed="false">
      <c r="A9" s="37" t="n">
        <v>8</v>
      </c>
      <c r="B9" s="37" t="s">
        <v>202</v>
      </c>
      <c r="C9" s="37" t="s">
        <v>187</v>
      </c>
      <c r="D9" s="37" t="s">
        <v>203</v>
      </c>
      <c r="E9" s="37" t="s">
        <v>204</v>
      </c>
      <c r="F9" s="42" t="n">
        <v>5</v>
      </c>
      <c r="G9" s="42" t="n">
        <v>16</v>
      </c>
      <c r="H9" s="42" t="n">
        <v>12</v>
      </c>
      <c r="I9" s="42" t="n">
        <v>123</v>
      </c>
      <c r="J9" s="42" t="n">
        <v>297</v>
      </c>
      <c r="K9" s="42" t="n">
        <v>276</v>
      </c>
      <c r="L9" s="23" t="n">
        <f aca="false">(F9*parametri!$B$3)+(I9*parametri!$C$3)</f>
        <v>1297.47</v>
      </c>
      <c r="M9" s="23" t="n">
        <f aca="false">(G9*parametri!$B$4)+(J9*parametri!$C$4)</f>
        <v>2856.96</v>
      </c>
      <c r="N9" s="23" t="n">
        <f aca="false">(H9*parametri!$B$5)+(K9*parametri!$C$5)</f>
        <v>3004.8</v>
      </c>
      <c r="O9" s="23" t="n">
        <f aca="false">SUM(L9:N9)</f>
        <v>7159.23</v>
      </c>
      <c r="P9" s="23" t="n">
        <f aca="false">ROUND(O9*riepilogo!$B$46,)</f>
        <v>5369</v>
      </c>
      <c r="Q9" s="43" t="n">
        <f aca="false">O9-P9</f>
        <v>1790.23</v>
      </c>
    </row>
    <row r="10" customFormat="false" ht="12.75" hidden="false" customHeight="false" outlineLevel="0" collapsed="false">
      <c r="A10" s="37" t="n">
        <v>9</v>
      </c>
      <c r="B10" s="37" t="s">
        <v>205</v>
      </c>
      <c r="C10" s="37" t="s">
        <v>187</v>
      </c>
      <c r="D10" s="37" t="s">
        <v>206</v>
      </c>
      <c r="E10" s="37" t="s">
        <v>207</v>
      </c>
      <c r="F10" s="42" t="n">
        <v>4</v>
      </c>
      <c r="G10" s="42" t="n">
        <v>9</v>
      </c>
      <c r="H10" s="42" t="n">
        <v>6</v>
      </c>
      <c r="I10" s="42" t="n">
        <v>91</v>
      </c>
      <c r="J10" s="42" t="n">
        <v>163</v>
      </c>
      <c r="K10" s="42" t="n">
        <v>114</v>
      </c>
      <c r="L10" s="23" t="n">
        <f aca="false">(F10*parametri!$B$3)+(I10*parametri!$C$3)</f>
        <v>1013.63</v>
      </c>
      <c r="M10" s="23" t="n">
        <f aca="false">(G10*parametri!$B$4)+(J10*parametri!$C$4)</f>
        <v>1595.34</v>
      </c>
      <c r="N10" s="23" t="n">
        <f aca="false">(H10*parametri!$B$5)+(K10*parametri!$C$5)</f>
        <v>1418.88</v>
      </c>
      <c r="O10" s="23" t="n">
        <f aca="false">SUM(L10:N10)</f>
        <v>4027.85</v>
      </c>
      <c r="P10" s="23" t="n">
        <f aca="false">ROUND(O10*riepilogo!$B$46,)</f>
        <v>3021</v>
      </c>
      <c r="Q10" s="43" t="n">
        <f aca="false">O10-P10</f>
        <v>1006.85</v>
      </c>
    </row>
    <row r="11" customFormat="false" ht="12.75" hidden="false" customHeight="false" outlineLevel="0" collapsed="false">
      <c r="A11" s="37" t="n">
        <v>10</v>
      </c>
      <c r="B11" s="37" t="s">
        <v>208</v>
      </c>
      <c r="C11" s="37" t="s">
        <v>187</v>
      </c>
      <c r="D11" s="37" t="s">
        <v>209</v>
      </c>
      <c r="E11" s="37" t="s">
        <v>210</v>
      </c>
      <c r="F11" s="42" t="n">
        <v>4</v>
      </c>
      <c r="G11" s="42" t="n">
        <v>14</v>
      </c>
      <c r="H11" s="42" t="n">
        <v>6</v>
      </c>
      <c r="I11" s="42" t="n">
        <v>88</v>
      </c>
      <c r="J11" s="42" t="n">
        <v>186</v>
      </c>
      <c r="K11" s="42" t="n">
        <v>116</v>
      </c>
      <c r="L11" s="23" t="n">
        <f aca="false">(F11*parametri!$B$3)+(I11*parametri!$C$3)</f>
        <v>1003.76</v>
      </c>
      <c r="M11" s="23" t="n">
        <f aca="false">(G11*parametri!$B$4)+(J11*parametri!$C$4)</f>
        <v>2287.08</v>
      </c>
      <c r="N11" s="23" t="n">
        <f aca="false">(H11*parametri!$B$5)+(K11*parametri!$C$5)</f>
        <v>1425.84</v>
      </c>
      <c r="O11" s="23" t="n">
        <f aca="false">SUM(L11:N11)</f>
        <v>4716.68</v>
      </c>
      <c r="P11" s="23" t="n">
        <f aca="false">ROUND(O11*riepilogo!$B$46,)</f>
        <v>3538</v>
      </c>
      <c r="Q11" s="43" t="n">
        <f aca="false">O11-P11</f>
        <v>1178.68</v>
      </c>
    </row>
    <row r="12" customFormat="false" ht="12.75" hidden="false" customHeight="false" outlineLevel="0" collapsed="false">
      <c r="A12" s="37" t="n">
        <v>11</v>
      </c>
      <c r="B12" s="37" t="s">
        <v>211</v>
      </c>
      <c r="C12" s="37" t="s">
        <v>187</v>
      </c>
      <c r="D12" s="37" t="s">
        <v>212</v>
      </c>
      <c r="E12" s="37" t="s">
        <v>213</v>
      </c>
      <c r="F12" s="42" t="n">
        <v>3</v>
      </c>
      <c r="G12" s="42" t="n">
        <v>9</v>
      </c>
      <c r="H12" s="42" t="n">
        <v>6</v>
      </c>
      <c r="I12" s="42" t="n">
        <v>64</v>
      </c>
      <c r="J12" s="42" t="n">
        <v>156</v>
      </c>
      <c r="K12" s="42" t="n">
        <v>104</v>
      </c>
      <c r="L12" s="23" t="n">
        <f aca="false">(F12*parametri!$B$3)+(I12*parametri!$C$3)</f>
        <v>746.24</v>
      </c>
      <c r="M12" s="23" t="n">
        <f aca="false">(G12*parametri!$B$4)+(J12*parametri!$C$4)</f>
        <v>1575.18</v>
      </c>
      <c r="N12" s="23" t="n">
        <f aca="false">(H12*parametri!$B$5)+(K12*parametri!$C$5)</f>
        <v>1384.08</v>
      </c>
      <c r="O12" s="23" t="n">
        <f aca="false">SUM(L12:N12)</f>
        <v>3705.5</v>
      </c>
      <c r="P12" s="23" t="n">
        <f aca="false">ROUND(O12*riepilogo!$B$46,)</f>
        <v>2779</v>
      </c>
      <c r="Q12" s="43" t="n">
        <f aca="false">O12-P12</f>
        <v>926.5</v>
      </c>
    </row>
    <row r="13" customFormat="false" ht="12.75" hidden="false" customHeight="false" outlineLevel="0" collapsed="false">
      <c r="A13" s="37" t="n">
        <v>12</v>
      </c>
      <c r="B13" s="37" t="s">
        <v>214</v>
      </c>
      <c r="C13" s="37" t="s">
        <v>187</v>
      </c>
      <c r="D13" s="37" t="s">
        <v>215</v>
      </c>
      <c r="E13" s="37" t="s">
        <v>216</v>
      </c>
      <c r="F13" s="42" t="n">
        <v>4</v>
      </c>
      <c r="G13" s="42" t="n">
        <v>14</v>
      </c>
      <c r="H13" s="42" t="n">
        <v>9</v>
      </c>
      <c r="I13" s="42" t="n">
        <v>67</v>
      </c>
      <c r="J13" s="42" t="n">
        <v>157</v>
      </c>
      <c r="K13" s="42" t="n">
        <v>145</v>
      </c>
      <c r="L13" s="23" t="n">
        <f aca="false">(F13*parametri!$B$3)+(I13*parametri!$C$3)</f>
        <v>934.67</v>
      </c>
      <c r="M13" s="23" t="n">
        <f aca="false">(G13*parametri!$B$4)+(J13*parametri!$C$4)</f>
        <v>2203.56</v>
      </c>
      <c r="N13" s="23" t="n">
        <f aca="false">(H13*parametri!$B$5)+(K13*parametri!$C$5)</f>
        <v>2037.84</v>
      </c>
      <c r="O13" s="23" t="n">
        <f aca="false">SUM(L13:N13)</f>
        <v>5176.07</v>
      </c>
      <c r="P13" s="23" t="n">
        <f aca="false">ROUND(O13*riepilogo!$B$46,)</f>
        <v>3882</v>
      </c>
      <c r="Q13" s="43" t="n">
        <f aca="false">O13-P13</f>
        <v>1294.07</v>
      </c>
    </row>
    <row r="14" customFormat="false" ht="12.75" hidden="false" customHeight="false" outlineLevel="0" collapsed="false">
      <c r="A14" s="37" t="n">
        <v>13</v>
      </c>
      <c r="B14" s="37" t="s">
        <v>217</v>
      </c>
      <c r="C14" s="37" t="s">
        <v>187</v>
      </c>
      <c r="D14" s="37" t="s">
        <v>106</v>
      </c>
      <c r="E14" s="37" t="s">
        <v>218</v>
      </c>
      <c r="F14" s="42" t="n">
        <v>6</v>
      </c>
      <c r="G14" s="42" t="n">
        <v>13</v>
      </c>
      <c r="H14" s="42" t="n">
        <v>8</v>
      </c>
      <c r="I14" s="42" t="n">
        <v>106</v>
      </c>
      <c r="J14" s="42" t="n">
        <v>234</v>
      </c>
      <c r="K14" s="42" t="n">
        <v>166</v>
      </c>
      <c r="L14" s="23" t="n">
        <f aca="false">(F14*parametri!$B$3)+(I14*parametri!$C$3)</f>
        <v>1420.1</v>
      </c>
      <c r="M14" s="23" t="n">
        <f aca="false">(G14*parametri!$B$4)+(J14*parametri!$C$4)</f>
        <v>2300.22</v>
      </c>
      <c r="N14" s="23" t="n">
        <f aca="false">(H14*parametri!$B$5)+(K14*parametri!$C$5)</f>
        <v>1940.56</v>
      </c>
      <c r="O14" s="23" t="n">
        <f aca="false">SUM(L14:N14)</f>
        <v>5660.88</v>
      </c>
      <c r="P14" s="23" t="n">
        <f aca="false">ROUND(O14*riepilogo!$B$46,)</f>
        <v>4246</v>
      </c>
      <c r="Q14" s="43" t="n">
        <f aca="false">O14-P14</f>
        <v>1414.88</v>
      </c>
    </row>
    <row r="15" customFormat="false" ht="12.75" hidden="false" customHeight="false" outlineLevel="0" collapsed="false">
      <c r="A15" s="37" t="n">
        <v>14</v>
      </c>
      <c r="B15" s="37" t="s">
        <v>219</v>
      </c>
      <c r="C15" s="37" t="s">
        <v>187</v>
      </c>
      <c r="D15" s="57" t="s">
        <v>159</v>
      </c>
      <c r="E15" s="37" t="s">
        <v>220</v>
      </c>
      <c r="F15" s="42" t="n">
        <v>3</v>
      </c>
      <c r="G15" s="42" t="n">
        <v>12</v>
      </c>
      <c r="H15" s="42" t="n">
        <v>9</v>
      </c>
      <c r="I15" s="42" t="n">
        <v>69</v>
      </c>
      <c r="J15" s="42" t="n">
        <v>168</v>
      </c>
      <c r="K15" s="42" t="n">
        <v>134</v>
      </c>
      <c r="L15" s="23" t="n">
        <f aca="false">(F15*parametri!$B$3)+(I15*parametri!$C$3)</f>
        <v>762.69</v>
      </c>
      <c r="M15" s="23" t="n">
        <f aca="false">(G15*parametri!$B$4)+(J15*parametri!$C$4)</f>
        <v>1985.04</v>
      </c>
      <c r="N15" s="23" t="n">
        <f aca="false">(H15*parametri!$B$5)+(K15*parametri!$C$5)</f>
        <v>1999.56</v>
      </c>
      <c r="O15" s="23" t="n">
        <f aca="false">SUM(L15:N15)</f>
        <v>4747.29</v>
      </c>
      <c r="P15" s="23" t="n">
        <f aca="false">ROUND(O15*riepilogo!$B$46,)</f>
        <v>3560</v>
      </c>
      <c r="Q15" s="43" t="n">
        <f aca="false">O15-P15</f>
        <v>1187.29</v>
      </c>
    </row>
    <row r="16" customFormat="false" ht="12.75" hidden="false" customHeight="false" outlineLevel="0" collapsed="false">
      <c r="A16" s="37" t="n">
        <v>15</v>
      </c>
      <c r="B16" s="37" t="s">
        <v>221</v>
      </c>
      <c r="C16" s="37" t="s">
        <v>187</v>
      </c>
      <c r="D16" s="57" t="s">
        <v>222</v>
      </c>
      <c r="E16" s="37" t="s">
        <v>223</v>
      </c>
      <c r="F16" s="42" t="n">
        <v>2</v>
      </c>
      <c r="G16" s="42" t="n">
        <v>6</v>
      </c>
      <c r="H16" s="42" t="n">
        <v>5</v>
      </c>
      <c r="I16" s="42" t="n">
        <v>41</v>
      </c>
      <c r="J16" s="42" t="n">
        <v>91</v>
      </c>
      <c r="K16" s="42" t="n">
        <v>66</v>
      </c>
      <c r="L16" s="23" t="n">
        <f aca="false">(F16*parametri!$B$3)+(I16*parametri!$C$3)</f>
        <v>492.01</v>
      </c>
      <c r="M16" s="23" t="n">
        <f aca="false">(G16*parametri!$B$4)+(J16*parametri!$C$4)</f>
        <v>1012.68</v>
      </c>
      <c r="N16" s="23" t="n">
        <f aca="false">(H16*parametri!$B$5)+(K16*parametri!$C$5)</f>
        <v>1081.48</v>
      </c>
      <c r="O16" s="23" t="n">
        <f aca="false">SUM(L16:N16)</f>
        <v>2586.17</v>
      </c>
      <c r="P16" s="23" t="n">
        <f aca="false">ROUND(O16*riepilogo!$B$46,)</f>
        <v>1940</v>
      </c>
      <c r="Q16" s="43" t="n">
        <f aca="false">O16-P16</f>
        <v>646.17</v>
      </c>
    </row>
    <row r="17" customFormat="false" ht="12.75" hidden="false" customHeight="false" outlineLevel="0" collapsed="false">
      <c r="A17" s="37" t="n">
        <v>16</v>
      </c>
      <c r="B17" s="37" t="s">
        <v>224</v>
      </c>
      <c r="C17" s="37" t="s">
        <v>187</v>
      </c>
      <c r="D17" s="57" t="s">
        <v>225</v>
      </c>
      <c r="E17" s="37" t="s">
        <v>226</v>
      </c>
      <c r="F17" s="42" t="n">
        <v>4</v>
      </c>
      <c r="G17" s="42" t="n">
        <v>10</v>
      </c>
      <c r="H17" s="42" t="n">
        <v>6</v>
      </c>
      <c r="I17" s="42" t="n">
        <v>64</v>
      </c>
      <c r="J17" s="42" t="n">
        <v>131</v>
      </c>
      <c r="K17" s="42" t="n">
        <v>95</v>
      </c>
      <c r="L17" s="23" t="n">
        <f aca="false">(F17*parametri!$B$3)+(I17*parametri!$C$3)</f>
        <v>924.8</v>
      </c>
      <c r="M17" s="23" t="n">
        <f aca="false">(G17*parametri!$B$4)+(J17*parametri!$C$4)</f>
        <v>1628.28</v>
      </c>
      <c r="N17" s="23" t="n">
        <f aca="false">(H17*parametri!$B$5)+(K17*parametri!$C$5)</f>
        <v>1352.76</v>
      </c>
      <c r="O17" s="23" t="n">
        <f aca="false">SUM(L17:N17)</f>
        <v>3905.84</v>
      </c>
      <c r="P17" s="23" t="n">
        <f aca="false">ROUND(O17*riepilogo!$B$46,)</f>
        <v>2929</v>
      </c>
      <c r="Q17" s="43" t="n">
        <f aca="false">O17-P17</f>
        <v>976.84</v>
      </c>
    </row>
    <row r="18" customFormat="false" ht="12.75" hidden="false" customHeight="false" outlineLevel="0" collapsed="false">
      <c r="A18" s="37" t="n">
        <v>17</v>
      </c>
      <c r="B18" s="37" t="s">
        <v>227</v>
      </c>
      <c r="C18" s="37" t="s">
        <v>187</v>
      </c>
      <c r="D18" s="57" t="s">
        <v>228</v>
      </c>
      <c r="E18" s="37" t="s">
        <v>229</v>
      </c>
      <c r="F18" s="42" t="n">
        <v>4</v>
      </c>
      <c r="G18" s="42" t="n">
        <v>12</v>
      </c>
      <c r="H18" s="42" t="n">
        <v>5</v>
      </c>
      <c r="I18" s="42" t="n">
        <v>83</v>
      </c>
      <c r="J18" s="42" t="n">
        <v>171</v>
      </c>
      <c r="K18" s="42" t="n">
        <v>74</v>
      </c>
      <c r="L18" s="23" t="n">
        <f aca="false">(F18*parametri!$B$3)+(I18*parametri!$C$3)</f>
        <v>987.31</v>
      </c>
      <c r="M18" s="23" t="n">
        <f aca="false">(G18*parametri!$B$4)+(J18*parametri!$C$4)</f>
        <v>1993.68</v>
      </c>
      <c r="N18" s="23" t="n">
        <f aca="false">(H18*parametri!$B$5)+(K18*parametri!$C$5)</f>
        <v>1109.32</v>
      </c>
      <c r="O18" s="23" t="n">
        <f aca="false">SUM(L18:N18)</f>
        <v>4090.31</v>
      </c>
      <c r="P18" s="23" t="n">
        <f aca="false">ROUND(O18*riepilogo!$B$46,)</f>
        <v>3068</v>
      </c>
      <c r="Q18" s="43" t="n">
        <f aca="false">O18-P18</f>
        <v>1022.31</v>
      </c>
    </row>
    <row r="19" customFormat="false" ht="12.75" hidden="false" customHeight="false" outlineLevel="0" collapsed="false">
      <c r="A19" s="37" t="n">
        <v>18</v>
      </c>
      <c r="B19" s="37" t="s">
        <v>230</v>
      </c>
      <c r="C19" s="37" t="s">
        <v>187</v>
      </c>
      <c r="D19" s="57" t="s">
        <v>231</v>
      </c>
      <c r="E19" s="37" t="s">
        <v>232</v>
      </c>
      <c r="F19" s="42" t="n">
        <v>3</v>
      </c>
      <c r="G19" s="42" t="n">
        <v>11</v>
      </c>
      <c r="H19" s="42" t="n">
        <v>6</v>
      </c>
      <c r="I19" s="42" t="n">
        <v>67</v>
      </c>
      <c r="J19" s="42" t="n">
        <v>153</v>
      </c>
      <c r="K19" s="42" t="n">
        <v>104</v>
      </c>
      <c r="L19" s="23" t="n">
        <f aca="false">(F19*parametri!$B$3)+(I19*parametri!$C$3)</f>
        <v>756.11</v>
      </c>
      <c r="M19" s="23" t="n">
        <f aca="false">(G19*parametri!$B$4)+(J19*parametri!$C$4)</f>
        <v>1816.74</v>
      </c>
      <c r="N19" s="23" t="n">
        <f aca="false">(H19*parametri!$B$5)+(K19*parametri!$C$5)</f>
        <v>1384.08</v>
      </c>
      <c r="O19" s="23" t="n">
        <f aca="false">SUM(L19:N19)</f>
        <v>3956.93</v>
      </c>
      <c r="P19" s="23" t="n">
        <f aca="false">ROUND(O19*riepilogo!$B$46,)</f>
        <v>2968</v>
      </c>
      <c r="Q19" s="43" t="n">
        <f aca="false">O19-P19</f>
        <v>988.93</v>
      </c>
    </row>
    <row r="20" customFormat="false" ht="12.75" hidden="false" customHeight="false" outlineLevel="0" collapsed="false">
      <c r="A20" s="37" t="n">
        <v>19</v>
      </c>
      <c r="B20" s="37" t="s">
        <v>233</v>
      </c>
      <c r="C20" s="37" t="s">
        <v>187</v>
      </c>
      <c r="D20" s="37" t="s">
        <v>234</v>
      </c>
      <c r="E20" s="37" t="s">
        <v>235</v>
      </c>
      <c r="F20" s="42" t="n">
        <v>2</v>
      </c>
      <c r="G20" s="42" t="n">
        <v>7</v>
      </c>
      <c r="H20" s="42" t="n">
        <v>6</v>
      </c>
      <c r="I20" s="42" t="n">
        <v>55</v>
      </c>
      <c r="J20" s="42" t="n">
        <v>114</v>
      </c>
      <c r="K20" s="42" t="n">
        <v>101</v>
      </c>
      <c r="L20" s="23" t="n">
        <f aca="false">(F20*parametri!$B$3)+(I20*parametri!$C$3)</f>
        <v>538.07</v>
      </c>
      <c r="M20" s="23" t="n">
        <f aca="false">(G20*parametri!$B$4)+(J20*parametri!$C$4)</f>
        <v>1204.02</v>
      </c>
      <c r="N20" s="23" t="n">
        <f aca="false">(H20*parametri!$B$5)+(K20*parametri!$C$5)</f>
        <v>1373.64</v>
      </c>
      <c r="O20" s="23" t="n">
        <f aca="false">SUM(L20:N20)</f>
        <v>3115.73</v>
      </c>
      <c r="P20" s="23" t="n">
        <f aca="false">ROUND(O20*riepilogo!$B$46,)</f>
        <v>2337</v>
      </c>
      <c r="Q20" s="43" t="n">
        <f aca="false">O20-P20</f>
        <v>778.73</v>
      </c>
    </row>
    <row r="21" customFormat="false" ht="12.75" hidden="false" customHeight="false" outlineLevel="0" collapsed="false">
      <c r="A21" s="37" t="n">
        <v>20</v>
      </c>
      <c r="B21" s="37" t="s">
        <v>236</v>
      </c>
      <c r="C21" s="37" t="s">
        <v>187</v>
      </c>
      <c r="D21" s="37" t="s">
        <v>237</v>
      </c>
      <c r="E21" s="37" t="s">
        <v>238</v>
      </c>
      <c r="F21" s="42" t="n">
        <v>3</v>
      </c>
      <c r="G21" s="42" t="n">
        <v>10</v>
      </c>
      <c r="H21" s="42" t="n">
        <v>6</v>
      </c>
      <c r="I21" s="42" t="n">
        <v>62</v>
      </c>
      <c r="J21" s="42" t="n">
        <v>173</v>
      </c>
      <c r="K21" s="42" t="n">
        <v>97</v>
      </c>
      <c r="L21" s="23" t="n">
        <f aca="false">(F21*parametri!$B$3)+(I21*parametri!$C$3)</f>
        <v>739.66</v>
      </c>
      <c r="M21" s="23" t="n">
        <f aca="false">(G21*parametri!$B$4)+(J21*parametri!$C$4)</f>
        <v>1749.24</v>
      </c>
      <c r="N21" s="23" t="n">
        <f aca="false">(H21*parametri!$B$5)+(K21*parametri!$C$5)</f>
        <v>1359.72</v>
      </c>
      <c r="O21" s="23" t="n">
        <f aca="false">SUM(L21:N21)</f>
        <v>3848.62</v>
      </c>
      <c r="P21" s="23" t="n">
        <f aca="false">ROUND(O21*riepilogo!$B$46,)</f>
        <v>2886</v>
      </c>
      <c r="Q21" s="43" t="n">
        <f aca="false">O21-P21</f>
        <v>962.62</v>
      </c>
    </row>
    <row r="22" customFormat="false" ht="12.75" hidden="false" customHeight="false" outlineLevel="0" collapsed="false">
      <c r="A22" s="37" t="n">
        <v>21</v>
      </c>
      <c r="B22" s="37" t="s">
        <v>239</v>
      </c>
      <c r="C22" s="37" t="s">
        <v>187</v>
      </c>
      <c r="D22" s="37" t="s">
        <v>240</v>
      </c>
      <c r="E22" s="37" t="s">
        <v>241</v>
      </c>
      <c r="F22" s="42" t="n">
        <v>8</v>
      </c>
      <c r="G22" s="42" t="n">
        <v>20</v>
      </c>
      <c r="H22" s="42" t="n">
        <v>9</v>
      </c>
      <c r="I22" s="42" t="n">
        <v>179</v>
      </c>
      <c r="J22" s="42" t="n">
        <v>287</v>
      </c>
      <c r="K22" s="42" t="n">
        <v>166</v>
      </c>
      <c r="L22" s="23" t="n">
        <f aca="false">(F22*parametri!$B$3)+(I22*parametri!$C$3)</f>
        <v>2017.39</v>
      </c>
      <c r="M22" s="23" t="n">
        <f aca="false">(G22*parametri!$B$4)+(J22*parametri!$C$4)</f>
        <v>3328.56</v>
      </c>
      <c r="N22" s="23" t="n">
        <f aca="false">(H22*parametri!$B$5)+(K22*parametri!$C$5)</f>
        <v>2110.92</v>
      </c>
      <c r="O22" s="23" t="n">
        <f aca="false">SUM(L22:N22)</f>
        <v>7456.87</v>
      </c>
      <c r="P22" s="23" t="n">
        <f aca="false">ROUND(O22*riepilogo!$B$46,)</f>
        <v>5593</v>
      </c>
      <c r="Q22" s="43" t="n">
        <f aca="false">O22-P22</f>
        <v>1863.87</v>
      </c>
    </row>
    <row r="23" customFormat="false" ht="12.75" hidden="false" customHeight="false" outlineLevel="0" collapsed="false">
      <c r="A23" s="37" t="n">
        <v>22</v>
      </c>
      <c r="B23" s="37" t="s">
        <v>242</v>
      </c>
      <c r="C23" s="37" t="s">
        <v>187</v>
      </c>
      <c r="D23" s="57" t="s">
        <v>243</v>
      </c>
      <c r="E23" s="37" t="s">
        <v>244</v>
      </c>
      <c r="F23" s="42" t="n">
        <v>6</v>
      </c>
      <c r="G23" s="42" t="n">
        <v>16</v>
      </c>
      <c r="H23" s="42" t="n">
        <v>9</v>
      </c>
      <c r="I23" s="42" t="n">
        <v>109</v>
      </c>
      <c r="J23" s="42" t="n">
        <v>215</v>
      </c>
      <c r="K23" s="42" t="n">
        <v>140</v>
      </c>
      <c r="L23" s="23" t="n">
        <f aca="false">(F23*parametri!$B$3)+(I23*parametri!$C$3)</f>
        <v>1429.97</v>
      </c>
      <c r="M23" s="23" t="n">
        <f aca="false">(G23*parametri!$B$4)+(J23*parametri!$C$4)</f>
        <v>2620.8</v>
      </c>
      <c r="N23" s="23" t="n">
        <f aca="false">(H23*parametri!$B$5)+(K23*parametri!$C$5)</f>
        <v>2020.44</v>
      </c>
      <c r="O23" s="23" t="n">
        <f aca="false">SUM(L23:N23)</f>
        <v>6071.21</v>
      </c>
      <c r="P23" s="23" t="n">
        <f aca="false">ROUND(O23*riepilogo!$B$46,)</f>
        <v>4553</v>
      </c>
      <c r="Q23" s="43" t="n">
        <f aca="false">O23-P23</f>
        <v>1518.21</v>
      </c>
    </row>
    <row r="24" customFormat="false" ht="12.75" hidden="false" customHeight="false" outlineLevel="0" collapsed="false">
      <c r="A24" s="37" t="n">
        <v>23</v>
      </c>
      <c r="B24" s="37" t="s">
        <v>245</v>
      </c>
      <c r="C24" s="37" t="s">
        <v>187</v>
      </c>
      <c r="D24" s="37" t="s">
        <v>246</v>
      </c>
      <c r="E24" s="37" t="s">
        <v>247</v>
      </c>
      <c r="F24" s="42" t="n">
        <v>4</v>
      </c>
      <c r="G24" s="42" t="n">
        <v>10</v>
      </c>
      <c r="H24" s="42" t="n">
        <v>6</v>
      </c>
      <c r="I24" s="42" t="n">
        <v>88</v>
      </c>
      <c r="J24" s="42" t="n">
        <v>177</v>
      </c>
      <c r="K24" s="42" t="n">
        <v>100</v>
      </c>
      <c r="L24" s="23" t="n">
        <f aca="false">(F24*parametri!$B$3)+(I24*parametri!$C$3)</f>
        <v>1003.76</v>
      </c>
      <c r="M24" s="23" t="n">
        <f aca="false">(G24*parametri!$B$4)+(J24*parametri!$C$4)</f>
        <v>1760.76</v>
      </c>
      <c r="N24" s="23" t="n">
        <f aca="false">(H24*parametri!$B$5)+(K24*parametri!$C$5)</f>
        <v>1370.16</v>
      </c>
      <c r="O24" s="23" t="n">
        <f aca="false">SUM(L24:N24)</f>
        <v>4134.68</v>
      </c>
      <c r="P24" s="23" t="n">
        <f aca="false">ROUND(O24*riepilogo!$B$46,)</f>
        <v>3101</v>
      </c>
      <c r="Q24" s="43" t="n">
        <f aca="false">O24-P24</f>
        <v>1033.68</v>
      </c>
    </row>
    <row r="25" customFormat="false" ht="12.75" hidden="false" customHeight="false" outlineLevel="0" collapsed="false">
      <c r="A25" s="37" t="n">
        <v>24</v>
      </c>
      <c r="B25" s="37" t="s">
        <v>248</v>
      </c>
      <c r="C25" s="37" t="s">
        <v>187</v>
      </c>
      <c r="D25" s="37" t="s">
        <v>249</v>
      </c>
      <c r="E25" s="37" t="s">
        <v>250</v>
      </c>
      <c r="F25" s="42" t="n">
        <v>5</v>
      </c>
      <c r="G25" s="42" t="n">
        <v>13</v>
      </c>
      <c r="H25" s="42" t="n">
        <v>9</v>
      </c>
      <c r="I25" s="42" t="n">
        <v>78</v>
      </c>
      <c r="J25" s="42" t="n">
        <v>154</v>
      </c>
      <c r="K25" s="42" t="n">
        <v>116</v>
      </c>
      <c r="L25" s="23" t="n">
        <f aca="false">(F25*parametri!$B$3)+(I25*parametri!$C$3)</f>
        <v>1149.42</v>
      </c>
      <c r="M25" s="23" t="n">
        <f aca="false">(G25*parametri!$B$4)+(J25*parametri!$C$4)</f>
        <v>2069.82</v>
      </c>
      <c r="N25" s="23" t="n">
        <f aca="false">(H25*parametri!$B$5)+(K25*parametri!$C$5)</f>
        <v>1936.92</v>
      </c>
      <c r="O25" s="23" t="n">
        <f aca="false">SUM(L25:N25)</f>
        <v>5156.16</v>
      </c>
      <c r="P25" s="23" t="n">
        <f aca="false">ROUND(O25*riepilogo!$B$46,)</f>
        <v>3867</v>
      </c>
      <c r="Q25" s="43" t="n">
        <f aca="false">O25-P25</f>
        <v>1289.16</v>
      </c>
    </row>
    <row r="26" customFormat="false" ht="12.75" hidden="false" customHeight="false" outlineLevel="0" collapsed="false">
      <c r="A26" s="37" t="n">
        <v>25</v>
      </c>
      <c r="B26" s="37" t="s">
        <v>251</v>
      </c>
      <c r="C26" s="37" t="s">
        <v>187</v>
      </c>
      <c r="D26" s="37" t="s">
        <v>159</v>
      </c>
      <c r="E26" s="37" t="s">
        <v>252</v>
      </c>
      <c r="F26" s="42" t="n">
        <v>3</v>
      </c>
      <c r="G26" s="42" t="n">
        <v>9</v>
      </c>
      <c r="H26" s="42" t="n">
        <v>6</v>
      </c>
      <c r="I26" s="42" t="n">
        <v>70</v>
      </c>
      <c r="J26" s="42" t="n">
        <v>147</v>
      </c>
      <c r="K26" s="42" t="n">
        <v>102</v>
      </c>
      <c r="L26" s="23" t="n">
        <f aca="false">(F26*parametri!$B$3)+(I26*parametri!$C$3)</f>
        <v>765.98</v>
      </c>
      <c r="M26" s="23" t="n">
        <f aca="false">(G26*parametri!$B$4)+(J26*parametri!$C$4)</f>
        <v>1549.26</v>
      </c>
      <c r="N26" s="23" t="n">
        <f aca="false">(H26*parametri!$B$5)+(K26*parametri!$C$5)</f>
        <v>1377.12</v>
      </c>
      <c r="O26" s="23" t="n">
        <f aca="false">SUM(L26:N26)</f>
        <v>3692.36</v>
      </c>
      <c r="P26" s="23" t="n">
        <f aca="false">ROUND(O26*riepilogo!$B$46,)</f>
        <v>2769</v>
      </c>
      <c r="Q26" s="43" t="n">
        <f aca="false">O26-P26</f>
        <v>923.36</v>
      </c>
    </row>
    <row r="27" customFormat="false" ht="12.75" hidden="false" customHeight="false" outlineLevel="0" collapsed="false">
      <c r="A27" s="37" t="n">
        <v>26</v>
      </c>
      <c r="B27" s="37" t="s">
        <v>253</v>
      </c>
      <c r="C27" s="37" t="s">
        <v>187</v>
      </c>
      <c r="D27" s="37" t="s">
        <v>254</v>
      </c>
      <c r="E27" s="37" t="s">
        <v>255</v>
      </c>
      <c r="F27" s="42" t="n">
        <v>3</v>
      </c>
      <c r="G27" s="42" t="n">
        <v>10</v>
      </c>
      <c r="H27" s="42" t="n">
        <v>6</v>
      </c>
      <c r="I27" s="42" t="n">
        <v>57</v>
      </c>
      <c r="J27" s="42" t="n">
        <v>146</v>
      </c>
      <c r="K27" s="42" t="n">
        <v>91</v>
      </c>
      <c r="L27" s="23" t="n">
        <f aca="false">(F27*parametri!$B$3)+(I27*parametri!$C$3)</f>
        <v>723.21</v>
      </c>
      <c r="M27" s="23" t="n">
        <f aca="false">(G27*parametri!$B$4)+(J27*parametri!$C$4)</f>
        <v>1671.48</v>
      </c>
      <c r="N27" s="23" t="n">
        <f aca="false">(H27*parametri!$B$5)+(K27*parametri!$C$5)</f>
        <v>1338.84</v>
      </c>
      <c r="O27" s="23" t="n">
        <f aca="false">SUM(L27:N27)</f>
        <v>3733.53</v>
      </c>
      <c r="P27" s="23" t="n">
        <f aca="false">ROUND(O27*riepilogo!$B$46,)</f>
        <v>2800</v>
      </c>
      <c r="Q27" s="43" t="n">
        <f aca="false">O27-P27</f>
        <v>933.53</v>
      </c>
    </row>
    <row r="28" customFormat="false" ht="12.75" hidden="false" customHeight="false" outlineLevel="0" collapsed="false">
      <c r="A28" s="37" t="n">
        <v>27</v>
      </c>
      <c r="B28" s="37" t="s">
        <v>256</v>
      </c>
      <c r="C28" s="37" t="s">
        <v>187</v>
      </c>
      <c r="D28" s="37" t="s">
        <v>257</v>
      </c>
      <c r="E28" s="37" t="s">
        <v>258</v>
      </c>
      <c r="F28" s="42" t="n">
        <v>6</v>
      </c>
      <c r="G28" s="42" t="n">
        <v>17</v>
      </c>
      <c r="H28" s="42" t="n">
        <v>9</v>
      </c>
      <c r="I28" s="42" t="n">
        <v>131</v>
      </c>
      <c r="J28" s="42" t="n">
        <v>249</v>
      </c>
      <c r="K28" s="42" t="n">
        <v>155</v>
      </c>
      <c r="L28" s="23" t="n">
        <f aca="false">(F28*parametri!$B$3)+(I28*parametri!$C$3)</f>
        <v>1502.35</v>
      </c>
      <c r="M28" s="23" t="n">
        <f aca="false">(G28*parametri!$B$4)+(J28*parametri!$C$4)</f>
        <v>2843.82</v>
      </c>
      <c r="N28" s="23" t="n">
        <f aca="false">(H28*parametri!$B$5)+(K28*parametri!$C$5)</f>
        <v>2072.64</v>
      </c>
      <c r="O28" s="23" t="n">
        <f aca="false">SUM(L28:N28)</f>
        <v>6418.81</v>
      </c>
      <c r="P28" s="23" t="n">
        <f aca="false">ROUND(O28*riepilogo!$B$46,)</f>
        <v>4814</v>
      </c>
      <c r="Q28" s="43" t="n">
        <f aca="false">O28-P28</f>
        <v>1604.81</v>
      </c>
    </row>
    <row r="29" customFormat="false" ht="12.75" hidden="false" customHeight="false" outlineLevel="0" collapsed="false">
      <c r="A29" s="37" t="n">
        <v>28</v>
      </c>
      <c r="B29" s="37" t="s">
        <v>259</v>
      </c>
      <c r="C29" s="37" t="s">
        <v>187</v>
      </c>
      <c r="D29" s="37" t="s">
        <v>106</v>
      </c>
      <c r="E29" s="37" t="s">
        <v>260</v>
      </c>
      <c r="F29" s="42" t="n">
        <v>7</v>
      </c>
      <c r="G29" s="42" t="n">
        <v>20</v>
      </c>
      <c r="H29" s="42" t="n">
        <v>7</v>
      </c>
      <c r="I29" s="42" t="n">
        <v>148</v>
      </c>
      <c r="J29" s="42" t="n">
        <v>255</v>
      </c>
      <c r="K29" s="42" t="n">
        <v>111</v>
      </c>
      <c r="L29" s="23" t="n">
        <f aca="false">(F29*parametri!$B$3)+(I29*parametri!$C$3)</f>
        <v>1736.84</v>
      </c>
      <c r="M29" s="23" t="n">
        <f aca="false">(G29*parametri!$B$4)+(J29*parametri!$C$4)</f>
        <v>3236.4</v>
      </c>
      <c r="N29" s="23" t="n">
        <f aca="false">(H29*parametri!$B$5)+(K29*parametri!$C$5)</f>
        <v>1578.8</v>
      </c>
      <c r="O29" s="23" t="n">
        <f aca="false">SUM(L29:N29)</f>
        <v>6552.04</v>
      </c>
      <c r="P29" s="23" t="n">
        <f aca="false">ROUND(O29*riepilogo!$B$46,)</f>
        <v>4914</v>
      </c>
      <c r="Q29" s="43" t="n">
        <f aca="false">O29-P29</f>
        <v>1638.04</v>
      </c>
    </row>
    <row r="30" customFormat="false" ht="12.75" hidden="false" customHeight="false" outlineLevel="0" collapsed="false">
      <c r="A30" s="37" t="n">
        <v>29</v>
      </c>
      <c r="B30" s="37" t="s">
        <v>261</v>
      </c>
      <c r="C30" s="37" t="s">
        <v>187</v>
      </c>
      <c r="D30" s="37" t="s">
        <v>262</v>
      </c>
      <c r="E30" s="37" t="s">
        <v>263</v>
      </c>
      <c r="F30" s="42" t="n">
        <v>4</v>
      </c>
      <c r="G30" s="42" t="n">
        <v>10</v>
      </c>
      <c r="H30" s="42" t="n">
        <v>6</v>
      </c>
      <c r="I30" s="42" t="n">
        <v>105</v>
      </c>
      <c r="J30" s="42" t="n">
        <v>179</v>
      </c>
      <c r="K30" s="42" t="n">
        <v>105</v>
      </c>
      <c r="L30" s="23" t="n">
        <f aca="false">(F30*parametri!$B$3)+(I30*parametri!$C$3)</f>
        <v>1059.69</v>
      </c>
      <c r="M30" s="23" t="n">
        <f aca="false">(G30*parametri!$B$4)+(J30*parametri!$C$4)</f>
        <v>1766.52</v>
      </c>
      <c r="N30" s="23" t="n">
        <f aca="false">(H30*parametri!$B$5)+(K30*parametri!$C$5)</f>
        <v>1387.56</v>
      </c>
      <c r="O30" s="23" t="n">
        <f aca="false">SUM(L30:N30)</f>
        <v>4213.77</v>
      </c>
      <c r="P30" s="23" t="n">
        <f aca="false">ROUND(O30*riepilogo!$B$46,)</f>
        <v>3160</v>
      </c>
      <c r="Q30" s="43" t="n">
        <f aca="false">O30-P30</f>
        <v>1053.77</v>
      </c>
    </row>
    <row r="31" customFormat="false" ht="12.75" hidden="false" customHeight="false" outlineLevel="0" collapsed="false">
      <c r="A31" s="37" t="n">
        <v>30</v>
      </c>
      <c r="B31" s="37" t="s">
        <v>264</v>
      </c>
      <c r="C31" s="37" t="s">
        <v>187</v>
      </c>
      <c r="D31" s="37" t="s">
        <v>163</v>
      </c>
      <c r="E31" s="37" t="s">
        <v>265</v>
      </c>
      <c r="F31" s="42" t="n">
        <v>4</v>
      </c>
      <c r="G31" s="42" t="n">
        <v>9</v>
      </c>
      <c r="H31" s="42" t="n">
        <v>6</v>
      </c>
      <c r="I31" s="42" t="n">
        <v>93</v>
      </c>
      <c r="J31" s="42" t="n">
        <v>144</v>
      </c>
      <c r="K31" s="42" t="n">
        <v>104</v>
      </c>
      <c r="L31" s="23" t="n">
        <f aca="false">(F31*parametri!$B$3)+(I31*parametri!$C$3)</f>
        <v>1020.21</v>
      </c>
      <c r="M31" s="23" t="n">
        <f aca="false">(G31*parametri!$B$4)+(J31*parametri!$C$4)</f>
        <v>1540.62</v>
      </c>
      <c r="N31" s="23" t="n">
        <f aca="false">(H31*parametri!$B$5)+(K31*parametri!$C$5)</f>
        <v>1384.08</v>
      </c>
      <c r="O31" s="23" t="n">
        <f aca="false">SUM(L31:N31)</f>
        <v>3944.91</v>
      </c>
      <c r="P31" s="23" t="n">
        <f aca="false">ROUND(O31*riepilogo!$B$46,)</f>
        <v>2959</v>
      </c>
      <c r="Q31" s="43" t="n">
        <f aca="false">O31-P31</f>
        <v>985.91</v>
      </c>
    </row>
    <row r="32" customFormat="false" ht="12.75" hidden="false" customHeight="false" outlineLevel="0" collapsed="false">
      <c r="A32" s="37" t="n">
        <v>31</v>
      </c>
      <c r="B32" s="37" t="s">
        <v>266</v>
      </c>
      <c r="C32" s="37" t="s">
        <v>187</v>
      </c>
      <c r="D32" s="37" t="s">
        <v>267</v>
      </c>
      <c r="E32" s="37" t="s">
        <v>268</v>
      </c>
      <c r="F32" s="42" t="n">
        <v>8</v>
      </c>
      <c r="G32" s="42" t="n">
        <v>21</v>
      </c>
      <c r="H32" s="42" t="n">
        <v>9</v>
      </c>
      <c r="I32" s="42" t="n">
        <v>192</v>
      </c>
      <c r="J32" s="42" t="n">
        <v>351</v>
      </c>
      <c r="K32" s="42" t="n">
        <v>187</v>
      </c>
      <c r="L32" s="23" t="n">
        <f aca="false">(F32*parametri!$B$3)+(I32*parametri!$C$3)</f>
        <v>2060.16</v>
      </c>
      <c r="M32" s="23" t="n">
        <f aca="false">(G32*parametri!$B$4)+(J32*parametri!$C$4)</f>
        <v>3637.98</v>
      </c>
      <c r="N32" s="23" t="n">
        <f aca="false">(H32*parametri!$B$5)+(K32*parametri!$C$5)</f>
        <v>2184</v>
      </c>
      <c r="O32" s="23" t="n">
        <f aca="false">SUM(L32:N32)</f>
        <v>7882.14</v>
      </c>
      <c r="P32" s="23" t="n">
        <f aca="false">ROUND(O32*riepilogo!$B$46,)</f>
        <v>5912</v>
      </c>
      <c r="Q32" s="43" t="n">
        <f aca="false">O32-P32</f>
        <v>1970.14</v>
      </c>
    </row>
    <row r="33" customFormat="false" ht="12.75" hidden="false" customHeight="false" outlineLevel="0" collapsed="false">
      <c r="A33" s="37" t="n">
        <v>32</v>
      </c>
      <c r="B33" s="37" t="s">
        <v>269</v>
      </c>
      <c r="C33" s="37" t="s">
        <v>187</v>
      </c>
      <c r="D33" s="37" t="s">
        <v>270</v>
      </c>
      <c r="E33" s="37" t="s">
        <v>271</v>
      </c>
      <c r="F33" s="42" t="n">
        <v>3</v>
      </c>
      <c r="G33" s="42" t="n">
        <v>11</v>
      </c>
      <c r="H33" s="42" t="n">
        <v>7</v>
      </c>
      <c r="I33" s="42" t="n">
        <v>48</v>
      </c>
      <c r="J33" s="42" t="n">
        <v>159</v>
      </c>
      <c r="K33" s="42" t="n">
        <v>120</v>
      </c>
      <c r="L33" s="23" t="n">
        <f aca="false">(F33*parametri!$B$3)+(I33*parametri!$C$3)</f>
        <v>693.6</v>
      </c>
      <c r="M33" s="23" t="n">
        <f aca="false">(G33*parametri!$B$4)+(J33*parametri!$C$4)</f>
        <v>1834.02</v>
      </c>
      <c r="N33" s="23" t="n">
        <f aca="false">(H33*parametri!$B$5)+(K33*parametri!$C$5)</f>
        <v>1610.12</v>
      </c>
      <c r="O33" s="23" t="n">
        <f aca="false">SUM(L33:N33)</f>
        <v>4137.74</v>
      </c>
      <c r="P33" s="23" t="n">
        <f aca="false">ROUND(O33*riepilogo!$B$46,)</f>
        <v>3103</v>
      </c>
      <c r="Q33" s="43" t="n">
        <f aca="false">O33-P33</f>
        <v>1034.74</v>
      </c>
    </row>
    <row r="34" customFormat="false" ht="12.75" hidden="false" customHeight="false" outlineLevel="0" collapsed="false">
      <c r="A34" s="37" t="n">
        <v>33</v>
      </c>
      <c r="B34" s="37" t="s">
        <v>272</v>
      </c>
      <c r="C34" s="37" t="s">
        <v>187</v>
      </c>
      <c r="D34" s="37" t="s">
        <v>106</v>
      </c>
      <c r="E34" s="37" t="s">
        <v>273</v>
      </c>
      <c r="F34" s="42" t="n">
        <v>6</v>
      </c>
      <c r="G34" s="42" t="n">
        <v>17</v>
      </c>
      <c r="H34" s="42" t="n">
        <v>7</v>
      </c>
      <c r="I34" s="42" t="n">
        <v>130</v>
      </c>
      <c r="J34" s="42" t="n">
        <v>284</v>
      </c>
      <c r="K34" s="42" t="n">
        <v>177</v>
      </c>
      <c r="L34" s="23" t="n">
        <f aca="false">(F34*parametri!$B$3)+(I34*parametri!$C$3)</f>
        <v>1499.06</v>
      </c>
      <c r="M34" s="23" t="n">
        <f aca="false">(G34*parametri!$B$4)+(J34*parametri!$C$4)</f>
        <v>2944.62</v>
      </c>
      <c r="N34" s="23" t="n">
        <f aca="false">(H34*parametri!$B$5)+(K34*parametri!$C$5)</f>
        <v>1808.48</v>
      </c>
      <c r="O34" s="23" t="n">
        <f aca="false">SUM(L34:N34)</f>
        <v>6252.16</v>
      </c>
      <c r="P34" s="23" t="n">
        <f aca="false">ROUND(O34*riepilogo!$B$46,)</f>
        <v>4689</v>
      </c>
      <c r="Q34" s="43" t="n">
        <f aca="false">O34-P34</f>
        <v>1563.16</v>
      </c>
    </row>
    <row r="35" customFormat="false" ht="12.75" hidden="false" customHeight="false" outlineLevel="0" collapsed="false">
      <c r="A35" s="37" t="n">
        <v>34</v>
      </c>
      <c r="B35" s="37" t="s">
        <v>274</v>
      </c>
      <c r="C35" s="37" t="s">
        <v>187</v>
      </c>
      <c r="D35" s="37" t="s">
        <v>275</v>
      </c>
      <c r="E35" s="37" t="s">
        <v>276</v>
      </c>
      <c r="F35" s="42" t="n">
        <v>6</v>
      </c>
      <c r="G35" s="42" t="n">
        <v>15</v>
      </c>
      <c r="H35" s="42" t="n">
        <v>9</v>
      </c>
      <c r="I35" s="42" t="n">
        <v>132</v>
      </c>
      <c r="J35" s="42" t="n">
        <v>249</v>
      </c>
      <c r="K35" s="42" t="n">
        <v>165</v>
      </c>
      <c r="L35" s="23" t="n">
        <f aca="false">(F35*parametri!$B$3)+(I35*parametri!$C$3)</f>
        <v>1505.64</v>
      </c>
      <c r="M35" s="23" t="n">
        <f aca="false">(G35*parametri!$B$4)+(J35*parametri!$C$4)</f>
        <v>2593.62</v>
      </c>
      <c r="N35" s="23" t="n">
        <f aca="false">(H35*parametri!$B$5)+(K35*parametri!$C$5)</f>
        <v>2107.44</v>
      </c>
      <c r="O35" s="23" t="n">
        <f aca="false">SUM(L35:N35)</f>
        <v>6206.7</v>
      </c>
      <c r="P35" s="23" t="n">
        <f aca="false">ROUND(O35*riepilogo!$B$46,)</f>
        <v>4655</v>
      </c>
      <c r="Q35" s="43" t="n">
        <f aca="false">O35-P35</f>
        <v>1551.7</v>
      </c>
    </row>
    <row r="36" customFormat="false" ht="12.75" hidden="false" customHeight="false" outlineLevel="0" collapsed="false">
      <c r="A36" s="37" t="n">
        <v>35</v>
      </c>
      <c r="B36" s="37" t="s">
        <v>277</v>
      </c>
      <c r="C36" s="37" t="s">
        <v>187</v>
      </c>
      <c r="D36" s="37" t="s">
        <v>278</v>
      </c>
      <c r="E36" s="37" t="s">
        <v>279</v>
      </c>
      <c r="F36" s="42" t="n">
        <v>4</v>
      </c>
      <c r="G36" s="42" t="n">
        <v>18</v>
      </c>
      <c r="H36" s="42" t="n">
        <v>12</v>
      </c>
      <c r="I36" s="42" t="n">
        <v>91</v>
      </c>
      <c r="J36" s="42" t="n">
        <v>284</v>
      </c>
      <c r="K36" s="42" t="n">
        <v>240</v>
      </c>
      <c r="L36" s="23" t="n">
        <f aca="false">(F36*parametri!$B$3)+(I36*parametri!$C$3)</f>
        <v>1013.63</v>
      </c>
      <c r="M36" s="23" t="n">
        <f aca="false">(G36*parametri!$B$4)+(J36*parametri!$C$4)</f>
        <v>3069.72</v>
      </c>
      <c r="N36" s="23" t="n">
        <f aca="false">(H36*parametri!$B$5)+(K36*parametri!$C$5)</f>
        <v>2879.52</v>
      </c>
      <c r="O36" s="23" t="n">
        <f aca="false">SUM(L36:N36)</f>
        <v>6962.87</v>
      </c>
      <c r="P36" s="23" t="n">
        <f aca="false">ROUND(O36*riepilogo!$B$46,)</f>
        <v>5222</v>
      </c>
      <c r="Q36" s="43" t="n">
        <f aca="false">O36-P36</f>
        <v>1740.87</v>
      </c>
    </row>
    <row r="37" customFormat="false" ht="12.75" hidden="false" customHeight="false" outlineLevel="0" collapsed="false">
      <c r="A37" s="37" t="n">
        <v>36</v>
      </c>
      <c r="B37" s="37" t="s">
        <v>280</v>
      </c>
      <c r="C37" s="37" t="s">
        <v>187</v>
      </c>
      <c r="D37" s="37" t="s">
        <v>281</v>
      </c>
      <c r="E37" s="37" t="s">
        <v>282</v>
      </c>
      <c r="F37" s="42" t="n">
        <v>5</v>
      </c>
      <c r="G37" s="42" t="n">
        <v>14</v>
      </c>
      <c r="H37" s="42" t="n">
        <v>8</v>
      </c>
      <c r="I37" s="42" t="n">
        <v>79</v>
      </c>
      <c r="J37" s="42" t="n">
        <v>218</v>
      </c>
      <c r="K37" s="42" t="n">
        <v>137</v>
      </c>
      <c r="L37" s="23" t="n">
        <f aca="false">(F37*parametri!$B$3)+(I37*parametri!$C$3)</f>
        <v>1152.71</v>
      </c>
      <c r="M37" s="23" t="n">
        <f aca="false">(G37*parametri!$B$4)+(J37*parametri!$C$4)</f>
        <v>2379.24</v>
      </c>
      <c r="N37" s="23" t="n">
        <f aca="false">(H37*parametri!$B$5)+(K37*parametri!$C$5)</f>
        <v>1839.64</v>
      </c>
      <c r="O37" s="23" t="n">
        <f aca="false">SUM(L37:N37)</f>
        <v>5371.59</v>
      </c>
      <c r="P37" s="23" t="n">
        <f aca="false">ROUND(O37*riepilogo!$B$46,)</f>
        <v>4029</v>
      </c>
      <c r="Q37" s="43" t="n">
        <f aca="false">O37-P37</f>
        <v>1342.59</v>
      </c>
    </row>
    <row r="38" customFormat="false" ht="12.75" hidden="false" customHeight="false" outlineLevel="0" collapsed="false">
      <c r="A38" s="37" t="n">
        <v>37</v>
      </c>
      <c r="B38" s="37" t="s">
        <v>283</v>
      </c>
      <c r="C38" s="37" t="s">
        <v>187</v>
      </c>
      <c r="D38" s="37" t="s">
        <v>284</v>
      </c>
      <c r="E38" s="37" t="s">
        <v>285</v>
      </c>
      <c r="F38" s="42" t="n">
        <v>4</v>
      </c>
      <c r="G38" s="42" t="n">
        <v>12</v>
      </c>
      <c r="H38" s="42" t="n">
        <v>6</v>
      </c>
      <c r="I38" s="42" t="n">
        <v>72</v>
      </c>
      <c r="J38" s="42" t="n">
        <v>145</v>
      </c>
      <c r="K38" s="42" t="n">
        <v>78</v>
      </c>
      <c r="L38" s="23" t="n">
        <f aca="false">(F38*parametri!$B$3)+(I38*parametri!$C$3)</f>
        <v>951.12</v>
      </c>
      <c r="M38" s="23" t="n">
        <f aca="false">(G38*parametri!$B$4)+(J38*parametri!$C$4)</f>
        <v>1918.8</v>
      </c>
      <c r="N38" s="23" t="n">
        <f aca="false">(H38*parametri!$B$5)+(K38*parametri!$C$5)</f>
        <v>1293.6</v>
      </c>
      <c r="O38" s="23" t="n">
        <f aca="false">SUM(L38:N38)</f>
        <v>4163.52</v>
      </c>
      <c r="P38" s="23" t="n">
        <f aca="false">ROUND(O38*riepilogo!$B$46,)</f>
        <v>3123</v>
      </c>
      <c r="Q38" s="43" t="n">
        <f aca="false">O38-P38</f>
        <v>1040.52</v>
      </c>
    </row>
    <row r="39" customFormat="false" ht="12.75" hidden="false" customHeight="false" outlineLevel="0" collapsed="false">
      <c r="A39" s="37" t="n">
        <v>38</v>
      </c>
      <c r="B39" s="37" t="s">
        <v>286</v>
      </c>
      <c r="C39" s="37" t="s">
        <v>187</v>
      </c>
      <c r="D39" s="37" t="s">
        <v>287</v>
      </c>
      <c r="E39" s="37" t="s">
        <v>288</v>
      </c>
      <c r="F39" s="42" t="n">
        <v>4</v>
      </c>
      <c r="G39" s="42" t="n">
        <v>14</v>
      </c>
      <c r="H39" s="42" t="n">
        <v>8</v>
      </c>
      <c r="I39" s="42" t="n">
        <v>65</v>
      </c>
      <c r="J39" s="42" t="n">
        <v>185</v>
      </c>
      <c r="K39" s="42" t="n">
        <v>123</v>
      </c>
      <c r="L39" s="23" t="n">
        <f aca="false">(F39*parametri!$B$3)+(I39*parametri!$C$3)</f>
        <v>928.09</v>
      </c>
      <c r="M39" s="23" t="n">
        <f aca="false">(G39*parametri!$B$4)+(J39*parametri!$C$4)</f>
        <v>2284.2</v>
      </c>
      <c r="N39" s="23" t="n">
        <f aca="false">(H39*parametri!$B$5)+(K39*parametri!$C$5)</f>
        <v>1790.92</v>
      </c>
      <c r="O39" s="23" t="n">
        <f aca="false">SUM(L39:N39)</f>
        <v>5003.21</v>
      </c>
      <c r="P39" s="23" t="n">
        <f aca="false">ROUND(O39*riepilogo!$B$46,)</f>
        <v>3752</v>
      </c>
      <c r="Q39" s="43" t="n">
        <f aca="false">O39-P39</f>
        <v>1251.21</v>
      </c>
    </row>
    <row r="40" customFormat="false" ht="12.75" hidden="false" customHeight="false" outlineLevel="0" collapsed="false">
      <c r="A40" s="37" t="n">
        <v>39</v>
      </c>
      <c r="B40" s="37" t="s">
        <v>289</v>
      </c>
      <c r="C40" s="37" t="s">
        <v>187</v>
      </c>
      <c r="D40" s="37" t="s">
        <v>106</v>
      </c>
      <c r="E40" s="37" t="s">
        <v>290</v>
      </c>
      <c r="F40" s="42" t="n">
        <v>4</v>
      </c>
      <c r="G40" s="42" t="n">
        <v>14</v>
      </c>
      <c r="H40" s="42" t="n">
        <v>9</v>
      </c>
      <c r="I40" s="42" t="n">
        <v>98</v>
      </c>
      <c r="J40" s="42" t="n">
        <v>214</v>
      </c>
      <c r="K40" s="42" t="n">
        <v>124</v>
      </c>
      <c r="L40" s="23" t="n">
        <f aca="false">(F40*parametri!$B$3)+(I40*parametri!$C$3)</f>
        <v>1036.66</v>
      </c>
      <c r="M40" s="23" t="n">
        <f aca="false">(G40*parametri!$B$4)+(J40*parametri!$C$4)</f>
        <v>2367.72</v>
      </c>
      <c r="N40" s="23" t="n">
        <f aca="false">(H40*parametri!$B$5)+(K40*parametri!$C$5)</f>
        <v>1964.76</v>
      </c>
      <c r="O40" s="23" t="n">
        <f aca="false">SUM(L40:N40)</f>
        <v>5369.14</v>
      </c>
      <c r="P40" s="23" t="n">
        <f aca="false">ROUND(O40*riepilogo!$B$46,)</f>
        <v>4027</v>
      </c>
      <c r="Q40" s="43" t="n">
        <f aca="false">O40-P40</f>
        <v>1342.14</v>
      </c>
    </row>
    <row r="41" customFormat="false" ht="12.75" hidden="false" customHeight="false" outlineLevel="0" collapsed="false">
      <c r="A41" s="37" t="n">
        <v>40</v>
      </c>
      <c r="B41" s="37" t="s">
        <v>291</v>
      </c>
      <c r="C41" s="37" t="s">
        <v>187</v>
      </c>
      <c r="D41" s="37" t="s">
        <v>106</v>
      </c>
      <c r="E41" s="37" t="s">
        <v>292</v>
      </c>
      <c r="F41" s="42" t="n">
        <v>6</v>
      </c>
      <c r="G41" s="42" t="n">
        <v>13</v>
      </c>
      <c r="H41" s="42" t="n">
        <v>6</v>
      </c>
      <c r="I41" s="42" t="n">
        <v>147</v>
      </c>
      <c r="J41" s="42" t="n">
        <v>198</v>
      </c>
      <c r="K41" s="42" t="n">
        <v>97</v>
      </c>
      <c r="L41" s="23" t="n">
        <f aca="false">(F41*parametri!$B$3)+(I41*parametri!$C$3)</f>
        <v>1554.99</v>
      </c>
      <c r="M41" s="23" t="n">
        <f aca="false">(G41*parametri!$B$4)+(J41*parametri!$C$4)</f>
        <v>2196.54</v>
      </c>
      <c r="N41" s="23" t="n">
        <f aca="false">(H41*parametri!$B$5)+(K41*parametri!$C$5)</f>
        <v>1359.72</v>
      </c>
      <c r="O41" s="23" t="n">
        <f aca="false">SUM(L41:N41)</f>
        <v>5111.25</v>
      </c>
      <c r="P41" s="23" t="n">
        <f aca="false">ROUND(O41*riepilogo!$B$46,)</f>
        <v>3833</v>
      </c>
      <c r="Q41" s="43" t="n">
        <f aca="false">O41-P41</f>
        <v>1278.25</v>
      </c>
    </row>
    <row r="42" customFormat="false" ht="12.75" hidden="false" customHeight="false" outlineLevel="0" collapsed="false">
      <c r="A42" s="37" t="n">
        <v>41</v>
      </c>
      <c r="B42" s="37" t="s">
        <v>293</v>
      </c>
      <c r="C42" s="37" t="s">
        <v>187</v>
      </c>
      <c r="D42" s="37" t="s">
        <v>294</v>
      </c>
      <c r="E42" s="37" t="s">
        <v>295</v>
      </c>
      <c r="F42" s="42" t="n">
        <v>5</v>
      </c>
      <c r="G42" s="42" t="n">
        <v>11</v>
      </c>
      <c r="H42" s="42" t="n">
        <v>6</v>
      </c>
      <c r="I42" s="42" t="n">
        <v>94</v>
      </c>
      <c r="J42" s="42" t="n">
        <v>175</v>
      </c>
      <c r="K42" s="42" t="n">
        <v>104</v>
      </c>
      <c r="L42" s="23" t="n">
        <f aca="false">(F42*parametri!$B$3)+(I42*parametri!$C$3)</f>
        <v>1202.06</v>
      </c>
      <c r="M42" s="23" t="n">
        <f aca="false">(G42*parametri!$B$4)+(J42*parametri!$C$4)</f>
        <v>1880.1</v>
      </c>
      <c r="N42" s="23" t="n">
        <f aca="false">(H42*parametri!$B$5)+(K42*parametri!$C$5)</f>
        <v>1384.08</v>
      </c>
      <c r="O42" s="23" t="n">
        <f aca="false">SUM(L42:N42)</f>
        <v>4466.24</v>
      </c>
      <c r="P42" s="23" t="n">
        <f aca="false">ROUND(O42*riepilogo!$B$46,)</f>
        <v>3350</v>
      </c>
      <c r="Q42" s="43" t="n">
        <f aca="false">O42-P42</f>
        <v>1116.24</v>
      </c>
    </row>
    <row r="43" customFormat="false" ht="12.75" hidden="false" customHeight="false" outlineLevel="0" collapsed="false">
      <c r="A43" s="37" t="n">
        <v>42</v>
      </c>
      <c r="B43" s="37" t="s">
        <v>296</v>
      </c>
      <c r="C43" s="37" t="s">
        <v>187</v>
      </c>
      <c r="D43" s="37" t="s">
        <v>297</v>
      </c>
      <c r="E43" s="37" t="s">
        <v>298</v>
      </c>
      <c r="F43" s="42" t="n">
        <v>5</v>
      </c>
      <c r="G43" s="42" t="n">
        <v>10</v>
      </c>
      <c r="H43" s="42" t="n">
        <v>6</v>
      </c>
      <c r="I43" s="42" t="n">
        <v>84</v>
      </c>
      <c r="J43" s="42" t="n">
        <v>164</v>
      </c>
      <c r="K43" s="42" t="n">
        <v>82</v>
      </c>
      <c r="L43" s="23" t="n">
        <f aca="false">(F43*parametri!$B$3)+(I43*parametri!$C$3)</f>
        <v>1169.16</v>
      </c>
      <c r="M43" s="23" t="n">
        <f aca="false">(G43*parametri!$B$4)+(J43*parametri!$C$4)</f>
        <v>1723.32</v>
      </c>
      <c r="N43" s="23" t="n">
        <f aca="false">(H43*parametri!$B$5)+(K43*parametri!$C$5)</f>
        <v>1307.52</v>
      </c>
      <c r="O43" s="23" t="n">
        <f aca="false">SUM(L43:N43)</f>
        <v>4200</v>
      </c>
      <c r="P43" s="23" t="n">
        <f aca="false">ROUND(O43*riepilogo!$B$46,)</f>
        <v>3150</v>
      </c>
      <c r="Q43" s="43" t="n">
        <f aca="false">O43-P43</f>
        <v>1050</v>
      </c>
    </row>
    <row r="44" customFormat="false" ht="12.75" hidden="false" customHeight="false" outlineLevel="0" collapsed="false">
      <c r="A44" s="37" t="n">
        <v>43</v>
      </c>
      <c r="B44" s="37" t="s">
        <v>299</v>
      </c>
      <c r="C44" s="37" t="s">
        <v>187</v>
      </c>
      <c r="D44" s="37" t="s">
        <v>300</v>
      </c>
      <c r="E44" s="37" t="s">
        <v>301</v>
      </c>
      <c r="F44" s="42" t="n">
        <v>5</v>
      </c>
      <c r="G44" s="42" t="n">
        <v>15</v>
      </c>
      <c r="H44" s="42" t="n">
        <v>9</v>
      </c>
      <c r="I44" s="42" t="n">
        <v>102</v>
      </c>
      <c r="J44" s="42" t="n">
        <v>224</v>
      </c>
      <c r="K44" s="42" t="n">
        <v>159</v>
      </c>
      <c r="L44" s="23" t="n">
        <f aca="false">(F44*parametri!$B$3)+(I44*parametri!$C$3)</f>
        <v>1228.38</v>
      </c>
      <c r="M44" s="23" t="n">
        <f aca="false">(G44*parametri!$B$4)+(J44*parametri!$C$4)</f>
        <v>2521.62</v>
      </c>
      <c r="N44" s="23" t="n">
        <f aca="false">(H44*parametri!$B$5)+(K44*parametri!$C$5)</f>
        <v>2086.56</v>
      </c>
      <c r="O44" s="23" t="n">
        <f aca="false">SUM(L44:N44)</f>
        <v>5836.56</v>
      </c>
      <c r="P44" s="23" t="n">
        <f aca="false">ROUND(O44*riepilogo!$B$46,)</f>
        <v>4377</v>
      </c>
      <c r="Q44" s="43" t="n">
        <f aca="false">O44-P44</f>
        <v>1459.56</v>
      </c>
    </row>
    <row r="45" customFormat="false" ht="12.75" hidden="false" customHeight="false" outlineLevel="0" collapsed="false">
      <c r="A45" s="37" t="n">
        <v>44</v>
      </c>
      <c r="B45" s="37" t="s">
        <v>302</v>
      </c>
      <c r="C45" s="37" t="s">
        <v>187</v>
      </c>
      <c r="D45" s="37" t="s">
        <v>284</v>
      </c>
      <c r="E45" s="37" t="s">
        <v>303</v>
      </c>
      <c r="F45" s="42" t="n">
        <v>6</v>
      </c>
      <c r="G45" s="42" t="n">
        <v>11</v>
      </c>
      <c r="H45" s="42" t="n">
        <v>9</v>
      </c>
      <c r="I45" s="42" t="n">
        <v>121</v>
      </c>
      <c r="J45" s="42" t="n">
        <v>214</v>
      </c>
      <c r="K45" s="42" t="n">
        <v>161</v>
      </c>
      <c r="L45" s="23" t="n">
        <f aca="false">(F45*parametri!$B$3)+(I45*parametri!$C$3)</f>
        <v>1469.45</v>
      </c>
      <c r="M45" s="23" t="n">
        <f aca="false">(G45*parametri!$B$4)+(J45*parametri!$C$4)</f>
        <v>1992.42</v>
      </c>
      <c r="N45" s="23" t="n">
        <f aca="false">(H45*parametri!$B$5)+(K45*parametri!$C$5)</f>
        <v>2093.52</v>
      </c>
      <c r="O45" s="23" t="n">
        <f aca="false">SUM(L45:N45)</f>
        <v>5555.39</v>
      </c>
      <c r="P45" s="23" t="n">
        <f aca="false">ROUND(O45*riepilogo!$B$46,)</f>
        <v>4167</v>
      </c>
      <c r="Q45" s="43" t="n">
        <f aca="false">O45-P45</f>
        <v>1388.39</v>
      </c>
    </row>
    <row r="46" customFormat="false" ht="12.75" hidden="false" customHeight="false" outlineLevel="0" collapsed="false">
      <c r="A46" s="37" t="n">
        <v>45</v>
      </c>
      <c r="B46" s="37" t="s">
        <v>304</v>
      </c>
      <c r="C46" s="37" t="s">
        <v>187</v>
      </c>
      <c r="D46" s="37" t="s">
        <v>305</v>
      </c>
      <c r="E46" s="37" t="s">
        <v>306</v>
      </c>
      <c r="F46" s="42" t="n">
        <v>4</v>
      </c>
      <c r="G46" s="42" t="n">
        <v>9</v>
      </c>
      <c r="H46" s="42" t="n">
        <v>6</v>
      </c>
      <c r="I46" s="42" t="n">
        <v>76</v>
      </c>
      <c r="J46" s="42" t="n">
        <v>119</v>
      </c>
      <c r="K46" s="42" t="n">
        <v>96</v>
      </c>
      <c r="L46" s="23" t="n">
        <f aca="false">(F46*parametri!$B$3)+(I46*parametri!$C$3)</f>
        <v>964.28</v>
      </c>
      <c r="M46" s="23" t="n">
        <f aca="false">(G46*parametri!$B$4)+(J46*parametri!$C$4)</f>
        <v>1468.62</v>
      </c>
      <c r="N46" s="23" t="n">
        <f aca="false">(H46*parametri!$B$5)+(K46*parametri!$C$5)</f>
        <v>1356.24</v>
      </c>
      <c r="O46" s="23" t="n">
        <f aca="false">SUM(L46:N46)</f>
        <v>3789.14</v>
      </c>
      <c r="P46" s="23" t="n">
        <f aca="false">ROUND(O46*riepilogo!$B$46,)</f>
        <v>2842</v>
      </c>
      <c r="Q46" s="43" t="n">
        <f aca="false">O46-P46</f>
        <v>947.14</v>
      </c>
    </row>
    <row r="47" customFormat="false" ht="12.75" hidden="false" customHeight="false" outlineLevel="0" collapsed="false">
      <c r="A47" s="37" t="n">
        <v>46</v>
      </c>
      <c r="B47" s="37" t="s">
        <v>307</v>
      </c>
      <c r="C47" s="37" t="s">
        <v>187</v>
      </c>
      <c r="D47" s="57" t="s">
        <v>308</v>
      </c>
      <c r="E47" s="37" t="s">
        <v>309</v>
      </c>
      <c r="F47" s="42" t="n">
        <v>3</v>
      </c>
      <c r="G47" s="42" t="n">
        <v>9</v>
      </c>
      <c r="H47" s="42" t="n">
        <v>8</v>
      </c>
      <c r="I47" s="42" t="n">
        <v>67</v>
      </c>
      <c r="J47" s="42" t="n">
        <v>176</v>
      </c>
      <c r="K47" s="42" t="n">
        <v>144</v>
      </c>
      <c r="L47" s="23" t="n">
        <f aca="false">(F47*parametri!$B$3)+(I47*parametri!$C$3)</f>
        <v>756.11</v>
      </c>
      <c r="M47" s="23" t="n">
        <f aca="false">(G47*parametri!$B$4)+(J47*parametri!$C$4)</f>
        <v>1632.78</v>
      </c>
      <c r="N47" s="23" t="n">
        <f aca="false">(H47*parametri!$B$5)+(K47*parametri!$C$5)</f>
        <v>1864</v>
      </c>
      <c r="O47" s="23" t="n">
        <f aca="false">SUM(L47:N47)</f>
        <v>4252.89</v>
      </c>
      <c r="P47" s="23" t="n">
        <f aca="false">ROUND(O47*riepilogo!$B$46,)</f>
        <v>3190</v>
      </c>
      <c r="Q47" s="43" t="n">
        <f aca="false">O47-P47</f>
        <v>1062.89</v>
      </c>
    </row>
    <row r="48" customFormat="false" ht="12.75" hidden="false" customHeight="false" outlineLevel="0" collapsed="false">
      <c r="A48" s="37" t="n">
        <v>47</v>
      </c>
      <c r="B48" s="37" t="s">
        <v>310</v>
      </c>
      <c r="C48" s="37" t="s">
        <v>187</v>
      </c>
      <c r="D48" s="37" t="s">
        <v>311</v>
      </c>
      <c r="E48" s="37" t="s">
        <v>312</v>
      </c>
      <c r="F48" s="42" t="n">
        <v>4</v>
      </c>
      <c r="G48" s="42" t="n">
        <v>9</v>
      </c>
      <c r="H48" s="42" t="n">
        <v>6</v>
      </c>
      <c r="I48" s="42" t="n">
        <v>94</v>
      </c>
      <c r="J48" s="42" t="n">
        <v>172</v>
      </c>
      <c r="K48" s="42" t="n">
        <v>99</v>
      </c>
      <c r="L48" s="23" t="n">
        <f aca="false">(F48*parametri!$B$3)+(I48*parametri!$C$3)</f>
        <v>1023.5</v>
      </c>
      <c r="M48" s="23" t="n">
        <f aca="false">(G48*parametri!$B$4)+(J48*parametri!$C$4)</f>
        <v>1621.26</v>
      </c>
      <c r="N48" s="23" t="n">
        <f aca="false">(H48*parametri!$B$5)+(K48*parametri!$C$5)</f>
        <v>1366.68</v>
      </c>
      <c r="O48" s="23" t="n">
        <f aca="false">SUM(L48:N48)</f>
        <v>4011.44</v>
      </c>
      <c r="P48" s="23" t="n">
        <f aca="false">ROUND(O48*riepilogo!$B$46,)</f>
        <v>3009</v>
      </c>
      <c r="Q48" s="43" t="n">
        <f aca="false">O48-P48</f>
        <v>1002.44</v>
      </c>
    </row>
    <row r="49" customFormat="false" ht="12.75" hidden="false" customHeight="false" outlineLevel="0" collapsed="false">
      <c r="A49" s="37" t="n">
        <v>48</v>
      </c>
      <c r="B49" s="37" t="s">
        <v>313</v>
      </c>
      <c r="C49" s="37" t="s">
        <v>187</v>
      </c>
      <c r="D49" s="37" t="s">
        <v>314</v>
      </c>
      <c r="E49" s="37" t="s">
        <v>315</v>
      </c>
      <c r="F49" s="42" t="n">
        <v>5</v>
      </c>
      <c r="G49" s="42" t="n">
        <v>11</v>
      </c>
      <c r="H49" s="42" t="n">
        <v>9</v>
      </c>
      <c r="I49" s="42" t="n">
        <v>104</v>
      </c>
      <c r="J49" s="42" t="n">
        <v>180</v>
      </c>
      <c r="K49" s="42" t="n">
        <v>130</v>
      </c>
      <c r="L49" s="23" t="n">
        <f aca="false">(F49*parametri!$B$3)+(I49*parametri!$C$3)</f>
        <v>1234.96</v>
      </c>
      <c r="M49" s="23" t="n">
        <f aca="false">(G49*parametri!$B$4)+(J49*parametri!$C$4)</f>
        <v>1894.5</v>
      </c>
      <c r="N49" s="23" t="n">
        <f aca="false">(H49*parametri!$B$5)+(K49*parametri!$C$5)</f>
        <v>1985.64</v>
      </c>
      <c r="O49" s="23" t="n">
        <f aca="false">SUM(L49:N49)</f>
        <v>5115.1</v>
      </c>
      <c r="P49" s="23" t="n">
        <f aca="false">ROUND(O49*riepilogo!$B$46,)</f>
        <v>3836</v>
      </c>
      <c r="Q49" s="43" t="n">
        <f aca="false">O49-P49</f>
        <v>1279.1</v>
      </c>
    </row>
    <row r="50" customFormat="false" ht="12.75" hidden="false" customHeight="false" outlineLevel="0" collapsed="false">
      <c r="A50" s="37" t="n">
        <v>49</v>
      </c>
      <c r="B50" s="37" t="s">
        <v>316</v>
      </c>
      <c r="C50" s="37" t="s">
        <v>187</v>
      </c>
      <c r="D50" s="37" t="s">
        <v>317</v>
      </c>
      <c r="E50" s="37" t="s">
        <v>318</v>
      </c>
      <c r="F50" s="42" t="n">
        <v>5</v>
      </c>
      <c r="G50" s="42" t="n">
        <v>13</v>
      </c>
      <c r="H50" s="42" t="n">
        <v>7</v>
      </c>
      <c r="I50" s="42" t="n">
        <v>103</v>
      </c>
      <c r="J50" s="42" t="n">
        <v>174</v>
      </c>
      <c r="K50" s="42" t="n">
        <v>111</v>
      </c>
      <c r="L50" s="23" t="n">
        <f aca="false">(F50*parametri!$B$3)+(I50*parametri!$C$3)</f>
        <v>1231.67</v>
      </c>
      <c r="M50" s="23" t="n">
        <f aca="false">(G50*parametri!$B$4)+(J50*parametri!$C$4)</f>
        <v>2127.42</v>
      </c>
      <c r="N50" s="23" t="n">
        <f aca="false">(H50*parametri!$B$5)+(K50*parametri!$C$5)</f>
        <v>1578.8</v>
      </c>
      <c r="O50" s="23" t="n">
        <f aca="false">SUM(L50:N50)</f>
        <v>4937.89</v>
      </c>
      <c r="P50" s="23" t="n">
        <f aca="false">ROUND(O50*riepilogo!$B$46,)</f>
        <v>3703</v>
      </c>
      <c r="Q50" s="43" t="n">
        <f aca="false">O50-P50</f>
        <v>1234.89</v>
      </c>
    </row>
    <row r="51" customFormat="false" ht="12.75" hidden="false" customHeight="false" outlineLevel="0" collapsed="false">
      <c r="A51" s="37" t="n">
        <v>50</v>
      </c>
      <c r="B51" s="37" t="s">
        <v>319</v>
      </c>
      <c r="C51" s="37" t="s">
        <v>187</v>
      </c>
      <c r="D51" s="37" t="s">
        <v>320</v>
      </c>
      <c r="E51" s="37" t="s">
        <v>321</v>
      </c>
      <c r="F51" s="42" t="n">
        <v>5</v>
      </c>
      <c r="G51" s="42" t="n">
        <v>14</v>
      </c>
      <c r="H51" s="42" t="n">
        <v>8</v>
      </c>
      <c r="I51" s="42" t="n">
        <v>98</v>
      </c>
      <c r="J51" s="42" t="n">
        <v>184</v>
      </c>
      <c r="K51" s="42" t="n">
        <v>130</v>
      </c>
      <c r="L51" s="23" t="n">
        <f aca="false">(F51*parametri!$B$3)+(I51*parametri!$C$3)</f>
        <v>1215.22</v>
      </c>
      <c r="M51" s="23" t="n">
        <f aca="false">(G51*parametri!$B$4)+(J51*parametri!$C$4)</f>
        <v>2281.32</v>
      </c>
      <c r="N51" s="23" t="n">
        <f aca="false">(H51*parametri!$B$5)+(K51*parametri!$C$5)</f>
        <v>1815.28</v>
      </c>
      <c r="O51" s="23" t="n">
        <f aca="false">SUM(L51:N51)</f>
        <v>5311.82</v>
      </c>
      <c r="P51" s="23" t="n">
        <f aca="false">ROUND(O51*riepilogo!$B$46,)</f>
        <v>3984</v>
      </c>
      <c r="Q51" s="43" t="n">
        <f aca="false">O51-P51</f>
        <v>1327.82</v>
      </c>
    </row>
    <row r="52" customFormat="false" ht="12.75" hidden="false" customHeight="false" outlineLevel="0" collapsed="false">
      <c r="A52" s="37" t="n">
        <v>51</v>
      </c>
      <c r="B52" s="37" t="s">
        <v>322</v>
      </c>
      <c r="C52" s="37" t="s">
        <v>187</v>
      </c>
      <c r="D52" s="37" t="s">
        <v>323</v>
      </c>
      <c r="E52" s="37" t="s">
        <v>324</v>
      </c>
      <c r="F52" s="42" t="n">
        <v>5</v>
      </c>
      <c r="G52" s="42" t="n">
        <v>11</v>
      </c>
      <c r="H52" s="42" t="n">
        <v>7</v>
      </c>
      <c r="I52" s="42" t="n">
        <v>100</v>
      </c>
      <c r="J52" s="42" t="n">
        <v>141</v>
      </c>
      <c r="K52" s="42" t="n">
        <v>112</v>
      </c>
      <c r="L52" s="23" t="n">
        <f aca="false">(F52*parametri!$B$3)+(I52*parametri!$C$3)</f>
        <v>1221.8</v>
      </c>
      <c r="M52" s="23" t="n">
        <f aca="false">(G52*parametri!$B$4)+(J52*parametri!$C$4)</f>
        <v>1782.18</v>
      </c>
      <c r="N52" s="23" t="n">
        <f aca="false">(H52*parametri!$B$5)+(K52*parametri!$C$5)</f>
        <v>1582.28</v>
      </c>
      <c r="O52" s="23" t="n">
        <f aca="false">SUM(L52:N52)</f>
        <v>4586.26</v>
      </c>
      <c r="P52" s="23" t="n">
        <f aca="false">ROUND(O52*riepilogo!$B$46,)</f>
        <v>3440</v>
      </c>
      <c r="Q52" s="43" t="n">
        <f aca="false">O52-P52</f>
        <v>1146.26</v>
      </c>
    </row>
    <row r="53" customFormat="false" ht="12.75" hidden="false" customHeight="false" outlineLevel="0" collapsed="false">
      <c r="A53" s="37" t="n">
        <v>52</v>
      </c>
      <c r="B53" s="37" t="s">
        <v>325</v>
      </c>
      <c r="C53" s="37" t="s">
        <v>187</v>
      </c>
      <c r="D53" s="37" t="s">
        <v>106</v>
      </c>
      <c r="E53" s="37" t="s">
        <v>326</v>
      </c>
      <c r="F53" s="42" t="n">
        <v>6</v>
      </c>
      <c r="G53" s="42" t="n">
        <v>12</v>
      </c>
      <c r="H53" s="42" t="n">
        <v>9</v>
      </c>
      <c r="I53" s="42" t="n">
        <v>112</v>
      </c>
      <c r="J53" s="42" t="n">
        <v>194</v>
      </c>
      <c r="K53" s="42" t="n">
        <v>140</v>
      </c>
      <c r="L53" s="23" t="n">
        <f aca="false">(F53*parametri!$B$3)+(I53*parametri!$C$3)</f>
        <v>1439.84</v>
      </c>
      <c r="M53" s="23" t="n">
        <f aca="false">(G53*parametri!$B$4)+(J53*parametri!$C$4)</f>
        <v>2059.92</v>
      </c>
      <c r="N53" s="23" t="n">
        <f aca="false">(H53*parametri!$B$5)+(K53*parametri!$C$5)</f>
        <v>2020.44</v>
      </c>
      <c r="O53" s="23" t="n">
        <f aca="false">SUM(L53:N53)</f>
        <v>5520.2</v>
      </c>
      <c r="P53" s="23" t="n">
        <f aca="false">ROUND(O53*riepilogo!$B$46,)</f>
        <v>4140</v>
      </c>
      <c r="Q53" s="43" t="n">
        <f aca="false">O53-P53</f>
        <v>1380.2</v>
      </c>
    </row>
    <row r="54" customFormat="false" ht="12.75" hidden="false" customHeight="false" outlineLevel="0" collapsed="false">
      <c r="A54" s="37" t="n">
        <v>53</v>
      </c>
      <c r="B54" s="37" t="s">
        <v>327</v>
      </c>
      <c r="C54" s="37" t="s">
        <v>187</v>
      </c>
      <c r="D54" s="37" t="s">
        <v>159</v>
      </c>
      <c r="E54" s="37" t="s">
        <v>328</v>
      </c>
      <c r="F54" s="42" t="n">
        <v>4</v>
      </c>
      <c r="G54" s="42" t="n">
        <v>9</v>
      </c>
      <c r="H54" s="42" t="n">
        <v>6</v>
      </c>
      <c r="I54" s="42" t="n">
        <v>92</v>
      </c>
      <c r="J54" s="42" t="n">
        <v>139</v>
      </c>
      <c r="K54" s="42" t="n">
        <v>95</v>
      </c>
      <c r="L54" s="23" t="n">
        <f aca="false">(F54*parametri!$B$3)+(I54*parametri!$C$3)</f>
        <v>1016.92</v>
      </c>
      <c r="M54" s="23" t="n">
        <f aca="false">(G54*parametri!$B$4)+(J54*parametri!$C$4)</f>
        <v>1526.22</v>
      </c>
      <c r="N54" s="23" t="n">
        <f aca="false">(H54*parametri!$B$5)+(K54*parametri!$C$5)</f>
        <v>1352.76</v>
      </c>
      <c r="O54" s="23" t="n">
        <f aca="false">SUM(L54:N54)</f>
        <v>3895.9</v>
      </c>
      <c r="P54" s="23" t="n">
        <f aca="false">ROUND(O54*riepilogo!$B$46,)</f>
        <v>2922</v>
      </c>
      <c r="Q54" s="43" t="n">
        <f aca="false">O54-P54</f>
        <v>973.9</v>
      </c>
    </row>
    <row r="55" customFormat="false" ht="13.5" hidden="false" customHeight="false" outlineLevel="0" collapsed="false">
      <c r="A55" s="37" t="n">
        <v>54</v>
      </c>
      <c r="B55" s="37" t="s">
        <v>329</v>
      </c>
      <c r="C55" s="37" t="s">
        <v>187</v>
      </c>
      <c r="D55" s="37" t="s">
        <v>330</v>
      </c>
      <c r="E55" s="37" t="s">
        <v>331</v>
      </c>
      <c r="F55" s="44" t="n">
        <v>3</v>
      </c>
      <c r="G55" s="44" t="n">
        <v>10</v>
      </c>
      <c r="H55" s="44" t="n">
        <v>6</v>
      </c>
      <c r="I55" s="44" t="n">
        <v>56</v>
      </c>
      <c r="J55" s="44" t="n">
        <v>160</v>
      </c>
      <c r="K55" s="44" t="n">
        <v>97</v>
      </c>
      <c r="L55" s="58" t="n">
        <f aca="false">(F55*parametri!$B$3)+(I55*parametri!$C$3)</f>
        <v>719.92</v>
      </c>
      <c r="M55" s="58" t="n">
        <f aca="false">(G55*parametri!$B$4)+(J55*parametri!$C$4)</f>
        <v>1711.8</v>
      </c>
      <c r="N55" s="58" t="n">
        <f aca="false">(H55*parametri!$B$5)+(K55*parametri!$C$5)</f>
        <v>1359.72</v>
      </c>
      <c r="O55" s="59" t="n">
        <f aca="false">SUM(L55:N55)</f>
        <v>3791.44</v>
      </c>
      <c r="P55" s="59" t="n">
        <f aca="false">ROUND(O55*riepilogo!$B$46,)</f>
        <v>2844</v>
      </c>
      <c r="Q55" s="59" t="n">
        <f aca="false">O55-P55</f>
        <v>947.44</v>
      </c>
    </row>
    <row r="56" customFormat="false" ht="14.25" hidden="false" customHeight="false" outlineLevel="0" collapsed="false">
      <c r="A56" s="37"/>
      <c r="B56" s="37"/>
      <c r="C56" s="37"/>
      <c r="D56" s="37"/>
      <c r="E56" s="37"/>
      <c r="F56" s="47" t="n">
        <f aca="false">SUM(F2:F55)</f>
        <v>249</v>
      </c>
      <c r="G56" s="47" t="n">
        <f aca="false">SUM(G2:G55)</f>
        <v>674</v>
      </c>
      <c r="H56" s="47" t="n">
        <f aca="false">SUM(H2:H55)</f>
        <v>409</v>
      </c>
      <c r="I56" s="47" t="n">
        <f aca="false">SUM(I2:I55)</f>
        <v>5131</v>
      </c>
      <c r="J56" s="47" t="n">
        <f aca="false">SUM(J2:J55)</f>
        <v>10219</v>
      </c>
      <c r="K56" s="47" t="n">
        <f aca="false">SUM(K2:K55)</f>
        <v>6974</v>
      </c>
      <c r="L56" s="60" t="n">
        <f aca="false">SUM(L2:L55)</f>
        <v>61342.43</v>
      </c>
      <c r="M56" s="60" t="n">
        <f aca="false">SUM(M2:M55)</f>
        <v>113748.12</v>
      </c>
      <c r="N56" s="60" t="n">
        <f aca="false">SUM(N2:N55)</f>
        <v>93946.76</v>
      </c>
      <c r="O56" s="49" t="n">
        <f aca="false">SUM(O2:O55)</f>
        <v>269037.31</v>
      </c>
      <c r="P56" s="49" t="n">
        <f aca="false">SUM(P2:P55)</f>
        <v>201778</v>
      </c>
      <c r="Q56" s="49" t="n">
        <f aca="false">SUM(Q2:Q55)</f>
        <v>67259.31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C21" activeCellId="0" sqref="BC21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2.99"/>
    <col collapsed="false" customWidth="true" hidden="false" outlineLevel="0" max="2" min="2" style="36" width="13.49"/>
    <col collapsed="false" customWidth="true" hidden="false" outlineLevel="0" max="3" min="3" style="36" width="7.99"/>
    <col collapsed="false" customWidth="true" hidden="false" outlineLevel="0" max="4" min="4" style="36" width="16.62"/>
    <col collapsed="false" customWidth="true" hidden="false" outlineLevel="0" max="5" min="5" style="36" width="28.25"/>
    <col collapsed="false" customWidth="false" hidden="true" outlineLevel="1" max="52" min="6" style="36" width="8.99"/>
    <col collapsed="false" customWidth="true" hidden="true" outlineLevel="1" max="53" min="53" style="36" width="0.11"/>
    <col collapsed="false" customWidth="true" hidden="false" outlineLevel="0" max="54" min="54" style="36" width="11.87"/>
    <col collapsed="false" customWidth="true" hidden="false" outlineLevel="0" max="55" min="55" style="36" width="10.37"/>
    <col collapsed="false" customWidth="true" hidden="false" outlineLevel="0" max="56" min="56" style="36" width="12.24"/>
    <col collapsed="false" customWidth="false" hidden="false" outlineLevel="0" max="257" min="57" style="36" width="8.99"/>
  </cols>
  <sheetData>
    <row r="1" customFormat="false" ht="63.75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332</v>
      </c>
      <c r="G1" s="39" t="s">
        <v>333</v>
      </c>
      <c r="H1" s="39" t="s">
        <v>334</v>
      </c>
      <c r="I1" s="39" t="s">
        <v>335</v>
      </c>
      <c r="J1" s="39" t="s">
        <v>336</v>
      </c>
      <c r="K1" s="39" t="s">
        <v>337</v>
      </c>
      <c r="L1" s="39" t="s">
        <v>338</v>
      </c>
      <c r="M1" s="39" t="s">
        <v>339</v>
      </c>
      <c r="N1" s="39" t="s">
        <v>340</v>
      </c>
      <c r="O1" s="39" t="s">
        <v>341</v>
      </c>
      <c r="P1" s="39" t="s">
        <v>342</v>
      </c>
      <c r="Q1" s="39" t="s">
        <v>343</v>
      </c>
      <c r="R1" s="39" t="s">
        <v>344</v>
      </c>
      <c r="S1" s="39" t="s">
        <v>345</v>
      </c>
      <c r="T1" s="39" t="s">
        <v>346</v>
      </c>
      <c r="U1" s="39" t="s">
        <v>347</v>
      </c>
      <c r="V1" s="39" t="s">
        <v>348</v>
      </c>
      <c r="W1" s="39" t="s">
        <v>349</v>
      </c>
      <c r="X1" s="39" t="s">
        <v>350</v>
      </c>
      <c r="Y1" s="39" t="s">
        <v>351</v>
      </c>
      <c r="Z1" s="39" t="s">
        <v>352</v>
      </c>
      <c r="AA1" s="39" t="s">
        <v>353</v>
      </c>
      <c r="AB1" s="39" t="s">
        <v>354</v>
      </c>
      <c r="AC1" s="39" t="s">
        <v>355</v>
      </c>
      <c r="AD1" s="39" t="s">
        <v>356</v>
      </c>
      <c r="AE1" s="39" t="s">
        <v>357</v>
      </c>
      <c r="AF1" s="39" t="s">
        <v>358</v>
      </c>
      <c r="AG1" s="39" t="s">
        <v>359</v>
      </c>
      <c r="AH1" s="39" t="s">
        <v>360</v>
      </c>
      <c r="AI1" s="39" t="s">
        <v>361</v>
      </c>
      <c r="AJ1" s="39" t="s">
        <v>362</v>
      </c>
      <c r="AK1" s="39" t="s">
        <v>363</v>
      </c>
      <c r="AL1" s="12" t="s">
        <v>364</v>
      </c>
      <c r="AM1" s="12" t="s">
        <v>365</v>
      </c>
      <c r="AN1" s="12" t="s">
        <v>366</v>
      </c>
      <c r="AO1" s="12" t="s">
        <v>67</v>
      </c>
      <c r="AP1" s="12" t="s">
        <v>367</v>
      </c>
      <c r="AQ1" s="12" t="s">
        <v>69</v>
      </c>
      <c r="AR1" s="12" t="s">
        <v>70</v>
      </c>
      <c r="AS1" s="12" t="s">
        <v>71</v>
      </c>
      <c r="AT1" s="12" t="s">
        <v>72</v>
      </c>
      <c r="AU1" s="12" t="s">
        <v>73</v>
      </c>
      <c r="AV1" s="12" t="s">
        <v>74</v>
      </c>
      <c r="AW1" s="12" t="s">
        <v>75</v>
      </c>
      <c r="AX1" s="12" t="s">
        <v>76</v>
      </c>
      <c r="AY1" s="12" t="s">
        <v>77</v>
      </c>
      <c r="AZ1" s="12" t="s">
        <v>78</v>
      </c>
      <c r="BA1" s="12" t="s">
        <v>80</v>
      </c>
      <c r="BB1" s="40" t="s">
        <v>82</v>
      </c>
      <c r="BC1" s="41" t="s">
        <v>83</v>
      </c>
      <c r="BD1" s="41" t="s">
        <v>84</v>
      </c>
    </row>
    <row r="2" customFormat="false" ht="12.75" hidden="false" customHeight="false" outlineLevel="0" collapsed="false">
      <c r="A2" s="37" t="n">
        <v>1</v>
      </c>
      <c r="B2" s="37" t="s">
        <v>368</v>
      </c>
      <c r="C2" s="37" t="s">
        <v>369</v>
      </c>
      <c r="D2" s="37" t="s">
        <v>106</v>
      </c>
      <c r="E2" s="37" t="s">
        <v>109</v>
      </c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 t="n">
        <v>17</v>
      </c>
      <c r="R2" s="61" t="n">
        <v>5</v>
      </c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 t="n">
        <v>328</v>
      </c>
      <c r="AH2" s="61" t="n">
        <v>71</v>
      </c>
      <c r="AI2" s="61"/>
      <c r="AJ2" s="61"/>
      <c r="AK2" s="61"/>
      <c r="AL2" s="23" t="n">
        <f aca="false">(F2*parametri!$B$6)+(V2*parametri!$C$6)</f>
        <v>0</v>
      </c>
      <c r="AM2" s="23" t="n">
        <f aca="false">(G2*parametri!$B$7)+(W2*parametri!$C$7)</f>
        <v>0</v>
      </c>
      <c r="AN2" s="23" t="n">
        <f aca="false">(H2*parametri!$B$8)+(X2*parametri!$C$8)</f>
        <v>0</v>
      </c>
      <c r="AO2" s="23" t="n">
        <f aca="false">(I2*parametri!$B$10)+(Y2*parametri!$C$10)</f>
        <v>0</v>
      </c>
      <c r="AP2" s="23" t="n">
        <f aca="false">(J2*parametri!$B$11)+(Z2*parametri!$C$11)</f>
        <v>0</v>
      </c>
      <c r="AQ2" s="23" t="n">
        <f aca="false">(K2*parametri!$B$12)+(AA2*parametri!$C$12)</f>
        <v>0</v>
      </c>
      <c r="AR2" s="23" t="n">
        <f aca="false">(L2*parametri!$B$13)+(AB2*parametri!$C$13)</f>
        <v>0</v>
      </c>
      <c r="AS2" s="23" t="n">
        <f aca="false">(M2*parametri!$B$14)+(AC2*parametri!$C$14)</f>
        <v>0</v>
      </c>
      <c r="AT2" s="23" t="n">
        <f aca="false">(N2*parametri!$B$15)+(AD2*parametri!$C$15)</f>
        <v>0</v>
      </c>
      <c r="AU2" s="23" t="n">
        <f aca="false">(O2*parametri!$B$16)+(AE2*parametri!$C$16)</f>
        <v>0</v>
      </c>
      <c r="AV2" s="23" t="n">
        <f aca="false">(P2*parametri!$B$17)+(AF2*parametri!$C$17)</f>
        <v>0</v>
      </c>
      <c r="AW2" s="23" t="n">
        <f aca="false">(Q2*parametri!$B$18)+(AG2*parametri!$C$18)</f>
        <v>16368.5</v>
      </c>
      <c r="AX2" s="23" t="n">
        <f aca="false">(R2*parametri!$B$19)+(AH2*parametri!$C$19)</f>
        <v>5582.73</v>
      </c>
      <c r="AY2" s="23" t="n">
        <f aca="false">(S2*parametri!$B$20)+(AI2*parametri!$C$20)</f>
        <v>0</v>
      </c>
      <c r="AZ2" s="23" t="n">
        <f aca="false">(T2*parametri!$B$21)+(AJ2*parametri!$C$21)</f>
        <v>0</v>
      </c>
      <c r="BA2" s="23" t="n">
        <f aca="false">(U2*parametri!$B$23)+(AK2*parametri!$C$23)</f>
        <v>0</v>
      </c>
      <c r="BB2" s="62" t="n">
        <f aca="false">SUM(AL2:BA2)</f>
        <v>21951.23</v>
      </c>
      <c r="BC2" s="62" t="n">
        <f aca="false">ROUND(BB2*riepilogo!$B$46,)</f>
        <v>16463</v>
      </c>
      <c r="BD2" s="62" t="n">
        <f aca="false">BB2-BC2</f>
        <v>5488.23</v>
      </c>
    </row>
    <row r="3" customFormat="false" ht="12.75" hidden="false" customHeight="false" outlineLevel="0" collapsed="false">
      <c r="A3" s="37" t="n">
        <v>2</v>
      </c>
      <c r="B3" s="37" t="s">
        <v>370</v>
      </c>
      <c r="C3" s="37" t="s">
        <v>369</v>
      </c>
      <c r="D3" s="37" t="s">
        <v>371</v>
      </c>
      <c r="E3" s="37" t="s">
        <v>218</v>
      </c>
      <c r="F3" s="37"/>
      <c r="G3" s="37" t="n">
        <v>10</v>
      </c>
      <c r="H3" s="37"/>
      <c r="I3" s="37" t="n">
        <v>12</v>
      </c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 t="n">
        <v>5</v>
      </c>
      <c r="V3" s="37"/>
      <c r="W3" s="37" t="n">
        <v>234</v>
      </c>
      <c r="X3" s="37"/>
      <c r="Y3" s="37" t="n">
        <v>264</v>
      </c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 t="n">
        <v>98</v>
      </c>
      <c r="AL3" s="23" t="n">
        <f aca="false">(F3*parametri!$B$6)+(V3*parametri!$C$6)</f>
        <v>0</v>
      </c>
      <c r="AM3" s="23" t="n">
        <f aca="false">(G3*parametri!$B$7)+(W3*parametri!$C$7)</f>
        <v>4834.7</v>
      </c>
      <c r="AN3" s="23" t="n">
        <f aca="false">(H3*parametri!$B$8)+(X3*parametri!$C$8)</f>
        <v>0</v>
      </c>
      <c r="AO3" s="23" t="n">
        <f aca="false">(I3*parametri!$B$10)+(Y3*parametri!$C$10)</f>
        <v>8305.2</v>
      </c>
      <c r="AP3" s="23" t="n">
        <f aca="false">(J3*parametri!$B$11)+(Z3*parametri!$C$11)</f>
        <v>0</v>
      </c>
      <c r="AQ3" s="23" t="n">
        <f aca="false">(K3*parametri!$B$12)+(AA3*parametri!$C$12)</f>
        <v>0</v>
      </c>
      <c r="AR3" s="23" t="n">
        <f aca="false">(L3*parametri!$B$13)+(AB3*parametri!$C$13)</f>
        <v>0</v>
      </c>
      <c r="AS3" s="23" t="n">
        <f aca="false">(M3*parametri!$B$14)+(AC3*parametri!$C$14)</f>
        <v>0</v>
      </c>
      <c r="AT3" s="23" t="n">
        <f aca="false">(N3*parametri!$B$15)+(AD3*parametri!$C$15)</f>
        <v>0</v>
      </c>
      <c r="AU3" s="23" t="n">
        <f aca="false">(O3*parametri!$B$16)+(AE3*parametri!$C$16)</f>
        <v>0</v>
      </c>
      <c r="AV3" s="23" t="n">
        <f aca="false">(P3*parametri!$B$17)+(AF3*parametri!$C$17)</f>
        <v>0</v>
      </c>
      <c r="AW3" s="23" t="n">
        <f aca="false">(Q3*parametri!$B$18)+(AG3*parametri!$C$18)</f>
        <v>0</v>
      </c>
      <c r="AX3" s="23" t="n">
        <f aca="false">(R3*parametri!$B$19)+(AH3*parametri!$C$19)</f>
        <v>0</v>
      </c>
      <c r="AY3" s="23" t="n">
        <f aca="false">(S3*parametri!$B$20)+(AI3*parametri!$C$20)</f>
        <v>0</v>
      </c>
      <c r="AZ3" s="23" t="n">
        <f aca="false">(T3*parametri!$B$21)+(AJ3*parametri!$C$21)</f>
        <v>0</v>
      </c>
      <c r="BA3" s="23" t="n">
        <f aca="false">(U3*parametri!$B$23)+(AK3*parametri!$C$23)</f>
        <v>6533.14</v>
      </c>
      <c r="BB3" s="62" t="n">
        <f aca="false">SUM(AL3:BA3)</f>
        <v>19673.04</v>
      </c>
      <c r="BC3" s="62" t="n">
        <f aca="false">ROUND(BB3*riepilogo!$B$46,)</f>
        <v>14755</v>
      </c>
      <c r="BD3" s="62" t="n">
        <f aca="false">BB3-BC3</f>
        <v>4918.04</v>
      </c>
    </row>
    <row r="4" customFormat="false" ht="12.75" hidden="false" customHeight="false" outlineLevel="0" collapsed="false">
      <c r="A4" s="37" t="n">
        <v>3</v>
      </c>
      <c r="B4" s="37" t="s">
        <v>372</v>
      </c>
      <c r="C4" s="37" t="s">
        <v>369</v>
      </c>
      <c r="D4" s="37" t="s">
        <v>373</v>
      </c>
      <c r="E4" s="37" t="s">
        <v>118</v>
      </c>
      <c r="F4" s="37" t="n">
        <v>9</v>
      </c>
      <c r="G4" s="37"/>
      <c r="H4" s="37"/>
      <c r="I4" s="37" t="n">
        <v>24</v>
      </c>
      <c r="J4" s="37"/>
      <c r="K4" s="37"/>
      <c r="L4" s="37"/>
      <c r="M4" s="37"/>
      <c r="N4" s="37"/>
      <c r="O4" s="37"/>
      <c r="P4" s="37"/>
      <c r="Q4" s="37" t="n">
        <v>5</v>
      </c>
      <c r="R4" s="37"/>
      <c r="S4" s="37"/>
      <c r="T4" s="37"/>
      <c r="U4" s="37"/>
      <c r="V4" s="37" t="n">
        <v>158</v>
      </c>
      <c r="W4" s="37"/>
      <c r="X4" s="37"/>
      <c r="Y4" s="37" t="n">
        <v>555</v>
      </c>
      <c r="Z4" s="37"/>
      <c r="AA4" s="37"/>
      <c r="AB4" s="37"/>
      <c r="AC4" s="37"/>
      <c r="AD4" s="37"/>
      <c r="AE4" s="37"/>
      <c r="AF4" s="37"/>
      <c r="AG4" s="37" t="n">
        <v>84</v>
      </c>
      <c r="AH4" s="37"/>
      <c r="AI4" s="37"/>
      <c r="AJ4" s="37"/>
      <c r="AK4" s="37"/>
      <c r="AL4" s="23" t="n">
        <f aca="false">(F4*parametri!$B$6)+(V4*parametri!$C$6)</f>
        <v>4030.37</v>
      </c>
      <c r="AM4" s="23" t="n">
        <f aca="false">(G4*parametri!$B$7)+(W4*parametri!$C$7)</f>
        <v>0</v>
      </c>
      <c r="AN4" s="23" t="n">
        <f aca="false">(H4*parametri!$B$8)+(X4*parametri!$C$8)</f>
        <v>0</v>
      </c>
      <c r="AO4" s="23" t="n">
        <f aca="false">(I4*parametri!$B$10)+(Y4*parametri!$C$10)</f>
        <v>16862.04</v>
      </c>
      <c r="AP4" s="23" t="n">
        <f aca="false">(J4*parametri!$B$11)+(Z4*parametri!$C$11)</f>
        <v>0</v>
      </c>
      <c r="AQ4" s="23" t="n">
        <f aca="false">(K4*parametri!$B$12)+(AA4*parametri!$C$12)</f>
        <v>0</v>
      </c>
      <c r="AR4" s="23" t="n">
        <f aca="false">(L4*parametri!$B$13)+(AB4*parametri!$C$13)</f>
        <v>0</v>
      </c>
      <c r="AS4" s="23" t="n">
        <f aca="false">(M4*parametri!$B$14)+(AC4*parametri!$C$14)</f>
        <v>0</v>
      </c>
      <c r="AT4" s="23" t="n">
        <f aca="false">(N4*parametri!$B$15)+(AD4*parametri!$C$15)</f>
        <v>0</v>
      </c>
      <c r="AU4" s="23" t="n">
        <f aca="false">(O4*parametri!$B$16)+(AE4*parametri!$C$16)</f>
        <v>0</v>
      </c>
      <c r="AV4" s="23" t="n">
        <f aca="false">(P4*parametri!$B$17)+(AF4*parametri!$C$17)</f>
        <v>0</v>
      </c>
      <c r="AW4" s="23" t="n">
        <f aca="false">(Q4*parametri!$B$18)+(AG4*parametri!$C$18)</f>
        <v>4646.66</v>
      </c>
      <c r="AX4" s="23" t="n">
        <f aca="false">(R4*parametri!$B$19)+(AH4*parametri!$C$19)</f>
        <v>0</v>
      </c>
      <c r="AY4" s="23" t="n">
        <f aca="false">(S4*parametri!$B$20)+(AI4*parametri!$C$20)</f>
        <v>0</v>
      </c>
      <c r="AZ4" s="23" t="n">
        <f aca="false">(T4*parametri!$B$21)+(AJ4*parametri!$C$21)</f>
        <v>0</v>
      </c>
      <c r="BA4" s="23" t="n">
        <f aca="false">(U4*parametri!$B$23)+(AK4*parametri!$C$23)</f>
        <v>0</v>
      </c>
      <c r="BB4" s="62" t="n">
        <f aca="false">SUM(AL4:BA4)</f>
        <v>25539.07</v>
      </c>
      <c r="BC4" s="62" t="n">
        <f aca="false">ROUND(BB4*riepilogo!$B$46,)</f>
        <v>19154</v>
      </c>
      <c r="BD4" s="62" t="n">
        <f aca="false">BB4-BC4</f>
        <v>6385.07</v>
      </c>
    </row>
    <row r="5" customFormat="false" ht="12.75" hidden="false" customHeight="false" outlineLevel="0" collapsed="false">
      <c r="A5" s="37" t="n">
        <v>4</v>
      </c>
      <c r="B5" s="37" t="s">
        <v>374</v>
      </c>
      <c r="C5" s="37" t="s">
        <v>369</v>
      </c>
      <c r="D5" s="37" t="s">
        <v>106</v>
      </c>
      <c r="E5" s="37" t="s">
        <v>247</v>
      </c>
      <c r="F5" s="37"/>
      <c r="G5" s="37"/>
      <c r="H5" s="37"/>
      <c r="I5" s="37" t="n">
        <v>8</v>
      </c>
      <c r="J5" s="37"/>
      <c r="K5" s="37"/>
      <c r="L5" s="37"/>
      <c r="M5" s="37"/>
      <c r="N5" s="37"/>
      <c r="O5" s="37"/>
      <c r="P5" s="37" t="n">
        <v>14</v>
      </c>
      <c r="Q5" s="37"/>
      <c r="R5" s="37"/>
      <c r="S5" s="37"/>
      <c r="T5" s="37"/>
      <c r="U5" s="37"/>
      <c r="V5" s="37"/>
      <c r="W5" s="37"/>
      <c r="X5" s="37"/>
      <c r="Y5" s="37" t="n">
        <v>146</v>
      </c>
      <c r="Z5" s="37"/>
      <c r="AA5" s="37"/>
      <c r="AB5" s="37"/>
      <c r="AC5" s="37"/>
      <c r="AD5" s="37"/>
      <c r="AE5" s="37"/>
      <c r="AF5" s="37" t="n">
        <v>214</v>
      </c>
      <c r="AG5" s="37"/>
      <c r="AH5" s="37"/>
      <c r="AI5" s="37"/>
      <c r="AJ5" s="37"/>
      <c r="AK5" s="37"/>
      <c r="AL5" s="23" t="n">
        <f aca="false">(F5*parametri!$B$6)+(V5*parametri!$C$6)</f>
        <v>0</v>
      </c>
      <c r="AM5" s="23" t="n">
        <f aca="false">(G5*parametri!$B$7)+(W5*parametri!$C$7)</f>
        <v>0</v>
      </c>
      <c r="AN5" s="23" t="n">
        <f aca="false">(H5*parametri!$B$8)+(X5*parametri!$C$8)</f>
        <v>0</v>
      </c>
      <c r="AO5" s="23" t="n">
        <f aca="false">(I5*parametri!$B$10)+(Y5*parametri!$C$10)</f>
        <v>5257.2</v>
      </c>
      <c r="AP5" s="23" t="n">
        <f aca="false">(J5*parametri!$B$11)+(Z5*parametri!$C$11)</f>
        <v>0</v>
      </c>
      <c r="AQ5" s="23" t="n">
        <f aca="false">(K5*parametri!$B$12)+(AA5*parametri!$C$12)</f>
        <v>0</v>
      </c>
      <c r="AR5" s="23" t="n">
        <f aca="false">(L5*parametri!$B$13)+(AB5*parametri!$C$13)</f>
        <v>0</v>
      </c>
      <c r="AS5" s="23" t="n">
        <f aca="false">(M5*parametri!$B$14)+(AC5*parametri!$C$14)</f>
        <v>0</v>
      </c>
      <c r="AT5" s="23" t="n">
        <f aca="false">(N5*parametri!$B$15)+(AD5*parametri!$C$15)</f>
        <v>0</v>
      </c>
      <c r="AU5" s="23" t="n">
        <f aca="false">(O5*parametri!$B$16)+(AE5*parametri!$C$16)</f>
        <v>0</v>
      </c>
      <c r="AV5" s="23" t="n">
        <f aca="false">(P5*parametri!$B$17)+(AF5*parametri!$C$17)</f>
        <v>7288.4</v>
      </c>
      <c r="AW5" s="23" t="n">
        <f aca="false">(Q5*parametri!$B$18)+(AG5*parametri!$C$18)</f>
        <v>0</v>
      </c>
      <c r="AX5" s="23" t="n">
        <f aca="false">(R5*parametri!$B$19)+(AH5*parametri!$C$19)</f>
        <v>0</v>
      </c>
      <c r="AY5" s="23" t="n">
        <f aca="false">(S5*parametri!$B$20)+(AI5*parametri!$C$20)</f>
        <v>0</v>
      </c>
      <c r="AZ5" s="23" t="n">
        <f aca="false">(T5*parametri!$B$21)+(AJ5*parametri!$C$21)</f>
        <v>0</v>
      </c>
      <c r="BA5" s="23" t="n">
        <f aca="false">(U5*parametri!$B$23)+(AK5*parametri!$C$23)</f>
        <v>0</v>
      </c>
      <c r="BB5" s="62" t="n">
        <f aca="false">SUM(AL5:BA5)</f>
        <v>12545.6</v>
      </c>
      <c r="BC5" s="62" t="n">
        <f aca="false">ROUND(BB5*riepilogo!$B$46,)</f>
        <v>9409</v>
      </c>
      <c r="BD5" s="62" t="n">
        <f aca="false">BB5-BC5</f>
        <v>3136.6</v>
      </c>
    </row>
    <row r="6" customFormat="false" ht="12.75" hidden="false" customHeight="false" outlineLevel="0" collapsed="false">
      <c r="A6" s="37" t="n">
        <v>5</v>
      </c>
      <c r="B6" s="37" t="s">
        <v>375</v>
      </c>
      <c r="C6" s="37" t="s">
        <v>369</v>
      </c>
      <c r="D6" s="37" t="s">
        <v>106</v>
      </c>
      <c r="E6" s="37" t="s">
        <v>120</v>
      </c>
      <c r="F6" s="37"/>
      <c r="G6" s="37"/>
      <c r="H6" s="37"/>
      <c r="I6" s="37"/>
      <c r="J6" s="37"/>
      <c r="K6" s="37"/>
      <c r="L6" s="37"/>
      <c r="M6" s="37" t="n">
        <v>17</v>
      </c>
      <c r="N6" s="37"/>
      <c r="O6" s="37"/>
      <c r="P6" s="37"/>
      <c r="Q6" s="37"/>
      <c r="R6" s="37"/>
      <c r="S6" s="37"/>
      <c r="T6" s="37"/>
      <c r="U6" s="37" t="n">
        <v>10</v>
      </c>
      <c r="V6" s="37"/>
      <c r="W6" s="37"/>
      <c r="X6" s="37"/>
      <c r="Y6" s="37"/>
      <c r="Z6" s="37"/>
      <c r="AA6" s="37"/>
      <c r="AB6" s="37"/>
      <c r="AC6" s="37" t="n">
        <v>345</v>
      </c>
      <c r="AD6" s="37"/>
      <c r="AE6" s="37"/>
      <c r="AF6" s="37"/>
      <c r="AG6" s="37"/>
      <c r="AH6" s="37"/>
      <c r="AI6" s="37"/>
      <c r="AJ6" s="37"/>
      <c r="AK6" s="37" t="n">
        <v>233</v>
      </c>
      <c r="AL6" s="23" t="n">
        <f aca="false">(F6*parametri!$B$6)+(V6*parametri!$C$6)</f>
        <v>0</v>
      </c>
      <c r="AM6" s="23" t="n">
        <f aca="false">(G6*parametri!$B$7)+(W6*parametri!$C$7)</f>
        <v>0</v>
      </c>
      <c r="AN6" s="23" t="n">
        <f aca="false">(H6*parametri!$B$8)+(X6*parametri!$C$8)</f>
        <v>0</v>
      </c>
      <c r="AO6" s="23" t="n">
        <f aca="false">(I6*parametri!$B$10)+(Y6*parametri!$C$10)</f>
        <v>0</v>
      </c>
      <c r="AP6" s="23" t="n">
        <f aca="false">(J6*parametri!$B$11)+(Z6*parametri!$C$11)</f>
        <v>0</v>
      </c>
      <c r="AQ6" s="23" t="n">
        <f aca="false">(K6*parametri!$B$12)+(AA6*parametri!$C$12)</f>
        <v>0</v>
      </c>
      <c r="AR6" s="23" t="n">
        <f aca="false">(L6*parametri!$B$13)+(AB6*parametri!$C$13)</f>
        <v>0</v>
      </c>
      <c r="AS6" s="23" t="n">
        <f aca="false">(M6*parametri!$B$14)+(AC6*parametri!$C$14)</f>
        <v>20908.22</v>
      </c>
      <c r="AT6" s="23" t="n">
        <f aca="false">(N6*parametri!$B$15)+(AD6*parametri!$C$15)</f>
        <v>0</v>
      </c>
      <c r="AU6" s="23" t="n">
        <f aca="false">(O6*parametri!$B$16)+(AE6*parametri!$C$16)</f>
        <v>0</v>
      </c>
      <c r="AV6" s="23" t="n">
        <f aca="false">(P6*parametri!$B$17)+(AF6*parametri!$C$17)</f>
        <v>0</v>
      </c>
      <c r="AW6" s="23" t="n">
        <f aca="false">(Q6*parametri!$B$18)+(AG6*parametri!$C$18)</f>
        <v>0</v>
      </c>
      <c r="AX6" s="23" t="n">
        <f aca="false">(R6*parametri!$B$19)+(AH6*parametri!$C$19)</f>
        <v>0</v>
      </c>
      <c r="AY6" s="23" t="n">
        <f aca="false">(S6*parametri!$B$20)+(AI6*parametri!$C$20)</f>
        <v>0</v>
      </c>
      <c r="AZ6" s="23" t="n">
        <f aca="false">(T6*parametri!$B$21)+(AJ6*parametri!$C$21)</f>
        <v>0</v>
      </c>
      <c r="BA6" s="23" t="n">
        <f aca="false">(U6*parametri!$B$23)+(AK6*parametri!$C$23)</f>
        <v>13775.94</v>
      </c>
      <c r="BB6" s="62" t="n">
        <f aca="false">SUM(AL6:BA6)</f>
        <v>34684.16</v>
      </c>
      <c r="BC6" s="62" t="n">
        <f aca="false">ROUND(BB6*riepilogo!$B$46,)</f>
        <v>26013</v>
      </c>
      <c r="BD6" s="62" t="n">
        <f aca="false">BB6-BC6</f>
        <v>8671.16</v>
      </c>
    </row>
    <row r="7" customFormat="false" ht="12.75" hidden="false" customHeight="false" outlineLevel="0" collapsed="false">
      <c r="A7" s="37" t="n">
        <v>6</v>
      </c>
      <c r="B7" s="37" t="s">
        <v>376</v>
      </c>
      <c r="C7" s="37" t="s">
        <v>369</v>
      </c>
      <c r="D7" s="37" t="s">
        <v>159</v>
      </c>
      <c r="E7" s="37" t="s">
        <v>252</v>
      </c>
      <c r="F7" s="37"/>
      <c r="G7" s="37" t="n">
        <v>5</v>
      </c>
      <c r="H7" s="37"/>
      <c r="I7" s="37"/>
      <c r="J7" s="37"/>
      <c r="K7" s="37"/>
      <c r="L7" s="37"/>
      <c r="M7" s="37"/>
      <c r="N7" s="37"/>
      <c r="O7" s="37"/>
      <c r="P7" s="37"/>
      <c r="Q7" s="37" t="n">
        <v>10</v>
      </c>
      <c r="R7" s="37"/>
      <c r="S7" s="37"/>
      <c r="T7" s="37"/>
      <c r="U7" s="37"/>
      <c r="V7" s="37"/>
      <c r="W7" s="37" t="n">
        <v>91</v>
      </c>
      <c r="X7" s="37"/>
      <c r="Y7" s="37"/>
      <c r="Z7" s="37"/>
      <c r="AA7" s="37"/>
      <c r="AB7" s="37"/>
      <c r="AC7" s="37"/>
      <c r="AD7" s="37"/>
      <c r="AE7" s="37"/>
      <c r="AF7" s="37"/>
      <c r="AG7" s="37" t="n">
        <v>177</v>
      </c>
      <c r="AH7" s="37"/>
      <c r="AI7" s="37"/>
      <c r="AJ7" s="37"/>
      <c r="AK7" s="37"/>
      <c r="AL7" s="23" t="n">
        <f aca="false">(F7*parametri!$B$6)+(V7*parametri!$C$6)</f>
        <v>0</v>
      </c>
      <c r="AM7" s="23" t="n">
        <f aca="false">(G7*parametri!$B$7)+(W7*parametri!$C$7)</f>
        <v>2258.75</v>
      </c>
      <c r="AN7" s="23" t="n">
        <f aca="false">(H7*parametri!$B$8)+(X7*parametri!$C$8)</f>
        <v>0</v>
      </c>
      <c r="AO7" s="23" t="n">
        <f aca="false">(I7*parametri!$B$10)+(Y7*parametri!$C$10)</f>
        <v>0</v>
      </c>
      <c r="AP7" s="23" t="n">
        <f aca="false">(J7*parametri!$B$11)+(Z7*parametri!$C$11)</f>
        <v>0</v>
      </c>
      <c r="AQ7" s="23" t="n">
        <f aca="false">(K7*parametri!$B$12)+(AA7*parametri!$C$12)</f>
        <v>0</v>
      </c>
      <c r="AR7" s="23" t="n">
        <f aca="false">(L7*parametri!$B$13)+(AB7*parametri!$C$13)</f>
        <v>0</v>
      </c>
      <c r="AS7" s="23" t="n">
        <f aca="false">(M7*parametri!$B$14)+(AC7*parametri!$C$14)</f>
        <v>0</v>
      </c>
      <c r="AT7" s="23" t="n">
        <f aca="false">(N7*parametri!$B$15)+(AD7*parametri!$C$15)</f>
        <v>0</v>
      </c>
      <c r="AU7" s="23" t="n">
        <f aca="false">(O7*parametri!$B$16)+(AE7*parametri!$C$16)</f>
        <v>0</v>
      </c>
      <c r="AV7" s="23" t="n">
        <f aca="false">(P7*parametri!$B$17)+(AF7*parametri!$C$17)</f>
        <v>0</v>
      </c>
      <c r="AW7" s="23" t="n">
        <f aca="false">(Q7*parametri!$B$18)+(AG7*parametri!$C$18)</f>
        <v>9414.28</v>
      </c>
      <c r="AX7" s="23" t="n">
        <f aca="false">(R7*parametri!$B$19)+(AH7*parametri!$C$19)</f>
        <v>0</v>
      </c>
      <c r="AY7" s="23" t="n">
        <f aca="false">(S7*parametri!$B$20)+(AI7*parametri!$C$20)</f>
        <v>0</v>
      </c>
      <c r="AZ7" s="23" t="n">
        <f aca="false">(T7*parametri!$B$21)+(AJ7*parametri!$C$21)</f>
        <v>0</v>
      </c>
      <c r="BA7" s="23" t="n">
        <f aca="false">(U7*parametri!$B$23)+(AK7*parametri!$C$23)</f>
        <v>0</v>
      </c>
      <c r="BB7" s="62" t="n">
        <f aca="false">SUM(AL7:BA7)</f>
        <v>11673.03</v>
      </c>
      <c r="BC7" s="62" t="n">
        <f aca="false">ROUND(BB7*riepilogo!$B$46,)</f>
        <v>8755</v>
      </c>
      <c r="BD7" s="62" t="n">
        <f aca="false">BB7-BC7</f>
        <v>2918.03</v>
      </c>
    </row>
    <row r="8" customFormat="false" ht="12.75" hidden="false" customHeight="false" outlineLevel="0" collapsed="false">
      <c r="A8" s="37" t="n">
        <v>7</v>
      </c>
      <c r="B8" s="37" t="s">
        <v>377</v>
      </c>
      <c r="C8" s="37" t="s">
        <v>369</v>
      </c>
      <c r="D8" s="37" t="s">
        <v>378</v>
      </c>
      <c r="E8" s="37" t="s">
        <v>122</v>
      </c>
      <c r="F8" s="37"/>
      <c r="G8" s="37"/>
      <c r="H8" s="37"/>
      <c r="I8" s="37" t="n">
        <v>15</v>
      </c>
      <c r="J8" s="37"/>
      <c r="K8" s="37"/>
      <c r="L8" s="37"/>
      <c r="M8" s="37"/>
      <c r="N8" s="37"/>
      <c r="O8" s="37"/>
      <c r="P8" s="37"/>
      <c r="Q8" s="37" t="n">
        <v>17</v>
      </c>
      <c r="R8" s="37"/>
      <c r="S8" s="37"/>
      <c r="T8" s="37"/>
      <c r="U8" s="37"/>
      <c r="V8" s="37"/>
      <c r="W8" s="37"/>
      <c r="X8" s="37"/>
      <c r="Y8" s="37" t="n">
        <v>276</v>
      </c>
      <c r="Z8" s="37"/>
      <c r="AA8" s="37"/>
      <c r="AB8" s="37"/>
      <c r="AC8" s="37"/>
      <c r="AD8" s="37"/>
      <c r="AE8" s="37"/>
      <c r="AF8" s="37"/>
      <c r="AG8" s="37" t="n">
        <v>320</v>
      </c>
      <c r="AH8" s="37"/>
      <c r="AI8" s="37"/>
      <c r="AJ8" s="37"/>
      <c r="AK8" s="37"/>
      <c r="AL8" s="23" t="n">
        <f aca="false">(F8*parametri!$B$6)+(V8*parametri!$C$6)</f>
        <v>0</v>
      </c>
      <c r="AM8" s="23" t="n">
        <f aca="false">(G8*parametri!$B$7)+(W8*parametri!$C$7)</f>
        <v>0</v>
      </c>
      <c r="AN8" s="23" t="n">
        <f aca="false">(H8*parametri!$B$8)+(X8*parametri!$C$8)</f>
        <v>0</v>
      </c>
      <c r="AO8" s="23" t="n">
        <f aca="false">(I8*parametri!$B$10)+(Y8*parametri!$C$10)</f>
        <v>9878.22</v>
      </c>
      <c r="AP8" s="23" t="n">
        <f aca="false">(J8*parametri!$B$11)+(Z8*parametri!$C$11)</f>
        <v>0</v>
      </c>
      <c r="AQ8" s="23" t="n">
        <f aca="false">(K8*parametri!$B$12)+(AA8*parametri!$C$12)</f>
        <v>0</v>
      </c>
      <c r="AR8" s="23" t="n">
        <f aca="false">(L8*parametri!$B$13)+(AB8*parametri!$C$13)</f>
        <v>0</v>
      </c>
      <c r="AS8" s="23" t="n">
        <f aca="false">(M8*parametri!$B$14)+(AC8*parametri!$C$14)</f>
        <v>0</v>
      </c>
      <c r="AT8" s="23" t="n">
        <f aca="false">(N8*parametri!$B$15)+(AD8*parametri!$C$15)</f>
        <v>0</v>
      </c>
      <c r="AU8" s="23" t="n">
        <f aca="false">(O8*parametri!$B$16)+(AE8*parametri!$C$16)</f>
        <v>0</v>
      </c>
      <c r="AV8" s="23" t="n">
        <f aca="false">(P8*parametri!$B$17)+(AF8*parametri!$C$17)</f>
        <v>0</v>
      </c>
      <c r="AW8" s="23" t="n">
        <f aca="false">(Q8*parametri!$B$18)+(AG8*parametri!$C$18)</f>
        <v>16260.98</v>
      </c>
      <c r="AX8" s="23" t="n">
        <f aca="false">(R8*parametri!$B$19)+(AH8*parametri!$C$19)</f>
        <v>0</v>
      </c>
      <c r="AY8" s="23" t="n">
        <f aca="false">(S8*parametri!$B$20)+(AI8*parametri!$C$20)</f>
        <v>0</v>
      </c>
      <c r="AZ8" s="23" t="n">
        <f aca="false">(T8*parametri!$B$21)+(AJ8*parametri!$C$21)</f>
        <v>0</v>
      </c>
      <c r="BA8" s="23" t="n">
        <f aca="false">(U8*parametri!$B$23)+(AK8*parametri!$C$23)</f>
        <v>0</v>
      </c>
      <c r="BB8" s="62" t="n">
        <f aca="false">SUM(AL8:BA8)</f>
        <v>26139.2</v>
      </c>
      <c r="BC8" s="62" t="n">
        <f aca="false">ROUND(BB8*riepilogo!$B$46,)</f>
        <v>19604</v>
      </c>
      <c r="BD8" s="62" t="n">
        <f aca="false">BB8-BC8</f>
        <v>6535.2</v>
      </c>
    </row>
    <row r="9" customFormat="false" ht="12.75" hidden="false" customHeight="false" outlineLevel="0" collapsed="false">
      <c r="A9" s="37" t="n">
        <v>8</v>
      </c>
      <c r="B9" s="37" t="s">
        <v>379</v>
      </c>
      <c r="C9" s="37" t="s">
        <v>369</v>
      </c>
      <c r="D9" s="37" t="s">
        <v>380</v>
      </c>
      <c r="E9" s="37" t="s">
        <v>128</v>
      </c>
      <c r="F9" s="37"/>
      <c r="G9" s="37"/>
      <c r="H9" s="37"/>
      <c r="I9" s="37"/>
      <c r="J9" s="37"/>
      <c r="K9" s="37"/>
      <c r="L9" s="37"/>
      <c r="M9" s="37" t="n">
        <v>11</v>
      </c>
      <c r="N9" s="37"/>
      <c r="O9" s="37"/>
      <c r="P9" s="37"/>
      <c r="Q9" s="37" t="n">
        <v>20</v>
      </c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 t="n">
        <v>232</v>
      </c>
      <c r="AD9" s="37"/>
      <c r="AE9" s="37"/>
      <c r="AF9" s="37"/>
      <c r="AG9" s="37" t="n">
        <v>445</v>
      </c>
      <c r="AH9" s="37"/>
      <c r="AI9" s="37"/>
      <c r="AJ9" s="37"/>
      <c r="AK9" s="37"/>
      <c r="AL9" s="23" t="n">
        <f aca="false">(F9*parametri!$B$6)+(V9*parametri!$C$6)</f>
        <v>0</v>
      </c>
      <c r="AM9" s="23" t="n">
        <f aca="false">(G9*parametri!$B$7)+(W9*parametri!$C$7)</f>
        <v>0</v>
      </c>
      <c r="AN9" s="23" t="n">
        <f aca="false">(H9*parametri!$B$8)+(X9*parametri!$C$8)</f>
        <v>0</v>
      </c>
      <c r="AO9" s="23" t="n">
        <f aca="false">(I9*parametri!$B$10)+(Y9*parametri!$C$10)</f>
        <v>0</v>
      </c>
      <c r="AP9" s="23" t="n">
        <f aca="false">(J9*parametri!$B$11)+(Z9*parametri!$C$11)</f>
        <v>0</v>
      </c>
      <c r="AQ9" s="23" t="n">
        <f aca="false">(K9*parametri!$B$12)+(AA9*parametri!$C$12)</f>
        <v>0</v>
      </c>
      <c r="AR9" s="23" t="n">
        <f aca="false">(L9*parametri!$B$13)+(AB9*parametri!$C$13)</f>
        <v>0</v>
      </c>
      <c r="AS9" s="23" t="n">
        <f aca="false">(M9*parametri!$B$14)+(AC9*parametri!$C$14)</f>
        <v>13677.41</v>
      </c>
      <c r="AT9" s="23" t="n">
        <f aca="false">(N9*parametri!$B$15)+(AD9*parametri!$C$15)</f>
        <v>0</v>
      </c>
      <c r="AU9" s="23" t="n">
        <f aca="false">(O9*parametri!$B$16)+(AE9*parametri!$C$16)</f>
        <v>0</v>
      </c>
      <c r="AV9" s="23" t="n">
        <f aca="false">(P9*parametri!$B$17)+(AF9*parametri!$C$17)</f>
        <v>0</v>
      </c>
      <c r="AW9" s="23" t="n">
        <f aca="false">(Q9*parametri!$B$18)+(AG9*parametri!$C$18)</f>
        <v>20051.6</v>
      </c>
      <c r="AX9" s="23" t="n">
        <f aca="false">(R9*parametri!$B$19)+(AH9*parametri!$C$19)</f>
        <v>0</v>
      </c>
      <c r="AY9" s="23" t="n">
        <f aca="false">(S9*parametri!$B$20)+(AI9*parametri!$C$20)</f>
        <v>0</v>
      </c>
      <c r="AZ9" s="23" t="n">
        <f aca="false">(T9*parametri!$B$21)+(AJ9*parametri!$C$21)</f>
        <v>0</v>
      </c>
      <c r="BA9" s="23" t="n">
        <f aca="false">(U9*parametri!$B$23)+(AK9*parametri!$C$23)</f>
        <v>0</v>
      </c>
      <c r="BB9" s="62" t="n">
        <f aca="false">SUM(AL9:BA9)</f>
        <v>33729.01</v>
      </c>
      <c r="BC9" s="62" t="n">
        <f aca="false">ROUND(BB9*riepilogo!$B$46,)</f>
        <v>25297</v>
      </c>
      <c r="BD9" s="62" t="n">
        <f aca="false">BB9-BC9</f>
        <v>8432.01</v>
      </c>
    </row>
    <row r="10" customFormat="false" ht="12.75" hidden="false" customHeight="false" outlineLevel="0" collapsed="false">
      <c r="A10" s="37" t="n">
        <v>9</v>
      </c>
      <c r="B10" s="37" t="s">
        <v>381</v>
      </c>
      <c r="C10" s="37" t="s">
        <v>369</v>
      </c>
      <c r="D10" s="37" t="s">
        <v>106</v>
      </c>
      <c r="E10" s="37" t="s">
        <v>382</v>
      </c>
      <c r="F10" s="37" t="n">
        <v>10</v>
      </c>
      <c r="G10" s="37"/>
      <c r="H10" s="37" t="n">
        <v>10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 t="n">
        <v>193</v>
      </c>
      <c r="W10" s="37"/>
      <c r="X10" s="37" t="n">
        <v>226</v>
      </c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23" t="n">
        <f aca="false">(F10*parametri!$B$6)+(V10*parametri!$C$6)</f>
        <v>4584.6</v>
      </c>
      <c r="AM10" s="23" t="n">
        <f aca="false">(G10*parametri!$B$7)+(W10*parametri!$C$7)</f>
        <v>0</v>
      </c>
      <c r="AN10" s="23" t="n">
        <f aca="false">(H10*parametri!$B$8)+(X10*parametri!$C$8)</f>
        <v>4785.9</v>
      </c>
      <c r="AO10" s="23" t="n">
        <f aca="false">(I10*parametri!$B$10)+(Y10*parametri!$C$10)</f>
        <v>0</v>
      </c>
      <c r="AP10" s="23" t="n">
        <f aca="false">(J10*parametri!$B$11)+(Z10*parametri!$C$11)</f>
        <v>0</v>
      </c>
      <c r="AQ10" s="23" t="n">
        <f aca="false">(K10*parametri!$B$12)+(AA10*parametri!$C$12)</f>
        <v>0</v>
      </c>
      <c r="AR10" s="23" t="n">
        <f aca="false">(L10*parametri!$B$13)+(AB10*parametri!$C$13)</f>
        <v>0</v>
      </c>
      <c r="AS10" s="23" t="n">
        <f aca="false">(M10*parametri!$B$14)+(AC10*parametri!$C$14)</f>
        <v>0</v>
      </c>
      <c r="AT10" s="23" t="n">
        <f aca="false">(N10*parametri!$B$15)+(AD10*parametri!$C$15)</f>
        <v>0</v>
      </c>
      <c r="AU10" s="23" t="n">
        <f aca="false">(O10*parametri!$B$16)+(AE10*parametri!$C$16)</f>
        <v>0</v>
      </c>
      <c r="AV10" s="23" t="n">
        <f aca="false">(P10*parametri!$B$17)+(AF10*parametri!$C$17)</f>
        <v>0</v>
      </c>
      <c r="AW10" s="23" t="n">
        <f aca="false">(Q10*parametri!$B$18)+(AG10*parametri!$C$18)</f>
        <v>0</v>
      </c>
      <c r="AX10" s="23" t="n">
        <f aca="false">(R10*parametri!$B$19)+(AH10*parametri!$C$19)</f>
        <v>0</v>
      </c>
      <c r="AY10" s="23" t="n">
        <f aca="false">(S10*parametri!$B$20)+(AI10*parametri!$C$20)</f>
        <v>0</v>
      </c>
      <c r="AZ10" s="23" t="n">
        <f aca="false">(T10*parametri!$B$21)+(AJ10*parametri!$C$21)</f>
        <v>0</v>
      </c>
      <c r="BA10" s="23" t="n">
        <f aca="false">(U10*parametri!$B$23)+(AK10*parametri!$C$23)</f>
        <v>0</v>
      </c>
      <c r="BB10" s="62" t="n">
        <f aca="false">SUM(AL10:BA10)</f>
        <v>9370.5</v>
      </c>
      <c r="BC10" s="62" t="n">
        <f aca="false">ROUND(BB10*riepilogo!$B$46,)</f>
        <v>7028</v>
      </c>
      <c r="BD10" s="62" t="n">
        <f aca="false">BB10-BC10</f>
        <v>2342.5</v>
      </c>
    </row>
    <row r="11" customFormat="false" ht="12.75" hidden="false" customHeight="false" outlineLevel="0" collapsed="false">
      <c r="A11" s="37" t="n">
        <v>10</v>
      </c>
      <c r="B11" s="37" t="s">
        <v>383</v>
      </c>
      <c r="C11" s="37" t="s">
        <v>369</v>
      </c>
      <c r="D11" s="37" t="s">
        <v>159</v>
      </c>
      <c r="E11" s="37" t="s">
        <v>309</v>
      </c>
      <c r="F11" s="37" t="n">
        <v>40</v>
      </c>
      <c r="G11" s="37"/>
      <c r="H11" s="37"/>
      <c r="I11" s="37" t="n">
        <v>10</v>
      </c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 t="n">
        <v>885</v>
      </c>
      <c r="W11" s="37"/>
      <c r="X11" s="37"/>
      <c r="Y11" s="37" t="n">
        <v>182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23" t="n">
        <f aca="false">(F11*parametri!$B$6)+(V11*parametri!$C$6)</f>
        <v>19027.7</v>
      </c>
      <c r="AM11" s="23" t="n">
        <f aca="false">(G11*parametri!$B$7)+(W11*parametri!$C$7)</f>
        <v>0</v>
      </c>
      <c r="AN11" s="23" t="n">
        <f aca="false">(H11*parametri!$B$8)+(X11*parametri!$C$8)</f>
        <v>0</v>
      </c>
      <c r="AO11" s="23" t="n">
        <f aca="false">(I11*parametri!$B$10)+(Y11*parametri!$C$10)</f>
        <v>6566.84</v>
      </c>
      <c r="AP11" s="23" t="n">
        <f aca="false">(J11*parametri!$B$11)+(Z11*parametri!$C$11)</f>
        <v>0</v>
      </c>
      <c r="AQ11" s="23" t="n">
        <f aca="false">(K11*parametri!$B$12)+(AA11*parametri!$C$12)</f>
        <v>0</v>
      </c>
      <c r="AR11" s="23" t="n">
        <f aca="false">(L11*parametri!$B$13)+(AB11*parametri!$C$13)</f>
        <v>0</v>
      </c>
      <c r="AS11" s="23" t="n">
        <f aca="false">(M11*parametri!$B$14)+(AC11*parametri!$C$14)</f>
        <v>0</v>
      </c>
      <c r="AT11" s="23" t="n">
        <f aca="false">(N11*parametri!$B$15)+(AD11*parametri!$C$15)</f>
        <v>0</v>
      </c>
      <c r="AU11" s="23" t="n">
        <f aca="false">(O11*parametri!$B$16)+(AE11*parametri!$C$16)</f>
        <v>0</v>
      </c>
      <c r="AV11" s="23" t="n">
        <f aca="false">(P11*parametri!$B$17)+(AF11*parametri!$C$17)</f>
        <v>0</v>
      </c>
      <c r="AW11" s="23" t="n">
        <f aca="false">(Q11*parametri!$B$18)+(AG11*parametri!$C$18)</f>
        <v>0</v>
      </c>
      <c r="AX11" s="23" t="n">
        <f aca="false">(R11*parametri!$B$19)+(AH11*parametri!$C$19)</f>
        <v>0</v>
      </c>
      <c r="AY11" s="23" t="n">
        <f aca="false">(S11*parametri!$B$20)+(AI11*parametri!$C$20)</f>
        <v>0</v>
      </c>
      <c r="AZ11" s="23" t="n">
        <f aca="false">(T11*parametri!$B$21)+(AJ11*parametri!$C$21)</f>
        <v>0</v>
      </c>
      <c r="BA11" s="23" t="n">
        <f aca="false">(U11*parametri!$B$23)+(AK11*parametri!$C$23)</f>
        <v>0</v>
      </c>
      <c r="BB11" s="62" t="n">
        <f aca="false">SUM(AL11:BA11)</f>
        <v>25594.54</v>
      </c>
      <c r="BC11" s="62" t="n">
        <f aca="false">ROUND(BB11*riepilogo!$B$46,)</f>
        <v>19196</v>
      </c>
      <c r="BD11" s="62" t="n">
        <f aca="false">BB11-BC11</f>
        <v>6398.54</v>
      </c>
    </row>
    <row r="12" customFormat="false" ht="12.75" hidden="false" customHeight="false" outlineLevel="0" collapsed="false">
      <c r="A12" s="37" t="n">
        <v>11</v>
      </c>
      <c r="B12" s="37" t="s">
        <v>384</v>
      </c>
      <c r="C12" s="37" t="s">
        <v>369</v>
      </c>
      <c r="D12" s="37" t="s">
        <v>385</v>
      </c>
      <c r="E12" s="37" t="s">
        <v>138</v>
      </c>
      <c r="F12" s="37"/>
      <c r="G12" s="37"/>
      <c r="H12" s="37"/>
      <c r="I12" s="37" t="n">
        <v>27</v>
      </c>
      <c r="J12" s="37"/>
      <c r="K12" s="37"/>
      <c r="L12" s="37"/>
      <c r="M12" s="37" t="n">
        <v>7</v>
      </c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 t="n">
        <v>544</v>
      </c>
      <c r="Z12" s="37"/>
      <c r="AA12" s="37"/>
      <c r="AB12" s="37"/>
      <c r="AC12" s="37" t="n">
        <v>139</v>
      </c>
      <c r="AD12" s="37"/>
      <c r="AE12" s="37"/>
      <c r="AF12" s="37"/>
      <c r="AG12" s="37"/>
      <c r="AH12" s="37"/>
      <c r="AI12" s="37"/>
      <c r="AJ12" s="37"/>
      <c r="AK12" s="37"/>
      <c r="AL12" s="23" t="n">
        <f aca="false">(F12*parametri!$B$6)+(V12*parametri!$C$6)</f>
        <v>0</v>
      </c>
      <c r="AM12" s="23" t="n">
        <f aca="false">(G12*parametri!$B$7)+(W12*parametri!$C$7)</f>
        <v>0</v>
      </c>
      <c r="AN12" s="23" t="n">
        <f aca="false">(H12*parametri!$B$8)+(X12*parametri!$C$8)</f>
        <v>0</v>
      </c>
      <c r="AO12" s="23" t="n">
        <f aca="false">(I12*parametri!$B$10)+(Y12*parametri!$C$10)</f>
        <v>18220.7</v>
      </c>
      <c r="AP12" s="23" t="n">
        <f aca="false">(J12*parametri!$B$11)+(Z12*parametri!$C$11)</f>
        <v>0</v>
      </c>
      <c r="AQ12" s="23" t="n">
        <f aca="false">(K12*parametri!$B$12)+(AA12*parametri!$C$12)</f>
        <v>0</v>
      </c>
      <c r="AR12" s="23" t="n">
        <f aca="false">(L12*parametri!$B$13)+(AB12*parametri!$C$13)</f>
        <v>0</v>
      </c>
      <c r="AS12" s="23" t="n">
        <f aca="false">(M12*parametri!$B$14)+(AC12*parametri!$C$14)</f>
        <v>8557.42</v>
      </c>
      <c r="AT12" s="23" t="n">
        <f aca="false">(N12*parametri!$B$15)+(AD12*parametri!$C$15)</f>
        <v>0</v>
      </c>
      <c r="AU12" s="23" t="n">
        <f aca="false">(O12*parametri!$B$16)+(AE12*parametri!$C$16)</f>
        <v>0</v>
      </c>
      <c r="AV12" s="23" t="n">
        <f aca="false">(P12*parametri!$B$17)+(AF12*parametri!$C$17)</f>
        <v>0</v>
      </c>
      <c r="AW12" s="23" t="n">
        <f aca="false">(Q12*parametri!$B$18)+(AG12*parametri!$C$18)</f>
        <v>0</v>
      </c>
      <c r="AX12" s="23" t="n">
        <f aca="false">(R12*parametri!$B$19)+(AH12*parametri!$C$19)</f>
        <v>0</v>
      </c>
      <c r="AY12" s="23" t="n">
        <f aca="false">(S12*parametri!$B$20)+(AI12*parametri!$C$20)</f>
        <v>0</v>
      </c>
      <c r="AZ12" s="23" t="n">
        <f aca="false">(T12*parametri!$B$21)+(AJ12*parametri!$C$21)</f>
        <v>0</v>
      </c>
      <c r="BA12" s="23" t="n">
        <f aca="false">(U12*parametri!$B$23)+(AK12*parametri!$C$23)</f>
        <v>0</v>
      </c>
      <c r="BB12" s="62" t="n">
        <f aca="false">SUM(AL12:BA12)</f>
        <v>26778.12</v>
      </c>
      <c r="BC12" s="62" t="n">
        <f aca="false">ROUND(BB12*riepilogo!$B$46,)</f>
        <v>20084</v>
      </c>
      <c r="BD12" s="62" t="n">
        <f aca="false">BB12-BC12</f>
        <v>6694.12</v>
      </c>
    </row>
    <row r="13" customFormat="false" ht="13.5" hidden="false" customHeight="false" outlineLevel="0" collapsed="false">
      <c r="A13" s="37" t="n">
        <v>12</v>
      </c>
      <c r="B13" s="37" t="s">
        <v>386</v>
      </c>
      <c r="C13" s="37" t="s">
        <v>369</v>
      </c>
      <c r="D13" s="37" t="s">
        <v>387</v>
      </c>
      <c r="E13" s="37" t="s">
        <v>321</v>
      </c>
      <c r="F13" s="63"/>
      <c r="G13" s="63" t="n">
        <v>10</v>
      </c>
      <c r="H13" s="63"/>
      <c r="I13" s="63" t="n">
        <v>14</v>
      </c>
      <c r="J13" s="63"/>
      <c r="K13" s="63"/>
      <c r="L13" s="63"/>
      <c r="M13" s="63" t="n">
        <v>8</v>
      </c>
      <c r="N13" s="63"/>
      <c r="O13" s="63"/>
      <c r="P13" s="63"/>
      <c r="Q13" s="63"/>
      <c r="R13" s="63"/>
      <c r="S13" s="63"/>
      <c r="T13" s="63"/>
      <c r="U13" s="63"/>
      <c r="V13" s="63"/>
      <c r="W13" s="63" t="n">
        <v>228</v>
      </c>
      <c r="X13" s="63"/>
      <c r="Y13" s="63" t="n">
        <v>279</v>
      </c>
      <c r="Z13" s="63"/>
      <c r="AA13" s="63"/>
      <c r="AB13" s="63"/>
      <c r="AC13" s="63" t="n">
        <v>126</v>
      </c>
      <c r="AD13" s="63"/>
      <c r="AE13" s="63"/>
      <c r="AF13" s="63"/>
      <c r="AG13" s="63"/>
      <c r="AH13" s="63"/>
      <c r="AI13" s="63"/>
      <c r="AJ13" s="63"/>
      <c r="AK13" s="63"/>
      <c r="AL13" s="45" t="n">
        <f aca="false">(F13*parametri!$B$6)+(V13*parametri!$C$6)</f>
        <v>0</v>
      </c>
      <c r="AM13" s="45" t="n">
        <f aca="false">(G13*parametri!$B$7)+(W13*parametri!$C$7)</f>
        <v>4798.1</v>
      </c>
      <c r="AN13" s="45" t="n">
        <f aca="false">(H13*parametri!$B$8)+(X13*parametri!$C$8)</f>
        <v>0</v>
      </c>
      <c r="AO13" s="45" t="n">
        <f aca="false">(I13*parametri!$B$10)+(Y13*parametri!$C$10)</f>
        <v>9419.12</v>
      </c>
      <c r="AP13" s="45" t="n">
        <f aca="false">(J13*parametri!$B$11)+(Z13*parametri!$C$11)</f>
        <v>0</v>
      </c>
      <c r="AQ13" s="45" t="n">
        <f aca="false">(K13*parametri!$B$12)+(AA13*parametri!$C$12)</f>
        <v>0</v>
      </c>
      <c r="AR13" s="45" t="n">
        <f aca="false">(L13*parametri!$B$13)+(AB13*parametri!$C$13)</f>
        <v>0</v>
      </c>
      <c r="AS13" s="45" t="n">
        <f aca="false">(M13*parametri!$B$14)+(AC13*parametri!$C$14)</f>
        <v>9222.98</v>
      </c>
      <c r="AT13" s="45" t="n">
        <f aca="false">(N13*parametri!$B$15)+(AD13*parametri!$C$15)</f>
        <v>0</v>
      </c>
      <c r="AU13" s="45" t="n">
        <f aca="false">(O13*parametri!$B$16)+(AE13*parametri!$C$16)</f>
        <v>0</v>
      </c>
      <c r="AV13" s="45" t="n">
        <f aca="false">(P13*parametri!$B$17)+(AF13*parametri!$C$17)</f>
        <v>0</v>
      </c>
      <c r="AW13" s="45" t="n">
        <f aca="false">(Q13*parametri!$B$18)+(AG13*parametri!$C$18)</f>
        <v>0</v>
      </c>
      <c r="AX13" s="45" t="n">
        <f aca="false">(R13*parametri!$B$19)+(AH13*parametri!$C$19)</f>
        <v>0</v>
      </c>
      <c r="AY13" s="45" t="n">
        <f aca="false">(S13*parametri!$B$20)+(AI13*parametri!$C$20)</f>
        <v>0</v>
      </c>
      <c r="AZ13" s="45" t="n">
        <f aca="false">(T13*parametri!$B$21)+(AJ13*parametri!$C$21)</f>
        <v>0</v>
      </c>
      <c r="BA13" s="45" t="n">
        <f aca="false">(U13*parametri!$B$23)+(AK13*parametri!$C$23)</f>
        <v>0</v>
      </c>
      <c r="BB13" s="64" t="n">
        <f aca="false">SUM(AL13:BA13)</f>
        <v>23440.2</v>
      </c>
      <c r="BC13" s="64" t="n">
        <f aca="false">ROUND(BB13*riepilogo!$B$46,)</f>
        <v>17580</v>
      </c>
      <c r="BD13" s="64" t="n">
        <f aca="false">BB13-BC13</f>
        <v>5860.2</v>
      </c>
    </row>
    <row r="14" customFormat="false" ht="14.25" hidden="false" customHeight="false" outlineLevel="0" collapsed="false">
      <c r="A14" s="37"/>
      <c r="B14" s="37"/>
      <c r="C14" s="37"/>
      <c r="D14" s="37"/>
      <c r="E14" s="37"/>
      <c r="F14" s="47" t="n">
        <f aca="false">SUM(F2:F13)</f>
        <v>59</v>
      </c>
      <c r="G14" s="47" t="n">
        <f aca="false">SUM(G2:G13)</f>
        <v>25</v>
      </c>
      <c r="H14" s="47" t="n">
        <f aca="false">SUM(H2:H13)</f>
        <v>10</v>
      </c>
      <c r="I14" s="47" t="n">
        <f aca="false">SUM(I2:I13)</f>
        <v>110</v>
      </c>
      <c r="J14" s="47" t="n">
        <f aca="false">SUM(J2:J13)</f>
        <v>0</v>
      </c>
      <c r="K14" s="47" t="n">
        <f aca="false">SUM(K2:K13)</f>
        <v>0</v>
      </c>
      <c r="L14" s="47" t="n">
        <f aca="false">SUM(L2:L13)</f>
        <v>0</v>
      </c>
      <c r="M14" s="47" t="n">
        <f aca="false">SUM(M2:M13)</f>
        <v>43</v>
      </c>
      <c r="N14" s="47" t="n">
        <f aca="false">SUM(N2:N13)</f>
        <v>0</v>
      </c>
      <c r="O14" s="47" t="n">
        <f aca="false">SUM(O2:O13)</f>
        <v>0</v>
      </c>
      <c r="P14" s="47" t="n">
        <f aca="false">SUM(P2:P13)</f>
        <v>14</v>
      </c>
      <c r="Q14" s="47" t="n">
        <f aca="false">SUM(Q2:Q13)</f>
        <v>69</v>
      </c>
      <c r="R14" s="47" t="n">
        <f aca="false">SUM(R2:R13)</f>
        <v>5</v>
      </c>
      <c r="S14" s="47" t="n">
        <f aca="false">SUM(S2:S13)</f>
        <v>0</v>
      </c>
      <c r="T14" s="47" t="n">
        <f aca="false">SUM(T2:T13)</f>
        <v>0</v>
      </c>
      <c r="U14" s="47" t="n">
        <f aca="false">SUM(U2:U13)</f>
        <v>15</v>
      </c>
      <c r="V14" s="47" t="n">
        <f aca="false">SUM(V2:V13)</f>
        <v>1236</v>
      </c>
      <c r="W14" s="47" t="n">
        <f aca="false">SUM(W2:W13)</f>
        <v>553</v>
      </c>
      <c r="X14" s="47" t="n">
        <f aca="false">SUM(X2:X13)</f>
        <v>226</v>
      </c>
      <c r="Y14" s="47" t="n">
        <f aca="false">SUM(Y2:Y13)</f>
        <v>2246</v>
      </c>
      <c r="Z14" s="47" t="n">
        <f aca="false">SUM(Z2:Z13)</f>
        <v>0</v>
      </c>
      <c r="AA14" s="47" t="n">
        <f aca="false">SUM(AA2:AA13)</f>
        <v>0</v>
      </c>
      <c r="AB14" s="47" t="n">
        <f aca="false">SUM(AB2:AB13)</f>
        <v>0</v>
      </c>
      <c r="AC14" s="47" t="n">
        <f aca="false">SUM(AC2:AC13)</f>
        <v>842</v>
      </c>
      <c r="AD14" s="47" t="n">
        <f aca="false">SUM(AD2:AD13)</f>
        <v>0</v>
      </c>
      <c r="AE14" s="47" t="n">
        <f aca="false">SUM(AE2:AE13)</f>
        <v>0</v>
      </c>
      <c r="AF14" s="47" t="n">
        <f aca="false">SUM(AF2:AF13)</f>
        <v>214</v>
      </c>
      <c r="AG14" s="47" t="n">
        <f aca="false">SUM(AG2:AG13)</f>
        <v>1354</v>
      </c>
      <c r="AH14" s="47" t="n">
        <f aca="false">SUM(AH2:AH13)</f>
        <v>71</v>
      </c>
      <c r="AI14" s="47" t="n">
        <f aca="false">SUM(AI2:AI13)</f>
        <v>0</v>
      </c>
      <c r="AJ14" s="47" t="n">
        <f aca="false">SUM(AJ2:AJ13)</f>
        <v>0</v>
      </c>
      <c r="AK14" s="47" t="n">
        <f aca="false">SUM(AK2:AK13)</f>
        <v>331</v>
      </c>
      <c r="AL14" s="49" t="n">
        <f aca="false">SUM(AL2:AL13)</f>
        <v>27642.67</v>
      </c>
      <c r="AM14" s="49" t="n">
        <f aca="false">SUM(AM2:AM13)</f>
        <v>11891.55</v>
      </c>
      <c r="AN14" s="49" t="n">
        <f aca="false">SUM(AN2:AN13)</f>
        <v>4785.9</v>
      </c>
      <c r="AO14" s="49" t="n">
        <f aca="false">SUM(AO2:AO13)</f>
        <v>74509.32</v>
      </c>
      <c r="AP14" s="49" t="n">
        <f aca="false">SUM(AP2:AP13)</f>
        <v>0</v>
      </c>
      <c r="AQ14" s="49" t="n">
        <f aca="false">SUM(AQ2:AQ13)</f>
        <v>0</v>
      </c>
      <c r="AR14" s="49" t="n">
        <f aca="false">SUM(AR2:AR13)</f>
        <v>0</v>
      </c>
      <c r="AS14" s="49" t="n">
        <f aca="false">SUM(AS2:AS13)</f>
        <v>52366.03</v>
      </c>
      <c r="AT14" s="49" t="n">
        <f aca="false">SUM(AT2:AT13)</f>
        <v>0</v>
      </c>
      <c r="AU14" s="49" t="n">
        <f aca="false">SUM(AU2:AU13)</f>
        <v>0</v>
      </c>
      <c r="AV14" s="49" t="n">
        <f aca="false">SUM(AV2:AV13)</f>
        <v>7288.4</v>
      </c>
      <c r="AW14" s="49" t="n">
        <f aca="false">SUM(AW2:AW13)</f>
        <v>66742.02</v>
      </c>
      <c r="AX14" s="49" t="n">
        <f aca="false">SUM(AX2:AX13)</f>
        <v>5582.73</v>
      </c>
      <c r="AY14" s="49" t="n">
        <f aca="false">SUM(AY2:AY13)</f>
        <v>0</v>
      </c>
      <c r="AZ14" s="49" t="n">
        <f aca="false">SUM(AZ2:AZ13)</f>
        <v>0</v>
      </c>
      <c r="BA14" s="49" t="n">
        <f aca="false">SUM(BA2:BA13)</f>
        <v>20309.08</v>
      </c>
      <c r="BB14" s="65" t="n">
        <f aca="false">SUM(BB2:BB13)</f>
        <v>271117.7</v>
      </c>
      <c r="BC14" s="65" t="n">
        <f aca="false">SUM(BC2:BC13)</f>
        <v>203338</v>
      </c>
      <c r="BD14" s="65" t="n">
        <f aca="false">SUM(BD2:BD13)</f>
        <v>67779.7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Q1" activeCellId="0" sqref="F1:Q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2.62"/>
    <col collapsed="false" customWidth="true" hidden="false" outlineLevel="0" max="2" min="2" style="36" width="12.24"/>
    <col collapsed="false" customWidth="true" hidden="false" outlineLevel="0" max="3" min="3" style="36" width="9.24"/>
    <col collapsed="false" customWidth="true" hidden="false" outlineLevel="0" max="4" min="4" style="36" width="16.37"/>
    <col collapsed="false" customWidth="true" hidden="false" outlineLevel="0" max="5" min="5" style="36" width="21.87"/>
    <col collapsed="false" customWidth="false" hidden="true" outlineLevel="1" max="17" min="6" style="36" width="8.99"/>
    <col collapsed="false" customWidth="true" hidden="false" outlineLevel="0" max="18" min="18" style="36" width="12.75"/>
    <col collapsed="false" customWidth="true" hidden="false" outlineLevel="0" max="19" min="19" style="36" width="10.12"/>
    <col collapsed="false" customWidth="true" hidden="false" outlineLevel="0" max="20" min="20" style="36" width="11.24"/>
    <col collapsed="false" customWidth="false" hidden="false" outlineLevel="0" max="257" min="21" style="36" width="8.99"/>
  </cols>
  <sheetData>
    <row r="1" customFormat="false" ht="38.25" hidden="false" customHeight="fals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39" t="s">
        <v>332</v>
      </c>
      <c r="G1" s="39" t="s">
        <v>333</v>
      </c>
      <c r="H1" s="39" t="s">
        <v>334</v>
      </c>
      <c r="I1" s="39" t="s">
        <v>388</v>
      </c>
      <c r="J1" s="39" t="s">
        <v>389</v>
      </c>
      <c r="K1" s="39" t="s">
        <v>390</v>
      </c>
      <c r="L1" s="39" t="s">
        <v>391</v>
      </c>
      <c r="M1" s="39" t="s">
        <v>392</v>
      </c>
      <c r="N1" s="66" t="s">
        <v>63</v>
      </c>
      <c r="O1" s="66" t="s">
        <v>64</v>
      </c>
      <c r="P1" s="66" t="s">
        <v>65</v>
      </c>
      <c r="Q1" s="66" t="s">
        <v>66</v>
      </c>
      <c r="R1" s="40" t="s">
        <v>82</v>
      </c>
      <c r="S1" s="41" t="s">
        <v>83</v>
      </c>
      <c r="T1" s="41" t="s">
        <v>84</v>
      </c>
    </row>
    <row r="2" customFormat="false" ht="12.75" hidden="false" customHeight="false" outlineLevel="0" collapsed="false">
      <c r="A2" s="37" t="n">
        <v>1</v>
      </c>
      <c r="B2" s="37" t="s">
        <v>393</v>
      </c>
      <c r="C2" s="37" t="s">
        <v>394</v>
      </c>
      <c r="D2" s="37" t="s">
        <v>395</v>
      </c>
      <c r="E2" s="37" t="s">
        <v>98</v>
      </c>
      <c r="F2" s="37" t="n">
        <v>37</v>
      </c>
      <c r="G2" s="37"/>
      <c r="H2" s="37"/>
      <c r="I2" s="37"/>
      <c r="J2" s="37" t="n">
        <v>962</v>
      </c>
      <c r="K2" s="37"/>
      <c r="L2" s="37"/>
      <c r="M2" s="37"/>
      <c r="N2" s="23" t="n">
        <f aca="false">(F2*parametri!$B$6)+(J2*parametri!$C$6)</f>
        <v>18475.21</v>
      </c>
      <c r="O2" s="23" t="n">
        <f aca="false">(G2*parametri!$B$7)+(K2*parametri!$C$7)</f>
        <v>0</v>
      </c>
      <c r="P2" s="23" t="n">
        <f aca="false">(H2*parametri!$B$8)+(L2*parametri!$C$8)</f>
        <v>0</v>
      </c>
      <c r="Q2" s="23" t="n">
        <f aca="false">(I2*parametri!$B$9)+(M2*parametri!$C$9)</f>
        <v>0</v>
      </c>
      <c r="R2" s="23" t="n">
        <f aca="false">SUM(N2:Q2)</f>
        <v>18475.21</v>
      </c>
      <c r="S2" s="23" t="n">
        <f aca="false">ROUND(R2*riepilogo!$B$46,)</f>
        <v>13856</v>
      </c>
      <c r="T2" s="43" t="n">
        <f aca="false">R2-S2</f>
        <v>4619.21</v>
      </c>
    </row>
    <row r="3" customFormat="false" ht="12.75" hidden="false" customHeight="false" outlineLevel="0" collapsed="false">
      <c r="A3" s="37" t="n">
        <v>2</v>
      </c>
      <c r="B3" s="37" t="s">
        <v>396</v>
      </c>
      <c r="C3" s="37" t="s">
        <v>397</v>
      </c>
      <c r="D3" s="37" t="s">
        <v>398</v>
      </c>
      <c r="E3" s="37" t="s">
        <v>98</v>
      </c>
      <c r="F3" s="37"/>
      <c r="G3" s="37" t="n">
        <v>80</v>
      </c>
      <c r="H3" s="37"/>
      <c r="I3" s="37"/>
      <c r="J3" s="37"/>
      <c r="K3" s="37" t="n">
        <v>1997</v>
      </c>
      <c r="L3" s="37"/>
      <c r="M3" s="37"/>
      <c r="N3" s="23" t="n">
        <f aca="false">(F3*parametri!$B$6)+(J3*parametri!$C$6)</f>
        <v>0</v>
      </c>
      <c r="O3" s="23" t="n">
        <f aca="false">(G3*parametri!$B$7)+(K3*parametri!$C$7)</f>
        <v>39440.1</v>
      </c>
      <c r="P3" s="23" t="n">
        <f aca="false">(H3*parametri!$B$8)+(L3*parametri!$C$8)</f>
        <v>0</v>
      </c>
      <c r="Q3" s="23" t="n">
        <f aca="false">(I3*parametri!$B$9)+(M3*parametri!$C$9)</f>
        <v>0</v>
      </c>
      <c r="R3" s="23" t="n">
        <f aca="false">SUM(N3:Q3)</f>
        <v>39440.1</v>
      </c>
      <c r="S3" s="23" t="n">
        <f aca="false">ROUND(R3*riepilogo!$B$46,)</f>
        <v>29580</v>
      </c>
      <c r="T3" s="43" t="n">
        <f aca="false">R3-S3</f>
        <v>9860.1</v>
      </c>
    </row>
    <row r="4" customFormat="false" ht="12.75" hidden="false" customHeight="false" outlineLevel="0" collapsed="false">
      <c r="A4" s="37" t="n">
        <v>3</v>
      </c>
      <c r="B4" s="37" t="s">
        <v>399</v>
      </c>
      <c r="C4" s="37" t="s">
        <v>32</v>
      </c>
      <c r="D4" s="37" t="s">
        <v>400</v>
      </c>
      <c r="E4" s="37" t="s">
        <v>98</v>
      </c>
      <c r="F4" s="37"/>
      <c r="G4" s="37"/>
      <c r="H4" s="37" t="n">
        <v>102</v>
      </c>
      <c r="I4" s="37"/>
      <c r="J4" s="37"/>
      <c r="K4" s="37"/>
      <c r="L4" s="37" t="n">
        <v>2425</v>
      </c>
      <c r="M4" s="37"/>
      <c r="N4" s="23" t="n">
        <f aca="false">(F4*parametri!$B$6)+(J4*parametri!$C$6)</f>
        <v>0</v>
      </c>
      <c r="O4" s="23" t="n">
        <f aca="false">(G4*parametri!$B$7)+(K4*parametri!$C$7)</f>
        <v>0</v>
      </c>
      <c r="P4" s="23" t="n">
        <f aca="false">(H4*parametri!$B$8)+(L4*parametri!$C$8)</f>
        <v>49546.96</v>
      </c>
      <c r="Q4" s="23" t="n">
        <f aca="false">(I4*parametri!$B$9)+(M4*parametri!$C$9)</f>
        <v>0</v>
      </c>
      <c r="R4" s="23" t="n">
        <f aca="false">SUM(N4:Q4)</f>
        <v>49546.96</v>
      </c>
      <c r="S4" s="23" t="n">
        <f aca="false">ROUND(R4*riepilogo!$B$46,)</f>
        <v>37160</v>
      </c>
      <c r="T4" s="43" t="n">
        <f aca="false">R4-S4</f>
        <v>12386.96</v>
      </c>
    </row>
    <row r="5" customFormat="false" ht="12.75" hidden="false" customHeight="false" outlineLevel="0" collapsed="false">
      <c r="A5" s="37" t="n">
        <v>4</v>
      </c>
      <c r="B5" s="37" t="s">
        <v>401</v>
      </c>
      <c r="C5" s="37" t="s">
        <v>394</v>
      </c>
      <c r="D5" s="37" t="s">
        <v>402</v>
      </c>
      <c r="E5" s="37" t="s">
        <v>109</v>
      </c>
      <c r="F5" s="37" t="n">
        <v>35</v>
      </c>
      <c r="G5" s="37"/>
      <c r="H5" s="37"/>
      <c r="I5" s="37"/>
      <c r="J5" s="37" t="n">
        <v>821</v>
      </c>
      <c r="K5" s="37"/>
      <c r="L5" s="37"/>
      <c r="M5" s="37"/>
      <c r="N5" s="23" t="n">
        <f aca="false">(F5*parametri!$B$6)+(J5*parametri!$C$6)</f>
        <v>16933.65</v>
      </c>
      <c r="O5" s="23" t="n">
        <f aca="false">(G5*parametri!$B$7)+(K5*parametri!$C$7)</f>
        <v>0</v>
      </c>
      <c r="P5" s="23" t="n">
        <f aca="false">(H5*parametri!$B$8)+(L5*parametri!$C$8)</f>
        <v>0</v>
      </c>
      <c r="Q5" s="23" t="n">
        <f aca="false">(I5*parametri!$B$9)+(M5*parametri!$C$9)</f>
        <v>0</v>
      </c>
      <c r="R5" s="23" t="n">
        <f aca="false">SUM(N5:Q5)</f>
        <v>16933.65</v>
      </c>
      <c r="S5" s="23" t="n">
        <f aca="false">ROUND(R5*riepilogo!$B$46,)</f>
        <v>12700</v>
      </c>
      <c r="T5" s="43" t="n">
        <f aca="false">R5-S5</f>
        <v>4233.65</v>
      </c>
    </row>
    <row r="6" customFormat="false" ht="12.75" hidden="false" customHeight="false" outlineLevel="0" collapsed="false">
      <c r="A6" s="37" t="n">
        <v>5</v>
      </c>
      <c r="B6" s="37" t="s">
        <v>403</v>
      </c>
      <c r="C6" s="37" t="s">
        <v>32</v>
      </c>
      <c r="D6" s="37" t="s">
        <v>167</v>
      </c>
      <c r="E6" s="37" t="s">
        <v>109</v>
      </c>
      <c r="F6" s="37"/>
      <c r="G6" s="37"/>
      <c r="H6" s="37" t="n">
        <v>20</v>
      </c>
      <c r="I6" s="37"/>
      <c r="J6" s="37"/>
      <c r="K6" s="37"/>
      <c r="L6" s="37" t="n">
        <v>424</v>
      </c>
      <c r="M6" s="37"/>
      <c r="N6" s="23" t="n">
        <f aca="false">(F6*parametri!$B$6)+(J6*parametri!$C$6)</f>
        <v>0</v>
      </c>
      <c r="O6" s="23" t="n">
        <f aca="false">(G6*parametri!$B$7)+(K6*parametri!$C$7)</f>
        <v>0</v>
      </c>
      <c r="P6" s="23" t="n">
        <f aca="false">(H6*parametri!$B$8)+(L6*parametri!$C$8)</f>
        <v>9401</v>
      </c>
      <c r="Q6" s="23" t="n">
        <f aca="false">(I6*parametri!$B$9)+(M6*parametri!$C$9)</f>
        <v>0</v>
      </c>
      <c r="R6" s="23" t="n">
        <f aca="false">SUM(N6:Q6)</f>
        <v>9401</v>
      </c>
      <c r="S6" s="23" t="n">
        <f aca="false">ROUND(R6*riepilogo!$B$46,)</f>
        <v>7051</v>
      </c>
      <c r="T6" s="43" t="n">
        <f aca="false">R6-S6</f>
        <v>2350</v>
      </c>
    </row>
    <row r="7" customFormat="false" ht="12.75" hidden="false" customHeight="false" outlineLevel="0" collapsed="false">
      <c r="A7" s="37" t="n">
        <v>6</v>
      </c>
      <c r="B7" s="37" t="s">
        <v>404</v>
      </c>
      <c r="C7" s="37" t="s">
        <v>397</v>
      </c>
      <c r="D7" s="37" t="s">
        <v>405</v>
      </c>
      <c r="E7" s="37" t="s">
        <v>114</v>
      </c>
      <c r="F7" s="61"/>
      <c r="G7" s="61" t="n">
        <v>32</v>
      </c>
      <c r="H7" s="61"/>
      <c r="I7" s="61"/>
      <c r="J7" s="61"/>
      <c r="K7" s="61" t="n">
        <v>726</v>
      </c>
      <c r="L7" s="61"/>
      <c r="M7" s="61"/>
      <c r="N7" s="23" t="n">
        <f aca="false">(F7*parametri!$B$6)+(J7*parametri!$C$6)</f>
        <v>0</v>
      </c>
      <c r="O7" s="23" t="n">
        <f aca="false">(G7*parametri!$B$7)+(K7*parametri!$C$7)</f>
        <v>15331.96</v>
      </c>
      <c r="P7" s="23" t="n">
        <f aca="false">(H7*parametri!$B$8)+(L7*parametri!$C$8)</f>
        <v>0</v>
      </c>
      <c r="Q7" s="23" t="n">
        <f aca="false">(I7*parametri!$B$9)+(M7*parametri!$C$9)</f>
        <v>0</v>
      </c>
      <c r="R7" s="23" t="n">
        <f aca="false">SUM(N7:Q7)</f>
        <v>15331.96</v>
      </c>
      <c r="S7" s="23" t="n">
        <f aca="false">ROUND(R7*riepilogo!$B$46,)</f>
        <v>11499</v>
      </c>
      <c r="T7" s="43" t="n">
        <f aca="false">R7-S7</f>
        <v>3832.96</v>
      </c>
    </row>
    <row r="8" customFormat="false" ht="12.75" hidden="false" customHeight="false" outlineLevel="0" collapsed="false">
      <c r="A8" s="37" t="n">
        <v>7</v>
      </c>
      <c r="B8" s="37" t="s">
        <v>406</v>
      </c>
      <c r="C8" s="37" t="s">
        <v>407</v>
      </c>
      <c r="D8" s="37" t="s">
        <v>408</v>
      </c>
      <c r="E8" s="37" t="s">
        <v>409</v>
      </c>
      <c r="F8" s="37"/>
      <c r="G8" s="37" t="n">
        <v>30</v>
      </c>
      <c r="H8" s="37"/>
      <c r="I8" s="37"/>
      <c r="J8" s="37"/>
      <c r="K8" s="37" t="n">
        <v>735</v>
      </c>
      <c r="L8" s="37"/>
      <c r="M8" s="37"/>
      <c r="N8" s="23" t="n">
        <f aca="false">(F8*parametri!$B$6)+(J8*parametri!$C$6)</f>
        <v>0</v>
      </c>
      <c r="O8" s="23" t="n">
        <f aca="false">(G8*parametri!$B$7)+(K8*parametri!$C$7)</f>
        <v>14705.4</v>
      </c>
      <c r="P8" s="23" t="n">
        <f aca="false">(H8*parametri!$B$8)+(L8*parametri!$C$8)</f>
        <v>0</v>
      </c>
      <c r="Q8" s="23" t="n">
        <f aca="false">(I8*parametri!$B$9)+(M8*parametri!$C$9)</f>
        <v>0</v>
      </c>
      <c r="R8" s="23" t="n">
        <f aca="false">SUM(N8:Q8)</f>
        <v>14705.4</v>
      </c>
      <c r="S8" s="23" t="n">
        <f aca="false">ROUND(R8*riepilogo!$B$46,)</f>
        <v>11029</v>
      </c>
      <c r="T8" s="43" t="n">
        <f aca="false">R8-S8</f>
        <v>3676.4</v>
      </c>
    </row>
    <row r="9" customFormat="false" ht="13.5" hidden="false" customHeight="false" outlineLevel="0" collapsed="false">
      <c r="A9" s="37" t="n">
        <v>8</v>
      </c>
      <c r="B9" s="37" t="s">
        <v>410</v>
      </c>
      <c r="C9" s="37" t="s">
        <v>397</v>
      </c>
      <c r="D9" s="37" t="s">
        <v>411</v>
      </c>
      <c r="E9" s="37" t="s">
        <v>128</v>
      </c>
      <c r="F9" s="63"/>
      <c r="G9" s="63" t="n">
        <v>23</v>
      </c>
      <c r="H9" s="63"/>
      <c r="I9" s="63"/>
      <c r="J9" s="63"/>
      <c r="K9" s="63" t="n">
        <v>520</v>
      </c>
      <c r="L9" s="63"/>
      <c r="M9" s="63"/>
      <c r="N9" s="45" t="n">
        <f aca="false">(F9*parametri!$B$6)+(J9*parametri!$C$6)</f>
        <v>0</v>
      </c>
      <c r="O9" s="45" t="n">
        <f aca="false">(G9*parametri!$B$7)+(K9*parametri!$C$7)</f>
        <v>11008.79</v>
      </c>
      <c r="P9" s="45" t="n">
        <f aca="false">(H9*parametri!$B$8)+(L9*parametri!$C$8)</f>
        <v>0</v>
      </c>
      <c r="Q9" s="45" t="n">
        <f aca="false">(I9*parametri!$B$9)+(M9*parametri!$C$9)</f>
        <v>0</v>
      </c>
      <c r="R9" s="45" t="n">
        <f aca="false">SUM(N9:Q9)</f>
        <v>11008.79</v>
      </c>
      <c r="S9" s="45" t="n">
        <f aca="false">ROUND(R9*riepilogo!$B$46,)</f>
        <v>8257</v>
      </c>
      <c r="T9" s="46" t="n">
        <f aca="false">R9-S9</f>
        <v>2751.79</v>
      </c>
    </row>
    <row r="10" customFormat="false" ht="14.25" hidden="false" customHeight="false" outlineLevel="0" collapsed="false">
      <c r="A10" s="37"/>
      <c r="B10" s="37"/>
      <c r="C10" s="37"/>
      <c r="D10" s="37"/>
      <c r="E10" s="37"/>
      <c r="F10" s="47" t="n">
        <f aca="false">SUM(F2:F9)</f>
        <v>72</v>
      </c>
      <c r="G10" s="47" t="n">
        <f aca="false">SUM(G2:G9)</f>
        <v>165</v>
      </c>
      <c r="H10" s="47" t="n">
        <f aca="false">SUM(H2:H9)</f>
        <v>122</v>
      </c>
      <c r="I10" s="47"/>
      <c r="J10" s="47" t="n">
        <f aca="false">SUM(J2:J9)</f>
        <v>1783</v>
      </c>
      <c r="K10" s="47" t="n">
        <f aca="false">SUM(K2:K9)</f>
        <v>3978</v>
      </c>
      <c r="L10" s="47" t="n">
        <f aca="false">SUM(L2:L9)</f>
        <v>2849</v>
      </c>
      <c r="M10" s="47" t="n">
        <f aca="false">SUM(M2:M9)</f>
        <v>0</v>
      </c>
      <c r="N10" s="49" t="n">
        <f aca="false">SUM(N2:N9)</f>
        <v>35408.86</v>
      </c>
      <c r="O10" s="49" t="n">
        <f aca="false">SUM(O2:O9)</f>
        <v>80486.25</v>
      </c>
      <c r="P10" s="49" t="n">
        <f aca="false">SUM(P2:P9)</f>
        <v>58947.96</v>
      </c>
      <c r="Q10" s="49" t="n">
        <f aca="false">SUM(Q2:Q9)</f>
        <v>0</v>
      </c>
      <c r="R10" s="49" t="n">
        <f aca="false">SUM(R2:R9)</f>
        <v>174843.07</v>
      </c>
      <c r="S10" s="49" t="n">
        <f aca="false">SUM(S2:S9)</f>
        <v>131132</v>
      </c>
      <c r="T10" s="49" t="n">
        <f aca="false">SUM(T2:T9)</f>
        <v>43711.07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B12" activeCellId="0" sqref="AB12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2.62"/>
    <col collapsed="false" customWidth="true" hidden="false" outlineLevel="0" max="2" min="2" style="36" width="13.62"/>
    <col collapsed="false" customWidth="true" hidden="false" outlineLevel="0" max="3" min="3" style="36" width="17.37"/>
    <col collapsed="false" customWidth="true" hidden="false" outlineLevel="0" max="4" min="4" style="36" width="15.37"/>
    <col collapsed="false" customWidth="true" hidden="false" outlineLevel="0" max="5" min="5" style="36" width="17.37"/>
    <col collapsed="false" customWidth="false" hidden="true" outlineLevel="1" max="26" min="6" style="36" width="8.99"/>
    <col collapsed="false" customWidth="true" hidden="false" outlineLevel="0" max="27" min="27" style="36" width="13.11"/>
    <col collapsed="false" customWidth="true" hidden="false" outlineLevel="0" max="28" min="28" style="36" width="12.11"/>
    <col collapsed="false" customWidth="true" hidden="false" outlineLevel="0" max="29" min="29" style="36" width="12.37"/>
    <col collapsed="false" customWidth="false" hidden="false" outlineLevel="0" max="257" min="30" style="36" width="8.99"/>
  </cols>
  <sheetData>
    <row r="1" customFormat="false" ht="50.25" hidden="false" customHeight="true" outlineLevel="0" collapsed="false">
      <c r="A1" s="37" t="s">
        <v>86</v>
      </c>
      <c r="B1" s="38" t="s">
        <v>87</v>
      </c>
      <c r="C1" s="38" t="s">
        <v>88</v>
      </c>
      <c r="D1" s="38" t="s">
        <v>89</v>
      </c>
      <c r="E1" s="38" t="s">
        <v>90</v>
      </c>
      <c r="F1" s="67" t="s">
        <v>335</v>
      </c>
      <c r="G1" s="39" t="s">
        <v>336</v>
      </c>
      <c r="H1" s="39" t="s">
        <v>337</v>
      </c>
      <c r="I1" s="39" t="s">
        <v>338</v>
      </c>
      <c r="J1" s="39" t="s">
        <v>339</v>
      </c>
      <c r="K1" s="39" t="s">
        <v>412</v>
      </c>
      <c r="L1" s="39" t="s">
        <v>341</v>
      </c>
      <c r="M1" s="39" t="s">
        <v>413</v>
      </c>
      <c r="N1" s="39" t="s">
        <v>414</v>
      </c>
      <c r="O1" s="39" t="s">
        <v>353</v>
      </c>
      <c r="P1" s="39" t="s">
        <v>354</v>
      </c>
      <c r="Q1" s="39" t="s">
        <v>355</v>
      </c>
      <c r="R1" s="39" t="s">
        <v>356</v>
      </c>
      <c r="S1" s="39" t="s">
        <v>357</v>
      </c>
      <c r="T1" s="68" t="s">
        <v>67</v>
      </c>
      <c r="U1" s="68" t="s">
        <v>367</v>
      </c>
      <c r="V1" s="68" t="s">
        <v>69</v>
      </c>
      <c r="W1" s="68" t="s">
        <v>70</v>
      </c>
      <c r="X1" s="68" t="s">
        <v>71</v>
      </c>
      <c r="Y1" s="68" t="s">
        <v>72</v>
      </c>
      <c r="Z1" s="68" t="s">
        <v>73</v>
      </c>
      <c r="AA1" s="40" t="s">
        <v>82</v>
      </c>
      <c r="AB1" s="41" t="s">
        <v>83</v>
      </c>
      <c r="AC1" s="41" t="s">
        <v>84</v>
      </c>
    </row>
    <row r="2" customFormat="false" ht="12.75" hidden="false" customHeight="false" outlineLevel="0" collapsed="false">
      <c r="A2" s="37" t="n">
        <v>1</v>
      </c>
      <c r="B2" s="37" t="s">
        <v>415</v>
      </c>
      <c r="C2" s="37" t="s">
        <v>416</v>
      </c>
      <c r="D2" s="37" t="s">
        <v>159</v>
      </c>
      <c r="E2" s="37" t="s">
        <v>98</v>
      </c>
      <c r="F2" s="61"/>
      <c r="G2" s="61"/>
      <c r="H2" s="61"/>
      <c r="I2" s="61" t="n">
        <v>16</v>
      </c>
      <c r="J2" s="61"/>
      <c r="K2" s="61"/>
      <c r="L2" s="61"/>
      <c r="M2" s="61"/>
      <c r="N2" s="61"/>
      <c r="O2" s="61"/>
      <c r="P2" s="61" t="n">
        <v>390</v>
      </c>
      <c r="Q2" s="61"/>
      <c r="R2" s="61"/>
      <c r="S2" s="61"/>
      <c r="T2" s="23" t="n">
        <f aca="false">(F2*parametri!$B$10)+(M2*parametri!$C$10)</f>
        <v>0</v>
      </c>
      <c r="U2" s="23" t="n">
        <f aca="false">(G2*parametri!$B$11)+(N2*parametri!$C$11)</f>
        <v>0</v>
      </c>
      <c r="V2" s="23" t="n">
        <f aca="false">(H2*parametri!$B$12)+(O2*parametri!$C$12)</f>
        <v>0</v>
      </c>
      <c r="W2" s="23" t="n">
        <f aca="false">(I2*parametri!$B$13)+(P2*parametri!$C$13)</f>
        <v>25127.26</v>
      </c>
      <c r="X2" s="23" t="n">
        <f aca="false">(J2*parametri!$B$14)+(Q2*parametri!$C$14)</f>
        <v>0</v>
      </c>
      <c r="Y2" s="23" t="n">
        <f aca="false">(K2*parametri!$B$15)+(R2*parametri!$C$15)</f>
        <v>0</v>
      </c>
      <c r="Z2" s="23" t="n">
        <f aca="false">(L2*parametri!$B$16)+(S2*parametri!$C$16)</f>
        <v>0</v>
      </c>
      <c r="AA2" s="23" t="n">
        <f aca="false">SUM(T2:Z2)</f>
        <v>25127.26</v>
      </c>
      <c r="AB2" s="23" t="n">
        <f aca="false">ROUND(AA2*riepilogo!$B$46,)-1</f>
        <v>18844</v>
      </c>
      <c r="AC2" s="43" t="n">
        <f aca="false">AA2-AB2</f>
        <v>6283.26</v>
      </c>
    </row>
    <row r="3" customFormat="false" ht="12.75" hidden="false" customHeight="false" outlineLevel="0" collapsed="false">
      <c r="A3" s="37" t="n">
        <v>2</v>
      </c>
      <c r="B3" s="37" t="s">
        <v>417</v>
      </c>
      <c r="C3" s="37" t="s">
        <v>418</v>
      </c>
      <c r="D3" s="37" t="s">
        <v>419</v>
      </c>
      <c r="E3" s="37" t="s">
        <v>98</v>
      </c>
      <c r="F3" s="61" t="n">
        <v>28</v>
      </c>
      <c r="G3" s="61"/>
      <c r="H3" s="61"/>
      <c r="I3" s="61"/>
      <c r="J3" s="61"/>
      <c r="K3" s="61"/>
      <c r="L3" s="61"/>
      <c r="M3" s="61" t="n">
        <v>658</v>
      </c>
      <c r="N3" s="61"/>
      <c r="O3" s="61"/>
      <c r="P3" s="61"/>
      <c r="Q3" s="61"/>
      <c r="R3" s="61"/>
      <c r="S3" s="61"/>
      <c r="T3" s="23" t="n">
        <f aca="false">(F3*parametri!$B$10)+(M3*parametri!$C$10)</f>
        <v>19770.24</v>
      </c>
      <c r="U3" s="23" t="n">
        <f aca="false">(G3*parametri!$B$11)+(N3*parametri!$C$11)</f>
        <v>0</v>
      </c>
      <c r="V3" s="23" t="n">
        <f aca="false">(H3*parametri!$B$12)+(O3*parametri!$C$12)</f>
        <v>0</v>
      </c>
      <c r="W3" s="23" t="n">
        <f aca="false">(I3*parametri!$B$13)+(P3*parametri!$C$13)</f>
        <v>0</v>
      </c>
      <c r="X3" s="23" t="n">
        <f aca="false">(J3*parametri!$B$14)+(Q3*parametri!$C$14)</f>
        <v>0</v>
      </c>
      <c r="Y3" s="23" t="n">
        <f aca="false">(K3*parametri!$B$15)+(R3*parametri!$C$15)</f>
        <v>0</v>
      </c>
      <c r="Z3" s="23" t="n">
        <f aca="false">(L3*parametri!$B$16)+(S3*parametri!$C$16)</f>
        <v>0</v>
      </c>
      <c r="AA3" s="23" t="n">
        <f aca="false">SUM(T3:Z3)</f>
        <v>19770.24</v>
      </c>
      <c r="AB3" s="23" t="n">
        <f aca="false">ROUND(AA3*riepilogo!$B$46,)-1</f>
        <v>14827</v>
      </c>
      <c r="AC3" s="43" t="n">
        <f aca="false">AA3-AB3</f>
        <v>4943.24</v>
      </c>
    </row>
    <row r="4" customFormat="false" ht="12.75" hidden="false" customHeight="false" outlineLevel="0" collapsed="false">
      <c r="A4" s="37" t="n">
        <v>3</v>
      </c>
      <c r="B4" s="37" t="s">
        <v>420</v>
      </c>
      <c r="C4" s="37" t="s">
        <v>418</v>
      </c>
      <c r="D4" s="37" t="s">
        <v>421</v>
      </c>
      <c r="E4" s="37" t="s">
        <v>98</v>
      </c>
      <c r="F4" s="61" t="n">
        <v>24</v>
      </c>
      <c r="G4" s="61"/>
      <c r="H4" s="61"/>
      <c r="I4" s="61"/>
      <c r="J4" s="61"/>
      <c r="K4" s="61"/>
      <c r="L4" s="61"/>
      <c r="M4" s="61" t="n">
        <v>486</v>
      </c>
      <c r="N4" s="61"/>
      <c r="O4" s="61"/>
      <c r="P4" s="61"/>
      <c r="Q4" s="61"/>
      <c r="R4" s="61"/>
      <c r="S4" s="61"/>
      <c r="T4" s="23" t="n">
        <f aca="false">(F4*parametri!$B$10)+(M4*parametri!$C$10)</f>
        <v>16218.96</v>
      </c>
      <c r="U4" s="23" t="n">
        <f aca="false">(G4*parametri!$B$11)+(N4*parametri!$C$11)</f>
        <v>0</v>
      </c>
      <c r="V4" s="23" t="n">
        <f aca="false">(H4*parametri!$B$12)+(O4*parametri!$C$12)</f>
        <v>0</v>
      </c>
      <c r="W4" s="23" t="n">
        <f aca="false">(I4*parametri!$B$13)+(P4*parametri!$C$13)</f>
        <v>0</v>
      </c>
      <c r="X4" s="23" t="n">
        <f aca="false">(J4*parametri!$B$14)+(Q4*parametri!$C$14)</f>
        <v>0</v>
      </c>
      <c r="Y4" s="23" t="n">
        <f aca="false">(K4*parametri!$B$15)+(R4*parametri!$C$15)</f>
        <v>0</v>
      </c>
      <c r="Z4" s="23" t="n">
        <f aca="false">(L4*parametri!$B$16)+(S4*parametri!$C$16)</f>
        <v>0</v>
      </c>
      <c r="AA4" s="23" t="n">
        <f aca="false">SUM(T4:Z4)</f>
        <v>16218.96</v>
      </c>
      <c r="AB4" s="23" t="n">
        <f aca="false">ROUND(AA4*riepilogo!$B$46,)-1</f>
        <v>12163</v>
      </c>
      <c r="AC4" s="43" t="n">
        <f aca="false">AA4-AB4</f>
        <v>4055.96</v>
      </c>
    </row>
    <row r="5" customFormat="false" ht="12.75" hidden="false" customHeight="false" outlineLevel="0" collapsed="false">
      <c r="A5" s="37" t="n">
        <v>4</v>
      </c>
      <c r="B5" s="37" t="s">
        <v>422</v>
      </c>
      <c r="C5" s="37" t="s">
        <v>423</v>
      </c>
      <c r="D5" s="37" t="s">
        <v>424</v>
      </c>
      <c r="E5" s="37" t="s">
        <v>98</v>
      </c>
      <c r="F5" s="61"/>
      <c r="G5" s="61"/>
      <c r="H5" s="61" t="n">
        <v>20</v>
      </c>
      <c r="I5" s="61"/>
      <c r="J5" s="61"/>
      <c r="K5" s="61"/>
      <c r="L5" s="61"/>
      <c r="M5" s="61"/>
      <c r="N5" s="61"/>
      <c r="O5" s="61" t="n">
        <v>323</v>
      </c>
      <c r="P5" s="61"/>
      <c r="Q5" s="61"/>
      <c r="R5" s="61"/>
      <c r="S5" s="61"/>
      <c r="T5" s="23" t="n">
        <f aca="false">(F5*parametri!$B$10)+(M5*parametri!$C$10)</f>
        <v>0</v>
      </c>
      <c r="U5" s="23" t="n">
        <f aca="false">(G5*parametri!$B$11)+(N5*parametri!$C$11)</f>
        <v>0</v>
      </c>
      <c r="V5" s="23" t="n">
        <f aca="false">(H5*parametri!$B$12)+(O5*parametri!$C$12)</f>
        <v>12751.56</v>
      </c>
      <c r="W5" s="23" t="n">
        <f aca="false">(I5*parametri!$B$13)+(P5*parametri!$C$13)</f>
        <v>0</v>
      </c>
      <c r="X5" s="23" t="n">
        <f aca="false">(J5*parametri!$B$14)+(Q5*parametri!$C$14)</f>
        <v>0</v>
      </c>
      <c r="Y5" s="23" t="n">
        <f aca="false">(K5*parametri!$B$15)+(R5*parametri!$C$15)</f>
        <v>0</v>
      </c>
      <c r="Z5" s="23" t="n">
        <f aca="false">(L5*parametri!$B$16)+(S5*parametri!$C$16)</f>
        <v>0</v>
      </c>
      <c r="AA5" s="23" t="n">
        <f aca="false">SUM(T5:Z5)</f>
        <v>12751.56</v>
      </c>
      <c r="AB5" s="23" t="n">
        <f aca="false">ROUND(AA5*riepilogo!$B$46,)-1</f>
        <v>9563</v>
      </c>
      <c r="AC5" s="43" t="n">
        <f aca="false">AA5-AB5</f>
        <v>3188.56</v>
      </c>
    </row>
    <row r="6" customFormat="false" ht="12.75" hidden="false" customHeight="false" outlineLevel="0" collapsed="false">
      <c r="A6" s="37" t="n">
        <v>5</v>
      </c>
      <c r="B6" s="37" t="s">
        <v>425</v>
      </c>
      <c r="C6" s="37" t="s">
        <v>426</v>
      </c>
      <c r="D6" s="37" t="s">
        <v>167</v>
      </c>
      <c r="E6" s="37" t="s">
        <v>98</v>
      </c>
      <c r="F6" s="61"/>
      <c r="G6" s="61"/>
      <c r="H6" s="61"/>
      <c r="I6" s="61"/>
      <c r="J6" s="61" t="n">
        <v>57</v>
      </c>
      <c r="K6" s="61"/>
      <c r="L6" s="61"/>
      <c r="M6" s="61"/>
      <c r="N6" s="61"/>
      <c r="O6" s="61"/>
      <c r="P6" s="61"/>
      <c r="Q6" s="61" t="n">
        <v>1154</v>
      </c>
      <c r="R6" s="61"/>
      <c r="S6" s="61"/>
      <c r="T6" s="23" t="n">
        <f aca="false">(F6*parametri!$B$10)+(M6*parametri!$C$10)</f>
        <v>0</v>
      </c>
      <c r="U6" s="23" t="n">
        <f aca="false">(G6*parametri!$B$11)+(N6*parametri!$C$11)</f>
        <v>0</v>
      </c>
      <c r="V6" s="23" t="n">
        <f aca="false">(H6*parametri!$B$12)+(O6*parametri!$C$12)</f>
        <v>0</v>
      </c>
      <c r="W6" s="23" t="n">
        <f aca="false">(I6*parametri!$B$13)+(P6*parametri!$C$13)</f>
        <v>0</v>
      </c>
      <c r="X6" s="23" t="n">
        <f aca="false">(J6*parametri!$B$14)+(Q6*parametri!$C$14)</f>
        <v>70057.17</v>
      </c>
      <c r="Y6" s="23" t="n">
        <f aca="false">(K6*parametri!$B$15)+(R6*parametri!$C$15)</f>
        <v>0</v>
      </c>
      <c r="Z6" s="23" t="n">
        <f aca="false">(L6*parametri!$B$16)+(S6*parametri!$C$16)</f>
        <v>0</v>
      </c>
      <c r="AA6" s="23" t="n">
        <f aca="false">SUM(T6:Z6)</f>
        <v>70057.17</v>
      </c>
      <c r="AB6" s="23" t="n">
        <f aca="false">ROUND(AA6*riepilogo!$B$46,)-1</f>
        <v>52542</v>
      </c>
      <c r="AC6" s="43" t="n">
        <f aca="false">AA6-AB6</f>
        <v>17515.17</v>
      </c>
    </row>
    <row r="7" customFormat="false" ht="12.75" hidden="false" customHeight="false" outlineLevel="0" collapsed="false">
      <c r="A7" s="37" t="n">
        <v>6</v>
      </c>
      <c r="B7" s="37" t="s">
        <v>427</v>
      </c>
      <c r="C7" s="37" t="s">
        <v>428</v>
      </c>
      <c r="D7" s="37" t="s">
        <v>429</v>
      </c>
      <c r="E7" s="37" t="s">
        <v>109</v>
      </c>
      <c r="F7" s="61" t="n">
        <v>31</v>
      </c>
      <c r="G7" s="61"/>
      <c r="H7" s="61"/>
      <c r="I7" s="61"/>
      <c r="J7" s="61"/>
      <c r="K7" s="61"/>
      <c r="L7" s="61"/>
      <c r="M7" s="61" t="n">
        <v>609</v>
      </c>
      <c r="N7" s="61"/>
      <c r="O7" s="61"/>
      <c r="P7" s="61"/>
      <c r="Q7" s="61"/>
      <c r="R7" s="61"/>
      <c r="S7" s="61"/>
      <c r="T7" s="23" t="n">
        <f aca="false">(F7*parametri!$B$10)+(M7*parametri!$C$10)</f>
        <v>20774.74</v>
      </c>
      <c r="U7" s="23" t="n">
        <f aca="false">(G7*parametri!$B$11)+(N7*parametri!$C$11)</f>
        <v>0</v>
      </c>
      <c r="V7" s="23" t="n">
        <f aca="false">(H7*parametri!$B$12)+(O7*parametri!$C$12)</f>
        <v>0</v>
      </c>
      <c r="W7" s="23" t="n">
        <f aca="false">(I7*parametri!$B$13)+(P7*parametri!$C$13)</f>
        <v>0</v>
      </c>
      <c r="X7" s="23" t="n">
        <f aca="false">(J7*parametri!$B$14)+(Q7*parametri!$C$14)</f>
        <v>0</v>
      </c>
      <c r="Y7" s="23" t="n">
        <f aca="false">(K7*parametri!$B$15)+(R7*parametri!$C$15)</f>
        <v>0</v>
      </c>
      <c r="Z7" s="23" t="n">
        <f aca="false">(L7*parametri!$B$16)+(S7*parametri!$C$16)</f>
        <v>0</v>
      </c>
      <c r="AA7" s="23" t="n">
        <f aca="false">SUM(T7:Z7)</f>
        <v>20774.74</v>
      </c>
      <c r="AB7" s="23" t="n">
        <f aca="false">ROUND(AA7*riepilogo!$B$46,)-1</f>
        <v>15580</v>
      </c>
      <c r="AC7" s="43" t="n">
        <f aca="false">AA7-AB7</f>
        <v>5194.74</v>
      </c>
    </row>
    <row r="8" customFormat="false" ht="13.5" hidden="false" customHeight="false" outlineLevel="0" collapsed="false">
      <c r="A8" s="37" t="n">
        <v>7</v>
      </c>
      <c r="B8" s="37" t="s">
        <v>430</v>
      </c>
      <c r="C8" s="37" t="s">
        <v>428</v>
      </c>
      <c r="D8" s="37" t="s">
        <v>431</v>
      </c>
      <c r="E8" s="37" t="s">
        <v>120</v>
      </c>
      <c r="F8" s="69" t="n">
        <v>16</v>
      </c>
      <c r="G8" s="69"/>
      <c r="H8" s="69"/>
      <c r="I8" s="69"/>
      <c r="J8" s="69"/>
      <c r="K8" s="69"/>
      <c r="L8" s="69"/>
      <c r="M8" s="69" t="n">
        <v>356</v>
      </c>
      <c r="N8" s="69"/>
      <c r="O8" s="69"/>
      <c r="P8" s="69"/>
      <c r="Q8" s="69"/>
      <c r="R8" s="69"/>
      <c r="S8" s="69"/>
      <c r="T8" s="45" t="n">
        <f aca="false">(F8*parametri!$B$10)+(M8*parametri!$C$10)</f>
        <v>11110.88</v>
      </c>
      <c r="U8" s="45" t="n">
        <f aca="false">(G8*parametri!$B$11)+(N8*parametri!$C$11)</f>
        <v>0</v>
      </c>
      <c r="V8" s="45" t="n">
        <f aca="false">(H8*parametri!$B$12)+(O8*parametri!$C$12)</f>
        <v>0</v>
      </c>
      <c r="W8" s="45" t="n">
        <f aca="false">(I8*parametri!$B$13)+(P8*parametri!$C$13)</f>
        <v>0</v>
      </c>
      <c r="X8" s="45" t="n">
        <f aca="false">(J8*parametri!$B$14)+(Q8*parametri!$C$14)</f>
        <v>0</v>
      </c>
      <c r="Y8" s="45" t="n">
        <f aca="false">(K8*parametri!$B$15)+(R8*parametri!$C$15)</f>
        <v>0</v>
      </c>
      <c r="Z8" s="45" t="n">
        <f aca="false">(L8*parametri!$B$16)+(S8*parametri!$C$16)</f>
        <v>0</v>
      </c>
      <c r="AA8" s="45" t="n">
        <f aca="false">SUM(T8:Z8)</f>
        <v>11110.88</v>
      </c>
      <c r="AB8" s="45" t="n">
        <f aca="false">ROUND(AA8*riepilogo!$B$46,)-1</f>
        <v>8332</v>
      </c>
      <c r="AC8" s="46" t="n">
        <f aca="false">AA8-AB8</f>
        <v>2778.88</v>
      </c>
    </row>
    <row r="9" customFormat="false" ht="14.25" hidden="false" customHeight="false" outlineLevel="0" collapsed="false">
      <c r="A9" s="37"/>
      <c r="B9" s="37"/>
      <c r="C9" s="37"/>
      <c r="D9" s="37"/>
      <c r="E9" s="37"/>
      <c r="F9" s="47" t="n">
        <f aca="false">SUM(F2:F8)</f>
        <v>99</v>
      </c>
      <c r="G9" s="47" t="n">
        <f aca="false">SUM(G2:G8)</f>
        <v>0</v>
      </c>
      <c r="H9" s="47" t="n">
        <f aca="false">SUM(H2:H8)</f>
        <v>20</v>
      </c>
      <c r="I9" s="47" t="n">
        <f aca="false">SUM(I2:I8)</f>
        <v>16</v>
      </c>
      <c r="J9" s="47" t="n">
        <f aca="false">SUM(J2:J8)</f>
        <v>57</v>
      </c>
      <c r="K9" s="47" t="n">
        <f aca="false">SUM(K2:K8)</f>
        <v>0</v>
      </c>
      <c r="L9" s="47" t="n">
        <f aca="false">SUM(L2:L8)</f>
        <v>0</v>
      </c>
      <c r="M9" s="47" t="n">
        <f aca="false">SUM(M2:M8)</f>
        <v>2109</v>
      </c>
      <c r="N9" s="47" t="n">
        <f aca="false">SUM(N2:N8)</f>
        <v>0</v>
      </c>
      <c r="O9" s="47" t="n">
        <f aca="false">SUM(O2:O8)</f>
        <v>323</v>
      </c>
      <c r="P9" s="47" t="n">
        <f aca="false">SUM(P2:P8)</f>
        <v>390</v>
      </c>
      <c r="Q9" s="47" t="n">
        <f aca="false">SUM(Q2:Q8)</f>
        <v>1154</v>
      </c>
      <c r="R9" s="47" t="n">
        <f aca="false">SUM(R2:R8)</f>
        <v>0</v>
      </c>
      <c r="S9" s="47" t="n">
        <f aca="false">SUM(S2:S8)</f>
        <v>0</v>
      </c>
      <c r="T9" s="49" t="n">
        <f aca="false">SUM(T2:T8)</f>
        <v>67874.82</v>
      </c>
      <c r="U9" s="49" t="n">
        <f aca="false">SUM(U2:U8)</f>
        <v>0</v>
      </c>
      <c r="V9" s="49" t="n">
        <f aca="false">SUM(V2:V8)</f>
        <v>12751.56</v>
      </c>
      <c r="W9" s="49" t="n">
        <f aca="false">SUM(W2:W8)</f>
        <v>25127.26</v>
      </c>
      <c r="X9" s="49" t="n">
        <f aca="false">SUM(X2:X8)</f>
        <v>70057.17</v>
      </c>
      <c r="Y9" s="49" t="n">
        <f aca="false">SUM(Y2:Y8)</f>
        <v>0</v>
      </c>
      <c r="Z9" s="49" t="n">
        <f aca="false">SUM(Z2:Z8)</f>
        <v>0</v>
      </c>
      <c r="AA9" s="49" t="n">
        <f aca="false">SUM(AA2:AA8)</f>
        <v>175810.81</v>
      </c>
      <c r="AB9" s="49" t="n">
        <f aca="false">SUM(AB2:AB8)</f>
        <v>131851</v>
      </c>
      <c r="AC9" s="49" t="n">
        <f aca="false">SUM(AC2:AC8)</f>
        <v>43959.81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P6" activeCellId="0" sqref="P6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2.62"/>
    <col collapsed="false" customWidth="true" hidden="false" outlineLevel="0" max="2" min="2" style="36" width="13.24"/>
    <col collapsed="false" customWidth="true" hidden="false" outlineLevel="0" max="3" min="3" style="36" width="16.87"/>
    <col collapsed="false" customWidth="true" hidden="false" outlineLevel="0" max="4" min="4" style="36" width="15.62"/>
    <col collapsed="false" customWidth="true" hidden="false" outlineLevel="0" max="5" min="5" style="36" width="11.11"/>
    <col collapsed="false" customWidth="true" hidden="true" outlineLevel="1" max="20" min="6" style="36" width="9.05"/>
    <col collapsed="false" customWidth="true" hidden="false" outlineLevel="0" max="21" min="21" style="36" width="12.49"/>
    <col collapsed="false" customWidth="true" hidden="false" outlineLevel="0" max="22" min="22" style="36" width="10.75"/>
    <col collapsed="false" customWidth="true" hidden="false" outlineLevel="0" max="23" min="23" style="36" width="12.37"/>
    <col collapsed="false" customWidth="false" hidden="false" outlineLevel="0" max="257" min="24" style="36" width="8.99"/>
  </cols>
  <sheetData>
    <row r="1" customFormat="false" ht="51" hidden="false" customHeight="false" outlineLevel="0" collapsed="false">
      <c r="A1" s="37" t="s">
        <v>86</v>
      </c>
      <c r="B1" s="38" t="s">
        <v>87</v>
      </c>
      <c r="C1" s="70" t="s">
        <v>88</v>
      </c>
      <c r="D1" s="70" t="s">
        <v>89</v>
      </c>
      <c r="E1" s="70" t="s">
        <v>90</v>
      </c>
      <c r="F1" s="39" t="s">
        <v>342</v>
      </c>
      <c r="G1" s="39" t="s">
        <v>343</v>
      </c>
      <c r="H1" s="39" t="s">
        <v>432</v>
      </c>
      <c r="I1" s="39" t="s">
        <v>345</v>
      </c>
      <c r="J1" s="39" t="s">
        <v>346</v>
      </c>
      <c r="K1" s="39" t="s">
        <v>358</v>
      </c>
      <c r="L1" s="39" t="s">
        <v>359</v>
      </c>
      <c r="M1" s="39" t="s">
        <v>433</v>
      </c>
      <c r="N1" s="39" t="s">
        <v>434</v>
      </c>
      <c r="O1" s="39" t="s">
        <v>435</v>
      </c>
      <c r="P1" s="12" t="s">
        <v>74</v>
      </c>
      <c r="Q1" s="12" t="s">
        <v>75</v>
      </c>
      <c r="R1" s="12" t="s">
        <v>436</v>
      </c>
      <c r="S1" s="12" t="s">
        <v>77</v>
      </c>
      <c r="T1" s="12" t="s">
        <v>78</v>
      </c>
      <c r="U1" s="40" t="s">
        <v>82</v>
      </c>
      <c r="V1" s="41" t="s">
        <v>83</v>
      </c>
      <c r="W1" s="41" t="s">
        <v>84</v>
      </c>
    </row>
    <row r="2" customFormat="false" ht="12.75" hidden="false" customHeight="false" outlineLevel="0" collapsed="false">
      <c r="A2" s="37" t="n">
        <v>1</v>
      </c>
      <c r="B2" s="37" t="s">
        <v>437</v>
      </c>
      <c r="C2" s="37" t="s">
        <v>438</v>
      </c>
      <c r="D2" s="37" t="s">
        <v>439</v>
      </c>
      <c r="E2" s="37" t="s">
        <v>98</v>
      </c>
      <c r="F2" s="61" t="n">
        <v>43</v>
      </c>
      <c r="G2" s="61"/>
      <c r="H2" s="61"/>
      <c r="I2" s="61"/>
      <c r="J2" s="61"/>
      <c r="K2" s="61" t="n">
        <v>801</v>
      </c>
      <c r="L2" s="61"/>
      <c r="M2" s="61"/>
      <c r="N2" s="61"/>
      <c r="O2" s="61"/>
      <c r="P2" s="23" t="n">
        <f aca="false">(F2*parametri!$B$17)+(K2*parametri!$C$17)</f>
        <v>23492.4</v>
      </c>
      <c r="Q2" s="23" t="n">
        <f aca="false">(G2*parametri!$B$18)+(L2*parametri!$C$18)</f>
        <v>0</v>
      </c>
      <c r="R2" s="23" t="n">
        <f aca="false">(H2*parametri!$B$19)+(M2*parametri!$C$19)</f>
        <v>0</v>
      </c>
      <c r="S2" s="23" t="n">
        <f aca="false">(I2*parametri!$B$20)+(N2*parametri!$C$20)</f>
        <v>0</v>
      </c>
      <c r="T2" s="23" t="n">
        <f aca="false">(J2*parametri!$B$21)+(O2*parametri!$C$21)</f>
        <v>0</v>
      </c>
      <c r="U2" s="23" t="n">
        <f aca="false">SUM(P2:T2)</f>
        <v>23492.4</v>
      </c>
      <c r="V2" s="23" t="n">
        <f aca="false">ROUND(U2*riepilogo!$B$46,)</f>
        <v>17619</v>
      </c>
      <c r="W2" s="43" t="n">
        <f aca="false">U2-V2</f>
        <v>5873.4</v>
      </c>
    </row>
    <row r="3" customFormat="false" ht="12.75" hidden="false" customHeight="false" outlineLevel="0" collapsed="false">
      <c r="A3" s="37" t="n">
        <v>2</v>
      </c>
      <c r="B3" s="37" t="s">
        <v>440</v>
      </c>
      <c r="C3" s="37" t="s">
        <v>441</v>
      </c>
      <c r="D3" s="37" t="s">
        <v>442</v>
      </c>
      <c r="E3" s="37" t="s">
        <v>98</v>
      </c>
      <c r="F3" s="61"/>
      <c r="G3" s="61" t="n">
        <v>38</v>
      </c>
      <c r="H3" s="61"/>
      <c r="I3" s="61"/>
      <c r="J3" s="61"/>
      <c r="K3" s="61"/>
      <c r="L3" s="61" t="n">
        <v>807</v>
      </c>
      <c r="M3" s="61"/>
      <c r="N3" s="61"/>
      <c r="O3" s="61"/>
      <c r="P3" s="23" t="n">
        <f aca="false">(F3*parametri!$B$17)+(K3*parametri!$C$17)</f>
        <v>0</v>
      </c>
      <c r="Q3" s="23" t="n">
        <f aca="false">(G3*parametri!$B$18)+(L3*parametri!$C$18)</f>
        <v>37580.6</v>
      </c>
      <c r="R3" s="23" t="n">
        <f aca="false">(H3*parametri!$B$19)+(M3*parametri!$C$19)</f>
        <v>0</v>
      </c>
      <c r="S3" s="23" t="n">
        <f aca="false">(I3*parametri!$B$20)+(N3*parametri!$C$20)</f>
        <v>0</v>
      </c>
      <c r="T3" s="23" t="n">
        <f aca="false">(J3*parametri!$B$21)+(O3*parametri!$C$21)</f>
        <v>0</v>
      </c>
      <c r="U3" s="23" t="n">
        <f aca="false">SUM(P3:T3)</f>
        <v>37580.6</v>
      </c>
      <c r="V3" s="23" t="n">
        <f aca="false">ROUND(U3*riepilogo!$B$46,)</f>
        <v>28185</v>
      </c>
      <c r="W3" s="43" t="n">
        <f aca="false">U3-V3</f>
        <v>9395.6</v>
      </c>
    </row>
    <row r="4" customFormat="false" ht="12.75" hidden="false" customHeight="false" outlineLevel="0" collapsed="false">
      <c r="A4" s="37" t="n">
        <v>3</v>
      </c>
      <c r="B4" s="37" t="s">
        <v>443</v>
      </c>
      <c r="C4" s="37" t="s">
        <v>441</v>
      </c>
      <c r="D4" s="37" t="s">
        <v>444</v>
      </c>
      <c r="E4" s="37" t="s">
        <v>98</v>
      </c>
      <c r="F4" s="61"/>
      <c r="G4" s="61" t="n">
        <v>23</v>
      </c>
      <c r="H4" s="61"/>
      <c r="I4" s="61"/>
      <c r="J4" s="61"/>
      <c r="K4" s="61"/>
      <c r="L4" s="61" t="n">
        <v>483</v>
      </c>
      <c r="M4" s="61"/>
      <c r="N4" s="61"/>
      <c r="O4" s="61"/>
      <c r="P4" s="23" t="n">
        <f aca="false">(F4*parametri!$B$17)+(K4*parametri!$C$17)</f>
        <v>0</v>
      </c>
      <c r="Q4" s="23" t="n">
        <f aca="false">(G4*parametri!$B$18)+(L4*parametri!$C$18)</f>
        <v>22672.94</v>
      </c>
      <c r="R4" s="23" t="n">
        <f aca="false">(H4*parametri!$B$19)+(M4*parametri!$C$19)</f>
        <v>0</v>
      </c>
      <c r="S4" s="23" t="n">
        <f aca="false">(I4*parametri!$B$20)+(N4*parametri!$C$20)</f>
        <v>0</v>
      </c>
      <c r="T4" s="23" t="n">
        <f aca="false">(J4*parametri!$B$21)+(O4*parametri!$C$21)</f>
        <v>0</v>
      </c>
      <c r="U4" s="23" t="n">
        <f aca="false">SUM(P4:T4)</f>
        <v>22672.94</v>
      </c>
      <c r="V4" s="23" t="n">
        <f aca="false">ROUND(U4*riepilogo!$B$46,)</f>
        <v>17005</v>
      </c>
      <c r="W4" s="43" t="n">
        <f aca="false">U4-V4</f>
        <v>5667.94</v>
      </c>
    </row>
    <row r="5" customFormat="false" ht="13.5" hidden="false" customHeight="false" outlineLevel="0" collapsed="false">
      <c r="A5" s="37" t="n">
        <v>4</v>
      </c>
      <c r="B5" s="37" t="s">
        <v>445</v>
      </c>
      <c r="C5" s="37" t="s">
        <v>446</v>
      </c>
      <c r="D5" s="37" t="s">
        <v>447</v>
      </c>
      <c r="E5" s="37" t="s">
        <v>98</v>
      </c>
      <c r="F5" s="69"/>
      <c r="G5" s="69"/>
      <c r="H5" s="69"/>
      <c r="I5" s="69" t="n">
        <v>58</v>
      </c>
      <c r="J5" s="69"/>
      <c r="K5" s="69"/>
      <c r="L5" s="69"/>
      <c r="M5" s="69"/>
      <c r="N5" s="69" t="n">
        <v>1440</v>
      </c>
      <c r="O5" s="69"/>
      <c r="P5" s="45" t="n">
        <f aca="false">(F5*parametri!$B$17)+(K5*parametri!$C$17)</f>
        <v>0</v>
      </c>
      <c r="Q5" s="45" t="n">
        <f aca="false">(G5*parametri!$B$18)+(L5*parametri!$C$18)</f>
        <v>0</v>
      </c>
      <c r="R5" s="45" t="n">
        <f aca="false">(H5*parametri!$B$19)+(M5*parametri!$C$19)</f>
        <v>0</v>
      </c>
      <c r="S5" s="45" t="n">
        <f aca="false">(I5*parametri!$B$20)+(N5*parametri!$C$20)</f>
        <v>75102.86</v>
      </c>
      <c r="T5" s="45" t="n">
        <f aca="false">(J5*parametri!$B$21)+(O5*parametri!$C$21)</f>
        <v>0</v>
      </c>
      <c r="U5" s="45" t="n">
        <f aca="false">SUM(P5:T5)</f>
        <v>75102.86</v>
      </c>
      <c r="V5" s="45" t="n">
        <f aca="false">ROUND(U5*riepilogo!$B$46,)</f>
        <v>56327</v>
      </c>
      <c r="W5" s="46" t="n">
        <f aca="false">U5-V5</f>
        <v>18775.86</v>
      </c>
    </row>
    <row r="6" customFormat="false" ht="14.25" hidden="false" customHeight="false" outlineLevel="0" collapsed="false">
      <c r="A6" s="37"/>
      <c r="B6" s="37"/>
      <c r="C6" s="37"/>
      <c r="D6" s="37"/>
      <c r="E6" s="37"/>
      <c r="F6" s="47" t="n">
        <f aca="false">SUM(F2:F5)</f>
        <v>43</v>
      </c>
      <c r="G6" s="47" t="n">
        <f aca="false">SUM(G2:G5)</f>
        <v>61</v>
      </c>
      <c r="H6" s="47" t="n">
        <f aca="false">SUM(H2:H5)</f>
        <v>0</v>
      </c>
      <c r="I6" s="47" t="n">
        <f aca="false">SUM(I2:I5)</f>
        <v>58</v>
      </c>
      <c r="J6" s="47" t="n">
        <f aca="false">SUM(J2:J5)</f>
        <v>0</v>
      </c>
      <c r="K6" s="47" t="n">
        <f aca="false">SUM(K2:K5)</f>
        <v>801</v>
      </c>
      <c r="L6" s="47" t="n">
        <f aca="false">SUM(L2:L5)</f>
        <v>1290</v>
      </c>
      <c r="M6" s="47" t="n">
        <f aca="false">SUM(M2:M5)</f>
        <v>0</v>
      </c>
      <c r="N6" s="47" t="n">
        <f aca="false">SUM(N2:N5)</f>
        <v>1440</v>
      </c>
      <c r="O6" s="47" t="n">
        <f aca="false">SUM(O2:O5)</f>
        <v>0</v>
      </c>
      <c r="P6" s="49" t="n">
        <f aca="false">SUM(P2:P5)</f>
        <v>23492.4</v>
      </c>
      <c r="Q6" s="49" t="n">
        <f aca="false">SUM(Q2:Q5)</f>
        <v>60253.54</v>
      </c>
      <c r="R6" s="49" t="n">
        <f aca="false">SUM(R2:R5)</f>
        <v>0</v>
      </c>
      <c r="S6" s="49" t="n">
        <f aca="false">SUM(S2:S5)</f>
        <v>75102.86</v>
      </c>
      <c r="T6" s="49" t="n">
        <f aca="false">SUM(T2:T5)</f>
        <v>0</v>
      </c>
      <c r="U6" s="49" t="n">
        <f aca="false">SUM(U2:U5)</f>
        <v>158848.8</v>
      </c>
      <c r="V6" s="49" t="n">
        <f aca="false">SUM(V2:V5)</f>
        <v>119136</v>
      </c>
      <c r="W6" s="49" t="n">
        <f aca="false">SUM(W2:W5)</f>
        <v>39712.8</v>
      </c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.F. 2006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05-09T11:38:32Z</cp:lastPrinted>
  <dcterms:modified xsi:type="dcterms:W3CDTF">2006-05-09T11:39:05Z</dcterms:modified>
  <cp:revision>0</cp:revision>
  <dc:subject/>
  <dc:title/>
</cp:coreProperties>
</file>