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9"/>
  </bookViews>
  <sheets>
    <sheet name="RIEPILOGO" sheetId="1" state="visible" r:id="rId2"/>
    <sheet name="Dir. Did." sheetId="2" state="visible" r:id="rId3"/>
    <sheet name="Sc. Medie" sheetId="3" state="visible" r:id="rId4"/>
    <sheet name="Ist. Compr." sheetId="4" state="visible" r:id="rId5"/>
    <sheet name="Ist. Sup. Unif." sheetId="5" state="visible" r:id="rId6"/>
    <sheet name="Class." sheetId="6" state="visible" r:id="rId7"/>
    <sheet name="Tecn." sheetId="7" state="visible" r:id="rId8"/>
    <sheet name="Prof." sheetId="8" state="visible" r:id="rId9"/>
    <sheet name="Art." sheetId="9" state="visible" r:id="rId10"/>
    <sheet name="Conv.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8</xdr:colOff>
                <xdr:row>26</xdr:row>
                <xdr:rowOff>7</xdr:rowOff>
              </xdr:from>
              <xdr:to>
                <xdr:col>4</xdr:col>
                <xdr:colOff>-14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7</xdr:rowOff>
              </xdr:from>
              <xdr:to>
                <xdr:col>4</xdr:col>
                <xdr:colOff>33</xdr:colOff>
                <xdr:row>44</xdr:row>
                <xdr:rowOff>12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5</xdr:row>
                <xdr:rowOff>7</xdr:rowOff>
              </xdr:from>
              <xdr:to>
                <xdr:col>4</xdr:col>
                <xdr:colOff>33</xdr:colOff>
                <xdr:row>59</xdr:row>
                <xdr:rowOff>12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7</xdr:rowOff>
              </xdr:from>
              <xdr:to>
                <xdr:col>4</xdr:col>
                <xdr:colOff>33</xdr:colOff>
                <xdr:row>86</xdr:row>
                <xdr:rowOff>12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6</xdr:row>
                <xdr:rowOff>7</xdr:rowOff>
              </xdr:from>
              <xdr:to>
                <xdr:col>4</xdr:col>
                <xdr:colOff>102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3</xdr:row>
                <xdr:rowOff>7</xdr:rowOff>
              </xdr:from>
              <xdr:to>
                <xdr:col>4</xdr:col>
                <xdr:colOff>29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3" uniqueCount="593">
  <si>
    <t xml:space="preserve">P  O  F    2005      LEGGE 440/97            C.M. 56/2005</t>
  </si>
  <si>
    <t xml:space="preserve">disponibilità finanziaria C.M.56/2005</t>
  </si>
  <si>
    <t xml:space="preserve">scuole infanzia, primarie e secondarie di I° gr. supporto riforma ordinamenti 44% di euro 8.152.396,57 </t>
  </si>
  <si>
    <t xml:space="preserve">quota per alunno</t>
  </si>
  <si>
    <t xml:space="preserve">quota per docente</t>
  </si>
  <si>
    <t xml:space="preserve">scuole di ogni ordine e grado 36% di euro 8.152.396,57</t>
  </si>
  <si>
    <t xml:space="preserve">Totale imp. Ist. Scol. (80%)</t>
  </si>
  <si>
    <t xml:space="preserve">risorse per la formazione e interventi perequativi 20% di euro 8.152.396,57       </t>
  </si>
  <si>
    <t xml:space="preserve">risorse assegnate ai CC.SS.AA. 50% del 20%</t>
  </si>
  <si>
    <t xml:space="preserve">disponibilità a favore dell'U.S.R. 50% del 20%</t>
  </si>
  <si>
    <t xml:space="preserve">DOCENTI ORGANICO DI DIRITTO ANNO SCOLASTICO 2005-2006</t>
  </si>
  <si>
    <t xml:space="preserve">C.S.A.</t>
  </si>
  <si>
    <t xml:space="preserve">Totale docenti infanzia, primarie e sec. di I gr.</t>
  </si>
  <si>
    <t xml:space="preserve">Totale docenti secondarie II grado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ALUNNI ORGANICO DI FATTO ANNO SCOLASTICO 2005-2006</t>
  </si>
  <si>
    <t xml:space="preserve">Totale alunni infanzia, primarie e sec. di I gr.</t>
  </si>
  <si>
    <t xml:space="preserve">Totale alunni secondo grado</t>
  </si>
  <si>
    <t xml:space="preserve">Totale alunni </t>
  </si>
  <si>
    <t xml:space="preserve">FINANZIAMENTI ALLE ISTITUZIONI SCOLASTICHE</t>
  </si>
  <si>
    <t xml:space="preserve">FINANZIAMENTO 44%</t>
  </si>
  <si>
    <t xml:space="preserve">FINANZIAMENTO 36%</t>
  </si>
  <si>
    <t xml:space="preserve">quota alunni</t>
  </si>
  <si>
    <t xml:space="preserve">quota docenti</t>
  </si>
  <si>
    <t xml:space="preserve">TOTALE</t>
  </si>
  <si>
    <t xml:space="preserve">FINANZIAMENTI INTERVENTI DI FORMAZIONE E PEREQUATIVI</t>
  </si>
  <si>
    <t xml:space="preserve">RIEPILOGO GENERALE</t>
  </si>
  <si>
    <t xml:space="preserve">disponibilità USR</t>
  </si>
  <si>
    <t xml:space="preserve">somme accreditate con decreto prot. del </t>
  </si>
  <si>
    <t xml:space="preserve">DIFFERENZE</t>
  </si>
  <si>
    <t xml:space="preserve">ORDINI DI SCUOLA</t>
  </si>
  <si>
    <t xml:space="preserve">direzioni didattiche</t>
  </si>
  <si>
    <t xml:space="preserve">scuole medie</t>
  </si>
  <si>
    <t xml:space="preserve">istituti comprensivi</t>
  </si>
  <si>
    <t xml:space="preserve">ist. sup. unificati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i</t>
  </si>
  <si>
    <t xml:space="preserve">QUOTA 44% docenti</t>
  </si>
  <si>
    <t xml:space="preserve">QUOTA 44% alunni</t>
  </si>
  <si>
    <t xml:space="preserve">QUOTA 36% docenti</t>
  </si>
  <si>
    <t xml:space="preserve">QUOTA 36% alunni</t>
  </si>
  <si>
    <t xml:space="preserve">totale assegnazion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 Docenti </t>
  </si>
  <si>
    <t xml:space="preserve"> Alunni 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 Docenti scuola I grado</t>
  </si>
  <si>
    <t xml:space="preserve"> Alunni scuola I grado</t>
  </si>
  <si>
    <t xml:space="preserve">Docenti superiore</t>
  </si>
  <si>
    <t xml:space="preserve">Alunni superiore</t>
  </si>
  <si>
    <t xml:space="preserve">Totale alunni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000_);_(* \(#,##0.0000000000\);_(* \-_);_(@_)"/>
    <numFmt numFmtId="171" formatCode="_(* #,##0.000000000_);_(* \(#,##0.000000000\);_(* \-_);_(@_)"/>
    <numFmt numFmtId="172" formatCode="_-* #,##0.00_-;\-* #,##0.00_-;_-* \-??_-;_-@_-"/>
    <numFmt numFmtId="173" formatCode="_-* #,##0_-;\-* #,##0_-;_-* \-??_-;_-@_-"/>
    <numFmt numFmtId="174" formatCode="#,##0.00_ ;[RED]\-#,##0.00\ "/>
    <numFmt numFmtId="175" formatCode="0.000"/>
    <numFmt numFmtId="176" formatCode="General"/>
    <numFmt numFmtId="17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ahoma"/>
      <family val="0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Valuta (0)_Art. Av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F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guaglio"/>
      <sheetName val="RIEPILOGO"/>
      <sheetName val="AVELLINO"/>
      <sheetName val="BENEVENTO"/>
      <sheetName val="CASERTA"/>
      <sheetName val="NAPOLI"/>
      <sheetName val="SALERNO"/>
    </sheetNames>
    <sheetDataSet>
      <sheetData sheetId="0"/>
      <sheetData sheetId="1">
        <row r="3">
          <cell r="B3">
            <v>3587054.49</v>
          </cell>
        </row>
        <row r="3">
          <cell r="D3">
            <v>2.65697899337062</v>
          </cell>
        </row>
        <row r="3">
          <cell r="F3">
            <v>26.8536322598033</v>
          </cell>
        </row>
        <row r="4">
          <cell r="B4">
            <v>2934862.77</v>
          </cell>
        </row>
        <row r="4">
          <cell r="D4">
            <v>1.4605739901164</v>
          </cell>
        </row>
        <row r="4">
          <cell r="F4">
            <v>15.2911592126378</v>
          </cell>
        </row>
        <row r="5">
          <cell r="B5">
            <v>6521917.26</v>
          </cell>
        </row>
        <row r="6">
          <cell r="B6">
            <v>1630479.31</v>
          </cell>
        </row>
        <row r="7">
          <cell r="B7">
            <v>815239.66</v>
          </cell>
        </row>
        <row r="7">
          <cell r="D7">
            <v>0.405714998083996</v>
          </cell>
        </row>
        <row r="7">
          <cell r="F7">
            <v>4.24754423441636</v>
          </cell>
        </row>
        <row r="8">
          <cell r="B8">
            <v>815239.65</v>
          </cell>
        </row>
        <row r="11">
          <cell r="B11">
            <v>5028</v>
          </cell>
          <cell r="C11">
            <v>2255</v>
          </cell>
        </row>
        <row r="12">
          <cell r="B12">
            <v>3529</v>
          </cell>
          <cell r="C12">
            <v>1489</v>
          </cell>
        </row>
        <row r="13">
          <cell r="B13">
            <v>11155</v>
          </cell>
          <cell r="C13">
            <v>4871</v>
          </cell>
        </row>
        <row r="14">
          <cell r="B14">
            <v>34827</v>
          </cell>
          <cell r="C14">
            <v>14734</v>
          </cell>
        </row>
        <row r="15">
          <cell r="B15">
            <v>12250</v>
          </cell>
          <cell r="C15">
            <v>5828</v>
          </cell>
        </row>
        <row r="16">
          <cell r="B16">
            <v>66789</v>
          </cell>
          <cell r="C16">
            <v>29177</v>
          </cell>
          <cell r="D16">
            <v>95966</v>
          </cell>
        </row>
        <row r="19">
          <cell r="B19">
            <v>45729</v>
          </cell>
          <cell r="C19">
            <v>24174</v>
          </cell>
          <cell r="D19">
            <v>69903</v>
          </cell>
        </row>
        <row r="20">
          <cell r="B20">
            <v>30583</v>
          </cell>
          <cell r="C20">
            <v>16708</v>
          </cell>
          <cell r="D20">
            <v>47291</v>
          </cell>
        </row>
        <row r="21">
          <cell r="B21">
            <v>104557</v>
          </cell>
          <cell r="C21">
            <v>53286</v>
          </cell>
          <cell r="D21">
            <v>157843</v>
          </cell>
        </row>
        <row r="22">
          <cell r="B22">
            <v>372336</v>
          </cell>
          <cell r="C22">
            <v>171179</v>
          </cell>
          <cell r="D22">
            <v>543515</v>
          </cell>
        </row>
        <row r="23">
          <cell r="B23">
            <v>121820</v>
          </cell>
          <cell r="C23">
            <v>64323</v>
          </cell>
          <cell r="D23">
            <v>186143</v>
          </cell>
        </row>
        <row r="24">
          <cell r="B24">
            <v>675025</v>
          </cell>
          <cell r="C24">
            <v>329670</v>
          </cell>
          <cell r="D24">
            <v>1004695</v>
          </cell>
        </row>
        <row r="28">
          <cell r="B28">
            <v>121500.992387845</v>
          </cell>
          <cell r="C28">
            <v>135020.063002291</v>
          </cell>
          <cell r="D28">
            <v>102098.503631107</v>
          </cell>
          <cell r="E28">
            <v>111365.512545641</v>
          </cell>
        </row>
        <row r="29">
          <cell r="B29">
            <v>81258.3885542536</v>
          </cell>
          <cell r="C29">
            <v>94766.4682448457</v>
          </cell>
          <cell r="D29">
            <v>69072.0045665948</v>
          </cell>
          <cell r="E29">
            <v>76731.0369290165</v>
          </cell>
        </row>
        <row r="30">
          <cell r="B30">
            <v>277805.752609852</v>
          </cell>
          <cell r="C30">
            <v>299552.267858105</v>
          </cell>
          <cell r="D30">
            <v>230541.380321943</v>
          </cell>
          <cell r="E30">
            <v>245056.117541734</v>
          </cell>
        </row>
        <row r="31">
          <cell r="B31">
            <v>989288.930475642</v>
          </cell>
          <cell r="C31">
            <v>935231.450712168</v>
          </cell>
          <cell r="D31">
            <v>793843.872238117</v>
          </cell>
          <cell r="E31">
            <v>757845.141737543</v>
          </cell>
        </row>
        <row r="32">
          <cell r="B32">
            <v>323673.180972408</v>
          </cell>
          <cell r="C32">
            <v>328956.99518259</v>
          </cell>
          <cell r="D32">
            <v>271875.624242238</v>
          </cell>
          <cell r="E32">
            <v>276433.576246066</v>
          </cell>
        </row>
        <row r="33">
          <cell r="B33">
            <v>1793527.245</v>
          </cell>
          <cell r="C33">
            <v>1793527.245</v>
          </cell>
          <cell r="D33">
            <v>1467431.385</v>
          </cell>
          <cell r="E33">
            <v>1467431.385</v>
          </cell>
        </row>
        <row r="36">
          <cell r="B36">
            <v>28360.6955110655</v>
          </cell>
          <cell r="C36">
            <v>30934.8646592543</v>
          </cell>
          <cell r="D36">
            <v>59295.56</v>
          </cell>
        </row>
        <row r="37">
          <cell r="B37">
            <v>19186.6679743902</v>
          </cell>
          <cell r="C37">
            <v>21314.1769683013</v>
          </cell>
          <cell r="D37">
            <v>40500.84</v>
          </cell>
        </row>
        <row r="38">
          <cell r="B38">
            <v>64039.2724425721</v>
          </cell>
          <cell r="C38">
            <v>68071.1439007565</v>
          </cell>
          <cell r="D38">
            <v>132110.42</v>
          </cell>
        </row>
        <row r="39">
          <cell r="B39">
            <v>220512.187183623</v>
          </cell>
          <cell r="C39">
            <v>210512.539801909</v>
          </cell>
          <cell r="D39">
            <v>431024.73</v>
          </cell>
        </row>
        <row r="40">
          <cell r="B40">
            <v>75521.0068883492</v>
          </cell>
          <cell r="C40">
            <v>76787.1046697789</v>
          </cell>
          <cell r="D40">
            <v>152308.11</v>
          </cell>
        </row>
        <row r="41">
          <cell r="B41">
            <v>407619.83</v>
          </cell>
          <cell r="C41">
            <v>407619.83</v>
          </cell>
          <cell r="D41">
            <v>815239.66</v>
          </cell>
        </row>
        <row r="44">
          <cell r="B44">
            <v>469985.07</v>
          </cell>
          <cell r="C44">
            <v>59295.56</v>
          </cell>
        </row>
        <row r="44">
          <cell r="E44">
            <v>529280.63</v>
          </cell>
          <cell r="F44">
            <v>511595.1</v>
          </cell>
          <cell r="G44">
            <v>-17685.53</v>
          </cell>
        </row>
        <row r="45">
          <cell r="B45">
            <v>321827.9</v>
          </cell>
          <cell r="C45">
            <v>40500.84</v>
          </cell>
        </row>
        <row r="45">
          <cell r="E45">
            <v>362328.74</v>
          </cell>
          <cell r="F45">
            <v>350261.02</v>
          </cell>
          <cell r="G45">
            <v>-12067.72</v>
          </cell>
        </row>
        <row r="46">
          <cell r="B46">
            <v>1052955.52</v>
          </cell>
          <cell r="C46">
            <v>132110.42</v>
          </cell>
        </row>
        <row r="46">
          <cell r="E46">
            <v>1185065.94</v>
          </cell>
          <cell r="F46">
            <v>1136501.34</v>
          </cell>
          <cell r="G46">
            <v>-48564.5999999999</v>
          </cell>
        </row>
        <row r="47">
          <cell r="B47">
            <v>3476209.39</v>
          </cell>
          <cell r="C47">
            <v>431024.73</v>
          </cell>
          <cell r="D47">
            <v>815239.65</v>
          </cell>
          <cell r="E47">
            <v>4722473.77</v>
          </cell>
          <cell r="F47">
            <v>4847924.22</v>
          </cell>
          <cell r="G47">
            <v>125450.45</v>
          </cell>
        </row>
        <row r="48">
          <cell r="B48">
            <v>1200939.38</v>
          </cell>
          <cell r="C48">
            <v>152308.11</v>
          </cell>
        </row>
        <row r="48">
          <cell r="E48">
            <v>1353247.49</v>
          </cell>
          <cell r="F48">
            <v>1306114.89</v>
          </cell>
          <cell r="G48">
            <v>-47132.6000000001</v>
          </cell>
        </row>
        <row r="49">
          <cell r="B49">
            <v>6521917.26</v>
          </cell>
          <cell r="C49">
            <v>815239.66</v>
          </cell>
        </row>
        <row r="49">
          <cell r="E49">
            <v>8152396.57</v>
          </cell>
          <cell r="F49">
            <v>8152396.57</v>
          </cell>
          <cell r="G49">
            <v>2.3283064365387E-0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5.99"/>
    <col collapsed="false" customWidth="true" hidden="false" outlineLevel="0" max="3" min="3" style="1" width="15.56"/>
    <col collapsed="false" customWidth="true" hidden="false" outlineLevel="0" max="4" min="4" style="1" width="13.14"/>
    <col collapsed="false" customWidth="true" hidden="false" outlineLevel="0" max="6" min="5" style="1" width="12.85"/>
    <col collapsed="false" customWidth="true" hidden="false" outlineLevel="0" max="7" min="7" style="1" width="12.28"/>
    <col collapsed="false" customWidth="true" hidden="false" outlineLevel="0" max="8" min="8" style="1" width="18.28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</row>
    <row r="2" s="5" customFormat="true" ht="12.75" hidden="false" customHeight="false" outlineLevel="0" collapsed="false">
      <c r="A2" s="6" t="s">
        <v>1</v>
      </c>
      <c r="B2" s="7" t="n">
        <v>8152396.57</v>
      </c>
      <c r="C2" s="8"/>
      <c r="D2" s="9"/>
      <c r="E2" s="9"/>
      <c r="F2" s="10"/>
      <c r="G2" s="3"/>
      <c r="H2" s="4"/>
    </row>
    <row r="3" s="5" customFormat="true" ht="45.75" hidden="false" customHeight="true" outlineLevel="0" collapsed="false">
      <c r="A3" s="11" t="s">
        <v>2</v>
      </c>
      <c r="B3" s="12" t="n">
        <f aca="false">[1]RIEPILOGO!$B$3</f>
        <v>3587054.49</v>
      </c>
      <c r="C3" s="11" t="s">
        <v>3</v>
      </c>
      <c r="D3" s="13" t="n">
        <f aca="false">[1]RIEPILOGO!$D$3</f>
        <v>2.65697899337062</v>
      </c>
      <c r="E3" s="14" t="s">
        <v>4</v>
      </c>
      <c r="F3" s="15" t="n">
        <f aca="false">[1]RIEPILOGO!$F$3</f>
        <v>26.8536322598033</v>
      </c>
      <c r="G3" s="3"/>
      <c r="H3" s="4"/>
    </row>
    <row r="4" s="5" customFormat="true" ht="25.5" hidden="false" customHeight="false" outlineLevel="0" collapsed="false">
      <c r="A4" s="16" t="s">
        <v>5</v>
      </c>
      <c r="B4" s="17" t="n">
        <f aca="false">[1]RIEPILOGO!$B$4</f>
        <v>2934862.77</v>
      </c>
      <c r="C4" s="16" t="s">
        <v>3</v>
      </c>
      <c r="D4" s="18" t="n">
        <f aca="false">[1]RIEPILOGO!$D$4</f>
        <v>1.4605739901164</v>
      </c>
      <c r="E4" s="19" t="s">
        <v>4</v>
      </c>
      <c r="F4" s="20" t="n">
        <f aca="false">[1]RIEPILOGO!$F$4</f>
        <v>15.2911592126378</v>
      </c>
      <c r="G4" s="3"/>
      <c r="H4" s="4"/>
    </row>
    <row r="5" s="5" customFormat="true" ht="17.25" hidden="false" customHeight="true" outlineLevel="0" collapsed="false">
      <c r="A5" s="11" t="s">
        <v>6</v>
      </c>
      <c r="B5" s="21" t="n">
        <f aca="false">[1]RIEPILOGO!$B$5</f>
        <v>6521917.26</v>
      </c>
      <c r="C5" s="22"/>
      <c r="D5" s="23"/>
      <c r="E5" s="24"/>
      <c r="F5" s="25"/>
      <c r="G5" s="3"/>
      <c r="H5" s="4"/>
    </row>
    <row r="6" s="5" customFormat="true" ht="25.5" hidden="false" customHeight="false" outlineLevel="0" collapsed="false">
      <c r="A6" s="26" t="s">
        <v>7</v>
      </c>
      <c r="B6" s="27" t="n">
        <f aca="false">[1]RIEPILOGO!$B$6</f>
        <v>1630479.31</v>
      </c>
      <c r="C6" s="28"/>
      <c r="D6" s="29"/>
      <c r="E6" s="29"/>
      <c r="F6" s="30"/>
      <c r="G6" s="3"/>
      <c r="H6" s="4"/>
    </row>
    <row r="7" s="5" customFormat="true" ht="25.5" hidden="false" customHeight="false" outlineLevel="0" collapsed="false">
      <c r="A7" s="11" t="s">
        <v>8</v>
      </c>
      <c r="B7" s="12" t="n">
        <f aca="false">[1]RIEPILOGO!$B$7</f>
        <v>815239.66</v>
      </c>
      <c r="C7" s="26" t="s">
        <v>3</v>
      </c>
      <c r="D7" s="31" t="n">
        <f aca="false">[1]RIEPILOGO!$D$7</f>
        <v>0.405714998083996</v>
      </c>
      <c r="E7" s="32" t="s">
        <v>4</v>
      </c>
      <c r="F7" s="33" t="n">
        <f aca="false">[1]RIEPILOGO!$F$7</f>
        <v>4.24754423441636</v>
      </c>
      <c r="G7" s="3"/>
      <c r="H7" s="4"/>
    </row>
    <row r="8" s="5" customFormat="true" ht="26.25" hidden="false" customHeight="false" outlineLevel="0" collapsed="false">
      <c r="A8" s="16" t="s">
        <v>9</v>
      </c>
      <c r="B8" s="17" t="n">
        <f aca="false">[1]RIEPILOGO!$B$8</f>
        <v>815239.65</v>
      </c>
      <c r="C8" s="3"/>
      <c r="D8" s="3"/>
      <c r="E8" s="3"/>
      <c r="F8" s="3"/>
      <c r="G8" s="3"/>
      <c r="H8" s="4"/>
    </row>
    <row r="9" s="5" customFormat="true" ht="13.5" hidden="false" customHeight="false" outlineLevel="0" collapsed="false">
      <c r="A9" s="34" t="s">
        <v>10</v>
      </c>
      <c r="B9" s="34"/>
      <c r="C9" s="34"/>
      <c r="D9" s="34"/>
      <c r="E9" s="3"/>
      <c r="F9" s="3"/>
      <c r="G9" s="3"/>
      <c r="H9" s="4"/>
    </row>
    <row r="10" s="5" customFormat="true" ht="38.25" hidden="false" customHeight="fals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"/>
      <c r="F10" s="3"/>
      <c r="G10" s="3"/>
      <c r="H10" s="4"/>
    </row>
    <row r="11" s="5" customFormat="true" ht="12.75" hidden="false" customHeight="false" outlineLevel="0" collapsed="false">
      <c r="A11" s="37" t="s">
        <v>15</v>
      </c>
      <c r="B11" s="38" t="n">
        <f aca="false">[1]RIEPILOGO!B11</f>
        <v>5028</v>
      </c>
      <c r="C11" s="38" t="n">
        <f aca="false">[1]RIEPILOGO!C11</f>
        <v>2255</v>
      </c>
      <c r="D11" s="38" t="n">
        <f aca="false">B11+C11</f>
        <v>7283</v>
      </c>
      <c r="E11" s="3"/>
      <c r="F11" s="3"/>
      <c r="G11" s="3"/>
      <c r="H11" s="4"/>
    </row>
    <row r="12" s="5" customFormat="true" ht="12.75" hidden="false" customHeight="false" outlineLevel="0" collapsed="false">
      <c r="A12" s="37" t="s">
        <v>16</v>
      </c>
      <c r="B12" s="38" t="n">
        <f aca="false">[1]RIEPILOGO!B12</f>
        <v>3529</v>
      </c>
      <c r="C12" s="38" t="n">
        <f aca="false">[1]RIEPILOGO!C12</f>
        <v>1489</v>
      </c>
      <c r="D12" s="38" t="n">
        <f aca="false">B12+C12</f>
        <v>5018</v>
      </c>
      <c r="E12" s="3"/>
      <c r="F12" s="3"/>
      <c r="G12" s="3"/>
      <c r="H12" s="4"/>
    </row>
    <row r="13" s="5" customFormat="true" ht="12.75" hidden="false" customHeight="false" outlineLevel="0" collapsed="false">
      <c r="A13" s="37" t="s">
        <v>17</v>
      </c>
      <c r="B13" s="38" t="n">
        <f aca="false">[1]RIEPILOGO!B13</f>
        <v>11155</v>
      </c>
      <c r="C13" s="38" t="n">
        <f aca="false">[1]RIEPILOGO!C13</f>
        <v>4871</v>
      </c>
      <c r="D13" s="38" t="n">
        <f aca="false">B13+C13</f>
        <v>16026</v>
      </c>
      <c r="E13" s="3"/>
      <c r="F13" s="3"/>
      <c r="G13" s="3"/>
      <c r="H13" s="4"/>
    </row>
    <row r="14" s="5" customFormat="true" ht="12.75" hidden="false" customHeight="false" outlineLevel="0" collapsed="false">
      <c r="A14" s="37" t="s">
        <v>18</v>
      </c>
      <c r="B14" s="38" t="n">
        <f aca="false">[1]RIEPILOGO!B14</f>
        <v>34827</v>
      </c>
      <c r="C14" s="38" t="n">
        <f aca="false">[1]RIEPILOGO!C14</f>
        <v>14734</v>
      </c>
      <c r="D14" s="38" t="n">
        <f aca="false">B14+C14</f>
        <v>49561</v>
      </c>
      <c r="E14" s="3"/>
      <c r="F14" s="3"/>
      <c r="G14" s="3"/>
      <c r="H14" s="4"/>
    </row>
    <row r="15" s="5" customFormat="true" ht="12.75" hidden="false" customHeight="false" outlineLevel="0" collapsed="false">
      <c r="A15" s="37" t="s">
        <v>19</v>
      </c>
      <c r="B15" s="38" t="n">
        <f aca="false">[1]RIEPILOGO!B15</f>
        <v>12250</v>
      </c>
      <c r="C15" s="38" t="n">
        <f aca="false">[1]RIEPILOGO!C15</f>
        <v>5828</v>
      </c>
      <c r="D15" s="38" t="n">
        <f aca="false">B15+C15</f>
        <v>18078</v>
      </c>
      <c r="E15" s="3"/>
      <c r="F15" s="3"/>
      <c r="G15" s="3"/>
      <c r="H15" s="4"/>
    </row>
    <row r="16" s="5" customFormat="true" ht="13.5" hidden="false" customHeight="false" outlineLevel="0" collapsed="false">
      <c r="A16" s="39" t="s">
        <v>20</v>
      </c>
      <c r="B16" s="40" t="n">
        <f aca="false">[1]RIEPILOGO!B16</f>
        <v>66789</v>
      </c>
      <c r="C16" s="40" t="n">
        <f aca="false">[1]RIEPILOGO!C16</f>
        <v>29177</v>
      </c>
      <c r="D16" s="40" t="n">
        <f aca="false">[1]RIEPILOGO!$D$16</f>
        <v>95966</v>
      </c>
      <c r="E16" s="3"/>
      <c r="F16" s="3"/>
      <c r="G16" s="3"/>
      <c r="H16" s="4"/>
    </row>
    <row r="17" s="5" customFormat="true" ht="13.5" hidden="false" customHeight="false" outlineLevel="0" collapsed="false">
      <c r="A17" s="34" t="s">
        <v>21</v>
      </c>
      <c r="B17" s="34"/>
      <c r="C17" s="34"/>
      <c r="D17" s="34"/>
      <c r="E17" s="3"/>
      <c r="F17" s="3"/>
      <c r="G17" s="3"/>
      <c r="H17" s="4"/>
    </row>
    <row r="18" s="5" customFormat="true" ht="38.25" hidden="false" customHeight="false" outlineLevel="0" collapsed="false">
      <c r="A18" s="35" t="s">
        <v>11</v>
      </c>
      <c r="B18" s="41" t="s">
        <v>22</v>
      </c>
      <c r="C18" s="41" t="s">
        <v>23</v>
      </c>
      <c r="D18" s="41" t="s">
        <v>24</v>
      </c>
      <c r="E18" s="3"/>
      <c r="F18" s="3"/>
      <c r="G18" s="3"/>
      <c r="H18" s="4"/>
    </row>
    <row r="19" s="5" customFormat="true" ht="12.75" hidden="false" customHeight="false" outlineLevel="0" collapsed="false">
      <c r="A19" s="37" t="s">
        <v>15</v>
      </c>
      <c r="B19" s="38" t="n">
        <f aca="false">[1]RIEPILOGO!B19</f>
        <v>45729</v>
      </c>
      <c r="C19" s="38" t="n">
        <f aca="false">[1]RIEPILOGO!C19</f>
        <v>24174</v>
      </c>
      <c r="D19" s="38" t="n">
        <f aca="false">[1]RIEPILOGO!D19</f>
        <v>69903</v>
      </c>
      <c r="E19" s="3"/>
      <c r="F19" s="3"/>
      <c r="G19" s="3"/>
      <c r="H19" s="4"/>
    </row>
    <row r="20" s="5" customFormat="true" ht="12.75" hidden="false" customHeight="false" outlineLevel="0" collapsed="false">
      <c r="A20" s="37" t="s">
        <v>16</v>
      </c>
      <c r="B20" s="38" t="n">
        <f aca="false">[1]RIEPILOGO!B20</f>
        <v>30583</v>
      </c>
      <c r="C20" s="38" t="n">
        <f aca="false">[1]RIEPILOGO!C20</f>
        <v>16708</v>
      </c>
      <c r="D20" s="38" t="n">
        <f aca="false">[1]RIEPILOGO!D20</f>
        <v>47291</v>
      </c>
      <c r="E20" s="3"/>
      <c r="F20" s="3"/>
      <c r="G20" s="3"/>
      <c r="H20" s="4"/>
    </row>
    <row r="21" s="5" customFormat="true" ht="12.75" hidden="false" customHeight="false" outlineLevel="0" collapsed="false">
      <c r="A21" s="37" t="s">
        <v>17</v>
      </c>
      <c r="B21" s="38" t="n">
        <f aca="false">[1]RIEPILOGO!B21</f>
        <v>104557</v>
      </c>
      <c r="C21" s="38" t="n">
        <f aca="false">[1]RIEPILOGO!C21</f>
        <v>53286</v>
      </c>
      <c r="D21" s="38" t="n">
        <f aca="false">[1]RIEPILOGO!D21</f>
        <v>157843</v>
      </c>
      <c r="E21" s="3"/>
      <c r="F21" s="3"/>
      <c r="G21" s="3"/>
      <c r="H21" s="4"/>
    </row>
    <row r="22" s="5" customFormat="true" ht="12.75" hidden="false" customHeight="false" outlineLevel="0" collapsed="false">
      <c r="A22" s="37" t="s">
        <v>18</v>
      </c>
      <c r="B22" s="38" t="n">
        <f aca="false">[1]RIEPILOGO!B22</f>
        <v>372336</v>
      </c>
      <c r="C22" s="38" t="n">
        <f aca="false">[1]RIEPILOGO!C22</f>
        <v>171179</v>
      </c>
      <c r="D22" s="38" t="n">
        <f aca="false">[1]RIEPILOGO!D22</f>
        <v>543515</v>
      </c>
      <c r="E22" s="3"/>
      <c r="F22" s="3"/>
      <c r="G22" s="3"/>
      <c r="H22" s="4"/>
    </row>
    <row r="23" s="5" customFormat="true" ht="12.75" hidden="false" customHeight="false" outlineLevel="0" collapsed="false">
      <c r="A23" s="37" t="s">
        <v>19</v>
      </c>
      <c r="B23" s="38" t="n">
        <f aca="false">[1]RIEPILOGO!B23</f>
        <v>121820</v>
      </c>
      <c r="C23" s="38" t="n">
        <f aca="false">[1]RIEPILOGO!C23</f>
        <v>64323</v>
      </c>
      <c r="D23" s="38" t="n">
        <f aca="false">[1]RIEPILOGO!D23</f>
        <v>186143</v>
      </c>
      <c r="E23" s="3"/>
      <c r="F23" s="3"/>
      <c r="G23" s="3"/>
      <c r="H23" s="4"/>
    </row>
    <row r="24" s="5" customFormat="true" ht="12.75" hidden="false" customHeight="false" outlineLevel="0" collapsed="false">
      <c r="A24" s="42" t="s">
        <v>20</v>
      </c>
      <c r="B24" s="38" t="n">
        <f aca="false">[1]RIEPILOGO!B24</f>
        <v>675025</v>
      </c>
      <c r="C24" s="38" t="n">
        <f aca="false">[1]RIEPILOGO!C24</f>
        <v>329670</v>
      </c>
      <c r="D24" s="38" t="n">
        <f aca="false">[1]RIEPILOGO!D24</f>
        <v>1004695</v>
      </c>
      <c r="E24" s="3"/>
      <c r="F24" s="3"/>
      <c r="G24" s="3"/>
      <c r="H24" s="4"/>
    </row>
    <row r="25" s="5" customFormat="true" ht="12.75" hidden="false" customHeight="false" outlineLevel="0" collapsed="false">
      <c r="A25" s="43" t="s">
        <v>25</v>
      </c>
      <c r="B25" s="43"/>
      <c r="C25" s="43"/>
      <c r="D25" s="43"/>
      <c r="E25" s="43"/>
      <c r="F25" s="43"/>
      <c r="G25" s="3"/>
      <c r="H25" s="4"/>
    </row>
    <row r="26" s="5" customFormat="true" ht="25.5" hidden="false" customHeight="true" outlineLevel="0" collapsed="false">
      <c r="A26" s="35" t="s">
        <v>11</v>
      </c>
      <c r="B26" s="32" t="s">
        <v>26</v>
      </c>
      <c r="C26" s="32"/>
      <c r="D26" s="32" t="s">
        <v>27</v>
      </c>
      <c r="E26" s="32"/>
      <c r="F26" s="44"/>
      <c r="G26" s="3"/>
      <c r="H26" s="4"/>
    </row>
    <row r="27" s="5" customFormat="true" ht="12.75" hidden="false" customHeight="false" outlineLevel="0" collapsed="false">
      <c r="A27" s="35"/>
      <c r="B27" s="14" t="s">
        <v>28</v>
      </c>
      <c r="C27" s="44" t="s">
        <v>29</v>
      </c>
      <c r="D27" s="14" t="s">
        <v>28</v>
      </c>
      <c r="E27" s="44" t="s">
        <v>29</v>
      </c>
      <c r="F27" s="45" t="s">
        <v>30</v>
      </c>
      <c r="G27" s="3"/>
      <c r="H27" s="4"/>
    </row>
    <row r="28" s="5" customFormat="true" ht="12.75" hidden="false" customHeight="false" outlineLevel="0" collapsed="false">
      <c r="A28" s="37" t="s">
        <v>15</v>
      </c>
      <c r="B28" s="46" t="n">
        <f aca="false">[1]RIEPILOGO!B28</f>
        <v>121500.992387845</v>
      </c>
      <c r="C28" s="46" t="n">
        <f aca="false">[1]RIEPILOGO!C28</f>
        <v>135020.063002291</v>
      </c>
      <c r="D28" s="46" t="n">
        <f aca="false">[1]RIEPILOGO!D28</f>
        <v>102098.503631107</v>
      </c>
      <c r="E28" s="46" t="n">
        <f aca="false">[1]RIEPILOGO!E28</f>
        <v>111365.512545641</v>
      </c>
      <c r="F28" s="46" t="n">
        <f aca="false">B28+C28+D28+E28</f>
        <v>469985.071566884</v>
      </c>
      <c r="G28" s="3"/>
      <c r="H28" s="4"/>
    </row>
    <row r="29" s="5" customFormat="true" ht="12.75" hidden="false" customHeight="false" outlineLevel="0" collapsed="false">
      <c r="A29" s="37" t="s">
        <v>16</v>
      </c>
      <c r="B29" s="46" t="n">
        <f aca="false">[1]RIEPILOGO!B29</f>
        <v>81258.3885542536</v>
      </c>
      <c r="C29" s="46" t="n">
        <f aca="false">[1]RIEPILOGO!C29</f>
        <v>94766.4682448457</v>
      </c>
      <c r="D29" s="46" t="n">
        <f aca="false">[1]RIEPILOGO!D29</f>
        <v>69072.0045665948</v>
      </c>
      <c r="E29" s="46" t="n">
        <f aca="false">[1]RIEPILOGO!E29</f>
        <v>76731.0369290165</v>
      </c>
      <c r="F29" s="46" t="n">
        <f aca="false">B29+C29+D29+E29</f>
        <v>321827.898294711</v>
      </c>
      <c r="G29" s="3"/>
      <c r="H29" s="4"/>
    </row>
    <row r="30" s="5" customFormat="true" ht="12.75" hidden="false" customHeight="false" outlineLevel="0" collapsed="false">
      <c r="A30" s="37" t="s">
        <v>17</v>
      </c>
      <c r="B30" s="46" t="n">
        <f aca="false">[1]RIEPILOGO!B30</f>
        <v>277805.752609852</v>
      </c>
      <c r="C30" s="46" t="n">
        <f aca="false">[1]RIEPILOGO!C30</f>
        <v>299552.267858105</v>
      </c>
      <c r="D30" s="46" t="n">
        <f aca="false">[1]RIEPILOGO!D30</f>
        <v>230541.380321943</v>
      </c>
      <c r="E30" s="46" t="n">
        <f aca="false">[1]RIEPILOGO!E30</f>
        <v>245056.117541734</v>
      </c>
      <c r="F30" s="46" t="n">
        <f aca="false">B30+C30+D30+E30</f>
        <v>1052955.51833163</v>
      </c>
      <c r="G30" s="3"/>
      <c r="H30" s="4"/>
    </row>
    <row r="31" s="5" customFormat="true" ht="12.75" hidden="false" customHeight="false" outlineLevel="0" collapsed="false">
      <c r="A31" s="37" t="s">
        <v>18</v>
      </c>
      <c r="B31" s="46" t="n">
        <f aca="false">[1]RIEPILOGO!B31</f>
        <v>989288.930475642</v>
      </c>
      <c r="C31" s="46" t="n">
        <f aca="false">[1]RIEPILOGO!C31</f>
        <v>935231.450712168</v>
      </c>
      <c r="D31" s="46" t="n">
        <f aca="false">[1]RIEPILOGO!D31</f>
        <v>793843.872238117</v>
      </c>
      <c r="E31" s="46" t="n">
        <f aca="false">[1]RIEPILOGO!E31</f>
        <v>757845.141737543</v>
      </c>
      <c r="F31" s="46" t="n">
        <f aca="false">B31+C31+D31+E31</f>
        <v>3476209.39516347</v>
      </c>
      <c r="G31" s="3"/>
      <c r="H31" s="4"/>
    </row>
    <row r="32" s="5" customFormat="true" ht="12.75" hidden="false" customHeight="false" outlineLevel="0" collapsed="false">
      <c r="A32" s="37" t="s">
        <v>19</v>
      </c>
      <c r="B32" s="46" t="n">
        <f aca="false">[1]RIEPILOGO!B32</f>
        <v>323673.180972408</v>
      </c>
      <c r="C32" s="46" t="n">
        <f aca="false">[1]RIEPILOGO!C32</f>
        <v>328956.99518259</v>
      </c>
      <c r="D32" s="46" t="n">
        <f aca="false">[1]RIEPILOGO!D32</f>
        <v>271875.624242238</v>
      </c>
      <c r="E32" s="46" t="n">
        <f aca="false">[1]RIEPILOGO!E32</f>
        <v>276433.576246066</v>
      </c>
      <c r="F32" s="46" t="n">
        <f aca="false">B32+C32+D32+E32</f>
        <v>1200939.3766433</v>
      </c>
      <c r="G32" s="3"/>
      <c r="H32" s="4"/>
    </row>
    <row r="33" s="5" customFormat="true" ht="12.75" hidden="false" customHeight="false" outlineLevel="0" collapsed="false">
      <c r="A33" s="42" t="s">
        <v>20</v>
      </c>
      <c r="B33" s="46" t="n">
        <f aca="false">[1]RIEPILOGO!B33</f>
        <v>1793527.245</v>
      </c>
      <c r="C33" s="46" t="n">
        <f aca="false">[1]RIEPILOGO!C33</f>
        <v>1793527.245</v>
      </c>
      <c r="D33" s="46" t="n">
        <f aca="false">[1]RIEPILOGO!D33</f>
        <v>1467431.385</v>
      </c>
      <c r="E33" s="46" t="n">
        <f aca="false">[1]RIEPILOGO!E33</f>
        <v>1467431.385</v>
      </c>
      <c r="F33" s="46" t="n">
        <f aca="false">SUM(F28:F32)</f>
        <v>6521917.26</v>
      </c>
      <c r="G33" s="3"/>
      <c r="H33" s="4"/>
    </row>
    <row r="34" s="5" customFormat="true" ht="12.75" hidden="false" customHeight="false" outlineLevel="0" collapsed="false">
      <c r="A34" s="43" t="s">
        <v>31</v>
      </c>
      <c r="B34" s="43"/>
      <c r="C34" s="43"/>
      <c r="D34" s="43"/>
      <c r="E34" s="47"/>
      <c r="F34" s="47"/>
      <c r="G34" s="3"/>
      <c r="H34" s="4"/>
    </row>
    <row r="35" s="5" customFormat="true" ht="12.75" hidden="false" customHeight="false" outlineLevel="0" collapsed="false">
      <c r="A35" s="48" t="s">
        <v>11</v>
      </c>
      <c r="B35" s="14" t="s">
        <v>28</v>
      </c>
      <c r="C35" s="45" t="s">
        <v>29</v>
      </c>
      <c r="D35" s="45" t="s">
        <v>30</v>
      </c>
      <c r="E35" s="3"/>
      <c r="F35" s="3"/>
      <c r="G35" s="3"/>
      <c r="H35" s="4"/>
    </row>
    <row r="36" s="5" customFormat="true" ht="12.75" hidden="false" customHeight="false" outlineLevel="0" collapsed="false">
      <c r="A36" s="37" t="s">
        <v>15</v>
      </c>
      <c r="B36" s="46" t="n">
        <f aca="false">[1]RIEPILOGO!B36</f>
        <v>28360.6955110655</v>
      </c>
      <c r="C36" s="46" t="n">
        <f aca="false">[1]RIEPILOGO!C36</f>
        <v>30934.8646592543</v>
      </c>
      <c r="D36" s="46" t="n">
        <f aca="false">[1]RIEPILOGO!D36</f>
        <v>59295.56</v>
      </c>
      <c r="E36" s="3"/>
      <c r="F36" s="3"/>
      <c r="G36" s="3"/>
      <c r="H36" s="4"/>
    </row>
    <row r="37" s="5" customFormat="true" ht="12.75" hidden="false" customHeight="false" outlineLevel="0" collapsed="false">
      <c r="A37" s="37" t="s">
        <v>16</v>
      </c>
      <c r="B37" s="46" t="n">
        <f aca="false">[1]RIEPILOGO!B37</f>
        <v>19186.6679743902</v>
      </c>
      <c r="C37" s="46" t="n">
        <f aca="false">[1]RIEPILOGO!C37</f>
        <v>21314.1769683013</v>
      </c>
      <c r="D37" s="46" t="n">
        <f aca="false">[1]RIEPILOGO!D37</f>
        <v>40500.84</v>
      </c>
      <c r="E37" s="3"/>
      <c r="F37" s="3"/>
      <c r="G37" s="3"/>
      <c r="H37" s="4"/>
    </row>
    <row r="38" s="5" customFormat="true" ht="12.75" hidden="false" customHeight="false" outlineLevel="0" collapsed="false">
      <c r="A38" s="37" t="s">
        <v>17</v>
      </c>
      <c r="B38" s="46" t="n">
        <f aca="false">[1]RIEPILOGO!B38</f>
        <v>64039.2724425721</v>
      </c>
      <c r="C38" s="46" t="n">
        <f aca="false">[1]RIEPILOGO!C38</f>
        <v>68071.1439007565</v>
      </c>
      <c r="D38" s="46" t="n">
        <f aca="false">[1]RIEPILOGO!D38</f>
        <v>132110.42</v>
      </c>
      <c r="E38" s="3"/>
      <c r="F38" s="3"/>
      <c r="G38" s="3"/>
      <c r="H38" s="4"/>
    </row>
    <row r="39" s="5" customFormat="true" ht="12.75" hidden="false" customHeight="false" outlineLevel="0" collapsed="false">
      <c r="A39" s="37" t="s">
        <v>18</v>
      </c>
      <c r="B39" s="46" t="n">
        <f aca="false">[1]RIEPILOGO!B39</f>
        <v>220512.187183623</v>
      </c>
      <c r="C39" s="46" t="n">
        <f aca="false">[1]RIEPILOGO!C39</f>
        <v>210512.539801909</v>
      </c>
      <c r="D39" s="46" t="n">
        <f aca="false">[1]RIEPILOGO!D39</f>
        <v>431024.73</v>
      </c>
      <c r="E39" s="3"/>
      <c r="F39" s="3"/>
      <c r="G39" s="3"/>
      <c r="H39" s="4"/>
    </row>
    <row r="40" s="5" customFormat="true" ht="12.75" hidden="false" customHeight="false" outlineLevel="0" collapsed="false">
      <c r="A40" s="37" t="s">
        <v>19</v>
      </c>
      <c r="B40" s="46" t="n">
        <f aca="false">[1]RIEPILOGO!B40</f>
        <v>75521.0068883492</v>
      </c>
      <c r="C40" s="46" t="n">
        <f aca="false">[1]RIEPILOGO!C40</f>
        <v>76787.1046697789</v>
      </c>
      <c r="D40" s="46" t="n">
        <f aca="false">[1]RIEPILOGO!D40</f>
        <v>152308.11</v>
      </c>
      <c r="E40" s="3"/>
      <c r="F40" s="3"/>
      <c r="G40" s="3"/>
      <c r="H40" s="4"/>
    </row>
    <row r="41" s="5" customFormat="true" ht="12.75" hidden="false" customHeight="false" outlineLevel="0" collapsed="false">
      <c r="A41" s="39" t="s">
        <v>20</v>
      </c>
      <c r="B41" s="46" t="n">
        <f aca="false">[1]RIEPILOGO!B41</f>
        <v>407619.83</v>
      </c>
      <c r="C41" s="46" t="n">
        <f aca="false">[1]RIEPILOGO!C41</f>
        <v>407619.83</v>
      </c>
      <c r="D41" s="46" t="n">
        <f aca="false">[1]RIEPILOGO!D41</f>
        <v>815239.66</v>
      </c>
      <c r="E41" s="3"/>
      <c r="F41" s="3"/>
      <c r="G41" s="3"/>
      <c r="H41" s="4"/>
    </row>
    <row r="42" s="5" customFormat="true" ht="12.75" hidden="false" customHeight="false" outlineLevel="0" collapsed="false">
      <c r="A42" s="43" t="s">
        <v>32</v>
      </c>
      <c r="B42" s="43"/>
      <c r="C42" s="43"/>
      <c r="D42" s="43"/>
      <c r="E42" s="43"/>
      <c r="F42" s="43"/>
      <c r="G42" s="43"/>
      <c r="H42" s="4"/>
    </row>
    <row r="43" s="5" customFormat="true" ht="51" hidden="false" customHeight="true" outlineLevel="0" collapsed="false">
      <c r="A43" s="49" t="s">
        <v>11</v>
      </c>
      <c r="B43" s="50" t="s">
        <v>25</v>
      </c>
      <c r="C43" s="50" t="s">
        <v>31</v>
      </c>
      <c r="D43" s="50" t="s">
        <v>33</v>
      </c>
      <c r="E43" s="50" t="s">
        <v>30</v>
      </c>
      <c r="F43" s="50" t="s">
        <v>34</v>
      </c>
      <c r="G43" s="50" t="s">
        <v>35</v>
      </c>
      <c r="H43" s="4"/>
    </row>
    <row r="44" s="5" customFormat="true" ht="12.75" hidden="false" customHeight="false" outlineLevel="0" collapsed="false">
      <c r="A44" s="37" t="s">
        <v>15</v>
      </c>
      <c r="B44" s="46" t="n">
        <f aca="false">[1]RIEPILOGO!B44</f>
        <v>469985.07</v>
      </c>
      <c r="C44" s="46" t="n">
        <f aca="false">[1]RIEPILOGO!C44</f>
        <v>59295.56</v>
      </c>
      <c r="D44" s="46"/>
      <c r="E44" s="46" t="n">
        <f aca="false">[1]RIEPILOGO!E44</f>
        <v>529280.63</v>
      </c>
      <c r="F44" s="46" t="n">
        <f aca="false">[1]RIEPILOGO!F44</f>
        <v>511595.1</v>
      </c>
      <c r="G44" s="51" t="n">
        <f aca="false">[1]RIEPILOGO!G44</f>
        <v>-17685.53</v>
      </c>
      <c r="H44" s="4"/>
    </row>
    <row r="45" s="5" customFormat="true" ht="12.75" hidden="false" customHeight="false" outlineLevel="0" collapsed="false">
      <c r="A45" s="37" t="s">
        <v>16</v>
      </c>
      <c r="B45" s="46" t="n">
        <f aca="false">[1]RIEPILOGO!B45</f>
        <v>321827.9</v>
      </c>
      <c r="C45" s="46" t="n">
        <f aca="false">[1]RIEPILOGO!C45</f>
        <v>40500.84</v>
      </c>
      <c r="D45" s="46"/>
      <c r="E45" s="46" t="n">
        <f aca="false">[1]RIEPILOGO!E45</f>
        <v>362328.74</v>
      </c>
      <c r="F45" s="46" t="n">
        <f aca="false">[1]RIEPILOGO!F45</f>
        <v>350261.02</v>
      </c>
      <c r="G45" s="51" t="n">
        <f aca="false">[1]RIEPILOGO!G45</f>
        <v>-12067.72</v>
      </c>
      <c r="H45" s="4"/>
    </row>
    <row r="46" s="5" customFormat="true" ht="12.75" hidden="false" customHeight="false" outlineLevel="0" collapsed="false">
      <c r="A46" s="37" t="s">
        <v>17</v>
      </c>
      <c r="B46" s="46" t="n">
        <f aca="false">[1]RIEPILOGO!B46</f>
        <v>1052955.52</v>
      </c>
      <c r="C46" s="46" t="n">
        <f aca="false">[1]RIEPILOGO!C46</f>
        <v>132110.42</v>
      </c>
      <c r="D46" s="46"/>
      <c r="E46" s="46" t="n">
        <f aca="false">[1]RIEPILOGO!E46</f>
        <v>1185065.94</v>
      </c>
      <c r="F46" s="46" t="n">
        <f aca="false">[1]RIEPILOGO!F46</f>
        <v>1136501.34</v>
      </c>
      <c r="G46" s="51" t="n">
        <f aca="false">[1]RIEPILOGO!G46</f>
        <v>-48564.5999999999</v>
      </c>
      <c r="H46" s="4"/>
    </row>
    <row r="47" s="5" customFormat="true" ht="12.75" hidden="false" customHeight="false" outlineLevel="0" collapsed="false">
      <c r="A47" s="37" t="s">
        <v>18</v>
      </c>
      <c r="B47" s="46" t="n">
        <f aca="false">[1]RIEPILOGO!B47</f>
        <v>3476209.39</v>
      </c>
      <c r="C47" s="46" t="n">
        <f aca="false">[1]RIEPILOGO!C47</f>
        <v>431024.73</v>
      </c>
      <c r="D47" s="46" t="n">
        <f aca="false">[1]RIEPILOGO!$D$47</f>
        <v>815239.65</v>
      </c>
      <c r="E47" s="46" t="n">
        <f aca="false">[1]RIEPILOGO!E47</f>
        <v>4722473.77</v>
      </c>
      <c r="F47" s="46" t="n">
        <f aca="false">[1]RIEPILOGO!F47</f>
        <v>4847924.22</v>
      </c>
      <c r="G47" s="51" t="n">
        <f aca="false">[1]RIEPILOGO!G47</f>
        <v>125450.45</v>
      </c>
      <c r="H47" s="4"/>
    </row>
    <row r="48" s="5" customFormat="true" ht="12.75" hidden="false" customHeight="false" outlineLevel="0" collapsed="false">
      <c r="A48" s="37" t="s">
        <v>19</v>
      </c>
      <c r="B48" s="46" t="n">
        <f aca="false">[1]RIEPILOGO!B48</f>
        <v>1200939.38</v>
      </c>
      <c r="C48" s="46" t="n">
        <f aca="false">[1]RIEPILOGO!C48</f>
        <v>152308.11</v>
      </c>
      <c r="D48" s="46"/>
      <c r="E48" s="46" t="n">
        <f aca="false">[1]RIEPILOGO!E48</f>
        <v>1353247.49</v>
      </c>
      <c r="F48" s="46" t="n">
        <f aca="false">[1]RIEPILOGO!F48</f>
        <v>1306114.89</v>
      </c>
      <c r="G48" s="51" t="n">
        <f aca="false">[1]RIEPILOGO!G48</f>
        <v>-47132.6000000001</v>
      </c>
      <c r="H48" s="4"/>
    </row>
    <row r="49" s="5" customFormat="true" ht="12.75" hidden="false" customHeight="false" outlineLevel="0" collapsed="false">
      <c r="A49" s="51" t="s">
        <v>20</v>
      </c>
      <c r="B49" s="46" t="n">
        <f aca="false">[1]RIEPILOGO!B49</f>
        <v>6521917.26</v>
      </c>
      <c r="C49" s="46" t="n">
        <f aca="false">[1]RIEPILOGO!C49</f>
        <v>815239.66</v>
      </c>
      <c r="D49" s="51"/>
      <c r="E49" s="46" t="n">
        <f aca="false">[1]RIEPILOGO!E49</f>
        <v>8152396.57</v>
      </c>
      <c r="F49" s="51" t="n">
        <f aca="false">[1]RIEPILOGO!F49</f>
        <v>8152396.57</v>
      </c>
      <c r="G49" s="51" t="n">
        <f aca="false">[1]RIEPILOGO!G49</f>
        <v>2.3283064365387E-010</v>
      </c>
      <c r="H49" s="4"/>
    </row>
    <row r="50" customFormat="false" ht="51" hidden="false" customHeight="false" outlineLevel="0" collapsed="false">
      <c r="A50" s="52" t="s">
        <v>36</v>
      </c>
      <c r="B50" s="36" t="s">
        <v>12</v>
      </c>
      <c r="C50" s="36" t="s">
        <v>13</v>
      </c>
      <c r="D50" s="36" t="s">
        <v>14</v>
      </c>
      <c r="E50" s="36" t="s">
        <v>22</v>
      </c>
      <c r="F50" s="36" t="s">
        <v>23</v>
      </c>
      <c r="G50" s="36" t="s">
        <v>24</v>
      </c>
      <c r="H50" s="4"/>
    </row>
    <row r="51" customFormat="false" ht="12.75" hidden="false" customHeight="false" outlineLevel="0" collapsed="false">
      <c r="A51" s="11" t="s">
        <v>37</v>
      </c>
      <c r="B51" s="53" t="n">
        <f aca="false">'Dir. Did.'!F70</f>
        <v>5143</v>
      </c>
      <c r="C51" s="53"/>
      <c r="D51" s="53" t="n">
        <f aca="false">B51+C51</f>
        <v>5143</v>
      </c>
      <c r="E51" s="53" t="n">
        <f aca="false">'Dir. Did.'!G70</f>
        <v>56249</v>
      </c>
      <c r="F51" s="53"/>
      <c r="G51" s="53" t="n">
        <f aca="false">E51+F51</f>
        <v>56249</v>
      </c>
      <c r="H51" s="4"/>
    </row>
    <row r="52" customFormat="false" ht="12.75" hidden="false" customHeight="false" outlineLevel="0" collapsed="false">
      <c r="A52" s="11" t="s">
        <v>38</v>
      </c>
      <c r="B52" s="53" t="n">
        <f aca="false">'Sc. Medie'!F43</f>
        <v>2125</v>
      </c>
      <c r="C52" s="53"/>
      <c r="D52" s="53" t="n">
        <f aca="false">B52+C52</f>
        <v>2125</v>
      </c>
      <c r="E52" s="53" t="n">
        <f aca="false">'Sc. Medie'!G43</f>
        <v>21168</v>
      </c>
      <c r="F52" s="53"/>
      <c r="G52" s="53" t="n">
        <f aca="false">E52+F52</f>
        <v>21168</v>
      </c>
      <c r="H52" s="4"/>
    </row>
    <row r="53" customFormat="false" ht="12.75" hidden="false" customHeight="false" outlineLevel="0" collapsed="false">
      <c r="A53" s="11" t="s">
        <v>39</v>
      </c>
      <c r="B53" s="53" t="n">
        <f aca="false">'Ist. Compr.'!F87</f>
        <v>4962</v>
      </c>
      <c r="C53" s="53" t="n">
        <f aca="false">'Ist. Compr.'!H87</f>
        <v>42</v>
      </c>
      <c r="D53" s="53" t="n">
        <f aca="false">B53+C53</f>
        <v>5004</v>
      </c>
      <c r="E53" s="53" t="n">
        <f aca="false">'Ist. Compr.'!G87</f>
        <v>44248</v>
      </c>
      <c r="F53" s="53" t="n">
        <f aca="false">'Ist. Compr.'!I87</f>
        <v>343</v>
      </c>
      <c r="G53" s="53" t="n">
        <f aca="false">E53+F53</f>
        <v>44591</v>
      </c>
      <c r="H53" s="4"/>
    </row>
    <row r="54" customFormat="false" ht="12.75" hidden="false" customHeight="false" outlineLevel="0" collapsed="false">
      <c r="A54" s="11" t="s">
        <v>40</v>
      </c>
      <c r="B54" s="53"/>
      <c r="C54" s="53" t="n">
        <f aca="false">'Ist. Sup. Unif.'!F20</f>
        <v>1228</v>
      </c>
      <c r="D54" s="53" t="n">
        <f aca="false">B54+C54</f>
        <v>1228</v>
      </c>
      <c r="E54" s="53"/>
      <c r="F54" s="53" t="n">
        <f aca="false">'Ist. Sup. Unif.'!G20</f>
        <v>12544</v>
      </c>
      <c r="G54" s="53" t="n">
        <f aca="false">E54+F54</f>
        <v>12544</v>
      </c>
      <c r="H54" s="4"/>
    </row>
    <row r="55" customFormat="false" ht="12.75" hidden="false" customHeight="false" outlineLevel="0" collapsed="false">
      <c r="A55" s="54" t="s">
        <v>41</v>
      </c>
      <c r="B55" s="53"/>
      <c r="C55" s="53" t="n">
        <f aca="false">'Class.'!F30</f>
        <v>1785</v>
      </c>
      <c r="D55" s="53" t="n">
        <f aca="false">B55+C55</f>
        <v>1785</v>
      </c>
      <c r="E55" s="53"/>
      <c r="F55" s="53" t="n">
        <f aca="false">'Class.'!G30</f>
        <v>24919</v>
      </c>
      <c r="G55" s="53" t="n">
        <f aca="false">E55+F55</f>
        <v>24919</v>
      </c>
      <c r="H55" s="4"/>
    </row>
    <row r="56" customFormat="false" ht="12.75" hidden="false" customHeight="false" outlineLevel="0" collapsed="false">
      <c r="A56" s="11" t="s">
        <v>42</v>
      </c>
      <c r="B56" s="53"/>
      <c r="C56" s="53" t="n">
        <f aca="false">'Tecn.'!F24</f>
        <v>1787</v>
      </c>
      <c r="D56" s="53" t="n">
        <f aca="false">B56+C56</f>
        <v>1787</v>
      </c>
      <c r="E56" s="53"/>
      <c r="F56" s="53" t="n">
        <f aca="false">'Tecn.'!G24</f>
        <v>17207</v>
      </c>
      <c r="G56" s="53" t="n">
        <f aca="false">E56+F56</f>
        <v>17207</v>
      </c>
      <c r="H56" s="4"/>
    </row>
    <row r="57" customFormat="false" ht="12.75" hidden="false" customHeight="false" outlineLevel="0" collapsed="false">
      <c r="A57" s="11" t="s">
        <v>43</v>
      </c>
      <c r="B57" s="53"/>
      <c r="C57" s="53" t="n">
        <f aca="false">'Prof.'!F11</f>
        <v>791</v>
      </c>
      <c r="D57" s="53" t="n">
        <f aca="false">B57+C57</f>
        <v>791</v>
      </c>
      <c r="E57" s="53"/>
      <c r="F57" s="53" t="n">
        <f aca="false">'Prof.'!G11</f>
        <v>7552</v>
      </c>
      <c r="G57" s="53" t="n">
        <f aca="false">E57+F57</f>
        <v>7552</v>
      </c>
      <c r="H57" s="4"/>
    </row>
    <row r="58" customFormat="false" ht="12.75" hidden="false" customHeight="false" outlineLevel="0" collapsed="false">
      <c r="A58" s="11" t="s">
        <v>44</v>
      </c>
      <c r="B58" s="53"/>
      <c r="C58" s="53" t="n">
        <f aca="false">'Art.'!F5</f>
        <v>181</v>
      </c>
      <c r="D58" s="53" t="n">
        <f aca="false">B58+C58</f>
        <v>181</v>
      </c>
      <c r="E58" s="53"/>
      <c r="F58" s="53" t="n">
        <f aca="false">'Art.'!G5</f>
        <v>1688</v>
      </c>
      <c r="G58" s="53" t="n">
        <f aca="false">E58+F58</f>
        <v>1688</v>
      </c>
      <c r="H58" s="4"/>
    </row>
    <row r="59" customFormat="false" ht="12.75" hidden="false" customHeight="false" outlineLevel="0" collapsed="false">
      <c r="A59" s="11" t="s">
        <v>45</v>
      </c>
      <c r="B59" s="53" t="n">
        <f aca="false">'Conv.'!F3</f>
        <v>20</v>
      </c>
      <c r="C59" s="53" t="n">
        <f aca="false">'Conv.'!H3</f>
        <v>14</v>
      </c>
      <c r="D59" s="53" t="n">
        <f aca="false">B59+C59</f>
        <v>34</v>
      </c>
      <c r="E59" s="53" t="n">
        <f aca="false">'Conv.'!G3</f>
        <v>155</v>
      </c>
      <c r="F59" s="53" t="n">
        <f aca="false">'Conv.'!I3</f>
        <v>70</v>
      </c>
      <c r="G59" s="53" t="n">
        <f aca="false">E59+F59</f>
        <v>225</v>
      </c>
      <c r="H59" s="4"/>
    </row>
    <row r="60" customFormat="false" ht="12.75" hidden="false" customHeight="false" outlineLevel="0" collapsed="false">
      <c r="A60" s="55" t="s">
        <v>20</v>
      </c>
      <c r="B60" s="53" t="n">
        <f aca="false">SUM(B51:B59)</f>
        <v>12250</v>
      </c>
      <c r="C60" s="53" t="n">
        <f aca="false">SUM(C51:C59)</f>
        <v>5828</v>
      </c>
      <c r="D60" s="53" t="n">
        <f aca="false">SUM(D51:D59)</f>
        <v>18078</v>
      </c>
      <c r="E60" s="53" t="n">
        <f aca="false">SUM(E51:E59)</f>
        <v>121820</v>
      </c>
      <c r="F60" s="53" t="n">
        <f aca="false">SUM(F51:F59)</f>
        <v>64323</v>
      </c>
      <c r="G60" s="53" t="n">
        <f aca="false">SUM(G51:G59)</f>
        <v>186143</v>
      </c>
      <c r="H60" s="4"/>
    </row>
    <row r="61" customFormat="false" ht="25.5" hidden="false" customHeight="false" outlineLevel="0" collapsed="false">
      <c r="A61" s="56" t="s">
        <v>36</v>
      </c>
      <c r="B61" s="57" t="s">
        <v>46</v>
      </c>
      <c r="C61" s="57" t="s">
        <v>47</v>
      </c>
      <c r="D61" s="57" t="s">
        <v>48</v>
      </c>
      <c r="E61" s="57" t="s">
        <v>49</v>
      </c>
      <c r="F61" s="57" t="s">
        <v>50</v>
      </c>
      <c r="G61" s="58"/>
      <c r="H61" s="4"/>
    </row>
    <row r="62" customFormat="false" ht="12.75" hidden="false" customHeight="false" outlineLevel="0" collapsed="false">
      <c r="A62" s="11" t="s">
        <v>37</v>
      </c>
      <c r="B62" s="59" t="n">
        <f aca="false">'Dir. Did.'!H70</f>
        <v>138108.230712168</v>
      </c>
      <c r="C62" s="59" t="n">
        <f aca="false">'Dir. Did.'!I70</f>
        <v>149452.411398104</v>
      </c>
      <c r="D62" s="59" t="n">
        <f aca="false">'Dir. Did.'!J70</f>
        <v>78642.4318305963</v>
      </c>
      <c r="E62" s="59" t="n">
        <f aca="false">'Dir. Did.'!K70</f>
        <v>82155.8263700576</v>
      </c>
      <c r="F62" s="59" t="n">
        <f aca="false">'Dir. Did.'!L70</f>
        <v>448358.9</v>
      </c>
      <c r="G62" s="58"/>
      <c r="H62" s="4"/>
      <c r="I62" s="60"/>
      <c r="J62" s="60"/>
    </row>
    <row r="63" customFormat="false" ht="12.75" hidden="false" customHeight="false" outlineLevel="0" collapsed="false">
      <c r="A63" s="11" t="s">
        <v>38</v>
      </c>
      <c r="B63" s="59" t="n">
        <f aca="false">'Sc. Medie'!H43</f>
        <v>57063.9685520819</v>
      </c>
      <c r="C63" s="59" t="n">
        <f aca="false">'Sc. Medie'!I43</f>
        <v>56242.9313316692</v>
      </c>
      <c r="D63" s="59" t="n">
        <f aca="false">'Sc. Medie'!J43</f>
        <v>32493.7133268553</v>
      </c>
      <c r="E63" s="59" t="n">
        <f aca="false">'Sc. Medie'!K43</f>
        <v>30917.430222784</v>
      </c>
      <c r="F63" s="59" t="n">
        <f aca="false">'Sc. Medie'!L43</f>
        <v>176718.03</v>
      </c>
      <c r="G63" s="58"/>
      <c r="H63" s="4"/>
      <c r="I63" s="60"/>
      <c r="J63" s="60"/>
    </row>
    <row r="64" customFormat="false" ht="12.75" hidden="false" customHeight="false" outlineLevel="0" collapsed="false">
      <c r="A64" s="11" t="s">
        <v>39</v>
      </c>
      <c r="B64" s="59" t="n">
        <f aca="false">'Ist. Compr.'!L87</f>
        <v>133247.723273144</v>
      </c>
      <c r="C64" s="59" t="n">
        <f aca="false">'Ist. Compr.'!M87</f>
        <v>117566.006498663</v>
      </c>
      <c r="D64" s="59" t="n">
        <f aca="false">'Ist. Compr.'!N87</f>
        <v>76516.9607000396</v>
      </c>
      <c r="E64" s="59" t="n">
        <f aca="false">'Ist. Compr.'!O87</f>
        <v>65128.4547932805</v>
      </c>
      <c r="F64" s="59" t="n">
        <f aca="false">'Ist. Compr.'!P87</f>
        <v>392459.18</v>
      </c>
      <c r="G64" s="58"/>
      <c r="H64" s="4"/>
      <c r="I64" s="60"/>
      <c r="J64" s="60"/>
    </row>
    <row r="65" customFormat="false" ht="12.75" hidden="false" customHeight="false" outlineLevel="0" collapsed="false">
      <c r="A65" s="11" t="s">
        <v>40</v>
      </c>
      <c r="B65" s="61"/>
      <c r="C65" s="61"/>
      <c r="D65" s="61" t="n">
        <f aca="false">'Ist. Sup. Unif.'!H20</f>
        <v>18777.5435131192</v>
      </c>
      <c r="E65" s="61" t="n">
        <f aca="false">'Ist. Sup. Unif.'!I20</f>
        <v>18321.4401320202</v>
      </c>
      <c r="F65" s="61" t="n">
        <f aca="false">'Ist. Sup. Unif.'!J20</f>
        <v>37098.99</v>
      </c>
      <c r="G65" s="58"/>
      <c r="H65" s="4"/>
      <c r="I65" s="60"/>
      <c r="J65" s="60"/>
    </row>
    <row r="66" customFormat="false" ht="12.75" hidden="false" customHeight="false" outlineLevel="0" collapsed="false">
      <c r="A66" s="11" t="s">
        <v>41</v>
      </c>
      <c r="B66" s="59"/>
      <c r="C66" s="59"/>
      <c r="D66" s="59" t="n">
        <f aca="false">'Class.'!H30</f>
        <v>27294.7191945585</v>
      </c>
      <c r="E66" s="59" t="n">
        <f aca="false">'Class.'!I30</f>
        <v>36396.0432597107</v>
      </c>
      <c r="F66" s="59" t="n">
        <f aca="false">'Class.'!J30</f>
        <v>63690.75</v>
      </c>
      <c r="G66" s="58"/>
      <c r="H66" s="4"/>
      <c r="I66" s="60"/>
      <c r="J66" s="60"/>
    </row>
    <row r="67" customFormat="false" ht="12.75" hidden="false" customHeight="false" outlineLevel="0" collapsed="false">
      <c r="A67" s="11" t="s">
        <v>42</v>
      </c>
      <c r="B67" s="59"/>
      <c r="C67" s="59"/>
      <c r="D67" s="59" t="n">
        <f aca="false">'Tecn.'!H24</f>
        <v>27325.3015129838</v>
      </c>
      <c r="E67" s="59" t="n">
        <f aca="false">'Tecn.'!I24</f>
        <v>25132.096647933</v>
      </c>
      <c r="F67" s="59" t="n">
        <f aca="false">'Tecn.'!J24</f>
        <v>52457.41</v>
      </c>
      <c r="G67" s="58"/>
      <c r="H67" s="4"/>
      <c r="I67" s="60"/>
      <c r="J67" s="60"/>
    </row>
    <row r="68" customFormat="false" ht="12.75" hidden="false" customHeight="false" outlineLevel="0" collapsed="false">
      <c r="A68" s="11" t="s">
        <v>43</v>
      </c>
      <c r="B68" s="59"/>
      <c r="C68" s="59"/>
      <c r="D68" s="59" t="n">
        <f aca="false">'Prof.'!H11</f>
        <v>12095.3069371965</v>
      </c>
      <c r="E68" s="59" t="n">
        <f aca="false">'Prof.'!I11</f>
        <v>11030.2547733591</v>
      </c>
      <c r="F68" s="59" t="n">
        <f aca="false">'Prof.'!J11</f>
        <v>23125.55</v>
      </c>
      <c r="G68" s="58"/>
      <c r="H68" s="4"/>
      <c r="I68" s="60"/>
      <c r="J68" s="60"/>
    </row>
    <row r="69" customFormat="false" ht="12.75" hidden="false" customHeight="false" outlineLevel="0" collapsed="false">
      <c r="A69" s="11" t="s">
        <v>44</v>
      </c>
      <c r="B69" s="59"/>
      <c r="C69" s="59"/>
      <c r="D69" s="59" t="n">
        <f aca="false">'Art.'!H5</f>
        <v>2767.69981748744</v>
      </c>
      <c r="E69" s="59" t="n">
        <f aca="false">'Art.'!I5</f>
        <v>2465.44889531649</v>
      </c>
      <c r="F69" s="59" t="n">
        <f aca="false">'Art.'!J5</f>
        <v>5233.14</v>
      </c>
      <c r="G69" s="58"/>
      <c r="H69" s="4"/>
      <c r="I69" s="60"/>
      <c r="J69" s="60"/>
    </row>
    <row r="70" customFormat="false" ht="12.75" hidden="false" customHeight="false" outlineLevel="0" collapsed="false">
      <c r="A70" s="11" t="s">
        <v>45</v>
      </c>
      <c r="B70" s="59" t="n">
        <f aca="false">'Conv.'!L3</f>
        <v>537.072645196065</v>
      </c>
      <c r="C70" s="59" t="n">
        <f aca="false">'Conv.'!M3</f>
        <v>411.831743972446</v>
      </c>
      <c r="D70" s="59" t="n">
        <f aca="false">'Conv.'!N3</f>
        <v>519.899413229686</v>
      </c>
      <c r="E70" s="59" t="n">
        <f aca="false">'Conv.'!O3</f>
        <v>328.629147776191</v>
      </c>
      <c r="F70" s="59" t="n">
        <f aca="false">'Conv.'!P3</f>
        <v>1797.43</v>
      </c>
      <c r="G70" s="58"/>
      <c r="H70" s="4"/>
      <c r="I70" s="60"/>
      <c r="J70" s="60"/>
    </row>
    <row r="71" customFormat="false" ht="12.75" hidden="false" customHeight="false" outlineLevel="0" collapsed="false">
      <c r="A71" s="55" t="s">
        <v>20</v>
      </c>
      <c r="B71" s="59" t="n">
        <f aca="false">SUM(B62:B70)</f>
        <v>328956.99518259</v>
      </c>
      <c r="C71" s="59" t="n">
        <f aca="false">SUM(C62:C70)</f>
        <v>323673.180972408</v>
      </c>
      <c r="D71" s="59" t="n">
        <f aca="false">SUM(D62:D70)</f>
        <v>276433.576246066</v>
      </c>
      <c r="E71" s="59" t="n">
        <f aca="false">SUM(E62:E70)</f>
        <v>271875.624242238</v>
      </c>
      <c r="F71" s="59" t="n">
        <f aca="false">SUM(F62:F70)</f>
        <v>1200939.38</v>
      </c>
      <c r="G71" s="62"/>
      <c r="H71" s="30"/>
      <c r="I71" s="60"/>
      <c r="J71" s="60"/>
    </row>
    <row r="73" customFormat="false" ht="12.75" hidden="false" customHeight="false" outlineLevel="0" collapsed="false">
      <c r="F73" s="63"/>
    </row>
  </sheetData>
  <mergeCells count="8">
    <mergeCell ref="A1:F1"/>
    <mergeCell ref="A9:D9"/>
    <mergeCell ref="A17:D17"/>
    <mergeCell ref="A25:F25"/>
    <mergeCell ref="B26:C26"/>
    <mergeCell ref="D26:E26"/>
    <mergeCell ref="A34:D34"/>
    <mergeCell ref="A42:G42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8.7"/>
    <col collapsed="false" customWidth="true" hidden="false" outlineLevel="0" max="16" min="16" style="0" width="9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257</v>
      </c>
      <c r="G1" s="65" t="s">
        <v>258</v>
      </c>
      <c r="H1" s="65" t="s">
        <v>259</v>
      </c>
      <c r="I1" s="65" t="s">
        <v>260</v>
      </c>
      <c r="J1" s="65" t="s">
        <v>14</v>
      </c>
      <c r="K1" s="65" t="s">
        <v>261</v>
      </c>
      <c r="L1" s="66" t="s">
        <v>46</v>
      </c>
      <c r="M1" s="67" t="s">
        <v>47</v>
      </c>
      <c r="N1" s="67" t="s">
        <v>48</v>
      </c>
      <c r="O1" s="67" t="s">
        <v>49</v>
      </c>
      <c r="P1" s="67" t="s">
        <v>50</v>
      </c>
    </row>
    <row r="2" customFormat="false" ht="12.75" hidden="false" customHeight="false" outlineLevel="0" collapsed="false">
      <c r="A2" s="64" t="n">
        <v>1</v>
      </c>
      <c r="B2" s="64" t="s">
        <v>590</v>
      </c>
      <c r="C2" s="64" t="s">
        <v>591</v>
      </c>
      <c r="D2" s="64" t="s">
        <v>592</v>
      </c>
      <c r="E2" s="64" t="s">
        <v>19</v>
      </c>
      <c r="F2" s="65" t="n">
        <v>20</v>
      </c>
      <c r="G2" s="65" t="n">
        <v>155</v>
      </c>
      <c r="H2" s="65" t="n">
        <v>14</v>
      </c>
      <c r="I2" s="65" t="n">
        <v>70</v>
      </c>
      <c r="J2" s="65" t="n">
        <f aca="false">F2+H2</f>
        <v>34</v>
      </c>
      <c r="K2" s="65" t="n">
        <f aca="false">G2+I2</f>
        <v>225</v>
      </c>
      <c r="L2" s="76" t="n">
        <f aca="false">F2*RIEPILOGO!F3</f>
        <v>537.072645196065</v>
      </c>
      <c r="M2" s="76" t="n">
        <f aca="false">G2*RIEPILOGO!D3</f>
        <v>411.831743972446</v>
      </c>
      <c r="N2" s="76" t="n">
        <f aca="false">J2*RIEPILOGO!F4</f>
        <v>519.899413229686</v>
      </c>
      <c r="O2" s="76" t="n">
        <f aca="false">K2*RIEPILOGO!D4</f>
        <v>328.629147776191</v>
      </c>
      <c r="P2" s="69" t="n">
        <f aca="false">ROUND(L2+M2+N2+O2,2)</f>
        <v>1797.43</v>
      </c>
    </row>
    <row r="3" customFormat="false" ht="12.75" hidden="false" customHeight="false" outlineLevel="0" collapsed="false">
      <c r="F3" s="65" t="n">
        <f aca="false">SUM(F2)</f>
        <v>20</v>
      </c>
      <c r="G3" s="65" t="n">
        <f aca="false">SUM(G2)</f>
        <v>155</v>
      </c>
      <c r="H3" s="65" t="n">
        <f aca="false">SUM(H2)</f>
        <v>14</v>
      </c>
      <c r="I3" s="65" t="n">
        <f aca="false">SUM(I2)</f>
        <v>70</v>
      </c>
      <c r="J3" s="65" t="n">
        <f aca="false">SUM(J2)</f>
        <v>34</v>
      </c>
      <c r="K3" s="65" t="n">
        <f aca="false">SUM(K2)</f>
        <v>225</v>
      </c>
      <c r="L3" s="76" t="n">
        <f aca="false">SUM(L2)</f>
        <v>537.072645196065</v>
      </c>
      <c r="M3" s="76" t="n">
        <f aca="false">SUM(M2)</f>
        <v>411.831743972446</v>
      </c>
      <c r="N3" s="76" t="n">
        <f aca="false">SUM(N2)</f>
        <v>519.899413229686</v>
      </c>
      <c r="O3" s="76" t="n">
        <f aca="false">SUM(O2)</f>
        <v>328.629147776191</v>
      </c>
      <c r="P3" s="69" t="n">
        <f aca="false">SUM(P2)</f>
        <v>1797.4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13"/>
    <col collapsed="false" customWidth="true" hidden="false" outlineLevel="0" max="3" min="3" style="0" width="15.56"/>
    <col collapsed="false" customWidth="true" hidden="false" outlineLevel="0" max="4" min="4" style="0" width="32.56"/>
    <col collapsed="false" customWidth="true" hidden="false" outlineLevel="0" max="5" min="5" style="0" width="38.99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1.99"/>
    <col collapsed="false" customWidth="true" hidden="false" outlineLevel="0" max="12" min="12" style="0" width="13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6" t="s">
        <v>46</v>
      </c>
      <c r="I1" s="67" t="s">
        <v>47</v>
      </c>
      <c r="J1" s="67" t="s">
        <v>48</v>
      </c>
      <c r="K1" s="67" t="s">
        <v>49</v>
      </c>
      <c r="L1" s="67" t="s">
        <v>50</v>
      </c>
    </row>
    <row r="2" customFormat="false" ht="12.75" hidden="false" customHeight="false" outlineLevel="0" collapsed="false">
      <c r="A2" s="68" t="n">
        <v>1</v>
      </c>
      <c r="B2" s="68" t="s">
        <v>58</v>
      </c>
      <c r="C2" s="68" t="s">
        <v>59</v>
      </c>
      <c r="D2" s="68" t="s">
        <v>60</v>
      </c>
      <c r="E2" s="68" t="s">
        <v>19</v>
      </c>
      <c r="F2" s="65" t="n">
        <v>60</v>
      </c>
      <c r="G2" s="65" t="n">
        <v>820</v>
      </c>
      <c r="H2" s="69" t="n">
        <f aca="false">F2*RIEPILOGO!F$3</f>
        <v>1611.2179355882</v>
      </c>
      <c r="I2" s="70" t="n">
        <f aca="false">G2*RIEPILOGO!D$3</f>
        <v>2178.72277456391</v>
      </c>
      <c r="J2" s="70" t="n">
        <f aca="false">F2*RIEPILOGO!F$4</f>
        <v>917.469552758269</v>
      </c>
      <c r="K2" s="70" t="n">
        <f aca="false">G2*RIEPILOGO!D$4</f>
        <v>1197.67067189545</v>
      </c>
      <c r="L2" s="70" t="n">
        <f aca="false">ROUND(H2+I2+J2+K2,2)</f>
        <v>5905.08</v>
      </c>
    </row>
    <row r="3" customFormat="false" ht="12.75" hidden="false" customHeight="false" outlineLevel="0" collapsed="false">
      <c r="A3" s="68" t="n">
        <v>2</v>
      </c>
      <c r="B3" s="68" t="s">
        <v>61</v>
      </c>
      <c r="C3" s="68" t="s">
        <v>59</v>
      </c>
      <c r="D3" s="68" t="s">
        <v>62</v>
      </c>
      <c r="E3" s="68" t="s">
        <v>19</v>
      </c>
      <c r="F3" s="65" t="n">
        <v>73</v>
      </c>
      <c r="G3" s="65" t="n">
        <v>676</v>
      </c>
      <c r="H3" s="69" t="n">
        <f aca="false">F3*RIEPILOGO!F$3</f>
        <v>1960.31515496564</v>
      </c>
      <c r="I3" s="70" t="n">
        <f aca="false">G3*RIEPILOGO!D$3</f>
        <v>1796.11779951854</v>
      </c>
      <c r="J3" s="70" t="n">
        <f aca="false">F3*RIEPILOGO!F$4</f>
        <v>1116.25462252256</v>
      </c>
      <c r="K3" s="70" t="n">
        <f aca="false">G3*RIEPILOGO!D$4</f>
        <v>987.348017318689</v>
      </c>
      <c r="L3" s="70" t="n">
        <f aca="false">ROUND(H3+I3+J3+K3,2)</f>
        <v>5860.04</v>
      </c>
    </row>
    <row r="4" customFormat="false" ht="12.75" hidden="false" customHeight="false" outlineLevel="0" collapsed="false">
      <c r="A4" s="68" t="n">
        <v>3</v>
      </c>
      <c r="B4" s="68" t="s">
        <v>63</v>
      </c>
      <c r="C4" s="68" t="s">
        <v>59</v>
      </c>
      <c r="D4" s="68" t="s">
        <v>64</v>
      </c>
      <c r="E4" s="68" t="s">
        <v>19</v>
      </c>
      <c r="F4" s="65" t="n">
        <v>68</v>
      </c>
      <c r="G4" s="65" t="n">
        <v>656</v>
      </c>
      <c r="H4" s="69" t="n">
        <f aca="false">F4*RIEPILOGO!F$3</f>
        <v>1826.04699366662</v>
      </c>
      <c r="I4" s="70" t="n">
        <f aca="false">G4*RIEPILOGO!D$3</f>
        <v>1742.97821965112</v>
      </c>
      <c r="J4" s="70" t="n">
        <f aca="false">F4*RIEPILOGO!F$4</f>
        <v>1039.79882645937</v>
      </c>
      <c r="K4" s="70" t="n">
        <f aca="false">G4*RIEPILOGO!D$4</f>
        <v>958.136537516361</v>
      </c>
      <c r="L4" s="70" t="n">
        <f aca="false">ROUND(H4+I4+J4+K4,2)</f>
        <v>5566.96</v>
      </c>
    </row>
    <row r="5" customFormat="false" ht="12.75" hidden="false" customHeight="false" outlineLevel="0" collapsed="false">
      <c r="A5" s="68" t="n">
        <v>4</v>
      </c>
      <c r="B5" s="68" t="s">
        <v>65</v>
      </c>
      <c r="C5" s="68" t="s">
        <v>59</v>
      </c>
      <c r="D5" s="68" t="s">
        <v>66</v>
      </c>
      <c r="E5" s="68" t="s">
        <v>19</v>
      </c>
      <c r="F5" s="65" t="n">
        <v>90</v>
      </c>
      <c r="G5" s="65" t="n">
        <v>943</v>
      </c>
      <c r="H5" s="69" t="n">
        <f aca="false">F5*RIEPILOGO!F$3</f>
        <v>2416.82690338229</v>
      </c>
      <c r="I5" s="70" t="n">
        <f aca="false">G5*RIEPILOGO!D$3</f>
        <v>2505.53119074849</v>
      </c>
      <c r="J5" s="70" t="n">
        <f aca="false">F5*RIEPILOGO!F$4</f>
        <v>1376.2043291374</v>
      </c>
      <c r="K5" s="70" t="n">
        <f aca="false">G5*RIEPILOGO!D$4</f>
        <v>1377.32127267977</v>
      </c>
      <c r="L5" s="70" t="n">
        <f aca="false">ROUND(H5+I5+J5+K5,2)</f>
        <v>7675.88</v>
      </c>
    </row>
    <row r="6" customFormat="false" ht="12.75" hidden="false" customHeight="false" outlineLevel="0" collapsed="false">
      <c r="A6" s="68" t="n">
        <v>5</v>
      </c>
      <c r="B6" s="68" t="s">
        <v>67</v>
      </c>
      <c r="C6" s="68" t="s">
        <v>59</v>
      </c>
      <c r="D6" s="68" t="s">
        <v>68</v>
      </c>
      <c r="E6" s="68" t="s">
        <v>19</v>
      </c>
      <c r="F6" s="65" t="n">
        <v>62</v>
      </c>
      <c r="G6" s="65" t="n">
        <v>809</v>
      </c>
      <c r="H6" s="69" t="n">
        <f aca="false">F6*RIEPILOGO!F$3</f>
        <v>1664.9252001078</v>
      </c>
      <c r="I6" s="70" t="n">
        <f aca="false">G6*RIEPILOGO!D$3</f>
        <v>2149.49600563683</v>
      </c>
      <c r="J6" s="70" t="n">
        <f aca="false">F6*RIEPILOGO!F$4</f>
        <v>948.051871183544</v>
      </c>
      <c r="K6" s="70" t="n">
        <f aca="false">G6*RIEPILOGO!D$4</f>
        <v>1181.60435800417</v>
      </c>
      <c r="L6" s="70" t="n">
        <f aca="false">ROUND(H6+I6+J6+K6,2)</f>
        <v>5944.08</v>
      </c>
    </row>
    <row r="7" customFormat="false" ht="12.75" hidden="false" customHeight="false" outlineLevel="0" collapsed="false">
      <c r="A7" s="68" t="n">
        <v>6</v>
      </c>
      <c r="B7" s="68" t="s">
        <v>69</v>
      </c>
      <c r="C7" s="68" t="s">
        <v>59</v>
      </c>
      <c r="D7" s="68" t="s">
        <v>70</v>
      </c>
      <c r="E7" s="68" t="s">
        <v>19</v>
      </c>
      <c r="F7" s="65" t="n">
        <v>44</v>
      </c>
      <c r="G7" s="65" t="n">
        <v>485</v>
      </c>
      <c r="H7" s="69" t="n">
        <f aca="false">F7*RIEPILOGO!F$3</f>
        <v>1181.55981943134</v>
      </c>
      <c r="I7" s="70" t="n">
        <f aca="false">G7*RIEPILOGO!D$3</f>
        <v>1288.63481178475</v>
      </c>
      <c r="J7" s="70" t="n">
        <f aca="false">F7*RIEPILOGO!F$4</f>
        <v>672.811005356064</v>
      </c>
      <c r="K7" s="70" t="n">
        <f aca="false">G7*RIEPILOGO!D$4</f>
        <v>708.378385206456</v>
      </c>
      <c r="L7" s="70" t="n">
        <f aca="false">ROUND(H7+I7+J7+K7,2)</f>
        <v>3851.38</v>
      </c>
    </row>
    <row r="8" customFormat="false" ht="12.75" hidden="false" customHeight="false" outlineLevel="0" collapsed="false">
      <c r="A8" s="68" t="n">
        <v>7</v>
      </c>
      <c r="B8" s="68" t="s">
        <v>71</v>
      </c>
      <c r="C8" s="68" t="s">
        <v>59</v>
      </c>
      <c r="D8" s="68" t="s">
        <v>72</v>
      </c>
      <c r="E8" s="68" t="s">
        <v>19</v>
      </c>
      <c r="F8" s="65" t="n">
        <v>75</v>
      </c>
      <c r="G8" s="65" t="n">
        <v>957</v>
      </c>
      <c r="H8" s="69" t="n">
        <f aca="false">F8*RIEPILOGO!F$3</f>
        <v>2014.02241948524</v>
      </c>
      <c r="I8" s="70" t="n">
        <f aca="false">G8*RIEPILOGO!D$3</f>
        <v>2542.72889665568</v>
      </c>
      <c r="J8" s="70" t="n">
        <f aca="false">F8*RIEPILOGO!F$4</f>
        <v>1146.83694094784</v>
      </c>
      <c r="K8" s="70" t="n">
        <f aca="false">G8*RIEPILOGO!D$4</f>
        <v>1397.7693085414</v>
      </c>
      <c r="L8" s="70" t="n">
        <f aca="false">ROUND(H8+I8+J8+K8,2)</f>
        <v>7101.36</v>
      </c>
    </row>
    <row r="9" customFormat="false" ht="12.75" hidden="false" customHeight="false" outlineLevel="0" collapsed="false">
      <c r="A9" s="68" t="n">
        <v>8</v>
      </c>
      <c r="B9" s="68" t="s">
        <v>73</v>
      </c>
      <c r="C9" s="68" t="s">
        <v>59</v>
      </c>
      <c r="D9" s="68" t="s">
        <v>74</v>
      </c>
      <c r="E9" s="68" t="s">
        <v>19</v>
      </c>
      <c r="F9" s="65" t="n">
        <v>78</v>
      </c>
      <c r="G9" s="65" t="n">
        <v>747</v>
      </c>
      <c r="H9" s="69" t="n">
        <f aca="false">F9*RIEPILOGO!F$3</f>
        <v>2094.58331626465</v>
      </c>
      <c r="I9" s="70" t="n">
        <f aca="false">G9*RIEPILOGO!D$3</f>
        <v>1984.76330804785</v>
      </c>
      <c r="J9" s="70" t="n">
        <f aca="false">F9*RIEPILOGO!F$4</f>
        <v>1192.71041858575</v>
      </c>
      <c r="K9" s="70" t="n">
        <f aca="false">G9*RIEPILOGO!D$4</f>
        <v>1091.04877061695</v>
      </c>
      <c r="L9" s="70" t="n">
        <f aca="false">ROUND(H9+I9+J9+K9,2)</f>
        <v>6363.11</v>
      </c>
    </row>
    <row r="10" customFormat="false" ht="12.75" hidden="false" customHeight="false" outlineLevel="0" collapsed="false">
      <c r="A10" s="68" t="n">
        <v>9</v>
      </c>
      <c r="B10" s="68" t="s">
        <v>75</v>
      </c>
      <c r="C10" s="68" t="s">
        <v>59</v>
      </c>
      <c r="D10" s="68" t="s">
        <v>76</v>
      </c>
      <c r="E10" s="68" t="s">
        <v>19</v>
      </c>
      <c r="F10" s="65" t="n">
        <v>67</v>
      </c>
      <c r="G10" s="65" t="n">
        <v>750</v>
      </c>
      <c r="H10" s="69" t="n">
        <f aca="false">F10*RIEPILOGO!F$3</f>
        <v>1799.19336140682</v>
      </c>
      <c r="I10" s="70" t="n">
        <f aca="false">G10*RIEPILOGO!D$3</f>
        <v>1992.73424502796</v>
      </c>
      <c r="J10" s="70" t="n">
        <f aca="false">F10*RIEPILOGO!F$4</f>
        <v>1024.50766724673</v>
      </c>
      <c r="K10" s="70" t="n">
        <f aca="false">G10*RIEPILOGO!D$4</f>
        <v>1095.4304925873</v>
      </c>
      <c r="L10" s="70" t="n">
        <f aca="false">ROUND(H10+I10+J10+K10,2)</f>
        <v>5911.87</v>
      </c>
    </row>
    <row r="11" customFormat="false" ht="12.75" hidden="false" customHeight="false" outlineLevel="0" collapsed="false">
      <c r="A11" s="68" t="n">
        <v>10</v>
      </c>
      <c r="B11" s="68" t="s">
        <v>77</v>
      </c>
      <c r="C11" s="68" t="s">
        <v>59</v>
      </c>
      <c r="D11" s="68" t="s">
        <v>78</v>
      </c>
      <c r="E11" s="68" t="s">
        <v>19</v>
      </c>
      <c r="F11" s="65" t="n">
        <v>61</v>
      </c>
      <c r="G11" s="65" t="n">
        <v>701</v>
      </c>
      <c r="H11" s="69" t="n">
        <f aca="false">F11*RIEPILOGO!F$3</f>
        <v>1638.071567848</v>
      </c>
      <c r="I11" s="70" t="n">
        <f aca="false">G11*RIEPILOGO!D$3</f>
        <v>1862.5422743528</v>
      </c>
      <c r="J11" s="70" t="n">
        <f aca="false">F11*RIEPILOGO!F$4</f>
        <v>932.760711970906</v>
      </c>
      <c r="K11" s="70" t="n">
        <f aca="false">G11*RIEPILOGO!D$4</f>
        <v>1023.8623670716</v>
      </c>
      <c r="L11" s="70" t="n">
        <f aca="false">ROUND(H11+I11+J11+K11,2)</f>
        <v>5457.24</v>
      </c>
    </row>
    <row r="12" customFormat="false" ht="12.75" hidden="false" customHeight="false" outlineLevel="0" collapsed="false">
      <c r="A12" s="68" t="n">
        <v>11</v>
      </c>
      <c r="B12" s="68" t="s">
        <v>79</v>
      </c>
      <c r="C12" s="68" t="s">
        <v>59</v>
      </c>
      <c r="D12" s="68" t="s">
        <v>80</v>
      </c>
      <c r="E12" s="68" t="s">
        <v>81</v>
      </c>
      <c r="F12" s="65" t="n">
        <v>87</v>
      </c>
      <c r="G12" s="65" t="n">
        <v>1066</v>
      </c>
      <c r="H12" s="69" t="n">
        <f aca="false">F12*RIEPILOGO!F$3</f>
        <v>2336.26600660288</v>
      </c>
      <c r="I12" s="70" t="n">
        <f aca="false">G12*RIEPILOGO!D$3</f>
        <v>2832.33960693308</v>
      </c>
      <c r="J12" s="70" t="n">
        <f aca="false">F12*RIEPILOGO!F$4</f>
        <v>1330.33085149949</v>
      </c>
      <c r="K12" s="70" t="n">
        <f aca="false">G12*RIEPILOGO!D$4</f>
        <v>1556.97187346409</v>
      </c>
      <c r="L12" s="70" t="n">
        <f aca="false">ROUND(H12+I12+J12+K12,2)</f>
        <v>8055.91</v>
      </c>
    </row>
    <row r="13" customFormat="false" ht="12.75" hidden="false" customHeight="false" outlineLevel="0" collapsed="false">
      <c r="A13" s="68" t="n">
        <v>12</v>
      </c>
      <c r="B13" s="68" t="s">
        <v>82</v>
      </c>
      <c r="C13" s="68" t="s">
        <v>59</v>
      </c>
      <c r="D13" s="68" t="s">
        <v>83</v>
      </c>
      <c r="E13" s="68" t="s">
        <v>81</v>
      </c>
      <c r="F13" s="65" t="n">
        <v>75</v>
      </c>
      <c r="G13" s="65" t="n">
        <v>775</v>
      </c>
      <c r="H13" s="69" t="n">
        <f aca="false">F13*RIEPILOGO!F$3</f>
        <v>2014.02241948524</v>
      </c>
      <c r="I13" s="70" t="n">
        <f aca="false">G13*RIEPILOGO!D$3</f>
        <v>2059.15871986223</v>
      </c>
      <c r="J13" s="70" t="n">
        <f aca="false">F13*RIEPILOGO!F$4</f>
        <v>1146.83694094784</v>
      </c>
      <c r="K13" s="70" t="n">
        <f aca="false">G13*RIEPILOGO!D$4</f>
        <v>1131.94484234021</v>
      </c>
      <c r="L13" s="70" t="n">
        <f aca="false">ROUND(H13+I13+J13+K13,2)</f>
        <v>6351.96</v>
      </c>
    </row>
    <row r="14" customFormat="false" ht="12.75" hidden="false" customHeight="false" outlineLevel="0" collapsed="false">
      <c r="A14" s="68" t="n">
        <v>13</v>
      </c>
      <c r="B14" s="68" t="s">
        <v>84</v>
      </c>
      <c r="C14" s="68" t="s">
        <v>59</v>
      </c>
      <c r="D14" s="68" t="s">
        <v>80</v>
      </c>
      <c r="E14" s="68" t="s">
        <v>85</v>
      </c>
      <c r="F14" s="65" t="n">
        <v>84</v>
      </c>
      <c r="G14" s="65" t="n">
        <v>1030</v>
      </c>
      <c r="H14" s="69" t="n">
        <f aca="false">F14*RIEPILOGO!F$3</f>
        <v>2255.70510982347</v>
      </c>
      <c r="I14" s="70" t="n">
        <f aca="false">G14*RIEPILOGO!D$3</f>
        <v>2736.68836317173</v>
      </c>
      <c r="J14" s="70" t="n">
        <f aca="false">F14*RIEPILOGO!F$4</f>
        <v>1284.45737386158</v>
      </c>
      <c r="K14" s="70" t="n">
        <f aca="false">G14*RIEPILOGO!D$4</f>
        <v>1504.3912098199</v>
      </c>
      <c r="L14" s="70" t="n">
        <f aca="false">ROUND(H14+I14+J14+K14,2)</f>
        <v>7781.24</v>
      </c>
    </row>
    <row r="15" customFormat="false" ht="12.75" hidden="false" customHeight="false" outlineLevel="0" collapsed="false">
      <c r="A15" s="68" t="n">
        <v>14</v>
      </c>
      <c r="B15" s="68" t="s">
        <v>86</v>
      </c>
      <c r="C15" s="68" t="s">
        <v>59</v>
      </c>
      <c r="D15" s="68" t="s">
        <v>83</v>
      </c>
      <c r="E15" s="68" t="s">
        <v>85</v>
      </c>
      <c r="F15" s="65" t="n">
        <v>107</v>
      </c>
      <c r="G15" s="65" t="n">
        <v>1247</v>
      </c>
      <c r="H15" s="69" t="n">
        <f aca="false">F15*RIEPILOGO!F$3</f>
        <v>2873.33865179895</v>
      </c>
      <c r="I15" s="70" t="n">
        <f aca="false">G15*RIEPILOGO!D$3</f>
        <v>3313.25280473316</v>
      </c>
      <c r="J15" s="70" t="n">
        <f aca="false">F15*RIEPILOGO!F$4</f>
        <v>1636.15403575225</v>
      </c>
      <c r="K15" s="70" t="n">
        <f aca="false">G15*RIEPILOGO!D$4</f>
        <v>1821.33576567516</v>
      </c>
      <c r="L15" s="70" t="n">
        <f aca="false">ROUND(H15+I15+J15+K15,2)</f>
        <v>9644.08</v>
      </c>
    </row>
    <row r="16" customFormat="false" ht="12.75" hidden="false" customHeight="false" outlineLevel="0" collapsed="false">
      <c r="A16" s="68" t="n">
        <v>15</v>
      </c>
      <c r="B16" s="68" t="s">
        <v>87</v>
      </c>
      <c r="C16" s="68" t="s">
        <v>59</v>
      </c>
      <c r="D16" s="68" t="s">
        <v>88</v>
      </c>
      <c r="E16" s="68" t="s">
        <v>85</v>
      </c>
      <c r="F16" s="65" t="n">
        <v>50</v>
      </c>
      <c r="G16" s="65" t="n">
        <v>503</v>
      </c>
      <c r="H16" s="69" t="n">
        <f aca="false">F16*RIEPILOGO!F$3</f>
        <v>1342.68161299016</v>
      </c>
      <c r="I16" s="70" t="n">
        <f aca="false">G16*RIEPILOGO!D$3</f>
        <v>1336.46043366542</v>
      </c>
      <c r="J16" s="70" t="n">
        <f aca="false">F16*RIEPILOGO!F$4</f>
        <v>764.557960631891</v>
      </c>
      <c r="K16" s="70" t="n">
        <f aca="false">G16*RIEPILOGO!D$4</f>
        <v>734.668717028551</v>
      </c>
      <c r="L16" s="70" t="n">
        <f aca="false">ROUND(H16+I16+J16+K16,2)</f>
        <v>4178.37</v>
      </c>
    </row>
    <row r="17" customFormat="false" ht="12.75" hidden="false" customHeight="false" outlineLevel="0" collapsed="false">
      <c r="A17" s="68" t="n">
        <v>16</v>
      </c>
      <c r="B17" s="68" t="s">
        <v>89</v>
      </c>
      <c r="C17" s="68" t="s">
        <v>59</v>
      </c>
      <c r="D17" s="68" t="s">
        <v>90</v>
      </c>
      <c r="E17" s="68" t="s">
        <v>91</v>
      </c>
      <c r="F17" s="65" t="n">
        <v>88</v>
      </c>
      <c r="G17" s="65" t="n">
        <v>1060</v>
      </c>
      <c r="H17" s="69" t="n">
        <f aca="false">F17*RIEPILOGO!F$3</f>
        <v>2363.11963886269</v>
      </c>
      <c r="I17" s="70" t="n">
        <f aca="false">G17*RIEPILOGO!D$3</f>
        <v>2816.39773297285</v>
      </c>
      <c r="J17" s="70" t="n">
        <f aca="false">F17*RIEPILOGO!F$4</f>
        <v>1345.62201071213</v>
      </c>
      <c r="K17" s="70" t="n">
        <f aca="false">G17*RIEPILOGO!D$4</f>
        <v>1548.20842952339</v>
      </c>
      <c r="L17" s="70" t="n">
        <f aca="false">ROUND(H17+I17+J17+K17,2)</f>
        <v>8073.35</v>
      </c>
    </row>
    <row r="18" customFormat="false" ht="12.75" hidden="false" customHeight="false" outlineLevel="0" collapsed="false">
      <c r="A18" s="68" t="n">
        <v>17</v>
      </c>
      <c r="B18" s="68" t="s">
        <v>92</v>
      </c>
      <c r="C18" s="68" t="s">
        <v>59</v>
      </c>
      <c r="D18" s="68" t="s">
        <v>80</v>
      </c>
      <c r="E18" s="68" t="s">
        <v>93</v>
      </c>
      <c r="F18" s="65" t="n">
        <v>68</v>
      </c>
      <c r="G18" s="65" t="n">
        <v>666</v>
      </c>
      <c r="H18" s="69" t="n">
        <f aca="false">F18*RIEPILOGO!F$3</f>
        <v>1826.04699366662</v>
      </c>
      <c r="I18" s="70" t="n">
        <f aca="false">G18*RIEPILOGO!D$3</f>
        <v>1769.54800958483</v>
      </c>
      <c r="J18" s="70" t="n">
        <f aca="false">F18*RIEPILOGO!F$4</f>
        <v>1039.79882645937</v>
      </c>
      <c r="K18" s="70" t="n">
        <f aca="false">G18*RIEPILOGO!D$4</f>
        <v>972.742277417525</v>
      </c>
      <c r="L18" s="70" t="n">
        <f aca="false">ROUND(H18+I18+J18+K18,2)</f>
        <v>5608.14</v>
      </c>
    </row>
    <row r="19" customFormat="false" ht="12.75" hidden="false" customHeight="false" outlineLevel="0" collapsed="false">
      <c r="A19" s="68" t="n">
        <v>18</v>
      </c>
      <c r="B19" s="68" t="s">
        <v>94</v>
      </c>
      <c r="C19" s="68" t="s">
        <v>59</v>
      </c>
      <c r="D19" s="68" t="s">
        <v>83</v>
      </c>
      <c r="E19" s="68" t="s">
        <v>93</v>
      </c>
      <c r="F19" s="65" t="n">
        <v>56</v>
      </c>
      <c r="G19" s="65" t="n">
        <v>778</v>
      </c>
      <c r="H19" s="69" t="n">
        <f aca="false">F19*RIEPILOGO!F$3</f>
        <v>1503.80340654898</v>
      </c>
      <c r="I19" s="70" t="n">
        <f aca="false">G19*RIEPILOGO!D$3</f>
        <v>2067.12965684234</v>
      </c>
      <c r="J19" s="70" t="n">
        <f aca="false">F19*RIEPILOGO!F$4</f>
        <v>856.304915907717</v>
      </c>
      <c r="K19" s="70" t="n">
        <f aca="false">G19*RIEPILOGO!D$4</f>
        <v>1136.32656431056</v>
      </c>
      <c r="L19" s="70" t="n">
        <f aca="false">ROUND(H19+I19+J19+K19,2)</f>
        <v>5563.56</v>
      </c>
    </row>
    <row r="20" customFormat="false" ht="12.75" hidden="false" customHeight="false" outlineLevel="0" collapsed="false">
      <c r="A20" s="68" t="n">
        <v>19</v>
      </c>
      <c r="B20" s="68" t="s">
        <v>95</v>
      </c>
      <c r="C20" s="68" t="s">
        <v>59</v>
      </c>
      <c r="D20" s="68" t="s">
        <v>88</v>
      </c>
      <c r="E20" s="68" t="s">
        <v>93</v>
      </c>
      <c r="F20" s="65" t="n">
        <v>79</v>
      </c>
      <c r="G20" s="65" t="n">
        <v>990</v>
      </c>
      <c r="H20" s="69" t="n">
        <f aca="false">F20*RIEPILOGO!F$3</f>
        <v>2121.43694852446</v>
      </c>
      <c r="I20" s="70" t="n">
        <f aca="false">G20*RIEPILOGO!D$3</f>
        <v>2630.40920343691</v>
      </c>
      <c r="J20" s="70" t="n">
        <f aca="false">F20*RIEPILOGO!F$4</f>
        <v>1208.00157779839</v>
      </c>
      <c r="K20" s="70" t="n">
        <f aca="false">G20*RIEPILOGO!D$4</f>
        <v>1445.96825021524</v>
      </c>
      <c r="L20" s="70" t="n">
        <f aca="false">ROUND(H20+I20+J20+K20,2)</f>
        <v>7405.82</v>
      </c>
    </row>
    <row r="21" customFormat="false" ht="12.75" hidden="false" customHeight="false" outlineLevel="0" collapsed="false">
      <c r="A21" s="68" t="n">
        <v>20</v>
      </c>
      <c r="B21" s="68" t="s">
        <v>96</v>
      </c>
      <c r="C21" s="68" t="s">
        <v>59</v>
      </c>
      <c r="D21" s="68" t="s">
        <v>97</v>
      </c>
      <c r="E21" s="68" t="s">
        <v>93</v>
      </c>
      <c r="F21" s="65" t="n">
        <v>62</v>
      </c>
      <c r="G21" s="65" t="n">
        <v>790</v>
      </c>
      <c r="H21" s="69" t="n">
        <f aca="false">F21*RIEPILOGO!F$3</f>
        <v>1664.9252001078</v>
      </c>
      <c r="I21" s="70" t="n">
        <f aca="false">G21*RIEPILOGO!D$3</f>
        <v>2099.01340476279</v>
      </c>
      <c r="J21" s="70" t="n">
        <f aca="false">F21*RIEPILOGO!F$4</f>
        <v>948.051871183544</v>
      </c>
      <c r="K21" s="70" t="n">
        <f aca="false">G21*RIEPILOGO!D$4</f>
        <v>1153.85345219196</v>
      </c>
      <c r="L21" s="70" t="n">
        <f aca="false">ROUND(H21+I21+J21+K21,2)</f>
        <v>5865.84</v>
      </c>
    </row>
    <row r="22" customFormat="false" ht="12.75" hidden="false" customHeight="false" outlineLevel="0" collapsed="false">
      <c r="A22" s="68" t="n">
        <v>21</v>
      </c>
      <c r="B22" s="68" t="s">
        <v>98</v>
      </c>
      <c r="C22" s="68" t="s">
        <v>59</v>
      </c>
      <c r="D22" s="68" t="s">
        <v>90</v>
      </c>
      <c r="E22" s="68" t="s">
        <v>99</v>
      </c>
      <c r="F22" s="65" t="n">
        <v>96</v>
      </c>
      <c r="G22" s="65" t="n">
        <v>1116</v>
      </c>
      <c r="H22" s="69" t="n">
        <f aca="false">F22*RIEPILOGO!F$3</f>
        <v>2577.94869694111</v>
      </c>
      <c r="I22" s="70" t="n">
        <f aca="false">G22*RIEPILOGO!D$3</f>
        <v>2965.18855660161</v>
      </c>
      <c r="J22" s="70" t="n">
        <f aca="false">F22*RIEPILOGO!F$4</f>
        <v>1467.95128441323</v>
      </c>
      <c r="K22" s="70" t="n">
        <f aca="false">G22*RIEPILOGO!D$4</f>
        <v>1630.00057296991</v>
      </c>
      <c r="L22" s="70" t="n">
        <f aca="false">ROUND(H22+I22+J22+K22,2)</f>
        <v>8641.09</v>
      </c>
    </row>
    <row r="23" customFormat="false" ht="12.75" hidden="false" customHeight="false" outlineLevel="0" collapsed="false">
      <c r="A23" s="68" t="n">
        <v>22</v>
      </c>
      <c r="B23" s="68" t="s">
        <v>100</v>
      </c>
      <c r="C23" s="68" t="s">
        <v>59</v>
      </c>
      <c r="D23" s="68" t="s">
        <v>80</v>
      </c>
      <c r="E23" s="68" t="s">
        <v>101</v>
      </c>
      <c r="F23" s="65" t="n">
        <v>62</v>
      </c>
      <c r="G23" s="65" t="n">
        <v>670</v>
      </c>
      <c r="H23" s="69" t="n">
        <f aca="false">F23*RIEPILOGO!F$3</f>
        <v>1664.9252001078</v>
      </c>
      <c r="I23" s="70" t="n">
        <f aca="false">G23*RIEPILOGO!D$3</f>
        <v>1780.17592555831</v>
      </c>
      <c r="J23" s="70" t="n">
        <f aca="false">F23*RIEPILOGO!F$4</f>
        <v>948.051871183544</v>
      </c>
      <c r="K23" s="70" t="n">
        <f aca="false">G23*RIEPILOGO!D$4</f>
        <v>978.58457337799</v>
      </c>
      <c r="L23" s="70" t="n">
        <f aca="false">ROUND(H23+I23+J23+K23,2)</f>
        <v>5371.74</v>
      </c>
    </row>
    <row r="24" customFormat="false" ht="12.75" hidden="false" customHeight="false" outlineLevel="0" collapsed="false">
      <c r="A24" s="68" t="n">
        <v>23</v>
      </c>
      <c r="B24" s="68" t="s">
        <v>102</v>
      </c>
      <c r="C24" s="68" t="s">
        <v>59</v>
      </c>
      <c r="D24" s="68" t="s">
        <v>83</v>
      </c>
      <c r="E24" s="68" t="s">
        <v>101</v>
      </c>
      <c r="F24" s="65" t="n">
        <v>87</v>
      </c>
      <c r="G24" s="65" t="n">
        <v>977</v>
      </c>
      <c r="H24" s="69" t="n">
        <f aca="false">F24*RIEPILOGO!F$3</f>
        <v>2336.26600660288</v>
      </c>
      <c r="I24" s="70" t="n">
        <f aca="false">G24*RIEPILOGO!D$3</f>
        <v>2595.86847652309</v>
      </c>
      <c r="J24" s="70" t="n">
        <f aca="false">F24*RIEPILOGO!F$4</f>
        <v>1330.33085149949</v>
      </c>
      <c r="K24" s="70" t="n">
        <f aca="false">G24*RIEPILOGO!D$4</f>
        <v>1426.98078834373</v>
      </c>
      <c r="L24" s="70" t="n">
        <f aca="false">ROUND(H24+I24+J24+K24,2)</f>
        <v>7689.45</v>
      </c>
    </row>
    <row r="25" customFormat="false" ht="12.75" hidden="false" customHeight="false" outlineLevel="0" collapsed="false">
      <c r="A25" s="68" t="n">
        <v>24</v>
      </c>
      <c r="B25" s="68" t="s">
        <v>103</v>
      </c>
      <c r="C25" s="68" t="s">
        <v>59</v>
      </c>
      <c r="D25" s="68" t="s">
        <v>80</v>
      </c>
      <c r="E25" s="68" t="s">
        <v>104</v>
      </c>
      <c r="F25" s="65" t="n">
        <v>107</v>
      </c>
      <c r="G25" s="65" t="n">
        <v>1292</v>
      </c>
      <c r="H25" s="69" t="n">
        <f aca="false">F25*RIEPILOGO!F$3</f>
        <v>2873.33865179895</v>
      </c>
      <c r="I25" s="70" t="n">
        <f aca="false">G25*RIEPILOGO!D$3</f>
        <v>3432.81685943484</v>
      </c>
      <c r="J25" s="70" t="n">
        <f aca="false">F25*RIEPILOGO!F$4</f>
        <v>1636.15403575225</v>
      </c>
      <c r="K25" s="70" t="n">
        <f aca="false">G25*RIEPILOGO!D$4</f>
        <v>1887.06159523039</v>
      </c>
      <c r="L25" s="70" t="n">
        <f aca="false">ROUND(H25+I25+J25+K25,2)</f>
        <v>9829.37</v>
      </c>
    </row>
    <row r="26" customFormat="false" ht="12.75" hidden="false" customHeight="false" outlineLevel="0" collapsed="false">
      <c r="A26" s="68" t="n">
        <v>25</v>
      </c>
      <c r="B26" s="68" t="s">
        <v>105</v>
      </c>
      <c r="C26" s="68" t="s">
        <v>59</v>
      </c>
      <c r="D26" s="68" t="s">
        <v>83</v>
      </c>
      <c r="E26" s="68" t="s">
        <v>104</v>
      </c>
      <c r="F26" s="65" t="n">
        <v>95</v>
      </c>
      <c r="G26" s="65" t="n">
        <v>1010</v>
      </c>
      <c r="H26" s="69" t="n">
        <f aca="false">F26*RIEPILOGO!F$3</f>
        <v>2551.09506468131</v>
      </c>
      <c r="I26" s="70" t="n">
        <f aca="false">G26*RIEPILOGO!D$3</f>
        <v>2683.54878330432</v>
      </c>
      <c r="J26" s="70" t="n">
        <f aca="false">F26*RIEPILOGO!F$4</f>
        <v>1452.66012520059</v>
      </c>
      <c r="K26" s="70" t="n">
        <f aca="false">G26*RIEPILOGO!D$4</f>
        <v>1475.17973001757</v>
      </c>
      <c r="L26" s="70" t="n">
        <f aca="false">ROUND(H26+I26+J26+K26,2)</f>
        <v>8162.48</v>
      </c>
    </row>
    <row r="27" customFormat="false" ht="12.75" hidden="false" customHeight="false" outlineLevel="0" collapsed="false">
      <c r="A27" s="68" t="n">
        <v>26</v>
      </c>
      <c r="B27" s="68" t="s">
        <v>106</v>
      </c>
      <c r="C27" s="68" t="s">
        <v>59</v>
      </c>
      <c r="D27" s="68" t="s">
        <v>88</v>
      </c>
      <c r="E27" s="68" t="s">
        <v>104</v>
      </c>
      <c r="F27" s="65" t="n">
        <v>90</v>
      </c>
      <c r="G27" s="65" t="n">
        <v>931</v>
      </c>
      <c r="H27" s="69" t="n">
        <f aca="false">F27*RIEPILOGO!F$3</f>
        <v>2416.82690338229</v>
      </c>
      <c r="I27" s="70" t="n">
        <f aca="false">G27*RIEPILOGO!D$3</f>
        <v>2473.64744282804</v>
      </c>
      <c r="J27" s="70" t="n">
        <f aca="false">F27*RIEPILOGO!F$4</f>
        <v>1376.2043291374</v>
      </c>
      <c r="K27" s="70" t="n">
        <f aca="false">G27*RIEPILOGO!D$4</f>
        <v>1359.79438479837</v>
      </c>
      <c r="L27" s="70" t="n">
        <f aca="false">ROUND(H27+I27+J27+K27,2)</f>
        <v>7626.47</v>
      </c>
    </row>
    <row r="28" customFormat="false" ht="12.75" hidden="false" customHeight="false" outlineLevel="0" collapsed="false">
      <c r="A28" s="68" t="n">
        <v>27</v>
      </c>
      <c r="B28" s="68" t="s">
        <v>107</v>
      </c>
      <c r="C28" s="68" t="s">
        <v>59</v>
      </c>
      <c r="D28" s="68" t="s">
        <v>97</v>
      </c>
      <c r="E28" s="68" t="s">
        <v>104</v>
      </c>
      <c r="F28" s="65" t="n">
        <v>76</v>
      </c>
      <c r="G28" s="65" t="n">
        <v>1055</v>
      </c>
      <c r="H28" s="69" t="n">
        <f aca="false">F28*RIEPILOGO!F$3</f>
        <v>2040.87605174505</v>
      </c>
      <c r="I28" s="70" t="n">
        <f aca="false">G28*RIEPILOGO!D$3</f>
        <v>2803.112838006</v>
      </c>
      <c r="J28" s="70" t="n">
        <f aca="false">F28*RIEPILOGO!F$4</f>
        <v>1162.12810016047</v>
      </c>
      <c r="K28" s="70" t="n">
        <f aca="false">G28*RIEPILOGO!D$4</f>
        <v>1540.90555957281</v>
      </c>
      <c r="L28" s="70" t="n">
        <f aca="false">ROUND(H28+I28+J28+K28,2)</f>
        <v>7547.02</v>
      </c>
    </row>
    <row r="29" customFormat="false" ht="12.75" hidden="false" customHeight="false" outlineLevel="0" collapsed="false">
      <c r="A29" s="68" t="n">
        <v>28</v>
      </c>
      <c r="B29" s="68" t="s">
        <v>108</v>
      </c>
      <c r="C29" s="68" t="s">
        <v>59</v>
      </c>
      <c r="D29" s="68" t="s">
        <v>90</v>
      </c>
      <c r="E29" s="68" t="s">
        <v>109</v>
      </c>
      <c r="F29" s="65" t="n">
        <v>63</v>
      </c>
      <c r="G29" s="65" t="n">
        <v>551</v>
      </c>
      <c r="H29" s="69" t="n">
        <f aca="false">F29*RIEPILOGO!F$3</f>
        <v>1691.77883236761</v>
      </c>
      <c r="I29" s="70" t="n">
        <f aca="false">G29*RIEPILOGO!D$3</f>
        <v>1463.99542534721</v>
      </c>
      <c r="J29" s="70" t="n">
        <f aca="false">F29*RIEPILOGO!F$4</f>
        <v>963.343030396182</v>
      </c>
      <c r="K29" s="70" t="n">
        <f aca="false">G29*RIEPILOGO!D$4</f>
        <v>804.776268554138</v>
      </c>
      <c r="L29" s="70" t="n">
        <f aca="false">ROUND(H29+I29+J29+K29,2)</f>
        <v>4923.89</v>
      </c>
    </row>
    <row r="30" customFormat="false" ht="12.75" hidden="false" customHeight="false" outlineLevel="0" collapsed="false">
      <c r="A30" s="68" t="n">
        <v>29</v>
      </c>
      <c r="B30" s="68" t="s">
        <v>110</v>
      </c>
      <c r="C30" s="68" t="s">
        <v>59</v>
      </c>
      <c r="D30" s="68" t="s">
        <v>80</v>
      </c>
      <c r="E30" s="68" t="s">
        <v>111</v>
      </c>
      <c r="F30" s="65" t="n">
        <v>73</v>
      </c>
      <c r="G30" s="65" t="n">
        <v>800</v>
      </c>
      <c r="H30" s="69" t="n">
        <f aca="false">F30*RIEPILOGO!F$3</f>
        <v>1960.31515496564</v>
      </c>
      <c r="I30" s="70" t="n">
        <f aca="false">G30*RIEPILOGO!D$3</f>
        <v>2125.58319469649</v>
      </c>
      <c r="J30" s="70" t="n">
        <f aca="false">F30*RIEPILOGO!F$4</f>
        <v>1116.25462252256</v>
      </c>
      <c r="K30" s="70" t="n">
        <f aca="false">G30*RIEPILOGO!D$4</f>
        <v>1168.45919209312</v>
      </c>
      <c r="L30" s="70" t="n">
        <f aca="false">ROUND(H30+I30+J30+K30,2)</f>
        <v>6370.61</v>
      </c>
    </row>
    <row r="31" customFormat="false" ht="12.75" hidden="false" customHeight="false" outlineLevel="0" collapsed="false">
      <c r="A31" s="68" t="n">
        <v>30</v>
      </c>
      <c r="B31" s="68" t="s">
        <v>112</v>
      </c>
      <c r="C31" s="68" t="s">
        <v>59</v>
      </c>
      <c r="D31" s="68" t="s">
        <v>83</v>
      </c>
      <c r="E31" s="68" t="s">
        <v>111</v>
      </c>
      <c r="F31" s="65" t="n">
        <v>63</v>
      </c>
      <c r="G31" s="65" t="n">
        <v>618</v>
      </c>
      <c r="H31" s="69" t="n">
        <f aca="false">F31*RIEPILOGO!F$3</f>
        <v>1691.77883236761</v>
      </c>
      <c r="I31" s="70" t="n">
        <f aca="false">G31*RIEPILOGO!D$3</f>
        <v>1642.01301790304</v>
      </c>
      <c r="J31" s="70" t="n">
        <f aca="false">F31*RIEPILOGO!F$4</f>
        <v>963.343030396182</v>
      </c>
      <c r="K31" s="70" t="n">
        <f aca="false">G31*RIEPILOGO!D$4</f>
        <v>902.634725891937</v>
      </c>
      <c r="L31" s="70" t="n">
        <f aca="false">ROUND(H31+I31+J31+K31,2)</f>
        <v>5199.77</v>
      </c>
    </row>
    <row r="32" customFormat="false" ht="12.75" hidden="false" customHeight="false" outlineLevel="0" collapsed="false">
      <c r="A32" s="68" t="n">
        <v>31</v>
      </c>
      <c r="B32" s="68" t="s">
        <v>113</v>
      </c>
      <c r="C32" s="68" t="s">
        <v>59</v>
      </c>
      <c r="D32" s="68" t="s">
        <v>90</v>
      </c>
      <c r="E32" s="68" t="s">
        <v>114</v>
      </c>
      <c r="F32" s="65" t="n">
        <v>93</v>
      </c>
      <c r="G32" s="65" t="n">
        <v>1008</v>
      </c>
      <c r="H32" s="69" t="n">
        <f aca="false">F32*RIEPILOGO!F$3</f>
        <v>2497.3878001617</v>
      </c>
      <c r="I32" s="70" t="n">
        <f aca="false">G32*RIEPILOGO!D$3</f>
        <v>2678.23482531758</v>
      </c>
      <c r="J32" s="70" t="n">
        <f aca="false">F32*RIEPILOGO!F$4</f>
        <v>1422.07780677532</v>
      </c>
      <c r="K32" s="70" t="n">
        <f aca="false">G32*RIEPILOGO!D$4</f>
        <v>1472.25858203733</v>
      </c>
      <c r="L32" s="70" t="n">
        <f aca="false">ROUND(H32+I32+J32+K32,2)</f>
        <v>8069.96</v>
      </c>
    </row>
    <row r="33" customFormat="false" ht="12.75" hidden="false" customHeight="false" outlineLevel="0" collapsed="false">
      <c r="A33" s="68" t="n">
        <v>32</v>
      </c>
      <c r="B33" s="68" t="s">
        <v>115</v>
      </c>
      <c r="C33" s="68" t="s">
        <v>59</v>
      </c>
      <c r="D33" s="68" t="s">
        <v>90</v>
      </c>
      <c r="E33" s="68" t="s">
        <v>116</v>
      </c>
      <c r="F33" s="65" t="n">
        <v>39</v>
      </c>
      <c r="G33" s="65" t="n">
        <v>282</v>
      </c>
      <c r="H33" s="69" t="n">
        <f aca="false">F33*RIEPILOGO!F$3</f>
        <v>1047.29165813233</v>
      </c>
      <c r="I33" s="70" t="n">
        <f aca="false">G33*RIEPILOGO!D$3</f>
        <v>749.268076130514</v>
      </c>
      <c r="J33" s="70" t="n">
        <f aca="false">F33*RIEPILOGO!F$4</f>
        <v>596.355209292875</v>
      </c>
      <c r="K33" s="70" t="n">
        <f aca="false">G33*RIEPILOGO!D$4</f>
        <v>411.881865212826</v>
      </c>
      <c r="L33" s="70" t="n">
        <f aca="false">ROUND(H33+I33+J33+K33,2)</f>
        <v>2804.8</v>
      </c>
    </row>
    <row r="34" customFormat="false" ht="12.75" hidden="false" customHeight="false" outlineLevel="0" collapsed="false">
      <c r="A34" s="68" t="n">
        <v>33</v>
      </c>
      <c r="B34" s="68" t="s">
        <v>117</v>
      </c>
      <c r="C34" s="68" t="s">
        <v>59</v>
      </c>
      <c r="D34" s="68" t="s">
        <v>90</v>
      </c>
      <c r="E34" s="68" t="s">
        <v>118</v>
      </c>
      <c r="F34" s="65" t="n">
        <v>63</v>
      </c>
      <c r="G34" s="65" t="n">
        <v>708</v>
      </c>
      <c r="H34" s="69" t="n">
        <f aca="false">F34*RIEPILOGO!F$3</f>
        <v>1691.77883236761</v>
      </c>
      <c r="I34" s="70" t="n">
        <f aca="false">G34*RIEPILOGO!D$3</f>
        <v>1881.1411273064</v>
      </c>
      <c r="J34" s="70" t="n">
        <f aca="false">F34*RIEPILOGO!F$4</f>
        <v>963.343030396182</v>
      </c>
      <c r="K34" s="70" t="n">
        <f aca="false">G34*RIEPILOGO!D$4</f>
        <v>1034.08638500241</v>
      </c>
      <c r="L34" s="70" t="n">
        <f aca="false">ROUND(H34+I34+J34+K34,2)</f>
        <v>5570.35</v>
      </c>
    </row>
    <row r="35" customFormat="false" ht="12.75" hidden="false" customHeight="false" outlineLevel="0" collapsed="false">
      <c r="A35" s="68" t="n">
        <v>34</v>
      </c>
      <c r="B35" s="68" t="s">
        <v>119</v>
      </c>
      <c r="C35" s="68" t="s">
        <v>59</v>
      </c>
      <c r="D35" s="68" t="s">
        <v>80</v>
      </c>
      <c r="E35" s="68" t="s">
        <v>120</v>
      </c>
      <c r="F35" s="65" t="n">
        <v>84</v>
      </c>
      <c r="G35" s="65" t="n">
        <v>966</v>
      </c>
      <c r="H35" s="69" t="n">
        <f aca="false">F35*RIEPILOGO!F$3</f>
        <v>2255.70510982347</v>
      </c>
      <c r="I35" s="70" t="n">
        <f aca="false">G35*RIEPILOGO!D$3</f>
        <v>2566.64170759602</v>
      </c>
      <c r="J35" s="70" t="n">
        <f aca="false">F35*RIEPILOGO!F$4</f>
        <v>1284.45737386158</v>
      </c>
      <c r="K35" s="70" t="n">
        <f aca="false">G35*RIEPILOGO!D$4</f>
        <v>1410.91447445245</v>
      </c>
      <c r="L35" s="70" t="n">
        <f aca="false">ROUND(H35+I35+J35+K35,2)</f>
        <v>7517.72</v>
      </c>
    </row>
    <row r="36" customFormat="false" ht="12.75" hidden="false" customHeight="false" outlineLevel="0" collapsed="false">
      <c r="A36" s="68" t="n">
        <v>35</v>
      </c>
      <c r="B36" s="68" t="s">
        <v>121</v>
      </c>
      <c r="C36" s="68" t="s">
        <v>59</v>
      </c>
      <c r="D36" s="68" t="s">
        <v>83</v>
      </c>
      <c r="E36" s="68" t="s">
        <v>122</v>
      </c>
      <c r="F36" s="65" t="n">
        <v>83</v>
      </c>
      <c r="G36" s="65" t="n">
        <v>770</v>
      </c>
      <c r="H36" s="69" t="n">
        <f aca="false">F36*RIEPILOGO!F$3</f>
        <v>2228.85147756367</v>
      </c>
      <c r="I36" s="70" t="n">
        <f aca="false">G36*RIEPILOGO!D$3</f>
        <v>2045.87382489537</v>
      </c>
      <c r="J36" s="70" t="n">
        <f aca="false">F36*RIEPILOGO!F$4</f>
        <v>1269.16621464894</v>
      </c>
      <c r="K36" s="70" t="n">
        <f aca="false">G36*RIEPILOGO!D$4</f>
        <v>1124.64197238963</v>
      </c>
      <c r="L36" s="70" t="n">
        <f aca="false">ROUND(H36+I36+J36+K36,2)</f>
        <v>6668.53</v>
      </c>
    </row>
    <row r="37" customFormat="false" ht="12.75" hidden="false" customHeight="false" outlineLevel="0" collapsed="false">
      <c r="A37" s="68" t="n">
        <v>36</v>
      </c>
      <c r="B37" s="68" t="s">
        <v>123</v>
      </c>
      <c r="C37" s="68" t="s">
        <v>59</v>
      </c>
      <c r="D37" s="68" t="s">
        <v>90</v>
      </c>
      <c r="E37" s="68" t="s">
        <v>124</v>
      </c>
      <c r="F37" s="65" t="n">
        <v>79</v>
      </c>
      <c r="G37" s="65" t="n">
        <v>777</v>
      </c>
      <c r="H37" s="69" t="n">
        <f aca="false">F37*RIEPILOGO!F$3</f>
        <v>2121.43694852446</v>
      </c>
      <c r="I37" s="70" t="n">
        <f aca="false">G37*RIEPILOGO!D$3</f>
        <v>2064.47267784897</v>
      </c>
      <c r="J37" s="70" t="n">
        <f aca="false">F37*RIEPILOGO!F$4</f>
        <v>1208.00157779839</v>
      </c>
      <c r="K37" s="70" t="n">
        <f aca="false">G37*RIEPILOGO!D$4</f>
        <v>1134.86599032045</v>
      </c>
      <c r="L37" s="70" t="n">
        <f aca="false">ROUND(H37+I37+J37+K37,2)</f>
        <v>6528.78</v>
      </c>
    </row>
    <row r="38" customFormat="false" ht="12.75" hidden="false" customHeight="false" outlineLevel="0" collapsed="false">
      <c r="A38" s="68" t="n">
        <v>37</v>
      </c>
      <c r="B38" s="68" t="s">
        <v>125</v>
      </c>
      <c r="C38" s="68" t="s">
        <v>59</v>
      </c>
      <c r="D38" s="68" t="s">
        <v>90</v>
      </c>
      <c r="E38" s="68" t="s">
        <v>126</v>
      </c>
      <c r="F38" s="65" t="n">
        <v>90</v>
      </c>
      <c r="G38" s="65" t="n">
        <v>703</v>
      </c>
      <c r="H38" s="69" t="n">
        <f aca="false">F38*RIEPILOGO!F$3</f>
        <v>2416.82690338229</v>
      </c>
      <c r="I38" s="70" t="n">
        <f aca="false">G38*RIEPILOGO!D$3</f>
        <v>1867.85623233954</v>
      </c>
      <c r="J38" s="70" t="n">
        <f aca="false">F38*RIEPILOGO!F$4</f>
        <v>1376.2043291374</v>
      </c>
      <c r="K38" s="70" t="n">
        <f aca="false">G38*RIEPILOGO!D$4</f>
        <v>1026.78351505183</v>
      </c>
      <c r="L38" s="70" t="n">
        <f aca="false">ROUND(H38+I38+J38+K38,2)</f>
        <v>6687.67</v>
      </c>
    </row>
    <row r="39" customFormat="false" ht="12.75" hidden="false" customHeight="false" outlineLevel="0" collapsed="false">
      <c r="A39" s="68" t="n">
        <v>38</v>
      </c>
      <c r="B39" s="68" t="s">
        <v>127</v>
      </c>
      <c r="C39" s="68" t="s">
        <v>59</v>
      </c>
      <c r="D39" s="68" t="s">
        <v>80</v>
      </c>
      <c r="E39" s="68" t="s">
        <v>128</v>
      </c>
      <c r="F39" s="65" t="n">
        <v>87</v>
      </c>
      <c r="G39" s="65" t="n">
        <v>1027</v>
      </c>
      <c r="H39" s="69" t="n">
        <f aca="false">F39*RIEPILOGO!F$3</f>
        <v>2336.26600660288</v>
      </c>
      <c r="I39" s="70" t="n">
        <f aca="false">G39*RIEPILOGO!D$3</f>
        <v>2728.71742619162</v>
      </c>
      <c r="J39" s="70" t="n">
        <f aca="false">F39*RIEPILOGO!F$4</f>
        <v>1330.33085149949</v>
      </c>
      <c r="K39" s="70" t="n">
        <f aca="false">G39*RIEPILOGO!D$4</f>
        <v>1500.00948784955</v>
      </c>
      <c r="L39" s="70" t="n">
        <f aca="false">ROUND(H39+I39+J39+K39,2)</f>
        <v>7895.32</v>
      </c>
    </row>
    <row r="40" customFormat="false" ht="12.75" hidden="false" customHeight="false" outlineLevel="0" collapsed="false">
      <c r="A40" s="68" t="n">
        <v>39</v>
      </c>
      <c r="B40" s="68" t="s">
        <v>129</v>
      </c>
      <c r="C40" s="68" t="s">
        <v>59</v>
      </c>
      <c r="D40" s="68" t="s">
        <v>83</v>
      </c>
      <c r="E40" s="68" t="s">
        <v>128</v>
      </c>
      <c r="F40" s="65" t="n">
        <v>86</v>
      </c>
      <c r="G40" s="65" t="n">
        <v>973</v>
      </c>
      <c r="H40" s="69" t="n">
        <f aca="false">F40*RIEPILOGO!F$3</f>
        <v>2309.41237434308</v>
      </c>
      <c r="I40" s="70" t="n">
        <f aca="false">G40*RIEPILOGO!D$3</f>
        <v>2585.24056054961</v>
      </c>
      <c r="J40" s="70" t="n">
        <f aca="false">F40*RIEPILOGO!F$4</f>
        <v>1315.03969228685</v>
      </c>
      <c r="K40" s="70" t="n">
        <f aca="false">G40*RIEPILOGO!D$4</f>
        <v>1421.13849238326</v>
      </c>
      <c r="L40" s="70" t="n">
        <f aca="false">ROUND(H40+I40+J40+K40,2)</f>
        <v>7630.83</v>
      </c>
    </row>
    <row r="41" customFormat="false" ht="12.75" hidden="false" customHeight="false" outlineLevel="0" collapsed="false">
      <c r="A41" s="68" t="n">
        <v>40</v>
      </c>
      <c r="B41" s="68" t="s">
        <v>130</v>
      </c>
      <c r="C41" s="68" t="s">
        <v>59</v>
      </c>
      <c r="D41" s="68" t="s">
        <v>88</v>
      </c>
      <c r="E41" s="68" t="s">
        <v>128</v>
      </c>
      <c r="F41" s="65" t="n">
        <v>89</v>
      </c>
      <c r="G41" s="65" t="n">
        <v>1242</v>
      </c>
      <c r="H41" s="69" t="n">
        <f aca="false">F41*RIEPILOGO!F$3</f>
        <v>2389.97327112249</v>
      </c>
      <c r="I41" s="70" t="n">
        <f aca="false">G41*RIEPILOGO!D$3</f>
        <v>3299.96790976631</v>
      </c>
      <c r="J41" s="70" t="n">
        <f aca="false">F41*RIEPILOGO!F$4</f>
        <v>1360.91316992477</v>
      </c>
      <c r="K41" s="70" t="n">
        <f aca="false">G41*RIEPILOGO!D$4</f>
        <v>1814.03289572457</v>
      </c>
      <c r="L41" s="70" t="n">
        <f aca="false">ROUND(H41+I41+J41+K41,2)</f>
        <v>8864.89</v>
      </c>
    </row>
    <row r="42" customFormat="false" ht="12.75" hidden="false" customHeight="false" outlineLevel="0" collapsed="false">
      <c r="A42" s="68" t="n">
        <v>41</v>
      </c>
      <c r="B42" s="68" t="s">
        <v>131</v>
      </c>
      <c r="C42" s="68" t="s">
        <v>59</v>
      </c>
      <c r="D42" s="68" t="s">
        <v>97</v>
      </c>
      <c r="E42" s="68" t="s">
        <v>128</v>
      </c>
      <c r="F42" s="65" t="n">
        <v>83</v>
      </c>
      <c r="G42" s="65" t="n">
        <v>897</v>
      </c>
      <c r="H42" s="69" t="n">
        <f aca="false">F42*RIEPILOGO!F$3</f>
        <v>2228.85147756367</v>
      </c>
      <c r="I42" s="70" t="n">
        <f aca="false">G42*RIEPILOGO!D$3</f>
        <v>2383.31015705344</v>
      </c>
      <c r="J42" s="70" t="n">
        <f aca="false">F42*RIEPILOGO!F$4</f>
        <v>1269.16621464894</v>
      </c>
      <c r="K42" s="70" t="n">
        <f aca="false">G42*RIEPILOGO!D$4</f>
        <v>1310.13486913441</v>
      </c>
      <c r="L42" s="70" t="n">
        <f aca="false">ROUND(H42+I42+J42+K42,2)</f>
        <v>7191.46</v>
      </c>
    </row>
    <row r="43" customFormat="false" ht="12.75" hidden="false" customHeight="false" outlineLevel="0" collapsed="false">
      <c r="A43" s="68" t="n">
        <v>42</v>
      </c>
      <c r="B43" s="68" t="s">
        <v>132</v>
      </c>
      <c r="C43" s="68" t="s">
        <v>59</v>
      </c>
      <c r="D43" s="68" t="s">
        <v>80</v>
      </c>
      <c r="E43" s="68" t="s">
        <v>133</v>
      </c>
      <c r="F43" s="65" t="n">
        <v>78</v>
      </c>
      <c r="G43" s="65" t="n">
        <v>950</v>
      </c>
      <c r="H43" s="69" t="n">
        <f aca="false">F43*RIEPILOGO!F$3</f>
        <v>2094.58331626465</v>
      </c>
      <c r="I43" s="70" t="n">
        <f aca="false">G43*RIEPILOGO!D$3</f>
        <v>2524.13004370209</v>
      </c>
      <c r="J43" s="70" t="n">
        <f aca="false">F43*RIEPILOGO!F$4</f>
        <v>1192.71041858575</v>
      </c>
      <c r="K43" s="70" t="n">
        <f aca="false">G43*RIEPILOGO!D$4</f>
        <v>1387.54529061058</v>
      </c>
      <c r="L43" s="70" t="n">
        <f aca="false">ROUND(H43+I43+J43+K43,2)</f>
        <v>7198.97</v>
      </c>
    </row>
    <row r="44" customFormat="false" ht="12.75" hidden="false" customHeight="false" outlineLevel="0" collapsed="false">
      <c r="A44" s="68" t="n">
        <v>43</v>
      </c>
      <c r="B44" s="68" t="s">
        <v>134</v>
      </c>
      <c r="C44" s="68" t="s">
        <v>59</v>
      </c>
      <c r="D44" s="68" t="s">
        <v>83</v>
      </c>
      <c r="E44" s="68" t="s">
        <v>133</v>
      </c>
      <c r="F44" s="65" t="n">
        <v>74</v>
      </c>
      <c r="G44" s="65" t="n">
        <v>851</v>
      </c>
      <c r="H44" s="69" t="n">
        <f aca="false">F44*RIEPILOGO!F$3</f>
        <v>1987.16878722544</v>
      </c>
      <c r="I44" s="70" t="n">
        <f aca="false">G44*RIEPILOGO!D$3</f>
        <v>2261.08912335839</v>
      </c>
      <c r="J44" s="70" t="n">
        <f aca="false">F44*RIEPILOGO!F$4</f>
        <v>1131.5457817352</v>
      </c>
      <c r="K44" s="70" t="n">
        <f aca="false">G44*RIEPILOGO!D$4</f>
        <v>1242.94846558906</v>
      </c>
      <c r="L44" s="70" t="n">
        <f aca="false">ROUND(H44+I44+J44+K44,2)</f>
        <v>6622.75</v>
      </c>
    </row>
    <row r="45" customFormat="false" ht="12.75" hidden="false" customHeight="false" outlineLevel="0" collapsed="false">
      <c r="A45" s="68" t="n">
        <v>44</v>
      </c>
      <c r="B45" s="68" t="s">
        <v>135</v>
      </c>
      <c r="C45" s="68" t="s">
        <v>59</v>
      </c>
      <c r="D45" s="68" t="s">
        <v>90</v>
      </c>
      <c r="E45" s="68" t="s">
        <v>136</v>
      </c>
      <c r="F45" s="65" t="n">
        <v>39</v>
      </c>
      <c r="G45" s="65" t="n">
        <v>310</v>
      </c>
      <c r="H45" s="69" t="n">
        <f aca="false">F45*RIEPILOGO!F$3</f>
        <v>1047.29165813233</v>
      </c>
      <c r="I45" s="70" t="n">
        <f aca="false">G45*RIEPILOGO!D$3</f>
        <v>823.663487944891</v>
      </c>
      <c r="J45" s="70" t="n">
        <f aca="false">F45*RIEPILOGO!F$4</f>
        <v>596.355209292875</v>
      </c>
      <c r="K45" s="70" t="n">
        <f aca="false">G45*RIEPILOGO!D$4</f>
        <v>452.777936936085</v>
      </c>
      <c r="L45" s="70" t="n">
        <f aca="false">ROUND(H45+I45+J45+K45,2)</f>
        <v>2920.09</v>
      </c>
    </row>
    <row r="46" customFormat="false" ht="12.75" hidden="false" customHeight="false" outlineLevel="0" collapsed="false">
      <c r="A46" s="68" t="n">
        <v>45</v>
      </c>
      <c r="B46" s="68" t="s">
        <v>137</v>
      </c>
      <c r="C46" s="68" t="s">
        <v>59</v>
      </c>
      <c r="D46" s="68" t="s">
        <v>80</v>
      </c>
      <c r="E46" s="68" t="s">
        <v>138</v>
      </c>
      <c r="F46" s="65" t="n">
        <v>101</v>
      </c>
      <c r="G46" s="65" t="n">
        <v>1437</v>
      </c>
      <c r="H46" s="69" t="n">
        <f aca="false">F46*RIEPILOGO!F$3</f>
        <v>2712.21685824013</v>
      </c>
      <c r="I46" s="70" t="n">
        <f aca="false">G46*RIEPILOGO!D$3</f>
        <v>3818.07881347358</v>
      </c>
      <c r="J46" s="70" t="n">
        <f aca="false">F46*RIEPILOGO!F$4</f>
        <v>1544.40708047642</v>
      </c>
      <c r="K46" s="70" t="n">
        <f aca="false">G46*RIEPILOGO!D$4</f>
        <v>2098.84482379727</v>
      </c>
      <c r="L46" s="70" t="n">
        <f aca="false">ROUND(H46+I46+J46+K46,2)</f>
        <v>10173.55</v>
      </c>
    </row>
    <row r="47" customFormat="false" ht="12.75" hidden="false" customHeight="false" outlineLevel="0" collapsed="false">
      <c r="A47" s="68" t="n">
        <v>46</v>
      </c>
      <c r="B47" s="68" t="s">
        <v>139</v>
      </c>
      <c r="C47" s="68" t="s">
        <v>59</v>
      </c>
      <c r="D47" s="68" t="s">
        <v>83</v>
      </c>
      <c r="E47" s="68" t="s">
        <v>138</v>
      </c>
      <c r="F47" s="65" t="n">
        <v>71</v>
      </c>
      <c r="G47" s="65" t="n">
        <v>667</v>
      </c>
      <c r="H47" s="69" t="n">
        <f aca="false">F47*RIEPILOGO!F$3</f>
        <v>1906.60789044603</v>
      </c>
      <c r="I47" s="70" t="n">
        <f aca="false">G47*RIEPILOGO!D$3</f>
        <v>1772.2049885782</v>
      </c>
      <c r="J47" s="70" t="n">
        <f aca="false">F47*RIEPILOGO!F$4</f>
        <v>1085.67230409728</v>
      </c>
      <c r="K47" s="70" t="n">
        <f aca="false">G47*RIEPILOGO!D$4</f>
        <v>974.202851407641</v>
      </c>
      <c r="L47" s="70" t="n">
        <f aca="false">ROUND(H47+I47+J47+K47,2)</f>
        <v>5738.69</v>
      </c>
    </row>
    <row r="48" customFormat="false" ht="12.75" hidden="false" customHeight="false" outlineLevel="0" collapsed="false">
      <c r="A48" s="68" t="n">
        <v>47</v>
      </c>
      <c r="B48" s="68" t="s">
        <v>140</v>
      </c>
      <c r="C48" s="68" t="s">
        <v>59</v>
      </c>
      <c r="D48" s="68" t="s">
        <v>88</v>
      </c>
      <c r="E48" s="68" t="s">
        <v>138</v>
      </c>
      <c r="F48" s="65" t="n">
        <v>80</v>
      </c>
      <c r="G48" s="65" t="n">
        <v>833</v>
      </c>
      <c r="H48" s="69" t="n">
        <f aca="false">F48*RIEPILOGO!F$3</f>
        <v>2148.29058078426</v>
      </c>
      <c r="I48" s="70" t="n">
        <f aca="false">G48*RIEPILOGO!D$3</f>
        <v>2213.26350147772</v>
      </c>
      <c r="J48" s="70" t="n">
        <f aca="false">F48*RIEPILOGO!F$4</f>
        <v>1223.29273701102</v>
      </c>
      <c r="K48" s="70" t="n">
        <f aca="false">G48*RIEPILOGO!D$4</f>
        <v>1216.65813376696</v>
      </c>
      <c r="L48" s="70" t="n">
        <f aca="false">ROUND(H48+I48+J48+K48,2)</f>
        <v>6801.5</v>
      </c>
    </row>
    <row r="49" customFormat="false" ht="12.75" hidden="false" customHeight="false" outlineLevel="0" collapsed="false">
      <c r="A49" s="68" t="n">
        <v>48</v>
      </c>
      <c r="B49" s="68" t="s">
        <v>141</v>
      </c>
      <c r="C49" s="68" t="s">
        <v>59</v>
      </c>
      <c r="D49" s="68" t="s">
        <v>90</v>
      </c>
      <c r="E49" s="68" t="s">
        <v>142</v>
      </c>
      <c r="F49" s="65" t="n">
        <v>48</v>
      </c>
      <c r="G49" s="65" t="n">
        <v>475</v>
      </c>
      <c r="H49" s="69" t="n">
        <f aca="false">F49*RIEPILOGO!F$3</f>
        <v>1288.97434847056</v>
      </c>
      <c r="I49" s="70" t="n">
        <f aca="false">G49*RIEPILOGO!D$3</f>
        <v>1262.06502185104</v>
      </c>
      <c r="J49" s="70" t="n">
        <f aca="false">F49*RIEPILOGO!F$4</f>
        <v>733.975642206615</v>
      </c>
      <c r="K49" s="70" t="n">
        <f aca="false">G49*RIEPILOGO!D$4</f>
        <v>693.772645305292</v>
      </c>
      <c r="L49" s="70" t="n">
        <f aca="false">ROUND(H49+I49+J49+K49,2)</f>
        <v>3978.79</v>
      </c>
    </row>
    <row r="50" customFormat="false" ht="12.75" hidden="false" customHeight="false" outlineLevel="0" collapsed="false">
      <c r="A50" s="68" t="n">
        <v>49</v>
      </c>
      <c r="B50" s="68" t="s">
        <v>143</v>
      </c>
      <c r="C50" s="68" t="s">
        <v>59</v>
      </c>
      <c r="D50" s="68" t="s">
        <v>80</v>
      </c>
      <c r="E50" s="68" t="s">
        <v>144</v>
      </c>
      <c r="F50" s="65" t="n">
        <v>94</v>
      </c>
      <c r="G50" s="65" t="n">
        <v>1148</v>
      </c>
      <c r="H50" s="69" t="n">
        <f aca="false">F50*RIEPILOGO!F$3</f>
        <v>2524.24143242151</v>
      </c>
      <c r="I50" s="70" t="n">
        <f aca="false">G50*RIEPILOGO!D$3</f>
        <v>3050.21188438947</v>
      </c>
      <c r="J50" s="70" t="n">
        <f aca="false">F50*RIEPILOGO!F$4</f>
        <v>1437.36896598795</v>
      </c>
      <c r="K50" s="70" t="n">
        <f aca="false">G50*RIEPILOGO!D$4</f>
        <v>1676.73894065363</v>
      </c>
      <c r="L50" s="70" t="n">
        <f aca="false">ROUND(H50+I50+J50+K50,2)</f>
        <v>8688.56</v>
      </c>
    </row>
    <row r="51" customFormat="false" ht="12.75" hidden="false" customHeight="false" outlineLevel="0" collapsed="false">
      <c r="A51" s="68" t="n">
        <v>50</v>
      </c>
      <c r="B51" s="68" t="s">
        <v>145</v>
      </c>
      <c r="C51" s="68" t="s">
        <v>59</v>
      </c>
      <c r="D51" s="68" t="s">
        <v>83</v>
      </c>
      <c r="E51" s="68" t="s">
        <v>144</v>
      </c>
      <c r="F51" s="65" t="n">
        <v>86</v>
      </c>
      <c r="G51" s="65" t="n">
        <v>766</v>
      </c>
      <c r="H51" s="69" t="n">
        <f aca="false">F51*RIEPILOGO!F$3</f>
        <v>2309.41237434308</v>
      </c>
      <c r="I51" s="70" t="n">
        <f aca="false">G51*RIEPILOGO!D$3</f>
        <v>2035.24590892189</v>
      </c>
      <c r="J51" s="70" t="n">
        <f aca="false">F51*RIEPILOGO!F$4</f>
        <v>1315.03969228685</v>
      </c>
      <c r="K51" s="70" t="n">
        <f aca="false">G51*RIEPILOGO!D$4</f>
        <v>1118.79967642917</v>
      </c>
      <c r="L51" s="70" t="n">
        <f aca="false">ROUND(H51+I51+J51+K51,2)</f>
        <v>6778.5</v>
      </c>
    </row>
    <row r="52" customFormat="false" ht="12.75" hidden="false" customHeight="false" outlineLevel="0" collapsed="false">
      <c r="A52" s="68" t="n">
        <v>51</v>
      </c>
      <c r="B52" s="68" t="s">
        <v>146</v>
      </c>
      <c r="C52" s="68" t="s">
        <v>59</v>
      </c>
      <c r="D52" s="68" t="s">
        <v>90</v>
      </c>
      <c r="E52" s="68" t="s">
        <v>147</v>
      </c>
      <c r="F52" s="65" t="n">
        <v>53</v>
      </c>
      <c r="G52" s="65" t="n">
        <v>482</v>
      </c>
      <c r="H52" s="69" t="n">
        <f aca="false">F52*RIEPILOGO!F$3</f>
        <v>1423.24250976957</v>
      </c>
      <c r="I52" s="70" t="n">
        <f aca="false">G52*RIEPILOGO!D$3</f>
        <v>1280.66387480464</v>
      </c>
      <c r="J52" s="70" t="n">
        <f aca="false">F52*RIEPILOGO!F$4</f>
        <v>810.431438269804</v>
      </c>
      <c r="K52" s="70" t="n">
        <f aca="false">G52*RIEPILOGO!D$4</f>
        <v>703.996663236106</v>
      </c>
      <c r="L52" s="70" t="n">
        <f aca="false">ROUND(H52+I52+J52+K52,2)</f>
        <v>4218.33</v>
      </c>
    </row>
    <row r="53" customFormat="false" ht="12.75" hidden="false" customHeight="false" outlineLevel="0" collapsed="false">
      <c r="A53" s="68" t="n">
        <v>52</v>
      </c>
      <c r="B53" s="68" t="s">
        <v>148</v>
      </c>
      <c r="C53" s="68" t="s">
        <v>59</v>
      </c>
      <c r="D53" s="68" t="s">
        <v>90</v>
      </c>
      <c r="E53" s="68" t="s">
        <v>149</v>
      </c>
      <c r="F53" s="65" t="n">
        <v>59</v>
      </c>
      <c r="G53" s="65" t="n">
        <v>597</v>
      </c>
      <c r="H53" s="69" t="n">
        <f aca="false">F53*RIEPILOGO!F$3</f>
        <v>1584.36430332839</v>
      </c>
      <c r="I53" s="70" t="n">
        <f aca="false">G53*RIEPILOGO!D$3</f>
        <v>1586.21645904226</v>
      </c>
      <c r="J53" s="70" t="n">
        <f aca="false">F53*RIEPILOGO!F$4</f>
        <v>902.178393545631</v>
      </c>
      <c r="K53" s="70" t="n">
        <f aca="false">G53*RIEPILOGO!D$4</f>
        <v>871.962672099493</v>
      </c>
      <c r="L53" s="70" t="n">
        <f aca="false">ROUND(H53+I53+J53+K53,2)</f>
        <v>4944.72</v>
      </c>
    </row>
    <row r="54" customFormat="false" ht="12.75" hidden="false" customHeight="false" outlineLevel="0" collapsed="false">
      <c r="A54" s="68" t="n">
        <v>53</v>
      </c>
      <c r="B54" s="68" t="s">
        <v>150</v>
      </c>
      <c r="C54" s="68" t="s">
        <v>59</v>
      </c>
      <c r="D54" s="68" t="s">
        <v>80</v>
      </c>
      <c r="E54" s="68" t="s">
        <v>151</v>
      </c>
      <c r="F54" s="65" t="n">
        <v>55</v>
      </c>
      <c r="G54" s="65" t="n">
        <v>560</v>
      </c>
      <c r="H54" s="69" t="n">
        <f aca="false">F54*RIEPILOGO!F$3</f>
        <v>1476.94977428918</v>
      </c>
      <c r="I54" s="70" t="n">
        <f aca="false">G54*RIEPILOGO!D$3</f>
        <v>1487.90823628755</v>
      </c>
      <c r="J54" s="70" t="n">
        <f aca="false">F54*RIEPILOGO!F$4</f>
        <v>841.01375669508</v>
      </c>
      <c r="K54" s="70" t="n">
        <f aca="false">G54*RIEPILOGO!D$4</f>
        <v>817.921434465186</v>
      </c>
      <c r="L54" s="70" t="n">
        <f aca="false">ROUND(H54+I54+J54+K54,2)</f>
        <v>4623.79</v>
      </c>
    </row>
    <row r="55" customFormat="false" ht="12.75" hidden="false" customHeight="false" outlineLevel="0" collapsed="false">
      <c r="A55" s="68" t="n">
        <v>54</v>
      </c>
      <c r="B55" s="68" t="s">
        <v>152</v>
      </c>
      <c r="C55" s="68" t="s">
        <v>59</v>
      </c>
      <c r="D55" s="68" t="s">
        <v>83</v>
      </c>
      <c r="E55" s="68" t="s">
        <v>151</v>
      </c>
      <c r="F55" s="65" t="n">
        <v>73</v>
      </c>
      <c r="G55" s="65" t="n">
        <v>610</v>
      </c>
      <c r="H55" s="69" t="n">
        <f aca="false">F55*RIEPILOGO!F$3</f>
        <v>1960.31515496564</v>
      </c>
      <c r="I55" s="70" t="n">
        <f aca="false">G55*RIEPILOGO!D$3</f>
        <v>1620.75718595608</v>
      </c>
      <c r="J55" s="70" t="n">
        <f aca="false">F55*RIEPILOGO!F$4</f>
        <v>1116.25462252256</v>
      </c>
      <c r="K55" s="70" t="n">
        <f aca="false">G55*RIEPILOGO!D$4</f>
        <v>890.950133971006</v>
      </c>
      <c r="L55" s="70" t="n">
        <f aca="false">ROUND(H55+I55+J55+K55,2)</f>
        <v>5588.28</v>
      </c>
    </row>
    <row r="56" customFormat="false" ht="12.75" hidden="false" customHeight="false" outlineLevel="0" collapsed="false">
      <c r="A56" s="68" t="n">
        <v>55</v>
      </c>
      <c r="B56" s="68" t="s">
        <v>153</v>
      </c>
      <c r="C56" s="68" t="s">
        <v>59</v>
      </c>
      <c r="D56" s="68" t="s">
        <v>90</v>
      </c>
      <c r="E56" s="68" t="s">
        <v>154</v>
      </c>
      <c r="F56" s="65" t="n">
        <v>79</v>
      </c>
      <c r="G56" s="65" t="n">
        <v>1019</v>
      </c>
      <c r="H56" s="69" t="n">
        <f aca="false">F56*RIEPILOGO!F$3</f>
        <v>2121.43694852446</v>
      </c>
      <c r="I56" s="70" t="n">
        <f aca="false">G56*RIEPILOGO!D$3</f>
        <v>2707.46159424466</v>
      </c>
      <c r="J56" s="70" t="n">
        <f aca="false">F56*RIEPILOGO!F$4</f>
        <v>1208.00157779839</v>
      </c>
      <c r="K56" s="70" t="n">
        <f aca="false">G56*RIEPILOGO!D$4</f>
        <v>1488.32489592862</v>
      </c>
      <c r="L56" s="70" t="n">
        <f aca="false">ROUND(H56+I56+J56+K56,2)</f>
        <v>7525.23</v>
      </c>
    </row>
    <row r="57" customFormat="false" ht="12.75" hidden="false" customHeight="false" outlineLevel="0" collapsed="false">
      <c r="A57" s="68" t="n">
        <v>56</v>
      </c>
      <c r="B57" s="68" t="s">
        <v>155</v>
      </c>
      <c r="C57" s="68" t="s">
        <v>59</v>
      </c>
      <c r="D57" s="68" t="s">
        <v>90</v>
      </c>
      <c r="E57" s="68" t="s">
        <v>156</v>
      </c>
      <c r="F57" s="65" t="n">
        <v>79</v>
      </c>
      <c r="G57" s="65" t="n">
        <v>940</v>
      </c>
      <c r="H57" s="69" t="n">
        <f aca="false">F57*RIEPILOGO!F$3</f>
        <v>2121.43694852446</v>
      </c>
      <c r="I57" s="70" t="n">
        <f aca="false">G57*RIEPILOGO!D$3</f>
        <v>2497.56025376838</v>
      </c>
      <c r="J57" s="70" t="n">
        <f aca="false">F57*RIEPILOGO!F$4</f>
        <v>1208.00157779839</v>
      </c>
      <c r="K57" s="70" t="n">
        <f aca="false">G57*RIEPILOGO!D$4</f>
        <v>1372.93955070942</v>
      </c>
      <c r="L57" s="70" t="n">
        <f aca="false">ROUND(H57+I57+J57+K57,2)</f>
        <v>7199.94</v>
      </c>
    </row>
    <row r="58" customFormat="false" ht="12.75" hidden="false" customHeight="false" outlineLevel="0" collapsed="false">
      <c r="A58" s="68" t="n">
        <v>57</v>
      </c>
      <c r="B58" s="68" t="s">
        <v>157</v>
      </c>
      <c r="C58" s="68" t="s">
        <v>59</v>
      </c>
      <c r="D58" s="68" t="s">
        <v>90</v>
      </c>
      <c r="E58" s="68" t="s">
        <v>158</v>
      </c>
      <c r="F58" s="65" t="n">
        <v>91</v>
      </c>
      <c r="G58" s="65" t="n">
        <v>941</v>
      </c>
      <c r="H58" s="69" t="n">
        <f aca="false">F58*RIEPILOGO!F$3</f>
        <v>2443.6805356421</v>
      </c>
      <c r="I58" s="70" t="n">
        <f aca="false">G58*RIEPILOGO!D$3</f>
        <v>2500.21723276175</v>
      </c>
      <c r="J58" s="70" t="n">
        <f aca="false">F58*RIEPILOGO!F$4</f>
        <v>1391.49548835004</v>
      </c>
      <c r="K58" s="70" t="n">
        <f aca="false">G58*RIEPILOGO!D$4</f>
        <v>1374.40012469954</v>
      </c>
      <c r="L58" s="70" t="n">
        <f aca="false">ROUND(H58+I58+J58+K58,2)</f>
        <v>7709.79</v>
      </c>
    </row>
    <row r="59" customFormat="false" ht="12.75" hidden="false" customHeight="false" outlineLevel="0" collapsed="false">
      <c r="A59" s="68" t="n">
        <v>58</v>
      </c>
      <c r="B59" s="68" t="s">
        <v>159</v>
      </c>
      <c r="C59" s="68" t="s">
        <v>59</v>
      </c>
      <c r="D59" s="68" t="s">
        <v>80</v>
      </c>
      <c r="E59" s="68" t="s">
        <v>160</v>
      </c>
      <c r="F59" s="65" t="n">
        <v>73</v>
      </c>
      <c r="G59" s="65" t="n">
        <v>726</v>
      </c>
      <c r="H59" s="69" t="n">
        <f aca="false">F59*RIEPILOGO!F$3</f>
        <v>1960.31515496564</v>
      </c>
      <c r="I59" s="70" t="n">
        <f aca="false">G59*RIEPILOGO!D$3</f>
        <v>1928.96674918707</v>
      </c>
      <c r="J59" s="70" t="n">
        <f aca="false">F59*RIEPILOGO!F$4</f>
        <v>1116.25462252256</v>
      </c>
      <c r="K59" s="70" t="n">
        <f aca="false">G59*RIEPILOGO!D$4</f>
        <v>1060.37671682451</v>
      </c>
      <c r="L59" s="70" t="n">
        <f aca="false">ROUND(H59+I59+J59+K59,2)</f>
        <v>6065.91</v>
      </c>
    </row>
    <row r="60" customFormat="false" ht="12.75" hidden="false" customHeight="false" outlineLevel="0" collapsed="false">
      <c r="A60" s="68" t="n">
        <v>59</v>
      </c>
      <c r="B60" s="68" t="s">
        <v>161</v>
      </c>
      <c r="C60" s="68" t="s">
        <v>59</v>
      </c>
      <c r="D60" s="68" t="s">
        <v>83</v>
      </c>
      <c r="E60" s="68" t="s">
        <v>160</v>
      </c>
      <c r="F60" s="65" t="n">
        <v>77</v>
      </c>
      <c r="G60" s="65" t="n">
        <v>771</v>
      </c>
      <c r="H60" s="69" t="n">
        <f aca="false">F60*RIEPILOGO!F$3</f>
        <v>2067.72968400485</v>
      </c>
      <c r="I60" s="70" t="n">
        <f aca="false">G60*RIEPILOGO!D$3</f>
        <v>2048.53080388875</v>
      </c>
      <c r="J60" s="70" t="n">
        <f aca="false">F60*RIEPILOGO!F$4</f>
        <v>1177.41925937311</v>
      </c>
      <c r="K60" s="70" t="n">
        <f aca="false">G60*RIEPILOGO!D$4</f>
        <v>1126.10254637975</v>
      </c>
      <c r="L60" s="70" t="n">
        <f aca="false">ROUND(H60+I60+J60+K60,2)</f>
        <v>6419.78</v>
      </c>
    </row>
    <row r="61" customFormat="false" ht="12.75" hidden="false" customHeight="false" outlineLevel="0" collapsed="false">
      <c r="A61" s="68" t="n">
        <v>60</v>
      </c>
      <c r="B61" s="68" t="s">
        <v>162</v>
      </c>
      <c r="C61" s="68" t="s">
        <v>59</v>
      </c>
      <c r="D61" s="68" t="s">
        <v>88</v>
      </c>
      <c r="E61" s="68" t="s">
        <v>160</v>
      </c>
      <c r="F61" s="65" t="n">
        <v>83</v>
      </c>
      <c r="G61" s="65" t="n">
        <v>740</v>
      </c>
      <c r="H61" s="69" t="n">
        <f aca="false">F61*RIEPILOGO!F$3</f>
        <v>2228.85147756367</v>
      </c>
      <c r="I61" s="70" t="n">
        <f aca="false">G61*RIEPILOGO!D$3</f>
        <v>1966.16445509426</v>
      </c>
      <c r="J61" s="70" t="n">
        <f aca="false">F61*RIEPILOGO!F$4</f>
        <v>1269.16621464894</v>
      </c>
      <c r="K61" s="70" t="n">
        <f aca="false">G61*RIEPILOGO!D$4</f>
        <v>1080.82475268614</v>
      </c>
      <c r="L61" s="70" t="n">
        <f aca="false">ROUND(H61+I61+J61+K61,2)</f>
        <v>6545.01</v>
      </c>
    </row>
    <row r="62" customFormat="false" ht="12.75" hidden="false" customHeight="false" outlineLevel="0" collapsed="false">
      <c r="A62" s="68" t="n">
        <v>61</v>
      </c>
      <c r="B62" s="68" t="s">
        <v>163</v>
      </c>
      <c r="C62" s="68" t="s">
        <v>59</v>
      </c>
      <c r="D62" s="68" t="s">
        <v>80</v>
      </c>
      <c r="E62" s="68" t="s">
        <v>164</v>
      </c>
      <c r="F62" s="65" t="n">
        <v>91</v>
      </c>
      <c r="G62" s="65" t="n">
        <v>1052</v>
      </c>
      <c r="H62" s="69" t="n">
        <f aca="false">F62*RIEPILOGO!F$3</f>
        <v>2443.6805356421</v>
      </c>
      <c r="I62" s="70" t="n">
        <f aca="false">G62*RIEPILOGO!D$3</f>
        <v>2795.14190102589</v>
      </c>
      <c r="J62" s="70" t="n">
        <f aca="false">F62*RIEPILOGO!F$4</f>
        <v>1391.49548835004</v>
      </c>
      <c r="K62" s="70" t="n">
        <f aca="false">G62*RIEPILOGO!D$4</f>
        <v>1536.52383760246</v>
      </c>
      <c r="L62" s="70" t="n">
        <f aca="false">ROUND(H62+I62+J62+K62,2)</f>
        <v>8166.84</v>
      </c>
    </row>
    <row r="63" customFormat="false" ht="12.75" hidden="false" customHeight="false" outlineLevel="0" collapsed="false">
      <c r="A63" s="68" t="n">
        <v>62</v>
      </c>
      <c r="B63" s="68" t="s">
        <v>165</v>
      </c>
      <c r="C63" s="68" t="s">
        <v>59</v>
      </c>
      <c r="D63" s="68" t="s">
        <v>83</v>
      </c>
      <c r="E63" s="68" t="s">
        <v>164</v>
      </c>
      <c r="F63" s="65" t="n">
        <v>79</v>
      </c>
      <c r="G63" s="65" t="n">
        <v>883</v>
      </c>
      <c r="H63" s="69" t="n">
        <f aca="false">F63*RIEPILOGO!F$3</f>
        <v>2121.43694852446</v>
      </c>
      <c r="I63" s="70" t="n">
        <f aca="false">G63*RIEPILOGO!D$3</f>
        <v>2346.11245114625</v>
      </c>
      <c r="J63" s="70" t="n">
        <f aca="false">F63*RIEPILOGO!F$4</f>
        <v>1208.00157779839</v>
      </c>
      <c r="K63" s="70" t="n">
        <f aca="false">G63*RIEPILOGO!D$4</f>
        <v>1289.68683327278</v>
      </c>
      <c r="L63" s="70" t="n">
        <f aca="false">ROUND(H63+I63+J63+K63,2)</f>
        <v>6965.24</v>
      </c>
    </row>
    <row r="64" customFormat="false" ht="12.75" hidden="false" customHeight="false" outlineLevel="0" collapsed="false">
      <c r="A64" s="68" t="n">
        <v>63</v>
      </c>
      <c r="B64" s="68" t="s">
        <v>166</v>
      </c>
      <c r="C64" s="68" t="s">
        <v>59</v>
      </c>
      <c r="D64" s="68" t="s">
        <v>88</v>
      </c>
      <c r="E64" s="68" t="s">
        <v>164</v>
      </c>
      <c r="F64" s="65" t="n">
        <v>96</v>
      </c>
      <c r="G64" s="65" t="n">
        <v>1024</v>
      </c>
      <c r="H64" s="69" t="n">
        <f aca="false">F64*RIEPILOGO!F$3</f>
        <v>2577.94869694111</v>
      </c>
      <c r="I64" s="70" t="n">
        <f aca="false">G64*RIEPILOGO!D$3</f>
        <v>2720.74648921151</v>
      </c>
      <c r="J64" s="70" t="n">
        <f aca="false">F64*RIEPILOGO!F$4</f>
        <v>1467.95128441323</v>
      </c>
      <c r="K64" s="70" t="n">
        <f aca="false">G64*RIEPILOGO!D$4</f>
        <v>1495.6277658792</v>
      </c>
      <c r="L64" s="70" t="n">
        <f aca="false">ROUND(H64+I64+J64+K64,2)</f>
        <v>8262.27</v>
      </c>
    </row>
    <row r="65" customFormat="false" ht="12.75" hidden="false" customHeight="false" outlineLevel="0" collapsed="false">
      <c r="A65" s="68" t="n">
        <v>64</v>
      </c>
      <c r="B65" s="68" t="s">
        <v>167</v>
      </c>
      <c r="C65" s="68" t="s">
        <v>59</v>
      </c>
      <c r="D65" s="68" t="s">
        <v>97</v>
      </c>
      <c r="E65" s="68" t="s">
        <v>164</v>
      </c>
      <c r="F65" s="65" t="n">
        <v>71</v>
      </c>
      <c r="G65" s="65" t="n">
        <v>909</v>
      </c>
      <c r="H65" s="69" t="n">
        <f aca="false">F65*RIEPILOGO!F$3</f>
        <v>1906.60789044603</v>
      </c>
      <c r="I65" s="70" t="n">
        <f aca="false">G65*RIEPILOGO!D$3</f>
        <v>2415.19390497389</v>
      </c>
      <c r="J65" s="70" t="n">
        <f aca="false">F65*RIEPILOGO!F$4</f>
        <v>1085.67230409728</v>
      </c>
      <c r="K65" s="70" t="n">
        <f aca="false">G65*RIEPILOGO!D$4</f>
        <v>1327.66175701581</v>
      </c>
      <c r="L65" s="70" t="n">
        <f aca="false">ROUND(H65+I65+J65+K65,2)</f>
        <v>6735.14</v>
      </c>
    </row>
    <row r="66" customFormat="false" ht="12.75" hidden="false" customHeight="false" outlineLevel="0" collapsed="false">
      <c r="A66" s="68" t="n">
        <v>65</v>
      </c>
      <c r="B66" s="68" t="s">
        <v>168</v>
      </c>
      <c r="C66" s="68" t="s">
        <v>59</v>
      </c>
      <c r="D66" s="68" t="s">
        <v>90</v>
      </c>
      <c r="E66" s="68" t="s">
        <v>169</v>
      </c>
      <c r="F66" s="65" t="n">
        <v>74</v>
      </c>
      <c r="G66" s="65" t="n">
        <v>818</v>
      </c>
      <c r="H66" s="69" t="n">
        <f aca="false">F66*RIEPILOGO!F$3</f>
        <v>1987.16878722544</v>
      </c>
      <c r="I66" s="70" t="n">
        <f aca="false">G66*RIEPILOGO!D$3</f>
        <v>2173.40881657716</v>
      </c>
      <c r="J66" s="70" t="n">
        <f aca="false">F66*RIEPILOGO!F$4</f>
        <v>1131.5457817352</v>
      </c>
      <c r="K66" s="70" t="n">
        <f aca="false">G66*RIEPILOGO!D$4</f>
        <v>1194.74952391522</v>
      </c>
      <c r="L66" s="70" t="n">
        <f aca="false">ROUND(H66+I66+J66+K66,2)</f>
        <v>6486.87</v>
      </c>
    </row>
    <row r="67" customFormat="false" ht="12.75" hidden="false" customHeight="false" outlineLevel="0" collapsed="false">
      <c r="A67" s="68" t="n">
        <v>66</v>
      </c>
      <c r="B67" s="68" t="s">
        <v>170</v>
      </c>
      <c r="C67" s="68" t="s">
        <v>59</v>
      </c>
      <c r="D67" s="68" t="s">
        <v>90</v>
      </c>
      <c r="E67" s="68" t="s">
        <v>171</v>
      </c>
      <c r="F67" s="65" t="n">
        <v>80</v>
      </c>
      <c r="G67" s="65" t="n">
        <v>667</v>
      </c>
      <c r="H67" s="69" t="n">
        <f aca="false">F67*RIEPILOGO!F$3</f>
        <v>2148.29058078426</v>
      </c>
      <c r="I67" s="70" t="n">
        <f aca="false">G67*RIEPILOGO!D$3</f>
        <v>1772.2049885782</v>
      </c>
      <c r="J67" s="70" t="n">
        <f aca="false">F67*RIEPILOGO!F$4</f>
        <v>1223.29273701102</v>
      </c>
      <c r="K67" s="70" t="n">
        <f aca="false">G67*RIEPILOGO!D$4</f>
        <v>974.202851407641</v>
      </c>
      <c r="L67" s="70" t="n">
        <f aca="false">ROUND(H67+I67+J67+K67,2)</f>
        <v>6117.99</v>
      </c>
    </row>
    <row r="68" customFormat="false" ht="12.75" hidden="false" customHeight="false" outlineLevel="0" collapsed="false">
      <c r="A68" s="68" t="n">
        <v>67</v>
      </c>
      <c r="B68" s="68" t="s">
        <v>172</v>
      </c>
      <c r="C68" s="68" t="s">
        <v>59</v>
      </c>
      <c r="D68" s="68" t="s">
        <v>90</v>
      </c>
      <c r="E68" s="68" t="s">
        <v>173</v>
      </c>
      <c r="F68" s="65" t="n">
        <v>66</v>
      </c>
      <c r="G68" s="65" t="n">
        <v>673</v>
      </c>
      <c r="H68" s="69" t="n">
        <f aca="false">F68*RIEPILOGO!F$3</f>
        <v>1772.33972914702</v>
      </c>
      <c r="I68" s="70" t="n">
        <f aca="false">G68*RIEPILOGO!D$3</f>
        <v>1788.14686253842</v>
      </c>
      <c r="J68" s="70" t="n">
        <f aca="false">F68*RIEPILOGO!F$4</f>
        <v>1009.2165080341</v>
      </c>
      <c r="K68" s="70" t="n">
        <f aca="false">G68*RIEPILOGO!D$4</f>
        <v>982.96629534834</v>
      </c>
      <c r="L68" s="70" t="n">
        <f aca="false">ROUND(H68+I68+J68+K68,2)</f>
        <v>5552.67</v>
      </c>
    </row>
    <row r="69" customFormat="false" ht="12.75" hidden="false" customHeight="false" outlineLevel="0" collapsed="false">
      <c r="A69" s="68" t="n">
        <v>68</v>
      </c>
      <c r="B69" s="68" t="s">
        <v>174</v>
      </c>
      <c r="C69" s="68" t="s">
        <v>59</v>
      </c>
      <c r="D69" s="68" t="s">
        <v>90</v>
      </c>
      <c r="E69" s="68" t="s">
        <v>175</v>
      </c>
      <c r="F69" s="65" t="n">
        <v>71</v>
      </c>
      <c r="G69" s="65" t="n">
        <v>578</v>
      </c>
      <c r="H69" s="69" t="n">
        <f aca="false">F69*RIEPILOGO!F$3</f>
        <v>1906.60789044603</v>
      </c>
      <c r="I69" s="70" t="n">
        <f aca="false">G69*RIEPILOGO!D$3</f>
        <v>1535.73385816822</v>
      </c>
      <c r="J69" s="70" t="n">
        <f aca="false">F69*RIEPILOGO!F$4</f>
        <v>1085.67230409728</v>
      </c>
      <c r="K69" s="70" t="n">
        <f aca="false">G69*RIEPILOGO!D$4</f>
        <v>844.211766287281</v>
      </c>
      <c r="L69" s="70" t="n">
        <f aca="false">ROUND(H69+I69+J69+K69,2)</f>
        <v>5372.23</v>
      </c>
    </row>
    <row r="70" customFormat="false" ht="12.75" hidden="false" customHeight="false" outlineLevel="0" collapsed="false">
      <c r="E70" s="71" t="s">
        <v>30</v>
      </c>
      <c r="F70" s="72" t="n">
        <f aca="false">SUM(F2:F69)</f>
        <v>5143</v>
      </c>
      <c r="G70" s="73" t="n">
        <f aca="false">SUM(G2:G69)</f>
        <v>56249</v>
      </c>
      <c r="H70" s="74" t="n">
        <f aca="false">SUM(H2:H69)</f>
        <v>138108.230712168</v>
      </c>
      <c r="I70" s="75" t="n">
        <f aca="false">SUM(I2:I69)</f>
        <v>149452.411398104</v>
      </c>
      <c r="J70" s="75" t="n">
        <f aca="false">SUM(J2:J69)</f>
        <v>78642.4318305963</v>
      </c>
      <c r="K70" s="74" t="n">
        <f aca="false">SUM(K2:K69)</f>
        <v>82155.8263700576</v>
      </c>
      <c r="L70" s="74" t="n">
        <f aca="false">SUM(L2:L69)</f>
        <v>448358.9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8.56"/>
    <col collapsed="false" customWidth="true" hidden="false" outlineLevel="0" max="4" min="4" style="0" width="34.71"/>
    <col collapsed="false" customWidth="true" hidden="false" outlineLevel="0" max="5" min="5" style="0" width="32.28"/>
    <col collapsed="false" customWidth="true" hidden="false" outlineLevel="0" max="12" min="12" style="0" width="13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6" t="s">
        <v>46</v>
      </c>
      <c r="I1" s="67" t="s">
        <v>47</v>
      </c>
      <c r="J1" s="67" t="s">
        <v>48</v>
      </c>
      <c r="K1" s="67" t="s">
        <v>49</v>
      </c>
      <c r="L1" s="67" t="s">
        <v>50</v>
      </c>
    </row>
    <row r="2" customFormat="false" ht="12.75" hidden="false" customHeight="false" outlineLevel="0" collapsed="false">
      <c r="A2" s="64" t="n">
        <v>1</v>
      </c>
      <c r="B2" s="64" t="s">
        <v>176</v>
      </c>
      <c r="C2" s="64" t="s">
        <v>177</v>
      </c>
      <c r="D2" s="64" t="s">
        <v>178</v>
      </c>
      <c r="E2" s="64" t="s">
        <v>19</v>
      </c>
      <c r="F2" s="65" t="n">
        <v>36</v>
      </c>
      <c r="G2" s="65" t="n">
        <v>380</v>
      </c>
      <c r="H2" s="69" t="n">
        <f aca="false">F2*RIEPILOGO!F$3</f>
        <v>966.730761352917</v>
      </c>
      <c r="I2" s="70" t="n">
        <f aca="false">G2*RIEPILOGO!D$3</f>
        <v>1009.65201748083</v>
      </c>
      <c r="J2" s="70" t="n">
        <f aca="false">F2*RIEPILOGO!F$4</f>
        <v>550.481731654961</v>
      </c>
      <c r="K2" s="76" t="n">
        <f aca="false">G2*RIEPILOGO!D$4</f>
        <v>555.018116244233</v>
      </c>
      <c r="L2" s="70" t="n">
        <f aca="false">ROUND(H2+I2+J2+K2,2)</f>
        <v>3081.88</v>
      </c>
    </row>
    <row r="3" customFormat="false" ht="12.75" hidden="false" customHeight="false" outlineLevel="0" collapsed="false">
      <c r="A3" s="64" t="n">
        <v>2</v>
      </c>
      <c r="B3" s="64" t="s">
        <v>179</v>
      </c>
      <c r="C3" s="64" t="s">
        <v>177</v>
      </c>
      <c r="D3" s="64" t="s">
        <v>180</v>
      </c>
      <c r="E3" s="64" t="s">
        <v>19</v>
      </c>
      <c r="F3" s="65" t="n">
        <v>45</v>
      </c>
      <c r="G3" s="65" t="n">
        <v>487</v>
      </c>
      <c r="H3" s="69" t="n">
        <f aca="false">F3*RIEPILOGO!F$3</f>
        <v>1208.41345169115</v>
      </c>
      <c r="I3" s="70" t="n">
        <f aca="false">G3*RIEPILOGO!D$3</f>
        <v>1293.94876977149</v>
      </c>
      <c r="J3" s="70" t="n">
        <f aca="false">F3*RIEPILOGO!F$4</f>
        <v>688.102164568702</v>
      </c>
      <c r="K3" s="76" t="n">
        <f aca="false">G3*RIEPILOGO!D$4</f>
        <v>711.299533186688</v>
      </c>
      <c r="L3" s="70" t="n">
        <f aca="false">ROUND(H3+I3+J3+K3,2)</f>
        <v>3901.76</v>
      </c>
    </row>
    <row r="4" customFormat="false" ht="12.75" hidden="false" customHeight="false" outlineLevel="0" collapsed="false">
      <c r="A4" s="64" t="n">
        <v>3</v>
      </c>
      <c r="B4" s="64" t="s">
        <v>181</v>
      </c>
      <c r="C4" s="64" t="s">
        <v>177</v>
      </c>
      <c r="D4" s="64" t="s">
        <v>182</v>
      </c>
      <c r="E4" s="64" t="s">
        <v>19</v>
      </c>
      <c r="F4" s="65" t="n">
        <v>52</v>
      </c>
      <c r="G4" s="65" t="n">
        <v>413</v>
      </c>
      <c r="H4" s="69" t="n">
        <f aca="false">F4*RIEPILOGO!F$3</f>
        <v>1396.38887750977</v>
      </c>
      <c r="I4" s="70" t="n">
        <f aca="false">G4*RIEPILOGO!D$3</f>
        <v>1097.33232426206</v>
      </c>
      <c r="J4" s="70" t="n">
        <f aca="false">F4*RIEPILOGO!F$4</f>
        <v>795.140279057166</v>
      </c>
      <c r="K4" s="76" t="n">
        <f aca="false">G4*RIEPILOGO!D$4</f>
        <v>603.217057918075</v>
      </c>
      <c r="L4" s="70" t="n">
        <f aca="false">ROUND(H4+I4+J4+K4,2)</f>
        <v>3892.08</v>
      </c>
    </row>
    <row r="5" customFormat="false" ht="12.75" hidden="false" customHeight="false" outlineLevel="0" collapsed="false">
      <c r="A5" s="64" t="n">
        <v>4</v>
      </c>
      <c r="B5" s="64" t="s">
        <v>183</v>
      </c>
      <c r="C5" s="64" t="s">
        <v>177</v>
      </c>
      <c r="D5" s="64" t="s">
        <v>184</v>
      </c>
      <c r="E5" s="64" t="s">
        <v>19</v>
      </c>
      <c r="F5" s="65" t="n">
        <v>85</v>
      </c>
      <c r="G5" s="65" t="n">
        <v>776</v>
      </c>
      <c r="H5" s="69" t="n">
        <f aca="false">F5*RIEPILOGO!F$3</f>
        <v>2282.55874208328</v>
      </c>
      <c r="I5" s="70" t="n">
        <f aca="false">G5*RIEPILOGO!D$3</f>
        <v>2061.8156988556</v>
      </c>
      <c r="J5" s="70" t="n">
        <f aca="false">F5*RIEPILOGO!F$4</f>
        <v>1299.74853307421</v>
      </c>
      <c r="K5" s="76" t="n">
        <f aca="false">G5*RIEPILOGO!D$4</f>
        <v>1133.40541633033</v>
      </c>
      <c r="L5" s="70" t="n">
        <f aca="false">ROUND(H5+I5+J5+K5,2)</f>
        <v>6777.53</v>
      </c>
    </row>
    <row r="6" customFormat="false" ht="12.75" hidden="false" customHeight="false" outlineLevel="0" collapsed="false">
      <c r="A6" s="64" t="n">
        <v>5</v>
      </c>
      <c r="B6" s="64" t="s">
        <v>185</v>
      </c>
      <c r="C6" s="64" t="s">
        <v>177</v>
      </c>
      <c r="D6" s="64" t="s">
        <v>186</v>
      </c>
      <c r="E6" s="64" t="s">
        <v>19</v>
      </c>
      <c r="F6" s="65" t="n">
        <v>42</v>
      </c>
      <c r="G6" s="65" t="n">
        <v>588</v>
      </c>
      <c r="H6" s="69" t="n">
        <f aca="false">F6*RIEPILOGO!F$3</f>
        <v>1127.85255491174</v>
      </c>
      <c r="I6" s="70" t="n">
        <f aca="false">G6*RIEPILOGO!D$3</f>
        <v>1562.30364810192</v>
      </c>
      <c r="J6" s="70" t="n">
        <f aca="false">F6*RIEPILOGO!F$4</f>
        <v>642.228686930788</v>
      </c>
      <c r="K6" s="76" t="n">
        <f aca="false">G6*RIEPILOGO!D$4</f>
        <v>858.817506188445</v>
      </c>
      <c r="L6" s="70" t="n">
        <f aca="false">ROUND(H6+I6+J6+K6,2)</f>
        <v>4191.2</v>
      </c>
    </row>
    <row r="7" customFormat="false" ht="12.75" hidden="false" customHeight="false" outlineLevel="0" collapsed="false">
      <c r="A7" s="64" t="n">
        <v>6</v>
      </c>
      <c r="B7" s="64" t="s">
        <v>187</v>
      </c>
      <c r="C7" s="64" t="s">
        <v>177</v>
      </c>
      <c r="D7" s="64" t="s">
        <v>188</v>
      </c>
      <c r="E7" s="64" t="s">
        <v>19</v>
      </c>
      <c r="F7" s="65" t="n">
        <v>46</v>
      </c>
      <c r="G7" s="65" t="n">
        <v>327</v>
      </c>
      <c r="H7" s="69" t="n">
        <f aca="false">F7*RIEPILOGO!F$3</f>
        <v>1235.26708395095</v>
      </c>
      <c r="I7" s="70" t="n">
        <f aca="false">G7*RIEPILOGO!D$3</f>
        <v>868.832130832191</v>
      </c>
      <c r="J7" s="70" t="n">
        <f aca="false">F7*RIEPILOGO!F$4</f>
        <v>703.393323781339</v>
      </c>
      <c r="K7" s="76" t="n">
        <f aca="false">G7*RIEPILOGO!D$4</f>
        <v>477.607694768064</v>
      </c>
      <c r="L7" s="70" t="n">
        <f aca="false">ROUND(H7+I7+J7+K7,2)</f>
        <v>3285.1</v>
      </c>
    </row>
    <row r="8" customFormat="false" ht="12.75" hidden="false" customHeight="false" outlineLevel="0" collapsed="false">
      <c r="A8" s="64" t="n">
        <v>7</v>
      </c>
      <c r="B8" s="64" t="s">
        <v>189</v>
      </c>
      <c r="C8" s="64" t="s">
        <v>177</v>
      </c>
      <c r="D8" s="64" t="s">
        <v>190</v>
      </c>
      <c r="E8" s="64" t="s">
        <v>19</v>
      </c>
      <c r="F8" s="65" t="n">
        <v>24</v>
      </c>
      <c r="G8" s="65" t="n">
        <v>163</v>
      </c>
      <c r="H8" s="69" t="n">
        <f aca="false">F8*RIEPILOGO!F$3</f>
        <v>644.487174235278</v>
      </c>
      <c r="I8" s="70" t="n">
        <f aca="false">G8*RIEPILOGO!D$3</f>
        <v>433.08757591941</v>
      </c>
      <c r="J8" s="70" t="n">
        <f aca="false">F8*RIEPILOGO!F$4</f>
        <v>366.987821103307</v>
      </c>
      <c r="K8" s="76" t="n">
        <f aca="false">G8*RIEPILOGO!D$4</f>
        <v>238.073560388974</v>
      </c>
      <c r="L8" s="70" t="n">
        <f aca="false">ROUND(H8+I8+J8+K8,2)</f>
        <v>1682.64</v>
      </c>
    </row>
    <row r="9" customFormat="false" ht="12.75" hidden="false" customHeight="false" outlineLevel="0" collapsed="false">
      <c r="A9" s="64" t="n">
        <v>8</v>
      </c>
      <c r="B9" s="64" t="s">
        <v>191</v>
      </c>
      <c r="C9" s="64" t="s">
        <v>177</v>
      </c>
      <c r="D9" s="64" t="s">
        <v>192</v>
      </c>
      <c r="E9" s="64" t="s">
        <v>19</v>
      </c>
      <c r="F9" s="65" t="n">
        <v>54</v>
      </c>
      <c r="G9" s="65" t="n">
        <v>672</v>
      </c>
      <c r="H9" s="69" t="n">
        <f aca="false">F9*RIEPILOGO!F$3</f>
        <v>1450.09614202938</v>
      </c>
      <c r="I9" s="70" t="n">
        <f aca="false">G9*RIEPILOGO!D$3</f>
        <v>1785.48988354505</v>
      </c>
      <c r="J9" s="70" t="n">
        <f aca="false">F9*RIEPILOGO!F$4</f>
        <v>825.722597482442</v>
      </c>
      <c r="K9" s="76" t="n">
        <f aca="false">G9*RIEPILOGO!D$4</f>
        <v>981.505721358223</v>
      </c>
      <c r="L9" s="70" t="n">
        <f aca="false">ROUND(H9+I9+J9+K9,2)</f>
        <v>5042.81</v>
      </c>
    </row>
    <row r="10" customFormat="false" ht="12.75" hidden="false" customHeight="false" outlineLevel="0" collapsed="false">
      <c r="A10" s="64" t="n">
        <v>9</v>
      </c>
      <c r="B10" s="64" t="s">
        <v>193</v>
      </c>
      <c r="C10" s="64" t="s">
        <v>177</v>
      </c>
      <c r="D10" s="64" t="s">
        <v>194</v>
      </c>
      <c r="E10" s="64" t="s">
        <v>19</v>
      </c>
      <c r="F10" s="65" t="n">
        <v>37</v>
      </c>
      <c r="G10" s="65" t="n">
        <v>428</v>
      </c>
      <c r="H10" s="69" t="n">
        <f aca="false">F10*RIEPILOGO!F$3</f>
        <v>993.584393612721</v>
      </c>
      <c r="I10" s="70" t="n">
        <f aca="false">G10*RIEPILOGO!D$3</f>
        <v>1137.18700916262</v>
      </c>
      <c r="J10" s="70" t="n">
        <f aca="false">F10*RIEPILOGO!F$4</f>
        <v>565.772890867599</v>
      </c>
      <c r="K10" s="76" t="n">
        <f aca="false">G10*RIEPILOGO!D$4</f>
        <v>625.125667769821</v>
      </c>
      <c r="L10" s="70" t="n">
        <f aca="false">ROUND(H10+I10+J10+K10,2)</f>
        <v>3321.67</v>
      </c>
    </row>
    <row r="11" customFormat="false" ht="12.75" hidden="false" customHeight="false" outlineLevel="0" collapsed="false">
      <c r="A11" s="64" t="n">
        <v>10</v>
      </c>
      <c r="B11" s="64" t="s">
        <v>195</v>
      </c>
      <c r="C11" s="64" t="s">
        <v>177</v>
      </c>
      <c r="D11" s="64" t="s">
        <v>196</v>
      </c>
      <c r="E11" s="64" t="s">
        <v>81</v>
      </c>
      <c r="F11" s="65" t="n">
        <v>78</v>
      </c>
      <c r="G11" s="65" t="n">
        <v>805</v>
      </c>
      <c r="H11" s="69" t="n">
        <f aca="false">F11*RIEPILOGO!F$3</f>
        <v>2094.58331626465</v>
      </c>
      <c r="I11" s="70" t="n">
        <f aca="false">G11*RIEPILOGO!D$3</f>
        <v>2138.86808966335</v>
      </c>
      <c r="J11" s="70" t="n">
        <f aca="false">F11*RIEPILOGO!F$4</f>
        <v>1192.71041858575</v>
      </c>
      <c r="K11" s="76" t="n">
        <f aca="false">G11*RIEPILOGO!D$4</f>
        <v>1175.7620620437</v>
      </c>
      <c r="L11" s="70" t="n">
        <f aca="false">ROUND(H11+I11+J11+K11,2)</f>
        <v>6601.92</v>
      </c>
    </row>
    <row r="12" customFormat="false" ht="12.75" hidden="false" customHeight="false" outlineLevel="0" collapsed="false">
      <c r="A12" s="64" t="n">
        <v>11</v>
      </c>
      <c r="B12" s="64" t="s">
        <v>197</v>
      </c>
      <c r="C12" s="64" t="s">
        <v>177</v>
      </c>
      <c r="D12" s="64" t="s">
        <v>198</v>
      </c>
      <c r="E12" s="64" t="s">
        <v>85</v>
      </c>
      <c r="F12" s="65" t="n">
        <v>40</v>
      </c>
      <c r="G12" s="65" t="n">
        <v>459</v>
      </c>
      <c r="H12" s="69" t="n">
        <f aca="false">F12*RIEPILOGO!F$3</f>
        <v>1074.14529039213</v>
      </c>
      <c r="I12" s="70" t="n">
        <f aca="false">G12*RIEPILOGO!D$3</f>
        <v>1219.55335795711</v>
      </c>
      <c r="J12" s="70" t="n">
        <f aca="false">F12*RIEPILOGO!F$4</f>
        <v>611.646368505512</v>
      </c>
      <c r="K12" s="76" t="n">
        <f aca="false">G12*RIEPILOGO!D$4</f>
        <v>670.403461463429</v>
      </c>
      <c r="L12" s="70" t="n">
        <f aca="false">ROUND(H12+I12+J12+K12,2)</f>
        <v>3575.75</v>
      </c>
    </row>
    <row r="13" customFormat="false" ht="12.75" hidden="false" customHeight="false" outlineLevel="0" collapsed="false">
      <c r="A13" s="64" t="n">
        <v>12</v>
      </c>
      <c r="B13" s="64" t="s">
        <v>199</v>
      </c>
      <c r="C13" s="64" t="s">
        <v>177</v>
      </c>
      <c r="D13" s="64" t="s">
        <v>200</v>
      </c>
      <c r="E13" s="64" t="s">
        <v>85</v>
      </c>
      <c r="F13" s="65" t="n">
        <v>44</v>
      </c>
      <c r="G13" s="65" t="n">
        <v>530</v>
      </c>
      <c r="H13" s="69" t="n">
        <f aca="false">F13*RIEPILOGO!F$3</f>
        <v>1181.55981943134</v>
      </c>
      <c r="I13" s="70" t="n">
        <f aca="false">G13*RIEPILOGO!D$3</f>
        <v>1408.19886648643</v>
      </c>
      <c r="J13" s="70" t="n">
        <f aca="false">F13*RIEPILOGO!F$4</f>
        <v>672.811005356064</v>
      </c>
      <c r="K13" s="76" t="n">
        <f aca="false">G13*RIEPILOGO!D$4</f>
        <v>774.104214761694</v>
      </c>
      <c r="L13" s="70" t="n">
        <f aca="false">ROUND(H13+I13+J13+K13,2)</f>
        <v>4036.67</v>
      </c>
    </row>
    <row r="14" customFormat="false" ht="12.75" hidden="false" customHeight="false" outlineLevel="0" collapsed="false">
      <c r="A14" s="64" t="n">
        <v>13</v>
      </c>
      <c r="B14" s="64" t="s">
        <v>201</v>
      </c>
      <c r="C14" s="64" t="s">
        <v>177</v>
      </c>
      <c r="D14" s="64" t="s">
        <v>202</v>
      </c>
      <c r="E14" s="64" t="s">
        <v>93</v>
      </c>
      <c r="F14" s="65" t="n">
        <v>44</v>
      </c>
      <c r="G14" s="65" t="n">
        <v>467</v>
      </c>
      <c r="H14" s="69" t="n">
        <f aca="false">F14*RIEPILOGO!F$3</f>
        <v>1181.55981943134</v>
      </c>
      <c r="I14" s="70" t="n">
        <f aca="false">G14*RIEPILOGO!D$3</f>
        <v>1240.80918990408</v>
      </c>
      <c r="J14" s="70" t="n">
        <f aca="false">F14*RIEPILOGO!F$4</f>
        <v>672.811005356064</v>
      </c>
      <c r="K14" s="76" t="n">
        <f aca="false">G14*RIEPILOGO!D$4</f>
        <v>682.08805338436</v>
      </c>
      <c r="L14" s="70" t="n">
        <f aca="false">ROUND(H14+I14+J14+K14,2)</f>
        <v>3777.27</v>
      </c>
    </row>
    <row r="15" customFormat="false" ht="12.75" hidden="false" customHeight="false" outlineLevel="0" collapsed="false">
      <c r="A15" s="64" t="n">
        <v>14</v>
      </c>
      <c r="B15" s="64" t="s">
        <v>203</v>
      </c>
      <c r="C15" s="64" t="s">
        <v>177</v>
      </c>
      <c r="D15" s="64" t="s">
        <v>204</v>
      </c>
      <c r="E15" s="64" t="s">
        <v>93</v>
      </c>
      <c r="F15" s="65" t="n">
        <v>41</v>
      </c>
      <c r="G15" s="65" t="n">
        <v>505</v>
      </c>
      <c r="H15" s="69" t="n">
        <f aca="false">F15*RIEPILOGO!F$3</f>
        <v>1100.99892265193</v>
      </c>
      <c r="I15" s="70" t="n">
        <f aca="false">G15*RIEPILOGO!D$3</f>
        <v>1341.77439165216</v>
      </c>
      <c r="J15" s="70" t="n">
        <f aca="false">F15*RIEPILOGO!F$4</f>
        <v>626.93752771815</v>
      </c>
      <c r="K15" s="76" t="n">
        <f aca="false">G15*RIEPILOGO!D$4</f>
        <v>737.589865008784</v>
      </c>
      <c r="L15" s="70" t="n">
        <f aca="false">ROUND(H15+I15+J15+K15,2)</f>
        <v>3807.3</v>
      </c>
    </row>
    <row r="16" customFormat="false" ht="12.75" hidden="false" customHeight="false" outlineLevel="0" collapsed="false">
      <c r="A16" s="64" t="n">
        <v>15</v>
      </c>
      <c r="B16" s="64" t="s">
        <v>205</v>
      </c>
      <c r="C16" s="64" t="s">
        <v>177</v>
      </c>
      <c r="D16" s="64" t="s">
        <v>206</v>
      </c>
      <c r="E16" s="64" t="s">
        <v>99</v>
      </c>
      <c r="F16" s="65" t="n">
        <v>41</v>
      </c>
      <c r="G16" s="65" t="n">
        <v>444</v>
      </c>
      <c r="H16" s="69" t="n">
        <f aca="false">F16*RIEPILOGO!F$3</f>
        <v>1100.99892265193</v>
      </c>
      <c r="I16" s="70" t="n">
        <f aca="false">G16*RIEPILOGO!D$3</f>
        <v>1179.69867305655</v>
      </c>
      <c r="J16" s="70" t="n">
        <f aca="false">F16*RIEPILOGO!F$4</f>
        <v>626.93752771815</v>
      </c>
      <c r="K16" s="76" t="n">
        <f aca="false">G16*RIEPILOGO!D$4</f>
        <v>648.494851611683</v>
      </c>
      <c r="L16" s="70" t="n">
        <f aca="false">ROUND(H16+I16+J16+K16,2)</f>
        <v>3556.13</v>
      </c>
    </row>
    <row r="17" customFormat="false" ht="12.75" hidden="false" customHeight="false" outlineLevel="0" collapsed="false">
      <c r="A17" s="64" t="n">
        <v>16</v>
      </c>
      <c r="B17" s="64" t="s">
        <v>207</v>
      </c>
      <c r="C17" s="64" t="s">
        <v>177</v>
      </c>
      <c r="D17" s="64" t="s">
        <v>208</v>
      </c>
      <c r="E17" s="64" t="s">
        <v>101</v>
      </c>
      <c r="F17" s="65" t="n">
        <v>50</v>
      </c>
      <c r="G17" s="65" t="n">
        <v>564</v>
      </c>
      <c r="H17" s="69" t="n">
        <f aca="false">F17*RIEPILOGO!F$3</f>
        <v>1342.68161299016</v>
      </c>
      <c r="I17" s="70" t="n">
        <f aca="false">G17*RIEPILOGO!D$3</f>
        <v>1498.53615226103</v>
      </c>
      <c r="J17" s="70" t="n">
        <f aca="false">F17*RIEPILOGO!F$4</f>
        <v>764.557960631891</v>
      </c>
      <c r="K17" s="76" t="n">
        <f aca="false">G17*RIEPILOGO!D$4</f>
        <v>823.763730425652</v>
      </c>
      <c r="L17" s="70" t="n">
        <f aca="false">ROUND(H17+I17+J17+K17,2)</f>
        <v>4429.54</v>
      </c>
    </row>
    <row r="18" customFormat="false" ht="12.75" hidden="false" customHeight="false" outlineLevel="0" collapsed="false">
      <c r="A18" s="64" t="n">
        <v>17</v>
      </c>
      <c r="B18" s="64" t="s">
        <v>209</v>
      </c>
      <c r="C18" s="64" t="s">
        <v>177</v>
      </c>
      <c r="D18" s="64" t="s">
        <v>210</v>
      </c>
      <c r="E18" s="64" t="s">
        <v>104</v>
      </c>
      <c r="F18" s="65" t="n">
        <v>80</v>
      </c>
      <c r="G18" s="65" t="n">
        <v>816</v>
      </c>
      <c r="H18" s="69" t="n">
        <f aca="false">F18*RIEPILOGO!F$3</f>
        <v>2148.29058078426</v>
      </c>
      <c r="I18" s="70" t="n">
        <f aca="false">G18*RIEPILOGO!D$3</f>
        <v>2168.09485859042</v>
      </c>
      <c r="J18" s="70" t="n">
        <f aca="false">F18*RIEPILOGO!F$4</f>
        <v>1223.29273701102</v>
      </c>
      <c r="K18" s="76" t="n">
        <f aca="false">G18*RIEPILOGO!D$4</f>
        <v>1191.82837593499</v>
      </c>
      <c r="L18" s="70" t="n">
        <f aca="false">ROUND(H18+I18+J18+K18,2)</f>
        <v>6731.51</v>
      </c>
    </row>
    <row r="19" customFormat="false" ht="12.75" hidden="false" customHeight="false" outlineLevel="0" collapsed="false">
      <c r="A19" s="64" t="n">
        <v>18</v>
      </c>
      <c r="B19" s="64" t="s">
        <v>211</v>
      </c>
      <c r="C19" s="64" t="s">
        <v>177</v>
      </c>
      <c r="D19" s="64" t="s">
        <v>212</v>
      </c>
      <c r="E19" s="64" t="s">
        <v>104</v>
      </c>
      <c r="F19" s="65" t="n">
        <v>57</v>
      </c>
      <c r="G19" s="65" t="n">
        <v>524</v>
      </c>
      <c r="H19" s="69" t="n">
        <f aca="false">F19*RIEPILOGO!F$3</f>
        <v>1530.65703880879</v>
      </c>
      <c r="I19" s="70" t="n">
        <f aca="false">G19*RIEPILOGO!D$3</f>
        <v>1392.2569925262</v>
      </c>
      <c r="J19" s="70" t="n">
        <f aca="false">F19*RIEPILOGO!F$4</f>
        <v>871.596075120355</v>
      </c>
      <c r="K19" s="76" t="n">
        <f aca="false">G19*RIEPILOGO!D$4</f>
        <v>765.340770820995</v>
      </c>
      <c r="L19" s="70" t="n">
        <f aca="false">ROUND(H19+I19+J19+K19,2)</f>
        <v>4559.85</v>
      </c>
    </row>
    <row r="20" customFormat="false" ht="12.75" hidden="false" customHeight="false" outlineLevel="0" collapsed="false">
      <c r="A20" s="64" t="n">
        <v>19</v>
      </c>
      <c r="B20" s="64" t="s">
        <v>213</v>
      </c>
      <c r="C20" s="64" t="s">
        <v>177</v>
      </c>
      <c r="D20" s="64" t="s">
        <v>214</v>
      </c>
      <c r="E20" s="64" t="s">
        <v>104</v>
      </c>
      <c r="F20" s="65" t="n">
        <v>55</v>
      </c>
      <c r="G20" s="65" t="n">
        <v>655</v>
      </c>
      <c r="H20" s="69" t="n">
        <f aca="false">F20*RIEPILOGO!F$3</f>
        <v>1476.94977428918</v>
      </c>
      <c r="I20" s="70" t="n">
        <f aca="false">G20*RIEPILOGO!D$3</f>
        <v>1740.32124065775</v>
      </c>
      <c r="J20" s="70" t="n">
        <f aca="false">F20*RIEPILOGO!F$4</f>
        <v>841.01375669508</v>
      </c>
      <c r="K20" s="76" t="n">
        <f aca="false">G20*RIEPILOGO!D$4</f>
        <v>956.675963526244</v>
      </c>
      <c r="L20" s="70" t="n">
        <f aca="false">ROUND(H20+I20+J20+K20,2)</f>
        <v>5014.96</v>
      </c>
    </row>
    <row r="21" customFormat="false" ht="12.75" hidden="false" customHeight="false" outlineLevel="0" collapsed="false">
      <c r="A21" s="64" t="n">
        <v>20</v>
      </c>
      <c r="B21" s="64" t="s">
        <v>215</v>
      </c>
      <c r="C21" s="64" t="s">
        <v>177</v>
      </c>
      <c r="D21" s="64" t="s">
        <v>90</v>
      </c>
      <c r="E21" s="64" t="s">
        <v>109</v>
      </c>
      <c r="F21" s="65" t="n">
        <v>47</v>
      </c>
      <c r="G21" s="65" t="n">
        <v>271</v>
      </c>
      <c r="H21" s="69" t="n">
        <f aca="false">F21*RIEPILOGO!F$3</f>
        <v>1262.12071621075</v>
      </c>
      <c r="I21" s="70" t="n">
        <f aca="false">G21*RIEPILOGO!D$3</f>
        <v>720.041307203437</v>
      </c>
      <c r="J21" s="70" t="n">
        <f aca="false">F21*RIEPILOGO!F$4</f>
        <v>718.684482993977</v>
      </c>
      <c r="K21" s="76" t="n">
        <f aca="false">G21*RIEPILOGO!D$4</f>
        <v>395.815551321545</v>
      </c>
      <c r="L21" s="70" t="n">
        <f aca="false">ROUND(H21+I21+J21+K21,2)</f>
        <v>3096.66</v>
      </c>
    </row>
    <row r="22" customFormat="false" ht="12.75" hidden="false" customHeight="false" outlineLevel="0" collapsed="false">
      <c r="A22" s="64" t="n">
        <v>21</v>
      </c>
      <c r="B22" s="64" t="s">
        <v>216</v>
      </c>
      <c r="C22" s="64" t="s">
        <v>177</v>
      </c>
      <c r="D22" s="64" t="s">
        <v>217</v>
      </c>
      <c r="E22" s="64" t="s">
        <v>120</v>
      </c>
      <c r="F22" s="65" t="n">
        <v>77</v>
      </c>
      <c r="G22" s="65" t="n">
        <v>786</v>
      </c>
      <c r="H22" s="69" t="n">
        <f aca="false">F22*RIEPILOGO!F$3</f>
        <v>2067.72968400485</v>
      </c>
      <c r="I22" s="70" t="n">
        <f aca="false">G22*RIEPILOGO!D$3</f>
        <v>2088.3854887893</v>
      </c>
      <c r="J22" s="70" t="n">
        <f aca="false">F22*RIEPILOGO!F$4</f>
        <v>1177.41925937311</v>
      </c>
      <c r="K22" s="76" t="n">
        <f aca="false">G22*RIEPILOGO!D$4</f>
        <v>1148.01115623149</v>
      </c>
      <c r="L22" s="70" t="n">
        <f aca="false">ROUND(H22+I22+J22+K22,2)</f>
        <v>6481.55</v>
      </c>
    </row>
    <row r="23" customFormat="false" ht="12.75" hidden="false" customHeight="false" outlineLevel="0" collapsed="false">
      <c r="A23" s="64" t="n">
        <v>22</v>
      </c>
      <c r="B23" s="64" t="s">
        <v>218</v>
      </c>
      <c r="C23" s="64" t="s">
        <v>177</v>
      </c>
      <c r="D23" s="64" t="s">
        <v>219</v>
      </c>
      <c r="E23" s="64" t="s">
        <v>126</v>
      </c>
      <c r="F23" s="65" t="n">
        <v>41</v>
      </c>
      <c r="G23" s="65" t="n">
        <v>292</v>
      </c>
      <c r="H23" s="69" t="n">
        <f aca="false">F23*RIEPILOGO!F$3</f>
        <v>1100.99892265193</v>
      </c>
      <c r="I23" s="70" t="n">
        <f aca="false">G23*RIEPILOGO!D$3</f>
        <v>775.83786606422</v>
      </c>
      <c r="J23" s="70" t="n">
        <f aca="false">F23*RIEPILOGO!F$4</f>
        <v>626.93752771815</v>
      </c>
      <c r="K23" s="76" t="n">
        <f aca="false">G23*RIEPILOGO!D$4</f>
        <v>426.48760511399</v>
      </c>
      <c r="L23" s="70" t="n">
        <f aca="false">ROUND(H23+I23+J23+K23,2)</f>
        <v>2930.26</v>
      </c>
    </row>
    <row r="24" customFormat="false" ht="12.75" hidden="false" customHeight="false" outlineLevel="0" collapsed="false">
      <c r="A24" s="64" t="n">
        <v>23</v>
      </c>
      <c r="B24" s="64" t="s">
        <v>220</v>
      </c>
      <c r="C24" s="64" t="s">
        <v>177</v>
      </c>
      <c r="D24" s="64" t="s">
        <v>221</v>
      </c>
      <c r="E24" s="64" t="s">
        <v>128</v>
      </c>
      <c r="F24" s="65" t="n">
        <v>16</v>
      </c>
      <c r="G24" s="65" t="n">
        <v>172</v>
      </c>
      <c r="H24" s="69" t="n">
        <f aca="false">F24*RIEPILOGO!F$3</f>
        <v>429.658116156852</v>
      </c>
      <c r="I24" s="70" t="n">
        <f aca="false">G24*RIEPILOGO!D$3</f>
        <v>457.000386859746</v>
      </c>
      <c r="J24" s="70" t="n">
        <f aca="false">F24*RIEPILOGO!F$4</f>
        <v>244.658547402205</v>
      </c>
      <c r="K24" s="76" t="n">
        <f aca="false">G24*RIEPILOGO!D$4</f>
        <v>251.218726300021</v>
      </c>
      <c r="L24" s="70" t="n">
        <f aca="false">ROUND(H24+I24+J24+K24,2)</f>
        <v>1382.54</v>
      </c>
    </row>
    <row r="25" customFormat="false" ht="12.75" hidden="false" customHeight="false" outlineLevel="0" collapsed="false">
      <c r="A25" s="64" t="n">
        <v>24</v>
      </c>
      <c r="B25" s="64" t="s">
        <v>222</v>
      </c>
      <c r="C25" s="64" t="s">
        <v>177</v>
      </c>
      <c r="D25" s="64" t="s">
        <v>223</v>
      </c>
      <c r="E25" s="64" t="s">
        <v>128</v>
      </c>
      <c r="F25" s="65" t="n">
        <v>63</v>
      </c>
      <c r="G25" s="65" t="n">
        <v>572</v>
      </c>
      <c r="H25" s="69" t="n">
        <f aca="false">F25*RIEPILOGO!F$3</f>
        <v>1691.77883236761</v>
      </c>
      <c r="I25" s="70" t="n">
        <f aca="false">G25*RIEPILOGO!D$3</f>
        <v>1519.79198420799</v>
      </c>
      <c r="J25" s="70" t="n">
        <f aca="false">F25*RIEPILOGO!F$4</f>
        <v>963.343030396182</v>
      </c>
      <c r="K25" s="76" t="n">
        <f aca="false">G25*RIEPILOGO!D$4</f>
        <v>835.448322346583</v>
      </c>
      <c r="L25" s="70" t="n">
        <f aca="false">ROUND(H25+I25+J25+K25,2)</f>
        <v>5010.36</v>
      </c>
    </row>
    <row r="26" customFormat="false" ht="12.75" hidden="false" customHeight="false" outlineLevel="0" collapsed="false">
      <c r="A26" s="64" t="n">
        <v>25</v>
      </c>
      <c r="B26" s="64" t="s">
        <v>224</v>
      </c>
      <c r="C26" s="64" t="s">
        <v>177</v>
      </c>
      <c r="D26" s="64" t="s">
        <v>225</v>
      </c>
      <c r="E26" s="64" t="s">
        <v>128</v>
      </c>
      <c r="F26" s="65" t="n">
        <v>48</v>
      </c>
      <c r="G26" s="65" t="n">
        <v>545</v>
      </c>
      <c r="H26" s="69" t="n">
        <f aca="false">F26*RIEPILOGO!F$3</f>
        <v>1288.97434847056</v>
      </c>
      <c r="I26" s="70" t="n">
        <f aca="false">G26*RIEPILOGO!D$3</f>
        <v>1448.05355138699</v>
      </c>
      <c r="J26" s="70" t="n">
        <f aca="false">F26*RIEPILOGO!F$4</f>
        <v>733.975642206615</v>
      </c>
      <c r="K26" s="76" t="n">
        <f aca="false">G26*RIEPILOGO!D$4</f>
        <v>796.01282461344</v>
      </c>
      <c r="L26" s="70" t="n">
        <f aca="false">ROUND(H26+I26+J26+K26,2)</f>
        <v>4267.02</v>
      </c>
    </row>
    <row r="27" customFormat="false" ht="12.75" hidden="false" customHeight="false" outlineLevel="0" collapsed="false">
      <c r="A27" s="64" t="n">
        <v>26</v>
      </c>
      <c r="B27" s="64" t="s">
        <v>226</v>
      </c>
      <c r="C27" s="64" t="s">
        <v>177</v>
      </c>
      <c r="D27" s="64" t="s">
        <v>227</v>
      </c>
      <c r="E27" s="64" t="s">
        <v>128</v>
      </c>
      <c r="F27" s="65" t="n">
        <v>61</v>
      </c>
      <c r="G27" s="65" t="n">
        <v>548</v>
      </c>
      <c r="H27" s="69" t="n">
        <f aca="false">F27*RIEPILOGO!F$3</f>
        <v>1638.071567848</v>
      </c>
      <c r="I27" s="70" t="n">
        <f aca="false">G27*RIEPILOGO!D$3</f>
        <v>1456.0244883671</v>
      </c>
      <c r="J27" s="70" t="n">
        <f aca="false">F27*RIEPILOGO!F$4</f>
        <v>932.760711970906</v>
      </c>
      <c r="K27" s="76" t="n">
        <f aca="false">G27*RIEPILOGO!D$4</f>
        <v>800.394546583789</v>
      </c>
      <c r="L27" s="70" t="n">
        <f aca="false">ROUND(H27+I27+J27+K27,2)</f>
        <v>4827.25</v>
      </c>
    </row>
    <row r="28" customFormat="false" ht="12.75" hidden="false" customHeight="false" outlineLevel="0" collapsed="false">
      <c r="A28" s="64" t="n">
        <v>27</v>
      </c>
      <c r="B28" s="64" t="s">
        <v>228</v>
      </c>
      <c r="C28" s="64" t="s">
        <v>177</v>
      </c>
      <c r="D28" s="64" t="s">
        <v>229</v>
      </c>
      <c r="E28" s="64" t="s">
        <v>133</v>
      </c>
      <c r="F28" s="65" t="n">
        <v>87</v>
      </c>
      <c r="G28" s="65" t="n">
        <v>771</v>
      </c>
      <c r="H28" s="69" t="n">
        <f aca="false">F28*RIEPILOGO!F$3</f>
        <v>2336.26600660288</v>
      </c>
      <c r="I28" s="70" t="n">
        <f aca="false">G28*RIEPILOGO!D$3</f>
        <v>2048.53080388875</v>
      </c>
      <c r="J28" s="70" t="n">
        <f aca="false">F28*RIEPILOGO!F$4</f>
        <v>1330.33085149949</v>
      </c>
      <c r="K28" s="76" t="n">
        <f aca="false">G28*RIEPILOGO!D$4</f>
        <v>1126.10254637975</v>
      </c>
      <c r="L28" s="70" t="n">
        <f aca="false">ROUND(H28+I28+J28+K28,2)</f>
        <v>6841.23</v>
      </c>
    </row>
    <row r="29" customFormat="false" ht="12.75" hidden="false" customHeight="false" outlineLevel="0" collapsed="false">
      <c r="A29" s="64" t="n">
        <v>28</v>
      </c>
      <c r="B29" s="64" t="s">
        <v>230</v>
      </c>
      <c r="C29" s="64" t="s">
        <v>177</v>
      </c>
      <c r="D29" s="64" t="s">
        <v>231</v>
      </c>
      <c r="E29" s="64" t="s">
        <v>138</v>
      </c>
      <c r="F29" s="65" t="n">
        <v>73</v>
      </c>
      <c r="G29" s="65" t="n">
        <v>800</v>
      </c>
      <c r="H29" s="69" t="n">
        <f aca="false">F29*RIEPILOGO!F$3</f>
        <v>1960.31515496564</v>
      </c>
      <c r="I29" s="70" t="n">
        <f aca="false">G29*RIEPILOGO!D$3</f>
        <v>2125.58319469649</v>
      </c>
      <c r="J29" s="70" t="n">
        <f aca="false">F29*RIEPILOGO!F$4</f>
        <v>1116.25462252256</v>
      </c>
      <c r="K29" s="76" t="n">
        <f aca="false">G29*RIEPILOGO!D$4</f>
        <v>1168.45919209312</v>
      </c>
      <c r="L29" s="70" t="n">
        <f aca="false">ROUND(H29+I29+J29+K29,2)</f>
        <v>6370.61</v>
      </c>
    </row>
    <row r="30" customFormat="false" ht="12.75" hidden="false" customHeight="false" outlineLevel="0" collapsed="false">
      <c r="A30" s="64" t="n">
        <v>29</v>
      </c>
      <c r="B30" s="64" t="s">
        <v>232</v>
      </c>
      <c r="C30" s="64" t="s">
        <v>177</v>
      </c>
      <c r="D30" s="64" t="s">
        <v>233</v>
      </c>
      <c r="E30" s="64" t="s">
        <v>138</v>
      </c>
      <c r="F30" s="65" t="n">
        <v>79</v>
      </c>
      <c r="G30" s="65" t="n">
        <v>605</v>
      </c>
      <c r="H30" s="69" t="n">
        <f aca="false">F30*RIEPILOGO!F$3</f>
        <v>2121.43694852446</v>
      </c>
      <c r="I30" s="70" t="n">
        <f aca="false">G30*RIEPILOGO!D$3</f>
        <v>1607.47229098922</v>
      </c>
      <c r="J30" s="70" t="n">
        <f aca="false">F30*RIEPILOGO!F$4</f>
        <v>1208.00157779839</v>
      </c>
      <c r="K30" s="76" t="n">
        <f aca="false">G30*RIEPILOGO!D$4</f>
        <v>883.647264020424</v>
      </c>
      <c r="L30" s="70" t="n">
        <f aca="false">ROUND(H30+I30+J30+K30,2)</f>
        <v>5820.56</v>
      </c>
    </row>
    <row r="31" customFormat="false" ht="12.75" hidden="false" customHeight="false" outlineLevel="0" collapsed="false">
      <c r="A31" s="64" t="n">
        <v>30</v>
      </c>
      <c r="B31" s="64" t="s">
        <v>234</v>
      </c>
      <c r="C31" s="64" t="s">
        <v>177</v>
      </c>
      <c r="D31" s="64" t="s">
        <v>235</v>
      </c>
      <c r="E31" s="64" t="s">
        <v>144</v>
      </c>
      <c r="F31" s="65" t="n">
        <v>42</v>
      </c>
      <c r="G31" s="65" t="n">
        <v>531</v>
      </c>
      <c r="H31" s="69" t="n">
        <f aca="false">F31*RIEPILOGO!F$3</f>
        <v>1127.85255491174</v>
      </c>
      <c r="I31" s="70" t="n">
        <f aca="false">G31*RIEPILOGO!D$3</f>
        <v>1410.8558454798</v>
      </c>
      <c r="J31" s="70" t="n">
        <f aca="false">F31*RIEPILOGO!F$4</f>
        <v>642.228686930788</v>
      </c>
      <c r="K31" s="76" t="n">
        <f aca="false">G31*RIEPILOGO!D$4</f>
        <v>775.56478875181</v>
      </c>
      <c r="L31" s="70" t="n">
        <f aca="false">ROUND(H31+I31+J31+K31,2)</f>
        <v>3956.5</v>
      </c>
    </row>
    <row r="32" customFormat="false" ht="12.75" hidden="false" customHeight="false" outlineLevel="0" collapsed="false">
      <c r="A32" s="64" t="n">
        <v>31</v>
      </c>
      <c r="B32" s="64" t="s">
        <v>236</v>
      </c>
      <c r="C32" s="64" t="s">
        <v>177</v>
      </c>
      <c r="D32" s="64" t="s">
        <v>237</v>
      </c>
      <c r="E32" s="64" t="s">
        <v>151</v>
      </c>
      <c r="F32" s="65" t="n">
        <v>54</v>
      </c>
      <c r="G32" s="65" t="n">
        <v>439</v>
      </c>
      <c r="H32" s="69" t="n">
        <f aca="false">F32*RIEPILOGO!F$3</f>
        <v>1450.09614202938</v>
      </c>
      <c r="I32" s="70" t="n">
        <f aca="false">G32*RIEPILOGO!D$3</f>
        <v>1166.4137780897</v>
      </c>
      <c r="J32" s="70" t="n">
        <f aca="false">F32*RIEPILOGO!F$4</f>
        <v>825.722597482442</v>
      </c>
      <c r="K32" s="76" t="n">
        <f aca="false">G32*RIEPILOGO!D$4</f>
        <v>641.191981661101</v>
      </c>
      <c r="L32" s="70" t="n">
        <f aca="false">ROUND(H32+I32+J32+K32,2)</f>
        <v>4083.42</v>
      </c>
    </row>
    <row r="33" customFormat="false" ht="12.75" hidden="false" customHeight="false" outlineLevel="0" collapsed="false">
      <c r="A33" s="64" t="n">
        <v>32</v>
      </c>
      <c r="B33" s="64" t="s">
        <v>238</v>
      </c>
      <c r="C33" s="64" t="s">
        <v>177</v>
      </c>
      <c r="D33" s="64" t="s">
        <v>239</v>
      </c>
      <c r="E33" s="64" t="s">
        <v>154</v>
      </c>
      <c r="F33" s="65" t="n">
        <v>41</v>
      </c>
      <c r="G33" s="65" t="n">
        <v>412</v>
      </c>
      <c r="H33" s="69" t="n">
        <f aca="false">F33*RIEPILOGO!F$3</f>
        <v>1100.99892265193</v>
      </c>
      <c r="I33" s="70" t="n">
        <f aca="false">G33*RIEPILOGO!D$3</f>
        <v>1094.67534526869</v>
      </c>
      <c r="J33" s="70" t="n">
        <f aca="false">F33*RIEPILOGO!F$4</f>
        <v>626.93752771815</v>
      </c>
      <c r="K33" s="76" t="n">
        <f aca="false">G33*RIEPILOGO!D$4</f>
        <v>601.756483927958</v>
      </c>
      <c r="L33" s="70" t="n">
        <f aca="false">ROUND(H33+I33+J33+K33,2)</f>
        <v>3424.37</v>
      </c>
    </row>
    <row r="34" customFormat="false" ht="12.75" hidden="false" customHeight="false" outlineLevel="0" collapsed="false">
      <c r="A34" s="64" t="n">
        <v>33</v>
      </c>
      <c r="B34" s="64" t="s">
        <v>240</v>
      </c>
      <c r="C34" s="64" t="s">
        <v>177</v>
      </c>
      <c r="D34" s="64" t="s">
        <v>241</v>
      </c>
      <c r="E34" s="64" t="s">
        <v>156</v>
      </c>
      <c r="F34" s="65" t="n">
        <v>40</v>
      </c>
      <c r="G34" s="65" t="n">
        <v>440</v>
      </c>
      <c r="H34" s="69" t="n">
        <f aca="false">F34*RIEPILOGO!F$3</f>
        <v>1074.14529039213</v>
      </c>
      <c r="I34" s="70" t="n">
        <f aca="false">G34*RIEPILOGO!D$3</f>
        <v>1169.07075708307</v>
      </c>
      <c r="J34" s="70" t="n">
        <f aca="false">F34*RIEPILOGO!F$4</f>
        <v>611.646368505512</v>
      </c>
      <c r="K34" s="76" t="n">
        <f aca="false">G34*RIEPILOGO!D$4</f>
        <v>642.652555651218</v>
      </c>
      <c r="L34" s="70" t="n">
        <f aca="false">ROUND(H34+I34+J34+K34,2)</f>
        <v>3497.51</v>
      </c>
    </row>
    <row r="35" customFormat="false" ht="12.75" hidden="false" customHeight="false" outlineLevel="0" collapsed="false">
      <c r="A35" s="64" t="n">
        <v>34</v>
      </c>
      <c r="B35" s="64" t="s">
        <v>242</v>
      </c>
      <c r="C35" s="64" t="s">
        <v>177</v>
      </c>
      <c r="D35" s="64" t="s">
        <v>90</v>
      </c>
      <c r="E35" s="64" t="s">
        <v>158</v>
      </c>
      <c r="F35" s="65" t="n">
        <v>49</v>
      </c>
      <c r="G35" s="65" t="n">
        <v>419</v>
      </c>
      <c r="H35" s="69" t="n">
        <f aca="false">F35*RIEPILOGO!F$3</f>
        <v>1315.82798073036</v>
      </c>
      <c r="I35" s="70" t="n">
        <f aca="false">G35*RIEPILOGO!D$3</f>
        <v>1113.27419822229</v>
      </c>
      <c r="J35" s="70" t="n">
        <f aca="false">F35*RIEPILOGO!F$4</f>
        <v>749.266801419253</v>
      </c>
      <c r="K35" s="76" t="n">
        <f aca="false">G35*RIEPILOGO!D$4</f>
        <v>611.980501858773</v>
      </c>
      <c r="L35" s="70" t="n">
        <f aca="false">ROUND(H35+I35+J35+K35,2)</f>
        <v>3790.35</v>
      </c>
    </row>
    <row r="36" customFormat="false" ht="12.75" hidden="false" customHeight="false" outlineLevel="0" collapsed="false">
      <c r="A36" s="64" t="n">
        <v>35</v>
      </c>
      <c r="B36" s="64" t="s">
        <v>243</v>
      </c>
      <c r="C36" s="64" t="s">
        <v>177</v>
      </c>
      <c r="D36" s="64" t="s">
        <v>244</v>
      </c>
      <c r="E36" s="64" t="s">
        <v>160</v>
      </c>
      <c r="F36" s="65" t="n">
        <v>73</v>
      </c>
      <c r="G36" s="65" t="n">
        <v>713</v>
      </c>
      <c r="H36" s="69" t="n">
        <f aca="false">F36*RIEPILOGO!F$3</f>
        <v>1960.31515496564</v>
      </c>
      <c r="I36" s="70" t="n">
        <f aca="false">G36*RIEPILOGO!D$3</f>
        <v>1894.42602227325</v>
      </c>
      <c r="J36" s="70" t="n">
        <f aca="false">F36*RIEPILOGO!F$4</f>
        <v>1116.25462252256</v>
      </c>
      <c r="K36" s="76" t="n">
        <f aca="false">G36*RIEPILOGO!D$4</f>
        <v>1041.389254953</v>
      </c>
      <c r="L36" s="70" t="n">
        <f aca="false">ROUND(H36+I36+J36+K36,2)</f>
        <v>6012.39</v>
      </c>
    </row>
    <row r="37" customFormat="false" ht="12.75" hidden="false" customHeight="false" outlineLevel="0" collapsed="false">
      <c r="A37" s="64" t="n">
        <v>36</v>
      </c>
      <c r="B37" s="64" t="s">
        <v>245</v>
      </c>
      <c r="C37" s="64" t="s">
        <v>177</v>
      </c>
      <c r="D37" s="64" t="s">
        <v>246</v>
      </c>
      <c r="E37" s="64" t="s">
        <v>160</v>
      </c>
      <c r="F37" s="65" t="n">
        <v>58</v>
      </c>
      <c r="G37" s="65" t="n">
        <v>533</v>
      </c>
      <c r="H37" s="69" t="n">
        <f aca="false">F37*RIEPILOGO!F$3</f>
        <v>1557.51067106859</v>
      </c>
      <c r="I37" s="70" t="n">
        <f aca="false">G37*RIEPILOGO!D$3</f>
        <v>1416.16980346654</v>
      </c>
      <c r="J37" s="70" t="n">
        <f aca="false">F37*RIEPILOGO!F$4</f>
        <v>886.887234332993</v>
      </c>
      <c r="K37" s="76" t="n">
        <f aca="false">G37*RIEPILOGO!D$4</f>
        <v>778.485936732043</v>
      </c>
      <c r="L37" s="70" t="n">
        <f aca="false">ROUND(H37+I37+J37+K37,2)</f>
        <v>4639.05</v>
      </c>
    </row>
    <row r="38" customFormat="false" ht="12.75" hidden="false" customHeight="false" outlineLevel="0" collapsed="false">
      <c r="A38" s="64" t="n">
        <v>37</v>
      </c>
      <c r="B38" s="64" t="s">
        <v>247</v>
      </c>
      <c r="C38" s="64" t="s">
        <v>177</v>
      </c>
      <c r="D38" s="64" t="s">
        <v>248</v>
      </c>
      <c r="E38" s="64" t="s">
        <v>164</v>
      </c>
      <c r="F38" s="65" t="n">
        <v>71</v>
      </c>
      <c r="G38" s="65" t="n">
        <v>923</v>
      </c>
      <c r="H38" s="69" t="n">
        <f aca="false">F38*RIEPILOGO!F$3</f>
        <v>1906.60789044603</v>
      </c>
      <c r="I38" s="70" t="n">
        <f aca="false">G38*RIEPILOGO!D$3</f>
        <v>2452.39161088108</v>
      </c>
      <c r="J38" s="70" t="n">
        <f aca="false">F38*RIEPILOGO!F$4</f>
        <v>1085.67230409728</v>
      </c>
      <c r="K38" s="76" t="n">
        <f aca="false">G38*RIEPILOGO!D$4</f>
        <v>1348.10979287744</v>
      </c>
      <c r="L38" s="70" t="n">
        <f aca="false">ROUND(H38+I38+J38+K38,2)</f>
        <v>6792.78</v>
      </c>
    </row>
    <row r="39" customFormat="false" ht="12.75" hidden="false" customHeight="false" outlineLevel="0" collapsed="false">
      <c r="A39" s="64" t="n">
        <v>38</v>
      </c>
      <c r="B39" s="64" t="s">
        <v>249</v>
      </c>
      <c r="C39" s="64" t="s">
        <v>177</v>
      </c>
      <c r="D39" s="64" t="s">
        <v>250</v>
      </c>
      <c r="E39" s="64" t="s">
        <v>169</v>
      </c>
      <c r="F39" s="65" t="n">
        <v>40</v>
      </c>
      <c r="G39" s="65" t="n">
        <v>376</v>
      </c>
      <c r="H39" s="69" t="n">
        <f aca="false">F39*RIEPILOGO!F$3</f>
        <v>1074.14529039213</v>
      </c>
      <c r="I39" s="70" t="n">
        <f aca="false">G39*RIEPILOGO!D$3</f>
        <v>999.024101507352</v>
      </c>
      <c r="J39" s="70" t="n">
        <f aca="false">F39*RIEPILOGO!F$4</f>
        <v>611.646368505512</v>
      </c>
      <c r="K39" s="76" t="n">
        <f aca="false">G39*RIEPILOGO!D$4</f>
        <v>549.175820283768</v>
      </c>
      <c r="L39" s="70" t="n">
        <f aca="false">ROUND(H39+I39+J39+K39,2)</f>
        <v>3233.99</v>
      </c>
    </row>
    <row r="40" customFormat="false" ht="12.75" hidden="false" customHeight="false" outlineLevel="0" collapsed="false">
      <c r="A40" s="64" t="n">
        <v>39</v>
      </c>
      <c r="B40" s="64" t="s">
        <v>251</v>
      </c>
      <c r="C40" s="64" t="s">
        <v>177</v>
      </c>
      <c r="D40" s="64" t="s">
        <v>252</v>
      </c>
      <c r="E40" s="64" t="s">
        <v>171</v>
      </c>
      <c r="F40" s="65" t="n">
        <v>30</v>
      </c>
      <c r="G40" s="65" t="n">
        <v>313</v>
      </c>
      <c r="H40" s="69" t="n">
        <f aca="false">F40*RIEPILOGO!F$3</f>
        <v>805.608967794098</v>
      </c>
      <c r="I40" s="70" t="n">
        <f aca="false">G40*RIEPILOGO!D$3</f>
        <v>831.634424925003</v>
      </c>
      <c r="J40" s="70" t="n">
        <f aca="false">F40*RIEPILOGO!F$4</f>
        <v>458.734776379134</v>
      </c>
      <c r="K40" s="76" t="n">
        <f aca="false">G40*RIEPILOGO!D$4</f>
        <v>457.159658906434</v>
      </c>
      <c r="L40" s="70" t="n">
        <f aca="false">ROUND(H40+I40+J40+K40,2)</f>
        <v>2553.14</v>
      </c>
    </row>
    <row r="41" customFormat="false" ht="12.75" hidden="false" customHeight="false" outlineLevel="0" collapsed="false">
      <c r="A41" s="64" t="n">
        <v>40</v>
      </c>
      <c r="B41" s="64" t="s">
        <v>253</v>
      </c>
      <c r="C41" s="64" t="s">
        <v>177</v>
      </c>
      <c r="D41" s="64" t="s">
        <v>254</v>
      </c>
      <c r="E41" s="64" t="s">
        <v>173</v>
      </c>
      <c r="F41" s="65" t="n">
        <v>35</v>
      </c>
      <c r="G41" s="65" t="n">
        <v>317</v>
      </c>
      <c r="H41" s="69" t="n">
        <f aca="false">F41*RIEPILOGO!F$3</f>
        <v>939.877129093114</v>
      </c>
      <c r="I41" s="70" t="n">
        <f aca="false">G41*RIEPILOGO!D$3</f>
        <v>842.262340898485</v>
      </c>
      <c r="J41" s="70" t="n">
        <f aca="false">F41*RIEPILOGO!F$4</f>
        <v>535.190572442323</v>
      </c>
      <c r="K41" s="76" t="n">
        <f aca="false">G41*RIEPILOGO!D$4</f>
        <v>463.0019548669</v>
      </c>
      <c r="L41" s="70" t="n">
        <f aca="false">ROUND(H41+I41+J41+K41,2)</f>
        <v>2780.33</v>
      </c>
    </row>
    <row r="42" customFormat="false" ht="12.75" hidden="false" customHeight="false" outlineLevel="0" collapsed="false">
      <c r="A42" s="64" t="n">
        <v>41</v>
      </c>
      <c r="B42" s="64" t="s">
        <v>255</v>
      </c>
      <c r="C42" s="64" t="s">
        <v>177</v>
      </c>
      <c r="D42" s="64" t="s">
        <v>256</v>
      </c>
      <c r="E42" s="64" t="s">
        <v>173</v>
      </c>
      <c r="F42" s="65" t="n">
        <v>49</v>
      </c>
      <c r="G42" s="65" t="n">
        <v>387</v>
      </c>
      <c r="H42" s="69" t="n">
        <f aca="false">F42*RIEPILOGO!F$3</f>
        <v>1315.82798073036</v>
      </c>
      <c r="I42" s="70" t="n">
        <f aca="false">G42*RIEPILOGO!D$3</f>
        <v>1028.25087043443</v>
      </c>
      <c r="J42" s="70" t="n">
        <f aca="false">F42*RIEPILOGO!F$4</f>
        <v>749.266801419253</v>
      </c>
      <c r="K42" s="76" t="n">
        <f aca="false">G42*RIEPILOGO!D$4</f>
        <v>565.242134175048</v>
      </c>
      <c r="L42" s="70" t="n">
        <f aca="false">ROUND(H42+I42+J42+K42,2)</f>
        <v>3658.59</v>
      </c>
    </row>
    <row r="43" customFormat="false" ht="12.75" hidden="false" customHeight="false" outlineLevel="0" collapsed="false">
      <c r="E43" s="71" t="s">
        <v>30</v>
      </c>
      <c r="F43" s="65" t="n">
        <f aca="false">SUM(F2:F42)</f>
        <v>2125</v>
      </c>
      <c r="G43" s="65" t="n">
        <f aca="false">SUM(G2:G42)</f>
        <v>21168</v>
      </c>
      <c r="H43" s="77" t="n">
        <f aca="false">SUM(H2:H42)</f>
        <v>57063.9685520819</v>
      </c>
      <c r="I43" s="77" t="n">
        <f aca="false">SUM(I2:I42)</f>
        <v>56242.9313316692</v>
      </c>
      <c r="J43" s="70" t="n">
        <f aca="false">SUM(J2:J42)</f>
        <v>32493.7133268553</v>
      </c>
      <c r="K43" s="76" t="n">
        <f aca="false">SUM(K2:K42)</f>
        <v>30917.430222784</v>
      </c>
      <c r="L43" s="70" t="n">
        <f aca="false">SUM(L2:L42)</f>
        <v>176718.0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2.14"/>
    <col collapsed="false" customWidth="true" hidden="false" outlineLevel="0" max="4" min="4" style="1" width="17.28"/>
    <col collapsed="false" customWidth="true" hidden="false" outlineLevel="0" max="5" min="5" style="1" width="25.13"/>
    <col collapsed="false" customWidth="false" hidden="false" outlineLevel="0" max="15" min="6" style="1" width="9.14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257</v>
      </c>
      <c r="G1" s="65" t="s">
        <v>258</v>
      </c>
      <c r="H1" s="65" t="s">
        <v>259</v>
      </c>
      <c r="I1" s="65" t="s">
        <v>260</v>
      </c>
      <c r="J1" s="65" t="s">
        <v>14</v>
      </c>
      <c r="K1" s="65" t="s">
        <v>261</v>
      </c>
      <c r="L1" s="65" t="s">
        <v>46</v>
      </c>
      <c r="M1" s="65" t="s">
        <v>47</v>
      </c>
      <c r="N1" s="65" t="s">
        <v>48</v>
      </c>
      <c r="O1" s="65" t="s">
        <v>49</v>
      </c>
      <c r="P1" s="65" t="s">
        <v>50</v>
      </c>
    </row>
    <row r="2" customFormat="false" ht="12.75" hidden="false" customHeight="false" outlineLevel="0" collapsed="false">
      <c r="A2" s="64" t="n">
        <v>1</v>
      </c>
      <c r="B2" s="64" t="s">
        <v>262</v>
      </c>
      <c r="C2" s="64" t="s">
        <v>263</v>
      </c>
      <c r="D2" s="64" t="s">
        <v>264</v>
      </c>
      <c r="E2" s="64" t="s">
        <v>19</v>
      </c>
      <c r="F2" s="65" t="n">
        <v>84</v>
      </c>
      <c r="G2" s="65" t="n">
        <v>904</v>
      </c>
      <c r="H2" s="65"/>
      <c r="I2" s="65"/>
      <c r="J2" s="65" t="n">
        <f aca="false">F2+H2</f>
        <v>84</v>
      </c>
      <c r="K2" s="65" t="n">
        <f aca="false">G2+I2</f>
        <v>904</v>
      </c>
      <c r="L2" s="78" t="n">
        <f aca="false">F2*RIEPILOGO!F$3</f>
        <v>2255.70510982347</v>
      </c>
      <c r="M2" s="78" t="n">
        <f aca="false">G2*RIEPILOGO!D$3</f>
        <v>2401.90901000704</v>
      </c>
      <c r="N2" s="78" t="n">
        <f aca="false">J2*RIEPILOGO!F$4</f>
        <v>1284.45737386158</v>
      </c>
      <c r="O2" s="78" t="n">
        <f aca="false">K2*RIEPILOGO!D$4</f>
        <v>1320.35888706523</v>
      </c>
      <c r="P2" s="78" t="n">
        <f aca="false">ROUND(L2+M2+N2+O2,2)</f>
        <v>7262.43</v>
      </c>
    </row>
    <row r="3" customFormat="false" ht="12.75" hidden="false" customHeight="false" outlineLevel="0" collapsed="false">
      <c r="A3" s="64" t="n">
        <v>2</v>
      </c>
      <c r="B3" s="64" t="s">
        <v>265</v>
      </c>
      <c r="C3" s="64" t="s">
        <v>263</v>
      </c>
      <c r="D3" s="64" t="s">
        <v>90</v>
      </c>
      <c r="E3" s="64" t="s">
        <v>266</v>
      </c>
      <c r="F3" s="65" t="n">
        <v>33</v>
      </c>
      <c r="G3" s="65" t="n">
        <v>338</v>
      </c>
      <c r="H3" s="65"/>
      <c r="I3" s="65"/>
      <c r="J3" s="65" t="n">
        <f aca="false">F3+H3</f>
        <v>33</v>
      </c>
      <c r="K3" s="65" t="n">
        <f aca="false">G3+I3</f>
        <v>338</v>
      </c>
      <c r="L3" s="78" t="n">
        <f aca="false">F3*RIEPILOGO!F$3</f>
        <v>886.169864573508</v>
      </c>
      <c r="M3" s="78" t="n">
        <f aca="false">G3*RIEPILOGO!D$3</f>
        <v>898.058899759268</v>
      </c>
      <c r="N3" s="78" t="n">
        <f aca="false">J3*RIEPILOGO!F$4</f>
        <v>504.608254017048</v>
      </c>
      <c r="O3" s="78" t="n">
        <f aca="false">K3*RIEPILOGO!D$4</f>
        <v>493.674008659344</v>
      </c>
      <c r="P3" s="78" t="n">
        <f aca="false">ROUND(L3+M3+N3+O3,2)</f>
        <v>2782.51</v>
      </c>
    </row>
    <row r="4" customFormat="false" ht="12.75" hidden="false" customHeight="false" outlineLevel="0" collapsed="false">
      <c r="A4" s="64" t="n">
        <v>3</v>
      </c>
      <c r="B4" s="64" t="s">
        <v>267</v>
      </c>
      <c r="C4" s="64" t="s">
        <v>263</v>
      </c>
      <c r="D4" s="64" t="s">
        <v>90</v>
      </c>
      <c r="E4" s="64" t="s">
        <v>268</v>
      </c>
      <c r="F4" s="65" t="n">
        <v>74</v>
      </c>
      <c r="G4" s="65" t="n">
        <v>680</v>
      </c>
      <c r="H4" s="65"/>
      <c r="I4" s="65"/>
      <c r="J4" s="65" t="n">
        <f aca="false">F4+H4</f>
        <v>74</v>
      </c>
      <c r="K4" s="65" t="n">
        <f aca="false">G4+I4</f>
        <v>680</v>
      </c>
      <c r="L4" s="78" t="n">
        <f aca="false">F4*RIEPILOGO!F$3</f>
        <v>1987.16878722544</v>
      </c>
      <c r="M4" s="78" t="n">
        <f aca="false">G4*RIEPILOGO!D$3</f>
        <v>1806.74571549202</v>
      </c>
      <c r="N4" s="78" t="n">
        <f aca="false">J4*RIEPILOGO!F$4</f>
        <v>1131.5457817352</v>
      </c>
      <c r="O4" s="78" t="n">
        <f aca="false">K4*RIEPILOGO!D$4</f>
        <v>993.190313279154</v>
      </c>
      <c r="P4" s="78" t="n">
        <f aca="false">ROUND(L4+M4+N4+O4,2)</f>
        <v>5918.65</v>
      </c>
    </row>
    <row r="5" customFormat="false" ht="12.75" hidden="false" customHeight="false" outlineLevel="0" collapsed="false">
      <c r="A5" s="64" t="n">
        <v>4</v>
      </c>
      <c r="B5" s="64" t="s">
        <v>269</v>
      </c>
      <c r="C5" s="64" t="s">
        <v>263</v>
      </c>
      <c r="D5" s="64" t="s">
        <v>90</v>
      </c>
      <c r="E5" s="64" t="s">
        <v>270</v>
      </c>
      <c r="F5" s="65" t="n">
        <v>69</v>
      </c>
      <c r="G5" s="65" t="n">
        <v>698</v>
      </c>
      <c r="H5" s="65"/>
      <c r="I5" s="65"/>
      <c r="J5" s="65" t="n">
        <f aca="false">F5+H5</f>
        <v>69</v>
      </c>
      <c r="K5" s="65" t="n">
        <f aca="false">G5+I5</f>
        <v>698</v>
      </c>
      <c r="L5" s="78" t="n">
        <f aca="false">F5*RIEPILOGO!F$3</f>
        <v>1852.90062592643</v>
      </c>
      <c r="M5" s="78" t="n">
        <f aca="false">G5*RIEPILOGO!D$3</f>
        <v>1854.57133737269</v>
      </c>
      <c r="N5" s="78" t="n">
        <f aca="false">J5*RIEPILOGO!F$4</f>
        <v>1055.08998567201</v>
      </c>
      <c r="O5" s="78" t="n">
        <f aca="false">K5*RIEPILOGO!D$4</f>
        <v>1019.48064510125</v>
      </c>
      <c r="P5" s="78" t="n">
        <f aca="false">ROUND(L5+M5+N5+O5,2)</f>
        <v>5782.04</v>
      </c>
    </row>
    <row r="6" customFormat="false" ht="12.75" hidden="false" customHeight="false" outlineLevel="0" collapsed="false">
      <c r="A6" s="64" t="n">
        <v>5</v>
      </c>
      <c r="B6" s="64" t="s">
        <v>271</v>
      </c>
      <c r="C6" s="64" t="s">
        <v>263</v>
      </c>
      <c r="D6" s="64" t="s">
        <v>90</v>
      </c>
      <c r="E6" s="64" t="s">
        <v>272</v>
      </c>
      <c r="F6" s="65" t="n">
        <v>88</v>
      </c>
      <c r="G6" s="65" t="n">
        <v>715</v>
      </c>
      <c r="H6" s="65"/>
      <c r="I6" s="65"/>
      <c r="J6" s="65" t="n">
        <f aca="false">F6+H6</f>
        <v>88</v>
      </c>
      <c r="K6" s="65" t="n">
        <f aca="false">G6+I6</f>
        <v>715</v>
      </c>
      <c r="L6" s="78" t="n">
        <f aca="false">F6*RIEPILOGO!F$3</f>
        <v>2363.11963886269</v>
      </c>
      <c r="M6" s="78" t="n">
        <f aca="false">G6*RIEPILOGO!D$3</f>
        <v>1899.73998025999</v>
      </c>
      <c r="N6" s="78" t="n">
        <f aca="false">J6*RIEPILOGO!F$4</f>
        <v>1345.62201071213</v>
      </c>
      <c r="O6" s="78" t="n">
        <f aca="false">K6*RIEPILOGO!D$4</f>
        <v>1044.31040293323</v>
      </c>
      <c r="P6" s="78" t="n">
        <f aca="false">ROUND(L6+M6+N6+O6,2)</f>
        <v>6652.79</v>
      </c>
    </row>
    <row r="7" customFormat="false" ht="12.75" hidden="false" customHeight="false" outlineLevel="0" collapsed="false">
      <c r="A7" s="64" t="n">
        <v>6</v>
      </c>
      <c r="B7" s="64" t="s">
        <v>273</v>
      </c>
      <c r="C7" s="64" t="s">
        <v>263</v>
      </c>
      <c r="D7" s="64" t="s">
        <v>274</v>
      </c>
      <c r="E7" s="64" t="s">
        <v>85</v>
      </c>
      <c r="F7" s="65" t="n">
        <v>49</v>
      </c>
      <c r="G7" s="65" t="n">
        <v>482</v>
      </c>
      <c r="H7" s="65"/>
      <c r="I7" s="65"/>
      <c r="J7" s="65" t="n">
        <f aca="false">F7+H7</f>
        <v>49</v>
      </c>
      <c r="K7" s="65" t="n">
        <f aca="false">G7+I7</f>
        <v>482</v>
      </c>
      <c r="L7" s="78" t="n">
        <f aca="false">F7*RIEPILOGO!F$3</f>
        <v>1315.82798073036</v>
      </c>
      <c r="M7" s="78" t="n">
        <f aca="false">G7*RIEPILOGO!D$3</f>
        <v>1280.66387480464</v>
      </c>
      <c r="N7" s="78" t="n">
        <f aca="false">J7*RIEPILOGO!F$4</f>
        <v>749.266801419253</v>
      </c>
      <c r="O7" s="78" t="n">
        <f aca="false">K7*RIEPILOGO!D$4</f>
        <v>703.996663236106</v>
      </c>
      <c r="P7" s="78" t="n">
        <f aca="false">ROUND(L7+M7+N7+O7,2)</f>
        <v>4049.76</v>
      </c>
    </row>
    <row r="8" customFormat="false" ht="12.75" hidden="false" customHeight="false" outlineLevel="0" collapsed="false">
      <c r="A8" s="64" t="n">
        <v>7</v>
      </c>
      <c r="B8" s="64" t="s">
        <v>275</v>
      </c>
      <c r="C8" s="64" t="s">
        <v>263</v>
      </c>
      <c r="D8" s="64" t="s">
        <v>90</v>
      </c>
      <c r="E8" s="64" t="s">
        <v>276</v>
      </c>
      <c r="F8" s="65" t="n">
        <v>89</v>
      </c>
      <c r="G8" s="65" t="n">
        <v>627</v>
      </c>
      <c r="H8" s="65"/>
      <c r="I8" s="65"/>
      <c r="J8" s="65" t="n">
        <f aca="false">F8+H8</f>
        <v>89</v>
      </c>
      <c r="K8" s="65" t="n">
        <f aca="false">G8+I8</f>
        <v>627</v>
      </c>
      <c r="L8" s="78" t="n">
        <f aca="false">F8*RIEPILOGO!F$3</f>
        <v>2389.97327112249</v>
      </c>
      <c r="M8" s="78" t="n">
        <f aca="false">G8*RIEPILOGO!D$3</f>
        <v>1665.92582884338</v>
      </c>
      <c r="N8" s="78" t="n">
        <f aca="false">J8*RIEPILOGO!F$4</f>
        <v>1360.91316992477</v>
      </c>
      <c r="O8" s="78" t="n">
        <f aca="false">K8*RIEPILOGO!D$4</f>
        <v>915.779891802985</v>
      </c>
      <c r="P8" s="78" t="n">
        <f aca="false">ROUND(L8+M8+N8+O8,2)</f>
        <v>6332.59</v>
      </c>
    </row>
    <row r="9" customFormat="false" ht="12.75" hidden="false" customHeight="false" outlineLevel="0" collapsed="false">
      <c r="A9" s="64" t="n">
        <v>8</v>
      </c>
      <c r="B9" s="64" t="s">
        <v>277</v>
      </c>
      <c r="C9" s="64" t="s">
        <v>263</v>
      </c>
      <c r="D9" s="64" t="s">
        <v>90</v>
      </c>
      <c r="E9" s="64" t="s">
        <v>278</v>
      </c>
      <c r="F9" s="65" t="n">
        <v>41</v>
      </c>
      <c r="G9" s="65" t="n">
        <v>304</v>
      </c>
      <c r="H9" s="65"/>
      <c r="I9" s="65"/>
      <c r="J9" s="65" t="n">
        <f aca="false">F9+H9</f>
        <v>41</v>
      </c>
      <c r="K9" s="65" t="n">
        <f aca="false">G9+I9</f>
        <v>304</v>
      </c>
      <c r="L9" s="78" t="n">
        <f aca="false">F9*RIEPILOGO!F$3</f>
        <v>1100.99892265193</v>
      </c>
      <c r="M9" s="78" t="n">
        <f aca="false">G9*RIEPILOGO!D$3</f>
        <v>807.721613984667</v>
      </c>
      <c r="N9" s="78" t="n">
        <f aca="false">J9*RIEPILOGO!F$4</f>
        <v>626.93752771815</v>
      </c>
      <c r="O9" s="78" t="n">
        <f aca="false">K9*RIEPILOGO!D$4</f>
        <v>444.014492995387</v>
      </c>
      <c r="P9" s="78" t="n">
        <f aca="false">ROUND(L9+M9+N9+O9,2)</f>
        <v>2979.67</v>
      </c>
    </row>
    <row r="10" customFormat="false" ht="12.75" hidden="false" customHeight="false" outlineLevel="0" collapsed="false">
      <c r="A10" s="64" t="n">
        <v>9</v>
      </c>
      <c r="B10" s="64" t="s">
        <v>279</v>
      </c>
      <c r="C10" s="64" t="s">
        <v>263</v>
      </c>
      <c r="D10" s="64" t="s">
        <v>90</v>
      </c>
      <c r="E10" s="64" t="s">
        <v>91</v>
      </c>
      <c r="F10" s="65" t="n">
        <v>70</v>
      </c>
      <c r="G10" s="65" t="n">
        <v>756</v>
      </c>
      <c r="H10" s="65"/>
      <c r="I10" s="65"/>
      <c r="J10" s="65" t="n">
        <f aca="false">F10+H10</f>
        <v>70</v>
      </c>
      <c r="K10" s="65" t="n">
        <f aca="false">G10+I10</f>
        <v>756</v>
      </c>
      <c r="L10" s="78" t="n">
        <f aca="false">F10*RIEPILOGO!F$3</f>
        <v>1879.75425818623</v>
      </c>
      <c r="M10" s="78" t="n">
        <f aca="false">G10*RIEPILOGO!D$3</f>
        <v>2008.67611898819</v>
      </c>
      <c r="N10" s="78" t="n">
        <f aca="false">J10*RIEPILOGO!F$4</f>
        <v>1070.38114488465</v>
      </c>
      <c r="O10" s="78" t="n">
        <f aca="false">K10*RIEPILOGO!D$4</f>
        <v>1104.193936528</v>
      </c>
      <c r="P10" s="78" t="n">
        <f aca="false">ROUND(L10+M10+N10+O10,2)</f>
        <v>6063.01</v>
      </c>
    </row>
    <row r="11" customFormat="false" ht="12.75" hidden="false" customHeight="false" outlineLevel="0" collapsed="false">
      <c r="A11" s="64" t="n">
        <v>10</v>
      </c>
      <c r="B11" s="64" t="s">
        <v>280</v>
      </c>
      <c r="C11" s="64" t="s">
        <v>263</v>
      </c>
      <c r="D11" s="64" t="s">
        <v>281</v>
      </c>
      <c r="E11" s="64" t="s">
        <v>93</v>
      </c>
      <c r="F11" s="65" t="n">
        <v>65</v>
      </c>
      <c r="G11" s="65" t="n">
        <v>722</v>
      </c>
      <c r="H11" s="65"/>
      <c r="I11" s="65"/>
      <c r="J11" s="65" t="n">
        <f aca="false">F11+H11</f>
        <v>65</v>
      </c>
      <c r="K11" s="65" t="n">
        <f aca="false">G11+I11</f>
        <v>722</v>
      </c>
      <c r="L11" s="78" t="n">
        <f aca="false">F11*RIEPILOGO!F$3</f>
        <v>1745.48609688721</v>
      </c>
      <c r="M11" s="78" t="n">
        <f aca="false">G11*RIEPILOGO!D$3</f>
        <v>1918.33883321358</v>
      </c>
      <c r="N11" s="78" t="n">
        <f aca="false">J11*RIEPILOGO!F$4</f>
        <v>993.925348821458</v>
      </c>
      <c r="O11" s="78" t="n">
        <f aca="false">K11*RIEPILOGO!D$4</f>
        <v>1054.53442086404</v>
      </c>
      <c r="P11" s="78" t="n">
        <f aca="false">ROUND(L11+M11+N11+O11,2)</f>
        <v>5712.28</v>
      </c>
    </row>
    <row r="12" customFormat="false" ht="12.75" hidden="false" customHeight="false" outlineLevel="0" collapsed="false">
      <c r="A12" s="64" t="n">
        <v>11</v>
      </c>
      <c r="B12" s="64" t="s">
        <v>282</v>
      </c>
      <c r="C12" s="64" t="s">
        <v>263</v>
      </c>
      <c r="D12" s="64" t="s">
        <v>283</v>
      </c>
      <c r="E12" s="64" t="s">
        <v>93</v>
      </c>
      <c r="F12" s="65" t="n">
        <v>61</v>
      </c>
      <c r="G12" s="65" t="n">
        <v>598</v>
      </c>
      <c r="H12" s="65"/>
      <c r="I12" s="65"/>
      <c r="J12" s="65" t="n">
        <f aca="false">F12+H12</f>
        <v>61</v>
      </c>
      <c r="K12" s="65" t="n">
        <f aca="false">G12+I12</f>
        <v>598</v>
      </c>
      <c r="L12" s="78" t="n">
        <f aca="false">F12*RIEPILOGO!F$3</f>
        <v>1638.071567848</v>
      </c>
      <c r="M12" s="78" t="n">
        <f aca="false">G12*RIEPILOGO!D$3</f>
        <v>1588.87343803563</v>
      </c>
      <c r="N12" s="78" t="n">
        <f aca="false">J12*RIEPILOGO!F$4</f>
        <v>932.760711970906</v>
      </c>
      <c r="O12" s="78" t="n">
        <f aca="false">K12*RIEPILOGO!D$4</f>
        <v>873.423246089609</v>
      </c>
      <c r="P12" s="78" t="n">
        <f aca="false">ROUND(L12+M12+N12+O12,2)</f>
        <v>5033.13</v>
      </c>
    </row>
    <row r="13" customFormat="false" ht="12.75" hidden="false" customHeight="false" outlineLevel="0" collapsed="false">
      <c r="A13" s="64" t="n">
        <v>12</v>
      </c>
      <c r="B13" s="64" t="s">
        <v>284</v>
      </c>
      <c r="C13" s="64" t="s">
        <v>263</v>
      </c>
      <c r="D13" s="64" t="s">
        <v>285</v>
      </c>
      <c r="E13" s="64" t="s">
        <v>93</v>
      </c>
      <c r="F13" s="65" t="n">
        <v>58</v>
      </c>
      <c r="G13" s="65" t="n">
        <v>641</v>
      </c>
      <c r="H13" s="65"/>
      <c r="I13" s="65"/>
      <c r="J13" s="65" t="n">
        <f aca="false">F13+H13</f>
        <v>58</v>
      </c>
      <c r="K13" s="65" t="n">
        <f aca="false">G13+I13</f>
        <v>641</v>
      </c>
      <c r="L13" s="78" t="n">
        <f aca="false">F13*RIEPILOGO!F$3</f>
        <v>1557.51067106859</v>
      </c>
      <c r="M13" s="78" t="n">
        <f aca="false">G13*RIEPILOGO!D$3</f>
        <v>1703.12353475056</v>
      </c>
      <c r="N13" s="78" t="n">
        <f aca="false">J13*RIEPILOGO!F$4</f>
        <v>886.887234332993</v>
      </c>
      <c r="O13" s="78" t="n">
        <f aca="false">K13*RIEPILOGO!D$4</f>
        <v>936.227927664615</v>
      </c>
      <c r="P13" s="78" t="n">
        <f aca="false">ROUND(L13+M13+N13+O13,2)</f>
        <v>5083.75</v>
      </c>
    </row>
    <row r="14" customFormat="false" ht="12.75" hidden="false" customHeight="false" outlineLevel="0" collapsed="false">
      <c r="A14" s="64" t="n">
        <v>13</v>
      </c>
      <c r="B14" s="64" t="s">
        <v>286</v>
      </c>
      <c r="C14" s="64" t="s">
        <v>263</v>
      </c>
      <c r="D14" s="64" t="s">
        <v>90</v>
      </c>
      <c r="E14" s="64" t="s">
        <v>287</v>
      </c>
      <c r="F14" s="65" t="n">
        <v>86</v>
      </c>
      <c r="G14" s="65" t="n">
        <v>809</v>
      </c>
      <c r="H14" s="65"/>
      <c r="I14" s="65"/>
      <c r="J14" s="65" t="n">
        <f aca="false">F14+H14</f>
        <v>86</v>
      </c>
      <c r="K14" s="65" t="n">
        <f aca="false">G14+I14</f>
        <v>809</v>
      </c>
      <c r="L14" s="78" t="n">
        <f aca="false">F14*RIEPILOGO!F$3</f>
        <v>2309.41237434308</v>
      </c>
      <c r="M14" s="78" t="n">
        <f aca="false">G14*RIEPILOGO!D$3</f>
        <v>2149.49600563683</v>
      </c>
      <c r="N14" s="78" t="n">
        <f aca="false">J14*RIEPILOGO!F$4</f>
        <v>1315.03969228685</v>
      </c>
      <c r="O14" s="78" t="n">
        <f aca="false">K14*RIEPILOGO!D$4</f>
        <v>1181.60435800417</v>
      </c>
      <c r="P14" s="78" t="n">
        <f aca="false">ROUND(L14+M14+N14+O14,2)</f>
        <v>6955.55</v>
      </c>
    </row>
    <row r="15" customFormat="false" ht="12.75" hidden="false" customHeight="false" outlineLevel="0" collapsed="false">
      <c r="A15" s="64" t="n">
        <v>14</v>
      </c>
      <c r="B15" s="64" t="s">
        <v>288</v>
      </c>
      <c r="C15" s="64" t="s">
        <v>263</v>
      </c>
      <c r="D15" s="64" t="s">
        <v>90</v>
      </c>
      <c r="E15" s="64" t="s">
        <v>289</v>
      </c>
      <c r="F15" s="65" t="n">
        <v>62</v>
      </c>
      <c r="G15" s="65" t="n">
        <v>580</v>
      </c>
      <c r="H15" s="65"/>
      <c r="I15" s="65"/>
      <c r="J15" s="65" t="n">
        <f aca="false">F15+H15</f>
        <v>62</v>
      </c>
      <c r="K15" s="65" t="n">
        <f aca="false">G15+I15</f>
        <v>580</v>
      </c>
      <c r="L15" s="78" t="n">
        <f aca="false">F15*RIEPILOGO!F$3</f>
        <v>1664.9252001078</v>
      </c>
      <c r="M15" s="78" t="n">
        <f aca="false">G15*RIEPILOGO!D$3</f>
        <v>1541.04781615496</v>
      </c>
      <c r="N15" s="78" t="n">
        <f aca="false">J15*RIEPILOGO!F$4</f>
        <v>948.051871183544</v>
      </c>
      <c r="O15" s="78" t="n">
        <f aca="false">K15*RIEPILOGO!D$4</f>
        <v>847.132914267514</v>
      </c>
      <c r="P15" s="78" t="n">
        <f aca="false">ROUND(L15+M15+N15+O15,2)</f>
        <v>5001.16</v>
      </c>
    </row>
    <row r="16" customFormat="false" ht="12.75" hidden="false" customHeight="false" outlineLevel="0" collapsed="false">
      <c r="A16" s="64" t="n">
        <v>15</v>
      </c>
      <c r="B16" s="64" t="s">
        <v>290</v>
      </c>
      <c r="C16" s="64" t="s">
        <v>263</v>
      </c>
      <c r="D16" s="64" t="s">
        <v>90</v>
      </c>
      <c r="E16" s="64" t="s">
        <v>291</v>
      </c>
      <c r="F16" s="65" t="n">
        <v>36</v>
      </c>
      <c r="G16" s="65" t="n">
        <v>301</v>
      </c>
      <c r="H16" s="65"/>
      <c r="I16" s="65"/>
      <c r="J16" s="65" t="n">
        <f aca="false">F16+H16</f>
        <v>36</v>
      </c>
      <c r="K16" s="65" t="n">
        <f aca="false">G16+I16</f>
        <v>301</v>
      </c>
      <c r="L16" s="78" t="n">
        <f aca="false">F16*RIEPILOGO!F$3</f>
        <v>966.730761352917</v>
      </c>
      <c r="M16" s="78" t="n">
        <f aca="false">G16*RIEPILOGO!D$3</f>
        <v>799.750677004555</v>
      </c>
      <c r="N16" s="78" t="n">
        <f aca="false">J16*RIEPILOGO!F$4</f>
        <v>550.481731654961</v>
      </c>
      <c r="O16" s="78" t="n">
        <f aca="false">K16*RIEPILOGO!D$4</f>
        <v>439.632771025037</v>
      </c>
      <c r="P16" s="78" t="n">
        <f aca="false">ROUND(L16+M16+N16+O16,2)</f>
        <v>2756.6</v>
      </c>
    </row>
    <row r="17" customFormat="false" ht="12.75" hidden="false" customHeight="false" outlineLevel="0" collapsed="false">
      <c r="A17" s="64" t="n">
        <v>16</v>
      </c>
      <c r="B17" s="64" t="s">
        <v>292</v>
      </c>
      <c r="C17" s="64" t="s">
        <v>263</v>
      </c>
      <c r="D17" s="64" t="s">
        <v>90</v>
      </c>
      <c r="E17" s="64" t="s">
        <v>293</v>
      </c>
      <c r="F17" s="65" t="n">
        <v>46</v>
      </c>
      <c r="G17" s="65" t="n">
        <v>363</v>
      </c>
      <c r="H17" s="65"/>
      <c r="I17" s="65"/>
      <c r="J17" s="65" t="n">
        <f aca="false">F17+H17</f>
        <v>46</v>
      </c>
      <c r="K17" s="65" t="n">
        <f aca="false">G17+I17</f>
        <v>363</v>
      </c>
      <c r="L17" s="78" t="n">
        <f aca="false">F17*RIEPILOGO!F$3</f>
        <v>1235.26708395095</v>
      </c>
      <c r="M17" s="78" t="n">
        <f aca="false">G17*RIEPILOGO!D$3</f>
        <v>964.483374593534</v>
      </c>
      <c r="N17" s="78" t="n">
        <f aca="false">J17*RIEPILOGO!F$4</f>
        <v>703.393323781339</v>
      </c>
      <c r="O17" s="78" t="n">
        <f aca="false">K17*RIEPILOGO!D$4</f>
        <v>530.188358412255</v>
      </c>
      <c r="P17" s="78" t="n">
        <f aca="false">ROUND(L17+M17+N17+O17,2)</f>
        <v>3433.33</v>
      </c>
    </row>
    <row r="18" customFormat="false" ht="12.75" hidden="false" customHeight="false" outlineLevel="0" collapsed="false">
      <c r="A18" s="64" t="n">
        <v>17</v>
      </c>
      <c r="B18" s="64" t="s">
        <v>294</v>
      </c>
      <c r="C18" s="64" t="s">
        <v>263</v>
      </c>
      <c r="D18" s="64" t="s">
        <v>90</v>
      </c>
      <c r="E18" s="64" t="s">
        <v>295</v>
      </c>
      <c r="F18" s="65" t="n">
        <v>90</v>
      </c>
      <c r="G18" s="65" t="n">
        <v>696</v>
      </c>
      <c r="H18" s="65"/>
      <c r="I18" s="65"/>
      <c r="J18" s="65" t="n">
        <f aca="false">F18+H18</f>
        <v>90</v>
      </c>
      <c r="K18" s="65" t="n">
        <f aca="false">G18+I18</f>
        <v>696</v>
      </c>
      <c r="L18" s="78" t="n">
        <f aca="false">F18*RIEPILOGO!F$3</f>
        <v>2416.82690338229</v>
      </c>
      <c r="M18" s="78" t="n">
        <f aca="false">G18*RIEPILOGO!D$3</f>
        <v>1849.25737938595</v>
      </c>
      <c r="N18" s="78" t="n">
        <f aca="false">J18*RIEPILOGO!F$4</f>
        <v>1376.2043291374</v>
      </c>
      <c r="O18" s="78" t="n">
        <f aca="false">K18*RIEPILOGO!D$4</f>
        <v>1016.55949712102</v>
      </c>
      <c r="P18" s="78" t="n">
        <f aca="false">ROUND(L18+M18+N18+O18,2)</f>
        <v>6658.85</v>
      </c>
    </row>
    <row r="19" customFormat="false" ht="12.75" hidden="false" customHeight="false" outlineLevel="0" collapsed="false">
      <c r="A19" s="64" t="n">
        <v>18</v>
      </c>
      <c r="B19" s="64" t="s">
        <v>296</v>
      </c>
      <c r="C19" s="64" t="s">
        <v>263</v>
      </c>
      <c r="D19" s="64" t="s">
        <v>297</v>
      </c>
      <c r="E19" s="64" t="s">
        <v>298</v>
      </c>
      <c r="F19" s="65" t="n">
        <v>99</v>
      </c>
      <c r="G19" s="65" t="n">
        <v>1035</v>
      </c>
      <c r="H19" s="65"/>
      <c r="I19" s="65"/>
      <c r="J19" s="65" t="n">
        <f aca="false">F19+H19</f>
        <v>99</v>
      </c>
      <c r="K19" s="65" t="n">
        <f aca="false">G19+I19</f>
        <v>1035</v>
      </c>
      <c r="L19" s="78" t="n">
        <f aca="false">F19*RIEPILOGO!F$3</f>
        <v>2658.50959372052</v>
      </c>
      <c r="M19" s="78" t="n">
        <f aca="false">G19*RIEPILOGO!D$3</f>
        <v>2749.97325813859</v>
      </c>
      <c r="N19" s="78" t="n">
        <f aca="false">J19*RIEPILOGO!F$4</f>
        <v>1513.82476205114</v>
      </c>
      <c r="O19" s="78" t="n">
        <f aca="false">K19*RIEPILOGO!D$4</f>
        <v>1511.69407977048</v>
      </c>
      <c r="P19" s="78" t="n">
        <f aca="false">ROUND(L19+M19+N19+O19,2)</f>
        <v>8434</v>
      </c>
    </row>
    <row r="20" customFormat="false" ht="12.75" hidden="false" customHeight="false" outlineLevel="0" collapsed="false">
      <c r="A20" s="64" t="n">
        <v>19</v>
      </c>
      <c r="B20" s="64" t="s">
        <v>299</v>
      </c>
      <c r="C20" s="64" t="s">
        <v>263</v>
      </c>
      <c r="D20" s="64" t="s">
        <v>300</v>
      </c>
      <c r="E20" s="64" t="s">
        <v>298</v>
      </c>
      <c r="F20" s="65" t="n">
        <v>52</v>
      </c>
      <c r="G20" s="65" t="n">
        <v>450</v>
      </c>
      <c r="H20" s="65"/>
      <c r="I20" s="65"/>
      <c r="J20" s="65" t="n">
        <f aca="false">F20+H20</f>
        <v>52</v>
      </c>
      <c r="K20" s="65" t="n">
        <f aca="false">G20+I20</f>
        <v>450</v>
      </c>
      <c r="L20" s="78" t="n">
        <f aca="false">F20*RIEPILOGO!F$3</f>
        <v>1396.38887750977</v>
      </c>
      <c r="M20" s="78" t="n">
        <f aca="false">G20*RIEPILOGO!D$3</f>
        <v>1195.64054701678</v>
      </c>
      <c r="N20" s="78" t="n">
        <f aca="false">J20*RIEPILOGO!F$4</f>
        <v>795.140279057166</v>
      </c>
      <c r="O20" s="78" t="n">
        <f aca="false">K20*RIEPILOGO!D$4</f>
        <v>657.258295552382</v>
      </c>
      <c r="P20" s="78" t="n">
        <f aca="false">ROUND(L20+M20+N20+O20,2)</f>
        <v>4044.43</v>
      </c>
    </row>
    <row r="21" customFormat="false" ht="12.75" hidden="false" customHeight="false" outlineLevel="0" collapsed="false">
      <c r="A21" s="64" t="n">
        <v>20</v>
      </c>
      <c r="B21" s="64" t="s">
        <v>301</v>
      </c>
      <c r="C21" s="64" t="s">
        <v>263</v>
      </c>
      <c r="D21" s="64" t="s">
        <v>302</v>
      </c>
      <c r="E21" s="64" t="s">
        <v>298</v>
      </c>
      <c r="F21" s="65" t="n">
        <v>40</v>
      </c>
      <c r="G21" s="65" t="n">
        <v>319</v>
      </c>
      <c r="H21" s="65"/>
      <c r="I21" s="65"/>
      <c r="J21" s="65" t="n">
        <f aca="false">F21+H21</f>
        <v>40</v>
      </c>
      <c r="K21" s="65" t="n">
        <f aca="false">G21+I21</f>
        <v>319</v>
      </c>
      <c r="L21" s="78" t="n">
        <f aca="false">F21*RIEPILOGO!F$3</f>
        <v>1074.14529039213</v>
      </c>
      <c r="M21" s="78" t="n">
        <f aca="false">G21*RIEPILOGO!D$3</f>
        <v>847.576298885227</v>
      </c>
      <c r="N21" s="78" t="n">
        <f aca="false">J21*RIEPILOGO!F$4</f>
        <v>611.646368505512</v>
      </c>
      <c r="O21" s="78" t="n">
        <f aca="false">K21*RIEPILOGO!D$4</f>
        <v>465.923102847133</v>
      </c>
      <c r="P21" s="78" t="n">
        <f aca="false">ROUND(L21+M21+N21+O21,2)</f>
        <v>2999.29</v>
      </c>
    </row>
    <row r="22" customFormat="false" ht="12.75" hidden="false" customHeight="false" outlineLevel="0" collapsed="false">
      <c r="A22" s="64" t="n">
        <v>21</v>
      </c>
      <c r="B22" s="64" t="s">
        <v>303</v>
      </c>
      <c r="C22" s="64" t="s">
        <v>263</v>
      </c>
      <c r="D22" s="64" t="s">
        <v>304</v>
      </c>
      <c r="E22" s="64" t="s">
        <v>101</v>
      </c>
      <c r="F22" s="65" t="n">
        <v>48</v>
      </c>
      <c r="G22" s="65" t="n">
        <v>402</v>
      </c>
      <c r="H22" s="65"/>
      <c r="I22" s="65"/>
      <c r="J22" s="65" t="n">
        <f aca="false">F22+H22</f>
        <v>48</v>
      </c>
      <c r="K22" s="65" t="n">
        <f aca="false">G22+I22</f>
        <v>402</v>
      </c>
      <c r="L22" s="78" t="n">
        <f aca="false">F22*RIEPILOGO!F$3</f>
        <v>1288.97434847056</v>
      </c>
      <c r="M22" s="78" t="n">
        <f aca="false">G22*RIEPILOGO!D$3</f>
        <v>1068.10555533499</v>
      </c>
      <c r="N22" s="78" t="n">
        <f aca="false">J22*RIEPILOGO!F$4</f>
        <v>733.975642206615</v>
      </c>
      <c r="O22" s="78" t="n">
        <f aca="false">K22*RIEPILOGO!D$4</f>
        <v>587.150744026794</v>
      </c>
      <c r="P22" s="78" t="n">
        <f aca="false">ROUND(L22+M22+N22+O22,2)</f>
        <v>3678.21</v>
      </c>
    </row>
    <row r="23" customFormat="false" ht="12.75" hidden="false" customHeight="false" outlineLevel="0" collapsed="false">
      <c r="A23" s="64" t="n">
        <v>22</v>
      </c>
      <c r="B23" s="64" t="s">
        <v>305</v>
      </c>
      <c r="C23" s="64" t="s">
        <v>263</v>
      </c>
      <c r="D23" s="64" t="s">
        <v>90</v>
      </c>
      <c r="E23" s="64" t="s">
        <v>306</v>
      </c>
      <c r="F23" s="65" t="n">
        <v>75</v>
      </c>
      <c r="G23" s="65" t="n">
        <v>687</v>
      </c>
      <c r="H23" s="65"/>
      <c r="I23" s="65"/>
      <c r="J23" s="65" t="n">
        <f aca="false">F23+H23</f>
        <v>75</v>
      </c>
      <c r="K23" s="65" t="n">
        <f aca="false">G23+I23</f>
        <v>687</v>
      </c>
      <c r="L23" s="78" t="n">
        <f aca="false">F23*RIEPILOGO!F$3</f>
        <v>2014.02241948524</v>
      </c>
      <c r="M23" s="78" t="n">
        <f aca="false">G23*RIEPILOGO!D$3</f>
        <v>1825.34456844561</v>
      </c>
      <c r="N23" s="78" t="n">
        <f aca="false">J23*RIEPILOGO!F$4</f>
        <v>1146.83694094784</v>
      </c>
      <c r="O23" s="78" t="n">
        <f aca="false">K23*RIEPILOGO!D$4</f>
        <v>1003.41433120997</v>
      </c>
      <c r="P23" s="78" t="n">
        <f aca="false">ROUND(L23+M23+N23+O23,2)</f>
        <v>5989.62</v>
      </c>
    </row>
    <row r="24" customFormat="false" ht="12.75" hidden="false" customHeight="false" outlineLevel="0" collapsed="false">
      <c r="A24" s="64" t="n">
        <v>23</v>
      </c>
      <c r="B24" s="64" t="s">
        <v>307</v>
      </c>
      <c r="C24" s="64" t="s">
        <v>263</v>
      </c>
      <c r="D24" s="64" t="s">
        <v>90</v>
      </c>
      <c r="E24" s="64" t="s">
        <v>308</v>
      </c>
      <c r="F24" s="65" t="n">
        <v>55</v>
      </c>
      <c r="G24" s="65" t="n">
        <v>380</v>
      </c>
      <c r="H24" s="65"/>
      <c r="I24" s="65"/>
      <c r="J24" s="65" t="n">
        <f aca="false">F24+H24</f>
        <v>55</v>
      </c>
      <c r="K24" s="65" t="n">
        <f aca="false">G24+I24</f>
        <v>380</v>
      </c>
      <c r="L24" s="78" t="n">
        <f aca="false">F24*RIEPILOGO!F$3</f>
        <v>1476.94977428918</v>
      </c>
      <c r="M24" s="78" t="n">
        <f aca="false">G24*RIEPILOGO!D$3</f>
        <v>1009.65201748083</v>
      </c>
      <c r="N24" s="78" t="n">
        <f aca="false">J24*RIEPILOGO!F$4</f>
        <v>841.01375669508</v>
      </c>
      <c r="O24" s="78" t="n">
        <f aca="false">K24*RIEPILOGO!D$4</f>
        <v>555.018116244233</v>
      </c>
      <c r="P24" s="78" t="n">
        <f aca="false">ROUND(L24+M24+N24+O24,2)</f>
        <v>3882.63</v>
      </c>
    </row>
    <row r="25" customFormat="false" ht="12.75" hidden="false" customHeight="false" outlineLevel="0" collapsed="false">
      <c r="A25" s="64" t="n">
        <v>24</v>
      </c>
      <c r="B25" s="64" t="s">
        <v>309</v>
      </c>
      <c r="C25" s="64" t="s">
        <v>263</v>
      </c>
      <c r="D25" s="64" t="s">
        <v>310</v>
      </c>
      <c r="E25" s="64" t="s">
        <v>311</v>
      </c>
      <c r="F25" s="65" t="n">
        <v>73</v>
      </c>
      <c r="G25" s="65" t="n">
        <v>800</v>
      </c>
      <c r="H25" s="65"/>
      <c r="I25" s="65"/>
      <c r="J25" s="65" t="n">
        <f aca="false">F25+H25</f>
        <v>73</v>
      </c>
      <c r="K25" s="65" t="n">
        <f aca="false">G25+I25</f>
        <v>800</v>
      </c>
      <c r="L25" s="78" t="n">
        <f aca="false">F25*RIEPILOGO!F$3</f>
        <v>1960.31515496564</v>
      </c>
      <c r="M25" s="78" t="n">
        <f aca="false">G25*RIEPILOGO!D$3</f>
        <v>2125.58319469649</v>
      </c>
      <c r="N25" s="78" t="n">
        <f aca="false">J25*RIEPILOGO!F$4</f>
        <v>1116.25462252256</v>
      </c>
      <c r="O25" s="78" t="n">
        <f aca="false">K25*RIEPILOGO!D$4</f>
        <v>1168.45919209312</v>
      </c>
      <c r="P25" s="78" t="n">
        <f aca="false">ROUND(L25+M25+N25+O25,2)</f>
        <v>6370.61</v>
      </c>
    </row>
    <row r="26" customFormat="false" ht="12.75" hidden="false" customHeight="false" outlineLevel="0" collapsed="false">
      <c r="A26" s="64" t="n">
        <v>25</v>
      </c>
      <c r="B26" s="64" t="s">
        <v>312</v>
      </c>
      <c r="C26" s="64" t="s">
        <v>263</v>
      </c>
      <c r="D26" s="64" t="s">
        <v>90</v>
      </c>
      <c r="E26" s="64" t="s">
        <v>311</v>
      </c>
      <c r="F26" s="65" t="n">
        <v>69</v>
      </c>
      <c r="G26" s="65" t="n">
        <v>854</v>
      </c>
      <c r="H26" s="65"/>
      <c r="I26" s="65"/>
      <c r="J26" s="65" t="n">
        <f aca="false">F26+H26</f>
        <v>69</v>
      </c>
      <c r="K26" s="65" t="n">
        <f aca="false">G26+I26</f>
        <v>854</v>
      </c>
      <c r="L26" s="78" t="n">
        <f aca="false">F26*RIEPILOGO!F$3</f>
        <v>1852.90062592643</v>
      </c>
      <c r="M26" s="78" t="n">
        <f aca="false">G26*RIEPILOGO!D$3</f>
        <v>2269.06006033851</v>
      </c>
      <c r="N26" s="78" t="n">
        <f aca="false">J26*RIEPILOGO!F$4</f>
        <v>1055.08998567201</v>
      </c>
      <c r="O26" s="78" t="n">
        <f aca="false">K26*RIEPILOGO!D$4</f>
        <v>1247.33018755941</v>
      </c>
      <c r="P26" s="78" t="n">
        <f aca="false">ROUND(L26+M26+N26+O26,2)</f>
        <v>6424.38</v>
      </c>
    </row>
    <row r="27" customFormat="false" ht="12.75" hidden="false" customHeight="false" outlineLevel="0" collapsed="false">
      <c r="A27" s="64" t="n">
        <v>26</v>
      </c>
      <c r="B27" s="64" t="s">
        <v>313</v>
      </c>
      <c r="C27" s="64" t="s">
        <v>263</v>
      </c>
      <c r="D27" s="64" t="s">
        <v>90</v>
      </c>
      <c r="E27" s="64" t="s">
        <v>314</v>
      </c>
      <c r="F27" s="65" t="n">
        <v>50</v>
      </c>
      <c r="G27" s="65" t="n">
        <v>394</v>
      </c>
      <c r="H27" s="65"/>
      <c r="I27" s="65"/>
      <c r="J27" s="65" t="n">
        <f aca="false">F27+H27</f>
        <v>50</v>
      </c>
      <c r="K27" s="65" t="n">
        <f aca="false">G27+I27</f>
        <v>394</v>
      </c>
      <c r="L27" s="78" t="n">
        <f aca="false">F27*RIEPILOGO!F$3</f>
        <v>1342.68161299016</v>
      </c>
      <c r="M27" s="78" t="n">
        <f aca="false">G27*RIEPILOGO!D$3</f>
        <v>1046.84972338802</v>
      </c>
      <c r="N27" s="78" t="n">
        <f aca="false">J27*RIEPILOGO!F$4</f>
        <v>764.557960631891</v>
      </c>
      <c r="O27" s="78" t="n">
        <f aca="false">K27*RIEPILOGO!D$4</f>
        <v>575.466152105863</v>
      </c>
      <c r="P27" s="78" t="n">
        <f aca="false">ROUND(L27+M27+N27+O27,2)</f>
        <v>3729.56</v>
      </c>
    </row>
    <row r="28" customFormat="false" ht="12.75" hidden="false" customHeight="false" outlineLevel="0" collapsed="false">
      <c r="A28" s="64" t="n">
        <v>27</v>
      </c>
      <c r="B28" s="64" t="s">
        <v>315</v>
      </c>
      <c r="C28" s="64" t="s">
        <v>263</v>
      </c>
      <c r="D28" s="64" t="s">
        <v>90</v>
      </c>
      <c r="E28" s="64" t="s">
        <v>316</v>
      </c>
      <c r="F28" s="65" t="n">
        <v>66</v>
      </c>
      <c r="G28" s="65" t="n">
        <v>439</v>
      </c>
      <c r="H28" s="65"/>
      <c r="I28" s="65"/>
      <c r="J28" s="65" t="n">
        <f aca="false">F28+H28</f>
        <v>66</v>
      </c>
      <c r="K28" s="65" t="n">
        <f aca="false">G28+I28</f>
        <v>439</v>
      </c>
      <c r="L28" s="78" t="n">
        <f aca="false">F28*RIEPILOGO!F$3</f>
        <v>1772.33972914702</v>
      </c>
      <c r="M28" s="78" t="n">
        <f aca="false">G28*RIEPILOGO!D$3</f>
        <v>1166.4137780897</v>
      </c>
      <c r="N28" s="78" t="n">
        <f aca="false">J28*RIEPILOGO!F$4</f>
        <v>1009.2165080341</v>
      </c>
      <c r="O28" s="78" t="n">
        <f aca="false">K28*RIEPILOGO!D$4</f>
        <v>641.191981661101</v>
      </c>
      <c r="P28" s="78" t="n">
        <f aca="false">ROUND(L28+M28+N28+O28,2)</f>
        <v>4589.16</v>
      </c>
    </row>
    <row r="29" customFormat="false" ht="12.75" hidden="false" customHeight="false" outlineLevel="0" collapsed="false">
      <c r="A29" s="64" t="n">
        <v>28</v>
      </c>
      <c r="B29" s="64" t="s">
        <v>317</v>
      </c>
      <c r="C29" s="64" t="s">
        <v>263</v>
      </c>
      <c r="D29" s="64" t="s">
        <v>90</v>
      </c>
      <c r="E29" s="79" t="s">
        <v>318</v>
      </c>
      <c r="F29" s="65" t="n">
        <v>49</v>
      </c>
      <c r="G29" s="65" t="n">
        <v>416</v>
      </c>
      <c r="H29" s="65"/>
      <c r="I29" s="65"/>
      <c r="J29" s="65" t="n">
        <f aca="false">F29+H29</f>
        <v>49</v>
      </c>
      <c r="K29" s="65" t="n">
        <f aca="false">G29+I29</f>
        <v>416</v>
      </c>
      <c r="L29" s="78" t="n">
        <f aca="false">F29*RIEPILOGO!F$3</f>
        <v>1315.82798073036</v>
      </c>
      <c r="M29" s="78" t="n">
        <f aca="false">G29*RIEPILOGO!D$3</f>
        <v>1105.30326124218</v>
      </c>
      <c r="N29" s="78" t="n">
        <f aca="false">J29*RIEPILOGO!F$4</f>
        <v>749.266801419253</v>
      </c>
      <c r="O29" s="78" t="n">
        <f aca="false">K29*RIEPILOGO!D$4</f>
        <v>607.598779888424</v>
      </c>
      <c r="P29" s="78" t="n">
        <f aca="false">ROUND(L29+M29+N29+O29,2)</f>
        <v>3778</v>
      </c>
    </row>
    <row r="30" customFormat="false" ht="12.75" hidden="false" customHeight="false" outlineLevel="0" collapsed="false">
      <c r="A30" s="64" t="n">
        <v>29</v>
      </c>
      <c r="B30" s="64" t="s">
        <v>319</v>
      </c>
      <c r="C30" s="64" t="s">
        <v>263</v>
      </c>
      <c r="D30" s="64" t="s">
        <v>90</v>
      </c>
      <c r="E30" s="79" t="s">
        <v>320</v>
      </c>
      <c r="F30" s="65" t="n">
        <v>47</v>
      </c>
      <c r="G30" s="65" t="n">
        <v>503</v>
      </c>
      <c r="H30" s="65"/>
      <c r="I30" s="65"/>
      <c r="J30" s="65" t="n">
        <f aca="false">F30+H30</f>
        <v>47</v>
      </c>
      <c r="K30" s="65" t="n">
        <f aca="false">G30+I30</f>
        <v>503</v>
      </c>
      <c r="L30" s="78" t="n">
        <f aca="false">F30*RIEPILOGO!F$3</f>
        <v>1262.12071621075</v>
      </c>
      <c r="M30" s="78" t="n">
        <f aca="false">G30*RIEPILOGO!D$3</f>
        <v>1336.46043366542</v>
      </c>
      <c r="N30" s="78" t="n">
        <f aca="false">J30*RIEPILOGO!F$4</f>
        <v>718.684482993977</v>
      </c>
      <c r="O30" s="78" t="n">
        <f aca="false">K30*RIEPILOGO!D$4</f>
        <v>734.668717028551</v>
      </c>
      <c r="P30" s="78" t="n">
        <f aca="false">ROUND(L30+M30+N30+O30,2)</f>
        <v>4051.93</v>
      </c>
    </row>
    <row r="31" customFormat="false" ht="12.75" hidden="false" customHeight="false" outlineLevel="0" collapsed="false">
      <c r="A31" s="64" t="n">
        <v>30</v>
      </c>
      <c r="B31" s="64" t="s">
        <v>321</v>
      </c>
      <c r="C31" s="64" t="s">
        <v>263</v>
      </c>
      <c r="D31" s="64" t="s">
        <v>90</v>
      </c>
      <c r="E31" s="64" t="s">
        <v>322</v>
      </c>
      <c r="F31" s="65" t="n">
        <v>36</v>
      </c>
      <c r="G31" s="65" t="n">
        <v>249</v>
      </c>
      <c r="H31" s="65"/>
      <c r="I31" s="65"/>
      <c r="J31" s="65" t="n">
        <f aca="false">F31+H31</f>
        <v>36</v>
      </c>
      <c r="K31" s="65" t="n">
        <f aca="false">G31+I31</f>
        <v>249</v>
      </c>
      <c r="L31" s="78" t="n">
        <f aca="false">F31*RIEPILOGO!F$3</f>
        <v>966.730761352917</v>
      </c>
      <c r="M31" s="78" t="n">
        <f aca="false">G31*RIEPILOGO!D$3</f>
        <v>661.587769349283</v>
      </c>
      <c r="N31" s="78" t="n">
        <f aca="false">J31*RIEPILOGO!F$4</f>
        <v>550.481731654961</v>
      </c>
      <c r="O31" s="78" t="n">
        <f aca="false">K31*RIEPILOGO!D$4</f>
        <v>363.682923538985</v>
      </c>
      <c r="P31" s="78" t="n">
        <f aca="false">ROUND(L31+M31+N31+O31,2)</f>
        <v>2542.48</v>
      </c>
    </row>
    <row r="32" customFormat="false" ht="12.75" hidden="false" customHeight="false" outlineLevel="0" collapsed="false">
      <c r="A32" s="64" t="n">
        <v>31</v>
      </c>
      <c r="B32" s="64" t="s">
        <v>323</v>
      </c>
      <c r="C32" s="64" t="s">
        <v>263</v>
      </c>
      <c r="D32" s="64" t="s">
        <v>90</v>
      </c>
      <c r="E32" s="64" t="s">
        <v>324</v>
      </c>
      <c r="F32" s="65" t="n">
        <v>61</v>
      </c>
      <c r="G32" s="65" t="n">
        <v>505</v>
      </c>
      <c r="H32" s="65"/>
      <c r="I32" s="65"/>
      <c r="J32" s="65" t="n">
        <f aca="false">F32+H32</f>
        <v>61</v>
      </c>
      <c r="K32" s="65" t="n">
        <f aca="false">G32+I32</f>
        <v>505</v>
      </c>
      <c r="L32" s="78" t="n">
        <f aca="false">F32*RIEPILOGO!F$3</f>
        <v>1638.071567848</v>
      </c>
      <c r="M32" s="78" t="n">
        <f aca="false">G32*RIEPILOGO!D$3</f>
        <v>1341.77439165216</v>
      </c>
      <c r="N32" s="78" t="n">
        <f aca="false">J32*RIEPILOGO!F$4</f>
        <v>932.760711970906</v>
      </c>
      <c r="O32" s="78" t="n">
        <f aca="false">K32*RIEPILOGO!D$4</f>
        <v>737.589865008784</v>
      </c>
      <c r="P32" s="78" t="n">
        <f aca="false">ROUND(L32+M32+N32+O32,2)</f>
        <v>4650.2</v>
      </c>
    </row>
    <row r="33" customFormat="false" ht="12.75" hidden="false" customHeight="false" outlineLevel="0" collapsed="false">
      <c r="A33" s="64" t="n">
        <v>32</v>
      </c>
      <c r="B33" s="64" t="s">
        <v>325</v>
      </c>
      <c r="C33" s="64" t="s">
        <v>263</v>
      </c>
      <c r="D33" s="64" t="s">
        <v>90</v>
      </c>
      <c r="E33" s="64" t="s">
        <v>326</v>
      </c>
      <c r="F33" s="65" t="n">
        <v>41</v>
      </c>
      <c r="G33" s="65" t="n">
        <v>395</v>
      </c>
      <c r="H33" s="65"/>
      <c r="I33" s="65"/>
      <c r="J33" s="65" t="n">
        <f aca="false">F33+H33</f>
        <v>41</v>
      </c>
      <c r="K33" s="65" t="n">
        <f aca="false">G33+I33</f>
        <v>395</v>
      </c>
      <c r="L33" s="78" t="n">
        <f aca="false">F33*RIEPILOGO!F$3</f>
        <v>1100.99892265193</v>
      </c>
      <c r="M33" s="78" t="n">
        <f aca="false">G33*RIEPILOGO!D$3</f>
        <v>1049.50670238139</v>
      </c>
      <c r="N33" s="78" t="n">
        <f aca="false">J33*RIEPILOGO!F$4</f>
        <v>626.93752771815</v>
      </c>
      <c r="O33" s="78" t="n">
        <f aca="false">K33*RIEPILOGO!D$4</f>
        <v>576.926726095979</v>
      </c>
      <c r="P33" s="78" t="n">
        <f aca="false">ROUND(L33+M33+N33+O33,2)</f>
        <v>3354.37</v>
      </c>
    </row>
    <row r="34" customFormat="false" ht="12.75" hidden="false" customHeight="false" outlineLevel="0" collapsed="false">
      <c r="A34" s="64" t="n">
        <v>33</v>
      </c>
      <c r="B34" s="64" t="s">
        <v>327</v>
      </c>
      <c r="C34" s="64" t="s">
        <v>263</v>
      </c>
      <c r="D34" s="64" t="s">
        <v>328</v>
      </c>
      <c r="E34" s="64" t="s">
        <v>111</v>
      </c>
      <c r="F34" s="65" t="n">
        <v>73</v>
      </c>
      <c r="G34" s="65" t="n">
        <v>921</v>
      </c>
      <c r="H34" s="65"/>
      <c r="I34" s="65"/>
      <c r="J34" s="65" t="n">
        <f aca="false">F34+H34</f>
        <v>73</v>
      </c>
      <c r="K34" s="65" t="n">
        <f aca="false">G34+I34</f>
        <v>921</v>
      </c>
      <c r="L34" s="78" t="n">
        <f aca="false">F34*RIEPILOGO!F$3</f>
        <v>1960.31515496564</v>
      </c>
      <c r="M34" s="78" t="n">
        <f aca="false">G34*RIEPILOGO!D$3</f>
        <v>2447.07765289434</v>
      </c>
      <c r="N34" s="78" t="n">
        <f aca="false">J34*RIEPILOGO!F$4</f>
        <v>1116.25462252256</v>
      </c>
      <c r="O34" s="78" t="n">
        <f aca="false">K34*RIEPILOGO!D$4</f>
        <v>1345.18864489721</v>
      </c>
      <c r="P34" s="78" t="n">
        <f aca="false">ROUND(L34+M34+N34+O34,2)</f>
        <v>6868.84</v>
      </c>
    </row>
    <row r="35" customFormat="false" ht="12.75" hidden="false" customHeight="false" outlineLevel="0" collapsed="false">
      <c r="A35" s="64" t="n">
        <v>34</v>
      </c>
      <c r="B35" s="64" t="s">
        <v>329</v>
      </c>
      <c r="C35" s="64" t="s">
        <v>263</v>
      </c>
      <c r="D35" s="64" t="s">
        <v>330</v>
      </c>
      <c r="E35" s="64" t="s">
        <v>111</v>
      </c>
      <c r="F35" s="65" t="n">
        <v>58</v>
      </c>
      <c r="G35" s="65" t="n">
        <v>597</v>
      </c>
      <c r="H35" s="65"/>
      <c r="I35" s="65"/>
      <c r="J35" s="65" t="n">
        <f aca="false">F35+H35</f>
        <v>58</v>
      </c>
      <c r="K35" s="65" t="n">
        <f aca="false">G35+I35</f>
        <v>597</v>
      </c>
      <c r="L35" s="78" t="n">
        <f aca="false">F35*RIEPILOGO!F$3</f>
        <v>1557.51067106859</v>
      </c>
      <c r="M35" s="78" t="n">
        <f aca="false">G35*RIEPILOGO!D$3</f>
        <v>1586.21645904226</v>
      </c>
      <c r="N35" s="78" t="n">
        <f aca="false">J35*RIEPILOGO!F$4</f>
        <v>886.887234332993</v>
      </c>
      <c r="O35" s="78" t="n">
        <f aca="false">K35*RIEPILOGO!D$4</f>
        <v>871.962672099493</v>
      </c>
      <c r="P35" s="78" t="n">
        <f aca="false">ROUND(L35+M35+N35+O35,2)</f>
        <v>4902.58</v>
      </c>
    </row>
    <row r="36" customFormat="false" ht="12.75" hidden="false" customHeight="false" outlineLevel="0" collapsed="false">
      <c r="A36" s="64" t="n">
        <v>35</v>
      </c>
      <c r="B36" s="64" t="s">
        <v>331</v>
      </c>
      <c r="C36" s="64" t="s">
        <v>263</v>
      </c>
      <c r="D36" s="80" t="s">
        <v>332</v>
      </c>
      <c r="E36" s="64" t="s">
        <v>111</v>
      </c>
      <c r="F36" s="65" t="n">
        <v>51</v>
      </c>
      <c r="G36" s="65" t="n">
        <v>634</v>
      </c>
      <c r="H36" s="65"/>
      <c r="I36" s="65"/>
      <c r="J36" s="65" t="n">
        <f aca="false">F36+H36</f>
        <v>51</v>
      </c>
      <c r="K36" s="65" t="n">
        <f aca="false">G36+I36</f>
        <v>634</v>
      </c>
      <c r="L36" s="78" t="n">
        <f aca="false">F36*RIEPILOGO!F$3</f>
        <v>1369.53524524997</v>
      </c>
      <c r="M36" s="78" t="n">
        <f aca="false">G36*RIEPILOGO!D$3</f>
        <v>1684.52468179697</v>
      </c>
      <c r="N36" s="78" t="n">
        <f aca="false">J36*RIEPILOGO!F$4</f>
        <v>779.849119844528</v>
      </c>
      <c r="O36" s="78" t="n">
        <f aca="false">K36*RIEPILOGO!D$4</f>
        <v>926.0039097338</v>
      </c>
      <c r="P36" s="78" t="n">
        <f aca="false">ROUND(L36+M36+N36+O36,2)</f>
        <v>4759.91</v>
      </c>
    </row>
    <row r="37" customFormat="false" ht="12.75" hidden="false" customHeight="false" outlineLevel="0" collapsed="false">
      <c r="A37" s="64" t="n">
        <v>36</v>
      </c>
      <c r="B37" s="64" t="s">
        <v>333</v>
      </c>
      <c r="C37" s="64" t="s">
        <v>263</v>
      </c>
      <c r="D37" s="64" t="s">
        <v>334</v>
      </c>
      <c r="E37" s="64" t="s">
        <v>111</v>
      </c>
      <c r="F37" s="65" t="n">
        <v>64</v>
      </c>
      <c r="G37" s="65" t="n">
        <v>662</v>
      </c>
      <c r="H37" s="65"/>
      <c r="I37" s="65"/>
      <c r="J37" s="65" t="n">
        <f aca="false">F37+H37</f>
        <v>64</v>
      </c>
      <c r="K37" s="65" t="n">
        <f aca="false">G37+I37</f>
        <v>662</v>
      </c>
      <c r="L37" s="78" t="n">
        <f aca="false">F37*RIEPILOGO!F$3</f>
        <v>1718.63246462741</v>
      </c>
      <c r="M37" s="78" t="n">
        <f aca="false">G37*RIEPILOGO!D$3</f>
        <v>1758.92009361135</v>
      </c>
      <c r="N37" s="78" t="n">
        <f aca="false">J37*RIEPILOGO!F$4</f>
        <v>978.63418960882</v>
      </c>
      <c r="O37" s="78" t="n">
        <f aca="false">K37*RIEPILOGO!D$4</f>
        <v>966.899981457059</v>
      </c>
      <c r="P37" s="78" t="n">
        <f aca="false">ROUND(L37+M37+N37+O37,2)</f>
        <v>5423.09</v>
      </c>
    </row>
    <row r="38" customFormat="false" ht="12.75" hidden="false" customHeight="false" outlineLevel="0" collapsed="false">
      <c r="A38" s="64" t="n">
        <v>37</v>
      </c>
      <c r="B38" s="64" t="s">
        <v>335</v>
      </c>
      <c r="C38" s="64" t="s">
        <v>263</v>
      </c>
      <c r="D38" s="64" t="s">
        <v>90</v>
      </c>
      <c r="E38" s="64" t="s">
        <v>114</v>
      </c>
      <c r="F38" s="65" t="n">
        <v>43</v>
      </c>
      <c r="G38" s="65" t="n">
        <v>430</v>
      </c>
      <c r="H38" s="65"/>
      <c r="I38" s="65"/>
      <c r="J38" s="65" t="n">
        <f aca="false">F38+H38</f>
        <v>43</v>
      </c>
      <c r="K38" s="65" t="n">
        <f aca="false">G38+I38</f>
        <v>430</v>
      </c>
      <c r="L38" s="78" t="n">
        <f aca="false">F38*RIEPILOGO!F$3</f>
        <v>1154.70618717154</v>
      </c>
      <c r="M38" s="78" t="n">
        <f aca="false">G38*RIEPILOGO!D$3</f>
        <v>1142.50096714937</v>
      </c>
      <c r="N38" s="78" t="n">
        <f aca="false">J38*RIEPILOGO!F$4</f>
        <v>657.519846143426</v>
      </c>
      <c r="O38" s="78" t="n">
        <f aca="false">K38*RIEPILOGO!D$4</f>
        <v>628.046815750054</v>
      </c>
      <c r="P38" s="78" t="n">
        <f aca="false">ROUND(L38+M38+N38+O38,2)</f>
        <v>3582.77</v>
      </c>
    </row>
    <row r="39" customFormat="false" ht="12.75" hidden="false" customHeight="false" outlineLevel="0" collapsed="false">
      <c r="A39" s="64" t="n">
        <v>38</v>
      </c>
      <c r="B39" s="64" t="s">
        <v>336</v>
      </c>
      <c r="C39" s="64" t="s">
        <v>263</v>
      </c>
      <c r="D39" s="64" t="s">
        <v>90</v>
      </c>
      <c r="E39" s="64" t="s">
        <v>337</v>
      </c>
      <c r="F39" s="65" t="n">
        <v>58</v>
      </c>
      <c r="G39" s="65" t="n">
        <v>489</v>
      </c>
      <c r="H39" s="65"/>
      <c r="I39" s="65"/>
      <c r="J39" s="65" t="n">
        <f aca="false">F39+H39</f>
        <v>58</v>
      </c>
      <c r="K39" s="65" t="n">
        <f aca="false">G39+I39</f>
        <v>489</v>
      </c>
      <c r="L39" s="78" t="n">
        <f aca="false">F39*RIEPILOGO!F$3</f>
        <v>1557.51067106859</v>
      </c>
      <c r="M39" s="78" t="n">
        <f aca="false">G39*RIEPILOGO!D$3</f>
        <v>1299.26272775823</v>
      </c>
      <c r="N39" s="78" t="n">
        <f aca="false">J39*RIEPILOGO!F$4</f>
        <v>886.887234332993</v>
      </c>
      <c r="O39" s="78" t="n">
        <f aca="false">K39*RIEPILOGO!D$4</f>
        <v>714.220681166921</v>
      </c>
      <c r="P39" s="78" t="n">
        <f aca="false">ROUND(L39+M39+N39+O39,2)</f>
        <v>4457.88</v>
      </c>
    </row>
    <row r="40" customFormat="false" ht="12.75" hidden="false" customHeight="false" outlineLevel="0" collapsed="false">
      <c r="A40" s="64" t="n">
        <v>39</v>
      </c>
      <c r="B40" s="64" t="s">
        <v>338</v>
      </c>
      <c r="C40" s="64" t="s">
        <v>263</v>
      </c>
      <c r="D40" s="64" t="s">
        <v>339</v>
      </c>
      <c r="E40" s="64" t="s">
        <v>118</v>
      </c>
      <c r="F40" s="65" t="n">
        <v>72</v>
      </c>
      <c r="G40" s="65" t="n">
        <v>653</v>
      </c>
      <c r="H40" s="65"/>
      <c r="I40" s="65"/>
      <c r="J40" s="65" t="n">
        <f aca="false">F40+H40</f>
        <v>72</v>
      </c>
      <c r="K40" s="65" t="n">
        <f aca="false">G40+I40</f>
        <v>653</v>
      </c>
      <c r="L40" s="78" t="n">
        <f aca="false">F40*RIEPILOGO!F$3</f>
        <v>1933.46152270583</v>
      </c>
      <c r="M40" s="78" t="n">
        <f aca="false">G40*RIEPILOGO!D$3</f>
        <v>1735.00728267101</v>
      </c>
      <c r="N40" s="78" t="n">
        <f aca="false">J40*RIEPILOGO!F$4</f>
        <v>1100.96346330992</v>
      </c>
      <c r="O40" s="78" t="n">
        <f aca="false">K40*RIEPILOGO!D$4</f>
        <v>953.754815546011</v>
      </c>
      <c r="P40" s="78" t="n">
        <f aca="false">ROUND(L40+M40+N40+O40,2)</f>
        <v>5723.19</v>
      </c>
    </row>
    <row r="41" customFormat="false" ht="12.75" hidden="false" customHeight="false" outlineLevel="0" collapsed="false">
      <c r="A41" s="64" t="n">
        <v>40</v>
      </c>
      <c r="B41" s="64" t="s">
        <v>340</v>
      </c>
      <c r="C41" s="64" t="s">
        <v>263</v>
      </c>
      <c r="D41" s="64" t="s">
        <v>90</v>
      </c>
      <c r="E41" s="79" t="s">
        <v>341</v>
      </c>
      <c r="F41" s="65" t="n">
        <v>72</v>
      </c>
      <c r="G41" s="65" t="n">
        <v>396</v>
      </c>
      <c r="H41" s="65"/>
      <c r="I41" s="65"/>
      <c r="J41" s="65" t="n">
        <f aca="false">F41+H41</f>
        <v>72</v>
      </c>
      <c r="K41" s="65" t="n">
        <f aca="false">G41+I41</f>
        <v>396</v>
      </c>
      <c r="L41" s="78" t="n">
        <f aca="false">F41*RIEPILOGO!F$3</f>
        <v>1933.46152270583</v>
      </c>
      <c r="M41" s="78" t="n">
        <f aca="false">G41*RIEPILOGO!D$3</f>
        <v>1052.16368137476</v>
      </c>
      <c r="N41" s="78" t="n">
        <f aca="false">J41*RIEPILOGO!F$4</f>
        <v>1100.96346330992</v>
      </c>
      <c r="O41" s="78" t="n">
        <f aca="false">K41*RIEPILOGO!D$4</f>
        <v>578.387300086096</v>
      </c>
      <c r="P41" s="78" t="n">
        <f aca="false">ROUND(L41+M41+N41+O41,2)</f>
        <v>4664.98</v>
      </c>
    </row>
    <row r="42" customFormat="false" ht="12.75" hidden="false" customHeight="false" outlineLevel="0" collapsed="false">
      <c r="A42" s="64" t="n">
        <v>41</v>
      </c>
      <c r="B42" s="64" t="s">
        <v>342</v>
      </c>
      <c r="C42" s="81" t="s">
        <v>343</v>
      </c>
      <c r="D42" s="64" t="s">
        <v>90</v>
      </c>
      <c r="E42" s="64" t="s">
        <v>344</v>
      </c>
      <c r="F42" s="65" t="n">
        <v>31</v>
      </c>
      <c r="G42" s="65" t="n">
        <v>212</v>
      </c>
      <c r="H42" s="65" t="n">
        <v>14</v>
      </c>
      <c r="I42" s="65" t="n">
        <v>106</v>
      </c>
      <c r="J42" s="65" t="n">
        <f aca="false">F42+H42</f>
        <v>45</v>
      </c>
      <c r="K42" s="65" t="n">
        <f aca="false">G42+I42</f>
        <v>318</v>
      </c>
      <c r="L42" s="78" t="n">
        <f aca="false">F42*RIEPILOGO!F$3</f>
        <v>832.462600053901</v>
      </c>
      <c r="M42" s="78" t="n">
        <f aca="false">G42*RIEPILOGO!D$3</f>
        <v>563.279546594571</v>
      </c>
      <c r="N42" s="78" t="n">
        <f aca="false">J42*RIEPILOGO!F$4</f>
        <v>688.102164568702</v>
      </c>
      <c r="O42" s="78" t="n">
        <f aca="false">K42*RIEPILOGO!D$4</f>
        <v>464.462528857016</v>
      </c>
      <c r="P42" s="78" t="n">
        <f aca="false">ROUND(L42+M42+N42+O42,2)</f>
        <v>2548.31</v>
      </c>
    </row>
    <row r="43" customFormat="false" ht="12.75" hidden="false" customHeight="false" outlineLevel="0" collapsed="false">
      <c r="A43" s="64" t="n">
        <v>42</v>
      </c>
      <c r="B43" s="64" t="s">
        <v>345</v>
      </c>
      <c r="C43" s="64" t="s">
        <v>263</v>
      </c>
      <c r="D43" s="64" t="s">
        <v>90</v>
      </c>
      <c r="E43" s="64" t="s">
        <v>346</v>
      </c>
      <c r="F43" s="65" t="n">
        <v>62</v>
      </c>
      <c r="G43" s="65" t="n">
        <v>549</v>
      </c>
      <c r="H43" s="65"/>
      <c r="I43" s="65"/>
      <c r="J43" s="65" t="n">
        <f aca="false">F43+H43</f>
        <v>62</v>
      </c>
      <c r="K43" s="65" t="n">
        <f aca="false">G43+I43</f>
        <v>549</v>
      </c>
      <c r="L43" s="78" t="n">
        <f aca="false">F43*RIEPILOGO!F$3</f>
        <v>1664.9252001078</v>
      </c>
      <c r="M43" s="78" t="n">
        <f aca="false">G43*RIEPILOGO!D$3</f>
        <v>1458.68146736047</v>
      </c>
      <c r="N43" s="78" t="n">
        <f aca="false">J43*RIEPILOGO!F$4</f>
        <v>948.051871183544</v>
      </c>
      <c r="O43" s="78" t="n">
        <f aca="false">K43*RIEPILOGO!D$4</f>
        <v>801.855120573906</v>
      </c>
      <c r="P43" s="78" t="n">
        <f aca="false">ROUND(L43+M43+N43+O43,2)</f>
        <v>4873.51</v>
      </c>
    </row>
    <row r="44" customFormat="false" ht="12.75" hidden="false" customHeight="false" outlineLevel="0" collapsed="false">
      <c r="A44" s="64" t="n">
        <v>43</v>
      </c>
      <c r="B44" s="64" t="s">
        <v>347</v>
      </c>
      <c r="C44" s="64" t="s">
        <v>263</v>
      </c>
      <c r="D44" s="64" t="s">
        <v>90</v>
      </c>
      <c r="E44" s="64" t="s">
        <v>348</v>
      </c>
      <c r="F44" s="65" t="n">
        <v>39</v>
      </c>
      <c r="G44" s="65" t="n">
        <v>256</v>
      </c>
      <c r="H44" s="65"/>
      <c r="I44" s="65"/>
      <c r="J44" s="65" t="n">
        <f aca="false">F44+H44</f>
        <v>39</v>
      </c>
      <c r="K44" s="65" t="n">
        <f aca="false">G44+I44</f>
        <v>256</v>
      </c>
      <c r="L44" s="78" t="n">
        <f aca="false">F44*RIEPILOGO!F$3</f>
        <v>1047.29165813233</v>
      </c>
      <c r="M44" s="78" t="n">
        <f aca="false">G44*RIEPILOGO!D$3</f>
        <v>680.186622302878</v>
      </c>
      <c r="N44" s="78" t="n">
        <f aca="false">J44*RIEPILOGO!F$4</f>
        <v>596.355209292875</v>
      </c>
      <c r="O44" s="78" t="n">
        <f aca="false">K44*RIEPILOGO!D$4</f>
        <v>373.906941469799</v>
      </c>
      <c r="P44" s="78" t="n">
        <f aca="false">ROUND(L44+M44+N44+O44,2)</f>
        <v>2697.74</v>
      </c>
    </row>
    <row r="45" customFormat="false" ht="12.75" hidden="false" customHeight="false" outlineLevel="0" collapsed="false">
      <c r="A45" s="64" t="n">
        <v>44</v>
      </c>
      <c r="B45" s="64" t="s">
        <v>349</v>
      </c>
      <c r="C45" s="64" t="s">
        <v>263</v>
      </c>
      <c r="D45" s="64" t="s">
        <v>90</v>
      </c>
      <c r="E45" s="64" t="s">
        <v>350</v>
      </c>
      <c r="F45" s="65" t="n">
        <v>42</v>
      </c>
      <c r="G45" s="65" t="n">
        <v>251</v>
      </c>
      <c r="H45" s="65"/>
      <c r="I45" s="65"/>
      <c r="J45" s="65" t="n">
        <f aca="false">F45+H45</f>
        <v>42</v>
      </c>
      <c r="K45" s="65" t="n">
        <f aca="false">G45+I45</f>
        <v>251</v>
      </c>
      <c r="L45" s="78" t="n">
        <f aca="false">F45*RIEPILOGO!F$3</f>
        <v>1127.85255491174</v>
      </c>
      <c r="M45" s="78" t="n">
        <f aca="false">G45*RIEPILOGO!D$3</f>
        <v>666.901727336025</v>
      </c>
      <c r="N45" s="78" t="n">
        <f aca="false">J45*RIEPILOGO!F$4</f>
        <v>642.228686930788</v>
      </c>
      <c r="O45" s="78" t="n">
        <f aca="false">K45*RIEPILOGO!D$4</f>
        <v>366.604071519217</v>
      </c>
      <c r="P45" s="78" t="n">
        <f aca="false">ROUND(L45+M45+N45+O45,2)</f>
        <v>2803.59</v>
      </c>
    </row>
    <row r="46" customFormat="false" ht="12.75" hidden="false" customHeight="false" outlineLevel="0" collapsed="false">
      <c r="A46" s="64" t="n">
        <v>45</v>
      </c>
      <c r="B46" s="64" t="s">
        <v>351</v>
      </c>
      <c r="C46" s="64" t="s">
        <v>263</v>
      </c>
      <c r="D46" s="64" t="s">
        <v>90</v>
      </c>
      <c r="E46" s="64" t="s">
        <v>352</v>
      </c>
      <c r="F46" s="65" t="n">
        <v>69</v>
      </c>
      <c r="G46" s="65" t="n">
        <v>440</v>
      </c>
      <c r="H46" s="65"/>
      <c r="I46" s="65"/>
      <c r="J46" s="65" t="n">
        <f aca="false">F46+H46</f>
        <v>69</v>
      </c>
      <c r="K46" s="65" t="n">
        <f aca="false">G46+I46</f>
        <v>440</v>
      </c>
      <c r="L46" s="78" t="n">
        <f aca="false">F46*RIEPILOGO!F$3</f>
        <v>1852.90062592643</v>
      </c>
      <c r="M46" s="78" t="n">
        <f aca="false">G46*RIEPILOGO!D$3</f>
        <v>1169.07075708307</v>
      </c>
      <c r="N46" s="78" t="n">
        <f aca="false">J46*RIEPILOGO!F$4</f>
        <v>1055.08998567201</v>
      </c>
      <c r="O46" s="78" t="n">
        <f aca="false">K46*RIEPILOGO!D$4</f>
        <v>642.652555651218</v>
      </c>
      <c r="P46" s="78" t="n">
        <f aca="false">ROUND(L46+M46+N46+O46,2)</f>
        <v>4719.71</v>
      </c>
    </row>
    <row r="47" customFormat="false" ht="12.75" hidden="false" customHeight="false" outlineLevel="0" collapsed="false">
      <c r="A47" s="64" t="n">
        <v>46</v>
      </c>
      <c r="B47" s="64" t="s">
        <v>353</v>
      </c>
      <c r="C47" s="64" t="s">
        <v>263</v>
      </c>
      <c r="D47" s="64" t="s">
        <v>90</v>
      </c>
      <c r="E47" s="64" t="s">
        <v>354</v>
      </c>
      <c r="F47" s="65" t="n">
        <v>94</v>
      </c>
      <c r="G47" s="65" t="n">
        <v>1019</v>
      </c>
      <c r="H47" s="65"/>
      <c r="I47" s="65"/>
      <c r="J47" s="65" t="n">
        <f aca="false">F47+H47</f>
        <v>94</v>
      </c>
      <c r="K47" s="65" t="n">
        <f aca="false">G47+I47</f>
        <v>1019</v>
      </c>
      <c r="L47" s="78" t="n">
        <f aca="false">F47*RIEPILOGO!F$3</f>
        <v>2524.24143242151</v>
      </c>
      <c r="M47" s="78" t="n">
        <f aca="false">G47*RIEPILOGO!D$3</f>
        <v>2707.46159424466</v>
      </c>
      <c r="N47" s="78" t="n">
        <f aca="false">J47*RIEPILOGO!F$4</f>
        <v>1437.36896598795</v>
      </c>
      <c r="O47" s="78" t="n">
        <f aca="false">K47*RIEPILOGO!D$4</f>
        <v>1488.32489592862</v>
      </c>
      <c r="P47" s="78" t="n">
        <f aca="false">ROUND(L47+M47+N47+O47,2)</f>
        <v>8157.4</v>
      </c>
    </row>
    <row r="48" customFormat="false" ht="12.75" hidden="false" customHeight="false" outlineLevel="0" collapsed="false">
      <c r="A48" s="64" t="n">
        <v>47</v>
      </c>
      <c r="B48" s="64" t="s">
        <v>355</v>
      </c>
      <c r="C48" s="64" t="s">
        <v>263</v>
      </c>
      <c r="D48" s="64" t="s">
        <v>90</v>
      </c>
      <c r="E48" s="64" t="s">
        <v>124</v>
      </c>
      <c r="F48" s="65" t="n">
        <v>75</v>
      </c>
      <c r="G48" s="65" t="n">
        <v>677</v>
      </c>
      <c r="H48" s="65"/>
      <c r="I48" s="65"/>
      <c r="J48" s="65" t="n">
        <f aca="false">F48+H48</f>
        <v>75</v>
      </c>
      <c r="K48" s="65" t="n">
        <f aca="false">G48+I48</f>
        <v>677</v>
      </c>
      <c r="L48" s="78" t="n">
        <f aca="false">F48*RIEPILOGO!F$3</f>
        <v>2014.02241948524</v>
      </c>
      <c r="M48" s="78" t="n">
        <f aca="false">G48*RIEPILOGO!D$3</f>
        <v>1798.77477851191</v>
      </c>
      <c r="N48" s="78" t="n">
        <f aca="false">J48*RIEPILOGO!F$4</f>
        <v>1146.83694094784</v>
      </c>
      <c r="O48" s="78" t="n">
        <f aca="false">K48*RIEPILOGO!D$4</f>
        <v>988.808591308805</v>
      </c>
      <c r="P48" s="78" t="n">
        <f aca="false">ROUND(L48+M48+N48+O48,2)</f>
        <v>5948.44</v>
      </c>
    </row>
    <row r="49" customFormat="false" ht="12.75" hidden="false" customHeight="false" outlineLevel="0" collapsed="false">
      <c r="A49" s="64" t="n">
        <v>48</v>
      </c>
      <c r="B49" s="64" t="s">
        <v>356</v>
      </c>
      <c r="C49" s="64" t="s">
        <v>263</v>
      </c>
      <c r="D49" s="64" t="s">
        <v>90</v>
      </c>
      <c r="E49" s="64" t="s">
        <v>357</v>
      </c>
      <c r="F49" s="65" t="n">
        <v>46</v>
      </c>
      <c r="G49" s="65" t="n">
        <v>263</v>
      </c>
      <c r="H49" s="65"/>
      <c r="I49" s="65"/>
      <c r="J49" s="65" t="n">
        <f aca="false">F49+H49</f>
        <v>46</v>
      </c>
      <c r="K49" s="65" t="n">
        <f aca="false">G49+I49</f>
        <v>263</v>
      </c>
      <c r="L49" s="78" t="n">
        <f aca="false">F49*RIEPILOGO!F$3</f>
        <v>1235.26708395095</v>
      </c>
      <c r="M49" s="78" t="n">
        <f aca="false">G49*RIEPILOGO!D$3</f>
        <v>698.785475256472</v>
      </c>
      <c r="N49" s="78" t="n">
        <f aca="false">J49*RIEPILOGO!F$4</f>
        <v>703.393323781339</v>
      </c>
      <c r="O49" s="78" t="n">
        <f aca="false">K49*RIEPILOGO!D$4</f>
        <v>384.130959400614</v>
      </c>
      <c r="P49" s="78" t="n">
        <f aca="false">ROUND(L49+M49+N49+O49,2)</f>
        <v>3021.58</v>
      </c>
    </row>
    <row r="50" customFormat="false" ht="12.75" hidden="false" customHeight="false" outlineLevel="0" collapsed="false">
      <c r="A50" s="64" t="n">
        <v>49</v>
      </c>
      <c r="B50" s="64" t="s">
        <v>358</v>
      </c>
      <c r="C50" s="64" t="s">
        <v>263</v>
      </c>
      <c r="D50" s="64" t="s">
        <v>90</v>
      </c>
      <c r="E50" s="64" t="s">
        <v>359</v>
      </c>
      <c r="F50" s="65" t="n">
        <v>64</v>
      </c>
      <c r="G50" s="65" t="n">
        <v>724</v>
      </c>
      <c r="H50" s="65"/>
      <c r="I50" s="65"/>
      <c r="J50" s="65" t="n">
        <f aca="false">F50+H50</f>
        <v>64</v>
      </c>
      <c r="K50" s="65" t="n">
        <f aca="false">G50+I50</f>
        <v>724</v>
      </c>
      <c r="L50" s="78" t="n">
        <f aca="false">F50*RIEPILOGO!F$3</f>
        <v>1718.63246462741</v>
      </c>
      <c r="M50" s="78" t="n">
        <f aca="false">G50*RIEPILOGO!D$3</f>
        <v>1923.65279120033</v>
      </c>
      <c r="N50" s="78" t="n">
        <f aca="false">J50*RIEPILOGO!F$4</f>
        <v>978.63418960882</v>
      </c>
      <c r="O50" s="78" t="n">
        <f aca="false">K50*RIEPILOGO!D$4</f>
        <v>1057.45556884428</v>
      </c>
      <c r="P50" s="78" t="n">
        <f aca="false">ROUND(L50+M50+N50+O50,2)</f>
        <v>5678.38</v>
      </c>
    </row>
    <row r="51" customFormat="false" ht="12.75" hidden="false" customHeight="false" outlineLevel="0" collapsed="false">
      <c r="A51" s="64" t="n">
        <v>50</v>
      </c>
      <c r="B51" s="64" t="s">
        <v>360</v>
      </c>
      <c r="C51" s="64" t="s">
        <v>263</v>
      </c>
      <c r="D51" s="64" t="s">
        <v>90</v>
      </c>
      <c r="E51" s="64" t="s">
        <v>361</v>
      </c>
      <c r="F51" s="65" t="n">
        <v>55</v>
      </c>
      <c r="G51" s="65" t="n">
        <v>462</v>
      </c>
      <c r="H51" s="65"/>
      <c r="I51" s="65"/>
      <c r="J51" s="65" t="n">
        <f aca="false">F51+H51</f>
        <v>55</v>
      </c>
      <c r="K51" s="65" t="n">
        <f aca="false">G51+I51</f>
        <v>462</v>
      </c>
      <c r="L51" s="78" t="n">
        <f aca="false">F51*RIEPILOGO!F$3</f>
        <v>1476.94977428918</v>
      </c>
      <c r="M51" s="78" t="n">
        <f aca="false">G51*RIEPILOGO!D$3</f>
        <v>1227.52429493722</v>
      </c>
      <c r="N51" s="78" t="n">
        <f aca="false">J51*RIEPILOGO!F$4</f>
        <v>841.01375669508</v>
      </c>
      <c r="O51" s="78" t="n">
        <f aca="false">K51*RIEPILOGO!D$4</f>
        <v>674.785183433778</v>
      </c>
      <c r="P51" s="78" t="n">
        <f aca="false">ROUND(L51+M51+N51+O51,2)</f>
        <v>4220.27</v>
      </c>
    </row>
    <row r="52" customFormat="false" ht="12.75" hidden="false" customHeight="false" outlineLevel="0" collapsed="false">
      <c r="A52" s="64" t="n">
        <v>51</v>
      </c>
      <c r="B52" s="64" t="s">
        <v>362</v>
      </c>
      <c r="C52" s="64" t="s">
        <v>263</v>
      </c>
      <c r="D52" s="64" t="s">
        <v>90</v>
      </c>
      <c r="E52" s="64" t="s">
        <v>363</v>
      </c>
      <c r="F52" s="65" t="n">
        <v>64</v>
      </c>
      <c r="G52" s="65" t="n">
        <v>493</v>
      </c>
      <c r="H52" s="65"/>
      <c r="I52" s="65"/>
      <c r="J52" s="65" t="n">
        <f aca="false">F52+H52</f>
        <v>64</v>
      </c>
      <c r="K52" s="65" t="n">
        <f aca="false">G52+I52</f>
        <v>493</v>
      </c>
      <c r="L52" s="78" t="n">
        <f aca="false">F52*RIEPILOGO!F$3</f>
        <v>1718.63246462741</v>
      </c>
      <c r="M52" s="78" t="n">
        <f aca="false">G52*RIEPILOGO!D$3</f>
        <v>1309.89064373171</v>
      </c>
      <c r="N52" s="78" t="n">
        <f aca="false">J52*RIEPILOGO!F$4</f>
        <v>978.63418960882</v>
      </c>
      <c r="O52" s="78" t="n">
        <f aca="false">K52*RIEPILOGO!D$4</f>
        <v>720.062977127387</v>
      </c>
      <c r="P52" s="78" t="n">
        <f aca="false">ROUND(L52+M52+N52+O52,2)</f>
        <v>4727.22</v>
      </c>
    </row>
    <row r="53" customFormat="false" ht="12.75" hidden="false" customHeight="false" outlineLevel="0" collapsed="false">
      <c r="A53" s="64" t="n">
        <v>52</v>
      </c>
      <c r="B53" s="64" t="s">
        <v>364</v>
      </c>
      <c r="C53" s="64" t="s">
        <v>263</v>
      </c>
      <c r="D53" s="64" t="s">
        <v>90</v>
      </c>
      <c r="E53" s="64" t="s">
        <v>365</v>
      </c>
      <c r="F53" s="65" t="n">
        <v>48</v>
      </c>
      <c r="G53" s="65" t="n">
        <v>284</v>
      </c>
      <c r="H53" s="65"/>
      <c r="I53" s="65"/>
      <c r="J53" s="65" t="n">
        <f aca="false">F53+H53</f>
        <v>48</v>
      </c>
      <c r="K53" s="65" t="n">
        <f aca="false">G53+I53</f>
        <v>284</v>
      </c>
      <c r="L53" s="78" t="n">
        <f aca="false">F53*RIEPILOGO!F$3</f>
        <v>1288.97434847056</v>
      </c>
      <c r="M53" s="78" t="n">
        <f aca="false">G53*RIEPILOGO!D$3</f>
        <v>754.582034117255</v>
      </c>
      <c r="N53" s="78" t="n">
        <f aca="false">J53*RIEPILOGO!F$4</f>
        <v>733.975642206615</v>
      </c>
      <c r="O53" s="78" t="n">
        <f aca="false">K53*RIEPILOGO!D$4</f>
        <v>414.803013193059</v>
      </c>
      <c r="P53" s="78" t="n">
        <f aca="false">ROUND(L53+M53+N53+O53,2)</f>
        <v>3192.34</v>
      </c>
    </row>
    <row r="54" customFormat="false" ht="12.75" hidden="false" customHeight="false" outlineLevel="0" collapsed="false">
      <c r="A54" s="64" t="n">
        <v>53</v>
      </c>
      <c r="B54" s="64" t="s">
        <v>366</v>
      </c>
      <c r="C54" s="64" t="s">
        <v>263</v>
      </c>
      <c r="D54" s="64" t="s">
        <v>90</v>
      </c>
      <c r="E54" s="64" t="s">
        <v>367</v>
      </c>
      <c r="F54" s="65" t="n">
        <v>61</v>
      </c>
      <c r="G54" s="65" t="n">
        <v>497</v>
      </c>
      <c r="H54" s="65"/>
      <c r="I54" s="65"/>
      <c r="J54" s="65" t="n">
        <f aca="false">F54+H54</f>
        <v>61</v>
      </c>
      <c r="K54" s="65" t="n">
        <f aca="false">G54+I54</f>
        <v>497</v>
      </c>
      <c r="L54" s="78" t="n">
        <f aca="false">F54*RIEPILOGO!F$3</f>
        <v>1638.071567848</v>
      </c>
      <c r="M54" s="78" t="n">
        <f aca="false">G54*RIEPILOGO!D$3</f>
        <v>1320.5185597052</v>
      </c>
      <c r="N54" s="78" t="n">
        <f aca="false">J54*RIEPILOGO!F$4</f>
        <v>932.760711970906</v>
      </c>
      <c r="O54" s="78" t="n">
        <f aca="false">K54*RIEPILOGO!D$4</f>
        <v>725.905273087853</v>
      </c>
      <c r="P54" s="78" t="n">
        <f aca="false">ROUND(L54+M54+N54+O54,2)</f>
        <v>4617.26</v>
      </c>
    </row>
    <row r="55" customFormat="false" ht="12.75" hidden="false" customHeight="false" outlineLevel="0" collapsed="false">
      <c r="A55" s="64" t="n">
        <v>54</v>
      </c>
      <c r="B55" s="64" t="s">
        <v>368</v>
      </c>
      <c r="C55" s="64" t="s">
        <v>263</v>
      </c>
      <c r="D55" s="64" t="s">
        <v>90</v>
      </c>
      <c r="E55" s="64" t="s">
        <v>369</v>
      </c>
      <c r="F55" s="65" t="n">
        <v>55</v>
      </c>
      <c r="G55" s="65" t="n">
        <v>501</v>
      </c>
      <c r="H55" s="65"/>
      <c r="I55" s="65"/>
      <c r="J55" s="65" t="n">
        <f aca="false">F55+H55</f>
        <v>55</v>
      </c>
      <c r="K55" s="65" t="n">
        <f aca="false">G55+I55</f>
        <v>501</v>
      </c>
      <c r="L55" s="78" t="n">
        <f aca="false">F55*RIEPILOGO!F$3</f>
        <v>1476.94977428918</v>
      </c>
      <c r="M55" s="78" t="n">
        <f aca="false">G55*RIEPILOGO!D$3</f>
        <v>1331.14647567868</v>
      </c>
      <c r="N55" s="78" t="n">
        <f aca="false">J55*RIEPILOGO!F$4</f>
        <v>841.01375669508</v>
      </c>
      <c r="O55" s="78" t="n">
        <f aca="false">K55*RIEPILOGO!D$4</f>
        <v>731.747569048318</v>
      </c>
      <c r="P55" s="78" t="n">
        <f aca="false">ROUND(L55+M55+N55+O55,2)</f>
        <v>4380.86</v>
      </c>
    </row>
    <row r="56" customFormat="false" ht="12.75" hidden="false" customHeight="false" outlineLevel="0" collapsed="false">
      <c r="A56" s="64" t="n">
        <v>55</v>
      </c>
      <c r="B56" s="64" t="s">
        <v>370</v>
      </c>
      <c r="C56" s="64" t="s">
        <v>263</v>
      </c>
      <c r="D56" s="64" t="s">
        <v>90</v>
      </c>
      <c r="E56" s="64" t="s">
        <v>142</v>
      </c>
      <c r="F56" s="65" t="n">
        <v>43</v>
      </c>
      <c r="G56" s="65" t="n">
        <v>416</v>
      </c>
      <c r="H56" s="65"/>
      <c r="I56" s="65"/>
      <c r="J56" s="65" t="n">
        <f aca="false">F56+H56</f>
        <v>43</v>
      </c>
      <c r="K56" s="65" t="n">
        <f aca="false">G56+I56</f>
        <v>416</v>
      </c>
      <c r="L56" s="78" t="n">
        <f aca="false">F56*RIEPILOGO!F$3</f>
        <v>1154.70618717154</v>
      </c>
      <c r="M56" s="78" t="n">
        <f aca="false">G56*RIEPILOGO!D$3</f>
        <v>1105.30326124218</v>
      </c>
      <c r="N56" s="78" t="n">
        <f aca="false">J56*RIEPILOGO!F$4</f>
        <v>657.519846143426</v>
      </c>
      <c r="O56" s="78" t="n">
        <f aca="false">K56*RIEPILOGO!D$4</f>
        <v>607.598779888424</v>
      </c>
      <c r="P56" s="78" t="n">
        <f aca="false">ROUND(L56+M56+N56+O56,2)</f>
        <v>3525.13</v>
      </c>
    </row>
    <row r="57" customFormat="false" ht="12.75" hidden="false" customHeight="false" outlineLevel="0" collapsed="false">
      <c r="A57" s="64" t="n">
        <v>56</v>
      </c>
      <c r="B57" s="64" t="s">
        <v>371</v>
      </c>
      <c r="C57" s="81" t="s">
        <v>343</v>
      </c>
      <c r="D57" s="64" t="s">
        <v>90</v>
      </c>
      <c r="E57" s="64" t="s">
        <v>372</v>
      </c>
      <c r="F57" s="65" t="n">
        <v>24</v>
      </c>
      <c r="G57" s="65" t="n">
        <v>196</v>
      </c>
      <c r="H57" s="65" t="n">
        <v>14</v>
      </c>
      <c r="I57" s="65" t="n">
        <v>107</v>
      </c>
      <c r="J57" s="65" t="n">
        <f aca="false">F57+H57</f>
        <v>38</v>
      </c>
      <c r="K57" s="65" t="n">
        <f aca="false">G57+I57</f>
        <v>303</v>
      </c>
      <c r="L57" s="78" t="n">
        <f aca="false">F57*RIEPILOGO!F$3</f>
        <v>644.487174235278</v>
      </c>
      <c r="M57" s="78" t="n">
        <f aca="false">G57*RIEPILOGO!D$3</f>
        <v>520.767882700641</v>
      </c>
      <c r="N57" s="78" t="n">
        <f aca="false">J57*RIEPILOGO!F$4</f>
        <v>581.064050080237</v>
      </c>
      <c r="O57" s="78" t="n">
        <f aca="false">K57*RIEPILOGO!D$4</f>
        <v>442.55391900527</v>
      </c>
      <c r="P57" s="78" t="n">
        <f aca="false">ROUND(L57+M57+N57+O57,2)</f>
        <v>2188.87</v>
      </c>
    </row>
    <row r="58" customFormat="false" ht="12.75" hidden="false" customHeight="false" outlineLevel="0" collapsed="false">
      <c r="A58" s="64" t="n">
        <v>57</v>
      </c>
      <c r="B58" s="64" t="s">
        <v>373</v>
      </c>
      <c r="C58" s="64" t="s">
        <v>263</v>
      </c>
      <c r="D58" s="64" t="s">
        <v>374</v>
      </c>
      <c r="E58" s="64" t="s">
        <v>374</v>
      </c>
      <c r="F58" s="65" t="n">
        <v>60</v>
      </c>
      <c r="G58" s="65" t="n">
        <v>391</v>
      </c>
      <c r="H58" s="65"/>
      <c r="I58" s="65"/>
      <c r="J58" s="65" t="n">
        <f aca="false">F58+H58</f>
        <v>60</v>
      </c>
      <c r="K58" s="65" t="n">
        <f aca="false">G58+I58</f>
        <v>391</v>
      </c>
      <c r="L58" s="78" t="n">
        <f aca="false">F58*RIEPILOGO!F$3</f>
        <v>1611.2179355882</v>
      </c>
      <c r="M58" s="78" t="n">
        <f aca="false">G58*RIEPILOGO!D$3</f>
        <v>1038.87878640791</v>
      </c>
      <c r="N58" s="78" t="n">
        <f aca="false">J58*RIEPILOGO!F$4</f>
        <v>917.469552758269</v>
      </c>
      <c r="O58" s="78" t="n">
        <f aca="false">K58*RIEPILOGO!D$4</f>
        <v>571.084430135514</v>
      </c>
      <c r="P58" s="78" t="n">
        <f aca="false">ROUND(L58+M58+N58+O58,2)</f>
        <v>4138.65</v>
      </c>
    </row>
    <row r="59" customFormat="false" ht="12.75" hidden="false" customHeight="false" outlineLevel="0" collapsed="false">
      <c r="A59" s="64" t="n">
        <v>58</v>
      </c>
      <c r="B59" s="64" t="s">
        <v>375</v>
      </c>
      <c r="C59" s="64" t="s">
        <v>263</v>
      </c>
      <c r="D59" s="64" t="s">
        <v>90</v>
      </c>
      <c r="E59" s="64" t="s">
        <v>376</v>
      </c>
      <c r="F59" s="65" t="n">
        <v>60</v>
      </c>
      <c r="G59" s="65" t="n">
        <v>558</v>
      </c>
      <c r="H59" s="65"/>
      <c r="I59" s="65"/>
      <c r="J59" s="65" t="n">
        <f aca="false">F59+H59</f>
        <v>60</v>
      </c>
      <c r="K59" s="65" t="n">
        <f aca="false">G59+I59</f>
        <v>558</v>
      </c>
      <c r="L59" s="78" t="n">
        <f aca="false">F59*RIEPILOGO!F$3</f>
        <v>1611.2179355882</v>
      </c>
      <c r="M59" s="78" t="n">
        <f aca="false">G59*RIEPILOGO!D$3</f>
        <v>1482.5942783008</v>
      </c>
      <c r="N59" s="78" t="n">
        <f aca="false">J59*RIEPILOGO!F$4</f>
        <v>917.469552758269</v>
      </c>
      <c r="O59" s="78" t="n">
        <f aca="false">K59*RIEPILOGO!D$4</f>
        <v>815.000286484953</v>
      </c>
      <c r="P59" s="78" t="n">
        <f aca="false">ROUND(L59+M59+N59+O59,2)</f>
        <v>4826.28</v>
      </c>
    </row>
    <row r="60" customFormat="false" ht="12.75" hidden="false" customHeight="false" outlineLevel="0" collapsed="false">
      <c r="A60" s="64" t="n">
        <v>59</v>
      </c>
      <c r="B60" s="64" t="s">
        <v>377</v>
      </c>
      <c r="C60" s="64" t="s">
        <v>263</v>
      </c>
      <c r="D60" s="64" t="s">
        <v>90</v>
      </c>
      <c r="E60" s="64" t="s">
        <v>378</v>
      </c>
      <c r="F60" s="65" t="n">
        <v>44</v>
      </c>
      <c r="G60" s="65" t="n">
        <v>300</v>
      </c>
      <c r="H60" s="65"/>
      <c r="I60" s="65"/>
      <c r="J60" s="65" t="n">
        <f aca="false">F60+H60</f>
        <v>44</v>
      </c>
      <c r="K60" s="65" t="n">
        <f aca="false">G60+I60</f>
        <v>300</v>
      </c>
      <c r="L60" s="78" t="n">
        <f aca="false">F60*RIEPILOGO!F$3</f>
        <v>1181.55981943134</v>
      </c>
      <c r="M60" s="78" t="n">
        <f aca="false">G60*RIEPILOGO!D$3</f>
        <v>797.093698011185</v>
      </c>
      <c r="N60" s="78" t="n">
        <f aca="false">J60*RIEPILOGO!F$4</f>
        <v>672.811005356064</v>
      </c>
      <c r="O60" s="78" t="n">
        <f aca="false">K60*RIEPILOGO!D$4</f>
        <v>438.172197034921</v>
      </c>
      <c r="P60" s="78" t="n">
        <f aca="false">ROUND(L60+M60+N60+O60,2)</f>
        <v>3089.64</v>
      </c>
    </row>
    <row r="61" customFormat="false" ht="12.75" hidden="false" customHeight="false" outlineLevel="0" collapsed="false">
      <c r="A61" s="64" t="n">
        <v>60</v>
      </c>
      <c r="B61" s="64" t="s">
        <v>379</v>
      </c>
      <c r="C61" s="64" t="s">
        <v>263</v>
      </c>
      <c r="D61" s="64" t="s">
        <v>380</v>
      </c>
      <c r="E61" s="64" t="s">
        <v>144</v>
      </c>
      <c r="F61" s="65" t="n">
        <v>66</v>
      </c>
      <c r="G61" s="65" t="n">
        <v>583</v>
      </c>
      <c r="H61" s="65"/>
      <c r="I61" s="65"/>
      <c r="J61" s="65" t="n">
        <f aca="false">F61+H61</f>
        <v>66</v>
      </c>
      <c r="K61" s="65" t="n">
        <f aca="false">G61+I61</f>
        <v>583</v>
      </c>
      <c r="L61" s="78" t="n">
        <f aca="false">F61*RIEPILOGO!F$3</f>
        <v>1772.33972914702</v>
      </c>
      <c r="M61" s="78" t="n">
        <f aca="false">G61*RIEPILOGO!D$3</f>
        <v>1549.01875313507</v>
      </c>
      <c r="N61" s="78" t="n">
        <f aca="false">J61*RIEPILOGO!F$4</f>
        <v>1009.2165080341</v>
      </c>
      <c r="O61" s="78" t="n">
        <f aca="false">K61*RIEPILOGO!D$4</f>
        <v>851.514636237863</v>
      </c>
      <c r="P61" s="78" t="n">
        <f aca="false">ROUND(L61+M61+N61+O61,2)</f>
        <v>5182.09</v>
      </c>
    </row>
    <row r="62" customFormat="false" ht="12.75" hidden="false" customHeight="false" outlineLevel="0" collapsed="false">
      <c r="A62" s="64" t="n">
        <v>61</v>
      </c>
      <c r="B62" s="64" t="s">
        <v>381</v>
      </c>
      <c r="C62" s="64" t="s">
        <v>263</v>
      </c>
      <c r="D62" s="64" t="s">
        <v>90</v>
      </c>
      <c r="E62" s="64" t="s">
        <v>382</v>
      </c>
      <c r="F62" s="65" t="n">
        <v>74</v>
      </c>
      <c r="G62" s="65" t="n">
        <v>680</v>
      </c>
      <c r="H62" s="65"/>
      <c r="I62" s="65"/>
      <c r="J62" s="65" t="n">
        <f aca="false">F62+H62</f>
        <v>74</v>
      </c>
      <c r="K62" s="65" t="n">
        <f aca="false">G62+I62</f>
        <v>680</v>
      </c>
      <c r="L62" s="78" t="n">
        <f aca="false">F62*RIEPILOGO!F$3</f>
        <v>1987.16878722544</v>
      </c>
      <c r="M62" s="78" t="n">
        <f aca="false">G62*RIEPILOGO!D$3</f>
        <v>1806.74571549202</v>
      </c>
      <c r="N62" s="78" t="n">
        <f aca="false">J62*RIEPILOGO!F$4</f>
        <v>1131.5457817352</v>
      </c>
      <c r="O62" s="78" t="n">
        <f aca="false">K62*RIEPILOGO!D$4</f>
        <v>993.190313279154</v>
      </c>
      <c r="P62" s="78" t="n">
        <f aca="false">ROUND(L62+M62+N62+O62,2)</f>
        <v>5918.65</v>
      </c>
    </row>
    <row r="63" customFormat="false" ht="12.75" hidden="false" customHeight="false" outlineLevel="0" collapsed="false">
      <c r="A63" s="64" t="n">
        <v>62</v>
      </c>
      <c r="B63" s="64" t="s">
        <v>383</v>
      </c>
      <c r="C63" s="64" t="s">
        <v>263</v>
      </c>
      <c r="D63" s="64" t="s">
        <v>90</v>
      </c>
      <c r="E63" s="64" t="s">
        <v>384</v>
      </c>
      <c r="F63" s="65" t="n">
        <v>30</v>
      </c>
      <c r="G63" s="65" t="n">
        <v>249</v>
      </c>
      <c r="H63" s="65"/>
      <c r="I63" s="65"/>
      <c r="J63" s="65" t="n">
        <f aca="false">F63+H63</f>
        <v>30</v>
      </c>
      <c r="K63" s="65" t="n">
        <f aca="false">G63+I63</f>
        <v>249</v>
      </c>
      <c r="L63" s="78" t="n">
        <f aca="false">F63*RIEPILOGO!F$3</f>
        <v>805.608967794098</v>
      </c>
      <c r="M63" s="78" t="n">
        <f aca="false">G63*RIEPILOGO!D$3</f>
        <v>661.587769349283</v>
      </c>
      <c r="N63" s="78" t="n">
        <f aca="false">J63*RIEPILOGO!F$4</f>
        <v>458.734776379134</v>
      </c>
      <c r="O63" s="78" t="n">
        <f aca="false">K63*RIEPILOGO!D$4</f>
        <v>363.682923538985</v>
      </c>
      <c r="P63" s="78" t="n">
        <f aca="false">ROUND(L63+M63+N63+O63,2)</f>
        <v>2289.61</v>
      </c>
    </row>
    <row r="64" customFormat="false" ht="12.75" hidden="false" customHeight="false" outlineLevel="0" collapsed="false">
      <c r="A64" s="64" t="n">
        <v>63</v>
      </c>
      <c r="B64" s="64" t="s">
        <v>385</v>
      </c>
      <c r="C64" s="64" t="s">
        <v>263</v>
      </c>
      <c r="D64" s="64" t="s">
        <v>90</v>
      </c>
      <c r="E64" s="64" t="s">
        <v>386</v>
      </c>
      <c r="F64" s="65" t="n">
        <v>53</v>
      </c>
      <c r="G64" s="65" t="n">
        <v>385</v>
      </c>
      <c r="H64" s="65"/>
      <c r="I64" s="65"/>
      <c r="J64" s="65" t="n">
        <f aca="false">F64+H64</f>
        <v>53</v>
      </c>
      <c r="K64" s="65" t="n">
        <f aca="false">G64+I64</f>
        <v>385</v>
      </c>
      <c r="L64" s="78" t="n">
        <f aca="false">F64*RIEPILOGO!F$3</f>
        <v>1423.24250976957</v>
      </c>
      <c r="M64" s="78" t="n">
        <f aca="false">G64*RIEPILOGO!D$3</f>
        <v>1022.93691244769</v>
      </c>
      <c r="N64" s="78" t="n">
        <f aca="false">J64*RIEPILOGO!F$4</f>
        <v>810.431438269804</v>
      </c>
      <c r="O64" s="78" t="n">
        <f aca="false">K64*RIEPILOGO!D$4</f>
        <v>562.320986194815</v>
      </c>
      <c r="P64" s="78" t="n">
        <f aca="false">ROUND(L64+M64+N64+O64,2)</f>
        <v>3818.93</v>
      </c>
    </row>
    <row r="65" customFormat="false" ht="12.75" hidden="false" customHeight="false" outlineLevel="0" collapsed="false">
      <c r="A65" s="64" t="n">
        <v>64</v>
      </c>
      <c r="B65" s="64" t="s">
        <v>387</v>
      </c>
      <c r="C65" s="64" t="s">
        <v>263</v>
      </c>
      <c r="D65" s="64" t="s">
        <v>90</v>
      </c>
      <c r="E65" s="64" t="s">
        <v>147</v>
      </c>
      <c r="F65" s="65" t="n">
        <v>37</v>
      </c>
      <c r="G65" s="65" t="n">
        <v>294</v>
      </c>
      <c r="H65" s="65"/>
      <c r="I65" s="65"/>
      <c r="J65" s="65" t="n">
        <f aca="false">F65+H65</f>
        <v>37</v>
      </c>
      <c r="K65" s="65" t="n">
        <f aca="false">G65+I65</f>
        <v>294</v>
      </c>
      <c r="L65" s="78" t="n">
        <f aca="false">F65*RIEPILOGO!F$3</f>
        <v>993.584393612721</v>
      </c>
      <c r="M65" s="78" t="n">
        <f aca="false">G65*RIEPILOGO!D$3</f>
        <v>781.151824050961</v>
      </c>
      <c r="N65" s="78" t="n">
        <f aca="false">J65*RIEPILOGO!F$4</f>
        <v>565.772890867599</v>
      </c>
      <c r="O65" s="78" t="n">
        <f aca="false">K65*RIEPILOGO!D$4</f>
        <v>429.408753094223</v>
      </c>
      <c r="P65" s="78" t="n">
        <f aca="false">ROUND(L65+M65+N65+O65,2)</f>
        <v>2769.92</v>
      </c>
    </row>
    <row r="66" customFormat="false" ht="12.75" hidden="false" customHeight="false" outlineLevel="0" collapsed="false">
      <c r="A66" s="64" t="n">
        <v>65</v>
      </c>
      <c r="B66" s="64" t="s">
        <v>388</v>
      </c>
      <c r="C66" s="64" t="s">
        <v>263</v>
      </c>
      <c r="D66" s="64" t="s">
        <v>90</v>
      </c>
      <c r="E66" s="64" t="s">
        <v>149</v>
      </c>
      <c r="F66" s="65" t="n">
        <v>56</v>
      </c>
      <c r="G66" s="65" t="n">
        <v>548</v>
      </c>
      <c r="H66" s="65"/>
      <c r="I66" s="65"/>
      <c r="J66" s="65" t="n">
        <f aca="false">F66+H66</f>
        <v>56</v>
      </c>
      <c r="K66" s="65" t="n">
        <f aca="false">G66+I66</f>
        <v>548</v>
      </c>
      <c r="L66" s="78" t="n">
        <f aca="false">F66*RIEPILOGO!F$3</f>
        <v>1503.80340654898</v>
      </c>
      <c r="M66" s="78" t="n">
        <f aca="false">G66*RIEPILOGO!D$3</f>
        <v>1456.0244883671</v>
      </c>
      <c r="N66" s="78" t="n">
        <f aca="false">J66*RIEPILOGO!F$4</f>
        <v>856.304915907717</v>
      </c>
      <c r="O66" s="78" t="n">
        <f aca="false">K66*RIEPILOGO!D$4</f>
        <v>800.394546583789</v>
      </c>
      <c r="P66" s="78" t="n">
        <f aca="false">ROUND(L66+M66+N66+O66,2)</f>
        <v>4616.53</v>
      </c>
    </row>
    <row r="67" customFormat="false" ht="12.75" hidden="false" customHeight="false" outlineLevel="0" collapsed="false">
      <c r="A67" s="64" t="n">
        <v>66</v>
      </c>
      <c r="B67" s="64" t="s">
        <v>389</v>
      </c>
      <c r="C67" s="64" t="s">
        <v>263</v>
      </c>
      <c r="D67" s="64" t="s">
        <v>90</v>
      </c>
      <c r="E67" s="64" t="s">
        <v>390</v>
      </c>
      <c r="F67" s="65" t="n">
        <v>50</v>
      </c>
      <c r="G67" s="65" t="n">
        <v>389</v>
      </c>
      <c r="H67" s="65"/>
      <c r="I67" s="65"/>
      <c r="J67" s="65" t="n">
        <f aca="false">F67+H67</f>
        <v>50</v>
      </c>
      <c r="K67" s="65" t="n">
        <f aca="false">G67+I67</f>
        <v>389</v>
      </c>
      <c r="L67" s="78" t="n">
        <f aca="false">F67*RIEPILOGO!F$3</f>
        <v>1342.68161299016</v>
      </c>
      <c r="M67" s="78" t="n">
        <f aca="false">G67*RIEPILOGO!D$3</f>
        <v>1033.56482842117</v>
      </c>
      <c r="N67" s="78" t="n">
        <f aca="false">J67*RIEPILOGO!F$4</f>
        <v>764.557960631891</v>
      </c>
      <c r="O67" s="78" t="n">
        <f aca="false">K67*RIEPILOGO!D$4</f>
        <v>568.163282155281</v>
      </c>
      <c r="P67" s="78" t="n">
        <f aca="false">ROUND(L67+M67+N67+O67,2)</f>
        <v>3708.97</v>
      </c>
    </row>
    <row r="68" customFormat="false" ht="12.75" hidden="false" customHeight="false" outlineLevel="0" collapsed="false">
      <c r="A68" s="64" t="n">
        <v>67</v>
      </c>
      <c r="B68" s="64" t="s">
        <v>391</v>
      </c>
      <c r="C68" s="64" t="s">
        <v>263</v>
      </c>
      <c r="D68" s="64" t="s">
        <v>90</v>
      </c>
      <c r="E68" s="64" t="s">
        <v>392</v>
      </c>
      <c r="F68" s="65" t="n">
        <v>49</v>
      </c>
      <c r="G68" s="65" t="n">
        <v>345</v>
      </c>
      <c r="H68" s="65"/>
      <c r="I68" s="65"/>
      <c r="J68" s="65" t="n">
        <f aca="false">F68+H68</f>
        <v>49</v>
      </c>
      <c r="K68" s="65" t="n">
        <f aca="false">G68+I68</f>
        <v>345</v>
      </c>
      <c r="L68" s="78" t="n">
        <f aca="false">F68*RIEPILOGO!F$3</f>
        <v>1315.82798073036</v>
      </c>
      <c r="M68" s="78" t="n">
        <f aca="false">G68*RIEPILOGO!D$3</f>
        <v>916.657752712863</v>
      </c>
      <c r="N68" s="78" t="n">
        <f aca="false">J68*RIEPILOGO!F$4</f>
        <v>749.266801419253</v>
      </c>
      <c r="O68" s="78" t="n">
        <f aca="false">K68*RIEPILOGO!D$4</f>
        <v>503.898026590159</v>
      </c>
      <c r="P68" s="78" t="n">
        <f aca="false">ROUND(L68+M68+N68+O68,2)</f>
        <v>3485.65</v>
      </c>
    </row>
    <row r="69" customFormat="false" ht="12.75" hidden="false" customHeight="false" outlineLevel="0" collapsed="false">
      <c r="A69" s="64" t="n">
        <v>68</v>
      </c>
      <c r="B69" s="64" t="s">
        <v>393</v>
      </c>
      <c r="C69" s="64" t="s">
        <v>263</v>
      </c>
      <c r="D69" s="64" t="s">
        <v>90</v>
      </c>
      <c r="E69" s="64" t="s">
        <v>394</v>
      </c>
      <c r="F69" s="65" t="n">
        <v>96</v>
      </c>
      <c r="G69" s="65" t="n">
        <v>902</v>
      </c>
      <c r="H69" s="65"/>
      <c r="I69" s="65"/>
      <c r="J69" s="65" t="n">
        <f aca="false">F69+H69</f>
        <v>96</v>
      </c>
      <c r="K69" s="65" t="n">
        <f aca="false">G69+I69</f>
        <v>902</v>
      </c>
      <c r="L69" s="78" t="n">
        <f aca="false">F69*RIEPILOGO!F$3</f>
        <v>2577.94869694111</v>
      </c>
      <c r="M69" s="78" t="n">
        <f aca="false">G69*RIEPILOGO!D$3</f>
        <v>2396.5950520203</v>
      </c>
      <c r="N69" s="78" t="n">
        <f aca="false">J69*RIEPILOGO!F$4</f>
        <v>1467.95128441323</v>
      </c>
      <c r="O69" s="78" t="n">
        <f aca="false">K69*RIEPILOGO!D$4</f>
        <v>1317.437739085</v>
      </c>
      <c r="P69" s="78" t="n">
        <f aca="false">ROUND(L69+M69+N69+O69,2)</f>
        <v>7759.93</v>
      </c>
    </row>
    <row r="70" customFormat="false" ht="12.75" hidden="false" customHeight="false" outlineLevel="0" collapsed="false">
      <c r="A70" s="64" t="n">
        <v>69</v>
      </c>
      <c r="B70" s="64" t="s">
        <v>395</v>
      </c>
      <c r="C70" s="64" t="s">
        <v>263</v>
      </c>
      <c r="D70" s="64" t="s">
        <v>90</v>
      </c>
      <c r="E70" s="64" t="s">
        <v>396</v>
      </c>
      <c r="F70" s="65" t="n">
        <v>66</v>
      </c>
      <c r="G70" s="65" t="n">
        <v>445</v>
      </c>
      <c r="H70" s="65"/>
      <c r="I70" s="65"/>
      <c r="J70" s="65" t="n">
        <f aca="false">F70+H70</f>
        <v>66</v>
      </c>
      <c r="K70" s="65" t="n">
        <f aca="false">G70+I70</f>
        <v>445</v>
      </c>
      <c r="L70" s="78" t="n">
        <f aca="false">F70*RIEPILOGO!F$3</f>
        <v>1772.33972914702</v>
      </c>
      <c r="M70" s="78" t="n">
        <f aca="false">G70*RIEPILOGO!D$3</f>
        <v>1182.35565204992</v>
      </c>
      <c r="N70" s="78" t="n">
        <f aca="false">J70*RIEPILOGO!F$4</f>
        <v>1009.2165080341</v>
      </c>
      <c r="O70" s="78" t="n">
        <f aca="false">K70*RIEPILOGO!D$4</f>
        <v>649.9554256018</v>
      </c>
      <c r="P70" s="78" t="n">
        <f aca="false">ROUND(L70+M70+N70+O70,2)</f>
        <v>4613.87</v>
      </c>
    </row>
    <row r="71" customFormat="false" ht="12.75" hidden="false" customHeight="false" outlineLevel="0" collapsed="false">
      <c r="A71" s="64" t="n">
        <v>70</v>
      </c>
      <c r="B71" s="64" t="s">
        <v>397</v>
      </c>
      <c r="C71" s="64" t="s">
        <v>263</v>
      </c>
      <c r="D71" s="64" t="s">
        <v>90</v>
      </c>
      <c r="E71" s="64" t="s">
        <v>398</v>
      </c>
      <c r="F71" s="65" t="n">
        <v>61</v>
      </c>
      <c r="G71" s="65" t="n">
        <v>617</v>
      </c>
      <c r="H71" s="65"/>
      <c r="I71" s="65"/>
      <c r="J71" s="65" t="n">
        <f aca="false">F71+H71</f>
        <v>61</v>
      </c>
      <c r="K71" s="65" t="n">
        <f aca="false">G71+I71</f>
        <v>617</v>
      </c>
      <c r="L71" s="78" t="n">
        <f aca="false">F71*RIEPILOGO!F$3</f>
        <v>1638.071567848</v>
      </c>
      <c r="M71" s="78" t="n">
        <f aca="false">G71*RIEPILOGO!D$3</f>
        <v>1639.35603890967</v>
      </c>
      <c r="N71" s="78" t="n">
        <f aca="false">J71*RIEPILOGO!F$4</f>
        <v>932.760711970906</v>
      </c>
      <c r="O71" s="78" t="n">
        <f aca="false">K71*RIEPILOGO!D$4</f>
        <v>901.174151901821</v>
      </c>
      <c r="P71" s="78" t="n">
        <f aca="false">ROUND(L71+M71+N71+O71,2)</f>
        <v>5111.36</v>
      </c>
    </row>
    <row r="72" customFormat="false" ht="12.75" hidden="false" customHeight="false" outlineLevel="0" collapsed="false">
      <c r="A72" s="64" t="n">
        <v>71</v>
      </c>
      <c r="B72" s="64" t="s">
        <v>399</v>
      </c>
      <c r="C72" s="64" t="s">
        <v>263</v>
      </c>
      <c r="D72" s="64" t="s">
        <v>90</v>
      </c>
      <c r="E72" s="79" t="s">
        <v>400</v>
      </c>
      <c r="F72" s="65" t="n">
        <v>49</v>
      </c>
      <c r="G72" s="65" t="n">
        <v>392</v>
      </c>
      <c r="H72" s="65"/>
      <c r="I72" s="65"/>
      <c r="J72" s="65" t="n">
        <f aca="false">F72+H72</f>
        <v>49</v>
      </c>
      <c r="K72" s="65" t="n">
        <f aca="false">G72+I72</f>
        <v>392</v>
      </c>
      <c r="L72" s="78" t="n">
        <f aca="false">F72*RIEPILOGO!F$3</f>
        <v>1315.82798073036</v>
      </c>
      <c r="M72" s="78" t="n">
        <f aca="false">G72*RIEPILOGO!D$3</f>
        <v>1041.53576540128</v>
      </c>
      <c r="N72" s="78" t="n">
        <f aca="false">J72*RIEPILOGO!F$4</f>
        <v>749.266801419253</v>
      </c>
      <c r="O72" s="78" t="n">
        <f aca="false">K72*RIEPILOGO!D$4</f>
        <v>572.54500412563</v>
      </c>
      <c r="P72" s="78" t="n">
        <f aca="false">ROUND(L72+M72+N72+O72,2)</f>
        <v>3679.18</v>
      </c>
    </row>
    <row r="73" customFormat="false" ht="12.75" hidden="false" customHeight="false" outlineLevel="0" collapsed="false">
      <c r="A73" s="64" t="n">
        <v>72</v>
      </c>
      <c r="B73" s="64" t="s">
        <v>401</v>
      </c>
      <c r="C73" s="64" t="s">
        <v>263</v>
      </c>
      <c r="D73" s="64" t="s">
        <v>90</v>
      </c>
      <c r="E73" s="64" t="s">
        <v>402</v>
      </c>
      <c r="F73" s="65" t="n">
        <v>51</v>
      </c>
      <c r="G73" s="65" t="n">
        <v>363</v>
      </c>
      <c r="H73" s="65"/>
      <c r="I73" s="65"/>
      <c r="J73" s="65" t="n">
        <f aca="false">F73+H73</f>
        <v>51</v>
      </c>
      <c r="K73" s="65" t="n">
        <f aca="false">G73+I73</f>
        <v>363</v>
      </c>
      <c r="L73" s="78" t="n">
        <f aca="false">F73*RIEPILOGO!F$3</f>
        <v>1369.53524524997</v>
      </c>
      <c r="M73" s="78" t="n">
        <f aca="false">G73*RIEPILOGO!D$3</f>
        <v>964.483374593534</v>
      </c>
      <c r="N73" s="78" t="n">
        <f aca="false">J73*RIEPILOGO!F$4</f>
        <v>779.849119844528</v>
      </c>
      <c r="O73" s="78" t="n">
        <f aca="false">K73*RIEPILOGO!D$4</f>
        <v>530.188358412255</v>
      </c>
      <c r="P73" s="78" t="n">
        <f aca="false">ROUND(L73+M73+N73+O73,2)</f>
        <v>3644.06</v>
      </c>
    </row>
    <row r="74" customFormat="false" ht="12.75" hidden="false" customHeight="false" outlineLevel="0" collapsed="false">
      <c r="A74" s="64" t="n">
        <v>73</v>
      </c>
      <c r="B74" s="64" t="s">
        <v>403</v>
      </c>
      <c r="C74" s="64" t="s">
        <v>263</v>
      </c>
      <c r="D74" s="64" t="s">
        <v>90</v>
      </c>
      <c r="E74" s="64" t="s">
        <v>404</v>
      </c>
      <c r="F74" s="65" t="n">
        <v>41</v>
      </c>
      <c r="G74" s="65" t="n">
        <v>314</v>
      </c>
      <c r="H74" s="65"/>
      <c r="I74" s="65"/>
      <c r="J74" s="65" t="n">
        <f aca="false">F74+H74</f>
        <v>41</v>
      </c>
      <c r="K74" s="65" t="n">
        <f aca="false">G74+I74</f>
        <v>314</v>
      </c>
      <c r="L74" s="78" t="n">
        <f aca="false">F74*RIEPILOGO!F$3</f>
        <v>1100.99892265193</v>
      </c>
      <c r="M74" s="78" t="n">
        <f aca="false">G74*RIEPILOGO!D$3</f>
        <v>834.291403918374</v>
      </c>
      <c r="N74" s="78" t="n">
        <f aca="false">J74*RIEPILOGO!F$4</f>
        <v>626.93752771815</v>
      </c>
      <c r="O74" s="78" t="n">
        <f aca="false">K74*RIEPILOGO!D$4</f>
        <v>458.620232896551</v>
      </c>
      <c r="P74" s="78" t="n">
        <f aca="false">ROUND(L74+M74+N74+O74,2)</f>
        <v>3020.85</v>
      </c>
    </row>
    <row r="75" customFormat="false" ht="12.75" hidden="false" customHeight="false" outlineLevel="0" collapsed="false">
      <c r="A75" s="64" t="n">
        <v>74</v>
      </c>
      <c r="B75" s="64" t="s">
        <v>405</v>
      </c>
      <c r="C75" s="64" t="s">
        <v>263</v>
      </c>
      <c r="D75" s="64" t="s">
        <v>406</v>
      </c>
      <c r="E75" s="64" t="s">
        <v>407</v>
      </c>
      <c r="F75" s="65" t="n">
        <v>80</v>
      </c>
      <c r="G75" s="65" t="n">
        <v>675</v>
      </c>
      <c r="H75" s="65"/>
      <c r="I75" s="65"/>
      <c r="J75" s="65" t="n">
        <f aca="false">F75+H75</f>
        <v>80</v>
      </c>
      <c r="K75" s="65" t="n">
        <f aca="false">G75+I75</f>
        <v>675</v>
      </c>
      <c r="L75" s="78" t="n">
        <f aca="false">F75*RIEPILOGO!F$3</f>
        <v>2148.29058078426</v>
      </c>
      <c r="M75" s="78" t="n">
        <f aca="false">G75*RIEPILOGO!D$3</f>
        <v>1793.46082052517</v>
      </c>
      <c r="N75" s="78" t="n">
        <f aca="false">J75*RIEPILOGO!F$4</f>
        <v>1223.29273701102</v>
      </c>
      <c r="O75" s="78" t="n">
        <f aca="false">K75*RIEPILOGO!D$4</f>
        <v>985.887443328572</v>
      </c>
      <c r="P75" s="78" t="n">
        <f aca="false">ROUND(L75+M75+N75+O75,2)</f>
        <v>6150.93</v>
      </c>
    </row>
    <row r="76" customFormat="false" ht="12.75" hidden="false" customHeight="false" outlineLevel="0" collapsed="false">
      <c r="A76" s="64" t="n">
        <v>75</v>
      </c>
      <c r="B76" s="64" t="s">
        <v>408</v>
      </c>
      <c r="C76" s="64" t="s">
        <v>263</v>
      </c>
      <c r="D76" s="64" t="s">
        <v>409</v>
      </c>
      <c r="E76" s="64" t="s">
        <v>407</v>
      </c>
      <c r="F76" s="65" t="n">
        <v>60</v>
      </c>
      <c r="G76" s="65" t="n">
        <v>603</v>
      </c>
      <c r="H76" s="65"/>
      <c r="I76" s="65"/>
      <c r="J76" s="65" t="n">
        <f aca="false">F76+H76</f>
        <v>60</v>
      </c>
      <c r="K76" s="65" t="n">
        <f aca="false">G76+I76</f>
        <v>603</v>
      </c>
      <c r="L76" s="78" t="n">
        <f aca="false">F76*RIEPILOGO!F$3</f>
        <v>1611.2179355882</v>
      </c>
      <c r="M76" s="78" t="n">
        <f aca="false">G76*RIEPILOGO!D$3</f>
        <v>1602.15833300248</v>
      </c>
      <c r="N76" s="78" t="n">
        <f aca="false">J76*RIEPILOGO!F$4</f>
        <v>917.469552758269</v>
      </c>
      <c r="O76" s="78" t="n">
        <f aca="false">K76*RIEPILOGO!D$4</f>
        <v>880.726116040191</v>
      </c>
      <c r="P76" s="78" t="n">
        <f aca="false">ROUND(L76+M76+N76+O76,2)</f>
        <v>5011.57</v>
      </c>
    </row>
    <row r="77" customFormat="false" ht="12.75" hidden="false" customHeight="false" outlineLevel="0" collapsed="false">
      <c r="A77" s="64" t="n">
        <v>76</v>
      </c>
      <c r="B77" s="64" t="s">
        <v>410</v>
      </c>
      <c r="C77" s="64" t="s">
        <v>263</v>
      </c>
      <c r="D77" s="64" t="s">
        <v>90</v>
      </c>
      <c r="E77" s="64" t="s">
        <v>411</v>
      </c>
      <c r="F77" s="65" t="n">
        <v>65</v>
      </c>
      <c r="G77" s="65" t="n">
        <v>634</v>
      </c>
      <c r="H77" s="65"/>
      <c r="I77" s="65"/>
      <c r="J77" s="65" t="n">
        <f aca="false">F77+H77</f>
        <v>65</v>
      </c>
      <c r="K77" s="65" t="n">
        <f aca="false">G77+I77</f>
        <v>634</v>
      </c>
      <c r="L77" s="78" t="n">
        <f aca="false">F77*RIEPILOGO!F$3</f>
        <v>1745.48609688721</v>
      </c>
      <c r="M77" s="78" t="n">
        <f aca="false">G77*RIEPILOGO!D$3</f>
        <v>1684.52468179697</v>
      </c>
      <c r="N77" s="78" t="n">
        <f aca="false">J77*RIEPILOGO!F$4</f>
        <v>993.925348821458</v>
      </c>
      <c r="O77" s="78" t="n">
        <f aca="false">K77*RIEPILOGO!D$4</f>
        <v>926.0039097338</v>
      </c>
      <c r="P77" s="78" t="n">
        <f aca="false">ROUND(L77+M77+N77+O77,2)</f>
        <v>5349.94</v>
      </c>
    </row>
    <row r="78" customFormat="false" ht="12.75" hidden="false" customHeight="false" outlineLevel="0" collapsed="false">
      <c r="A78" s="64" t="n">
        <v>77</v>
      </c>
      <c r="B78" s="64" t="s">
        <v>412</v>
      </c>
      <c r="C78" s="64" t="s">
        <v>263</v>
      </c>
      <c r="D78" s="64" t="s">
        <v>413</v>
      </c>
      <c r="E78" s="64" t="s">
        <v>164</v>
      </c>
      <c r="F78" s="65" t="n">
        <v>96</v>
      </c>
      <c r="G78" s="65" t="n">
        <v>970</v>
      </c>
      <c r="H78" s="65"/>
      <c r="I78" s="65"/>
      <c r="J78" s="65" t="n">
        <f aca="false">F78+H78</f>
        <v>96</v>
      </c>
      <c r="K78" s="65" t="n">
        <f aca="false">G78+I78</f>
        <v>970</v>
      </c>
      <c r="L78" s="78" t="n">
        <f aca="false">F78*RIEPILOGO!F$3</f>
        <v>2577.94869694111</v>
      </c>
      <c r="M78" s="78" t="n">
        <f aca="false">G78*RIEPILOGO!D$3</f>
        <v>2577.2696235695</v>
      </c>
      <c r="N78" s="78" t="n">
        <f aca="false">J78*RIEPILOGO!F$4</f>
        <v>1467.95128441323</v>
      </c>
      <c r="O78" s="78" t="n">
        <f aca="false">K78*RIEPILOGO!D$4</f>
        <v>1416.75677041291</v>
      </c>
      <c r="P78" s="78" t="n">
        <f aca="false">ROUND(L78+M78+N78+O78,2)</f>
        <v>8039.93</v>
      </c>
    </row>
    <row r="79" customFormat="false" ht="12.75" hidden="false" customHeight="false" outlineLevel="0" collapsed="false">
      <c r="A79" s="64" t="n">
        <v>78</v>
      </c>
      <c r="B79" s="64" t="s">
        <v>414</v>
      </c>
      <c r="C79" s="64" t="s">
        <v>263</v>
      </c>
      <c r="D79" s="64" t="s">
        <v>415</v>
      </c>
      <c r="E79" s="64" t="s">
        <v>164</v>
      </c>
      <c r="F79" s="65" t="n">
        <v>70</v>
      </c>
      <c r="G79" s="65" t="n">
        <v>841</v>
      </c>
      <c r="H79" s="65"/>
      <c r="I79" s="65"/>
      <c r="J79" s="65" t="n">
        <f aca="false">F79+H79</f>
        <v>70</v>
      </c>
      <c r="K79" s="65" t="n">
        <f aca="false">G79+I79</f>
        <v>841</v>
      </c>
      <c r="L79" s="78" t="n">
        <f aca="false">F79*RIEPILOGO!F$3</f>
        <v>1879.75425818623</v>
      </c>
      <c r="M79" s="78" t="n">
        <f aca="false">G79*RIEPILOGO!D$3</f>
        <v>2234.51933342469</v>
      </c>
      <c r="N79" s="78" t="n">
        <f aca="false">J79*RIEPILOGO!F$4</f>
        <v>1070.38114488465</v>
      </c>
      <c r="O79" s="78" t="n">
        <f aca="false">K79*RIEPILOGO!D$4</f>
        <v>1228.3427256879</v>
      </c>
      <c r="P79" s="78" t="n">
        <f aca="false">ROUND(L79+M79+N79+O79,2)</f>
        <v>6413</v>
      </c>
    </row>
    <row r="80" customFormat="false" ht="12.75" hidden="false" customHeight="false" outlineLevel="0" collapsed="false">
      <c r="A80" s="64" t="n">
        <v>79</v>
      </c>
      <c r="B80" s="64" t="s">
        <v>416</v>
      </c>
      <c r="C80" s="64" t="s">
        <v>263</v>
      </c>
      <c r="D80" s="64" t="s">
        <v>90</v>
      </c>
      <c r="E80" s="64" t="s">
        <v>417</v>
      </c>
      <c r="F80" s="65" t="n">
        <v>34</v>
      </c>
      <c r="G80" s="65" t="n">
        <v>353</v>
      </c>
      <c r="H80" s="65"/>
      <c r="I80" s="65"/>
      <c r="J80" s="65" t="n">
        <f aca="false">F80+H80</f>
        <v>34</v>
      </c>
      <c r="K80" s="65" t="n">
        <f aca="false">G80+I80</f>
        <v>353</v>
      </c>
      <c r="L80" s="78" t="n">
        <f aca="false">F80*RIEPILOGO!F$3</f>
        <v>913.023496833311</v>
      </c>
      <c r="M80" s="78" t="n">
        <f aca="false">G80*RIEPILOGO!D$3</f>
        <v>937.913584659828</v>
      </c>
      <c r="N80" s="78" t="n">
        <f aca="false">J80*RIEPILOGO!F$4</f>
        <v>519.899413229686</v>
      </c>
      <c r="O80" s="78" t="n">
        <f aca="false">K80*RIEPILOGO!D$4</f>
        <v>515.582618511091</v>
      </c>
      <c r="P80" s="78" t="n">
        <f aca="false">ROUND(L80+M80+N80+O80,2)</f>
        <v>2886.42</v>
      </c>
    </row>
    <row r="81" customFormat="false" ht="12.75" hidden="false" customHeight="false" outlineLevel="0" collapsed="false">
      <c r="A81" s="64" t="n">
        <v>80</v>
      </c>
      <c r="B81" s="64" t="s">
        <v>418</v>
      </c>
      <c r="C81" s="64" t="s">
        <v>263</v>
      </c>
      <c r="D81" s="64" t="s">
        <v>90</v>
      </c>
      <c r="E81" s="64" t="s">
        <v>419</v>
      </c>
      <c r="F81" s="65" t="n">
        <v>59</v>
      </c>
      <c r="G81" s="65" t="n">
        <v>501</v>
      </c>
      <c r="H81" s="65"/>
      <c r="I81" s="65"/>
      <c r="J81" s="65" t="n">
        <f aca="false">F81+H81</f>
        <v>59</v>
      </c>
      <c r="K81" s="65" t="n">
        <f aca="false">G81+I81</f>
        <v>501</v>
      </c>
      <c r="L81" s="78" t="n">
        <f aca="false">F81*RIEPILOGO!F$3</f>
        <v>1584.36430332839</v>
      </c>
      <c r="M81" s="78" t="n">
        <f aca="false">G81*RIEPILOGO!D$3</f>
        <v>1331.14647567868</v>
      </c>
      <c r="N81" s="78" t="n">
        <f aca="false">J81*RIEPILOGO!F$4</f>
        <v>902.178393545631</v>
      </c>
      <c r="O81" s="78" t="n">
        <f aca="false">K81*RIEPILOGO!D$4</f>
        <v>731.747569048318</v>
      </c>
      <c r="P81" s="78" t="n">
        <f aca="false">ROUND(L81+M81+N81+O81,2)</f>
        <v>4549.44</v>
      </c>
    </row>
    <row r="82" customFormat="false" ht="12.75" hidden="false" customHeight="false" outlineLevel="0" collapsed="false">
      <c r="A82" s="64" t="n">
        <v>81</v>
      </c>
      <c r="B82" s="64" t="s">
        <v>420</v>
      </c>
      <c r="C82" s="64" t="s">
        <v>263</v>
      </c>
      <c r="D82" s="64" t="s">
        <v>90</v>
      </c>
      <c r="E82" s="64" t="s">
        <v>421</v>
      </c>
      <c r="F82" s="65" t="n">
        <v>37</v>
      </c>
      <c r="G82" s="65" t="n">
        <v>243</v>
      </c>
      <c r="H82" s="65"/>
      <c r="I82" s="65"/>
      <c r="J82" s="65" t="n">
        <f aca="false">F82+H82</f>
        <v>37</v>
      </c>
      <c r="K82" s="65" t="n">
        <f aca="false">G82+I82</f>
        <v>243</v>
      </c>
      <c r="L82" s="78" t="n">
        <f aca="false">F82*RIEPILOGO!F$3</f>
        <v>993.584393612721</v>
      </c>
      <c r="M82" s="78" t="n">
        <f aca="false">G82*RIEPILOGO!D$3</f>
        <v>645.64589538906</v>
      </c>
      <c r="N82" s="78" t="n">
        <f aca="false">J82*RIEPILOGO!F$4</f>
        <v>565.772890867599</v>
      </c>
      <c r="O82" s="78" t="n">
        <f aca="false">K82*RIEPILOGO!D$4</f>
        <v>354.919479598286</v>
      </c>
      <c r="P82" s="78" t="n">
        <f aca="false">ROUND(L82+M82+N82+O82,2)</f>
        <v>2559.92</v>
      </c>
    </row>
    <row r="83" customFormat="false" ht="12.75" hidden="false" customHeight="false" outlineLevel="0" collapsed="false">
      <c r="A83" s="64" t="n">
        <v>82</v>
      </c>
      <c r="B83" s="64" t="s">
        <v>422</v>
      </c>
      <c r="C83" s="64" t="s">
        <v>263</v>
      </c>
      <c r="D83" s="64" t="s">
        <v>90</v>
      </c>
      <c r="E83" s="64" t="s">
        <v>423</v>
      </c>
      <c r="F83" s="65" t="n">
        <v>25</v>
      </c>
      <c r="G83" s="65" t="n">
        <v>217</v>
      </c>
      <c r="H83" s="65"/>
      <c r="I83" s="65"/>
      <c r="J83" s="65" t="n">
        <f aca="false">F83+H83</f>
        <v>25</v>
      </c>
      <c r="K83" s="65" t="n">
        <f aca="false">G83+I83</f>
        <v>217</v>
      </c>
      <c r="L83" s="78" t="n">
        <f aca="false">F83*RIEPILOGO!F$3</f>
        <v>671.340806495082</v>
      </c>
      <c r="M83" s="78" t="n">
        <f aca="false">G83*RIEPILOGO!D$3</f>
        <v>576.564441561424</v>
      </c>
      <c r="N83" s="78" t="n">
        <f aca="false">J83*RIEPILOGO!F$4</f>
        <v>382.278980315945</v>
      </c>
      <c r="O83" s="78" t="n">
        <f aca="false">K83*RIEPILOGO!D$4</f>
        <v>316.94455585526</v>
      </c>
      <c r="P83" s="78" t="n">
        <f aca="false">ROUND(L83+M83+N83+O83,2)</f>
        <v>1947.13</v>
      </c>
    </row>
    <row r="84" customFormat="false" ht="12.75" hidden="false" customHeight="false" outlineLevel="0" collapsed="false">
      <c r="A84" s="64" t="n">
        <v>83</v>
      </c>
      <c r="B84" s="64" t="s">
        <v>424</v>
      </c>
      <c r="C84" s="81" t="s">
        <v>343</v>
      </c>
      <c r="D84" s="64" t="s">
        <v>90</v>
      </c>
      <c r="E84" s="64" t="s">
        <v>425</v>
      </c>
      <c r="F84" s="65" t="n">
        <v>52</v>
      </c>
      <c r="G84" s="65" t="n">
        <v>401</v>
      </c>
      <c r="H84" s="65" t="n">
        <v>14</v>
      </c>
      <c r="I84" s="65" t="n">
        <v>130</v>
      </c>
      <c r="J84" s="65" t="n">
        <f aca="false">F84+H84</f>
        <v>66</v>
      </c>
      <c r="K84" s="65" t="n">
        <f aca="false">G84+I84</f>
        <v>531</v>
      </c>
      <c r="L84" s="78" t="n">
        <f aca="false">F84*RIEPILOGO!F$3</f>
        <v>1396.38887750977</v>
      </c>
      <c r="M84" s="78" t="n">
        <f aca="false">G84*RIEPILOGO!D$3</f>
        <v>1065.44857634162</v>
      </c>
      <c r="N84" s="78" t="n">
        <f aca="false">J84*RIEPILOGO!F$4</f>
        <v>1009.2165080341</v>
      </c>
      <c r="O84" s="78" t="n">
        <f aca="false">K84*RIEPILOGO!D$4</f>
        <v>775.56478875181</v>
      </c>
      <c r="P84" s="78" t="n">
        <f aca="false">ROUND(L84+M84+N84+O84,2)</f>
        <v>4246.62</v>
      </c>
    </row>
    <row r="85" customFormat="false" ht="12.75" hidden="false" customHeight="false" outlineLevel="0" collapsed="false">
      <c r="A85" s="64" t="n">
        <v>84</v>
      </c>
      <c r="B85" s="64" t="s">
        <v>426</v>
      </c>
      <c r="C85" s="64" t="s">
        <v>263</v>
      </c>
      <c r="D85" s="64" t="s">
        <v>90</v>
      </c>
      <c r="E85" s="64" t="s">
        <v>427</v>
      </c>
      <c r="F85" s="65" t="n">
        <v>62</v>
      </c>
      <c r="G85" s="65" t="n">
        <v>486</v>
      </c>
      <c r="H85" s="65"/>
      <c r="I85" s="65"/>
      <c r="J85" s="65" t="n">
        <f aca="false">F85+H85</f>
        <v>62</v>
      </c>
      <c r="K85" s="65" t="n">
        <f aca="false">G85+I85</f>
        <v>486</v>
      </c>
      <c r="L85" s="78" t="n">
        <f aca="false">F85*RIEPILOGO!F$3</f>
        <v>1664.9252001078</v>
      </c>
      <c r="M85" s="78" t="n">
        <f aca="false">G85*RIEPILOGO!D$3</f>
        <v>1291.29179077812</v>
      </c>
      <c r="N85" s="78" t="n">
        <f aca="false">J85*RIEPILOGO!F$4</f>
        <v>948.051871183544</v>
      </c>
      <c r="O85" s="78" t="n">
        <f aca="false">K85*RIEPILOGO!D$4</f>
        <v>709.838959196572</v>
      </c>
      <c r="P85" s="78" t="n">
        <f aca="false">ROUND(L85+M85+N85+O85,2)</f>
        <v>4614.11</v>
      </c>
    </row>
    <row r="86" customFormat="false" ht="12.75" hidden="false" customHeight="false" outlineLevel="0" collapsed="false">
      <c r="A86" s="64" t="n">
        <v>85</v>
      </c>
      <c r="B86" s="64" t="s">
        <v>428</v>
      </c>
      <c r="C86" s="64" t="s">
        <v>263</v>
      </c>
      <c r="D86" s="64" t="s">
        <v>90</v>
      </c>
      <c r="E86" s="64" t="s">
        <v>175</v>
      </c>
      <c r="F86" s="65" t="n">
        <v>54</v>
      </c>
      <c r="G86" s="65" t="n">
        <v>505</v>
      </c>
      <c r="H86" s="65"/>
      <c r="I86" s="65"/>
      <c r="J86" s="65" t="n">
        <f aca="false">F86+H86</f>
        <v>54</v>
      </c>
      <c r="K86" s="65" t="n">
        <f aca="false">G86+I86</f>
        <v>505</v>
      </c>
      <c r="L86" s="78" t="n">
        <f aca="false">F86*RIEPILOGO!F$3</f>
        <v>1450.09614202938</v>
      </c>
      <c r="M86" s="78" t="n">
        <f aca="false">G86*RIEPILOGO!D$3</f>
        <v>1341.77439165216</v>
      </c>
      <c r="N86" s="78" t="n">
        <f aca="false">J86*RIEPILOGO!F$4</f>
        <v>825.722597482442</v>
      </c>
      <c r="O86" s="78" t="n">
        <f aca="false">K86*RIEPILOGO!D$4</f>
        <v>737.589865008784</v>
      </c>
      <c r="P86" s="78" t="n">
        <f aca="false">ROUND(L86+M86+N86+O86,2)</f>
        <v>4355.18</v>
      </c>
    </row>
    <row r="87" customFormat="false" ht="12.75" hidden="false" customHeight="false" outlineLevel="0" collapsed="false">
      <c r="E87" s="71" t="s">
        <v>30</v>
      </c>
      <c r="F87" s="65" t="n">
        <f aca="false">SUM(F2:F86)</f>
        <v>4962</v>
      </c>
      <c r="G87" s="65" t="n">
        <f aca="false">SUM(G2:G86)</f>
        <v>44248</v>
      </c>
      <c r="H87" s="65" t="n">
        <f aca="false">SUM(H2:H86)</f>
        <v>42</v>
      </c>
      <c r="I87" s="65" t="n">
        <f aca="false">SUM(I2:I86)</f>
        <v>343</v>
      </c>
      <c r="J87" s="65" t="n">
        <f aca="false">SUM(J2:J86)</f>
        <v>5004</v>
      </c>
      <c r="K87" s="65" t="n">
        <f aca="false">SUM(K2:K86)</f>
        <v>44591</v>
      </c>
      <c r="L87" s="78" t="n">
        <f aca="false">SUM(L2:L86)</f>
        <v>133247.723273144</v>
      </c>
      <c r="M87" s="78" t="n">
        <f aca="false">SUM(M2:M86)</f>
        <v>117566.006498663</v>
      </c>
      <c r="N87" s="78" t="n">
        <f aca="false">SUM(N2:N86)</f>
        <v>76516.9607000396</v>
      </c>
      <c r="O87" s="78" t="n">
        <f aca="false">SUM(O2:O86)</f>
        <v>65128.4547932805</v>
      </c>
      <c r="P87" s="78" t="n">
        <f aca="false">SUM(P2:P86)</f>
        <v>392459.1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24.56"/>
    <col collapsed="false" customWidth="true" hidden="false" outlineLevel="0" max="5" min="5" style="0" width="24.13"/>
    <col collapsed="false" customWidth="true" hidden="false" outlineLevel="0" max="10" min="10" style="0" width="12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429</v>
      </c>
      <c r="C2" s="64" t="s">
        <v>430</v>
      </c>
      <c r="D2" s="64" t="s">
        <v>214</v>
      </c>
      <c r="E2" s="64" t="s">
        <v>19</v>
      </c>
      <c r="F2" s="65" t="n">
        <v>66</v>
      </c>
      <c r="G2" s="65" t="n">
        <v>614</v>
      </c>
      <c r="H2" s="76" t="n">
        <f aca="false">F2*RIEPILOGO!F$4</f>
        <v>1009.2165080341</v>
      </c>
      <c r="I2" s="76" t="n">
        <f aca="false">G2*RIEPILOGO!D$4</f>
        <v>896.792429931472</v>
      </c>
      <c r="J2" s="76" t="n">
        <f aca="false">ROUND(H2+I2,2)</f>
        <v>1906.01</v>
      </c>
    </row>
    <row r="3" customFormat="false" ht="12.75" hidden="false" customHeight="false" outlineLevel="0" collapsed="false">
      <c r="A3" s="64" t="n">
        <v>2</v>
      </c>
      <c r="B3" s="64" t="s">
        <v>431</v>
      </c>
      <c r="C3" s="64" t="s">
        <v>430</v>
      </c>
      <c r="D3" s="64" t="s">
        <v>90</v>
      </c>
      <c r="E3" s="64" t="s">
        <v>19</v>
      </c>
      <c r="F3" s="65" t="n">
        <v>35</v>
      </c>
      <c r="G3" s="65" t="n">
        <v>404</v>
      </c>
      <c r="H3" s="76" t="n">
        <f aca="false">F3*RIEPILOGO!F$4</f>
        <v>535.190572442323</v>
      </c>
      <c r="I3" s="76" t="n">
        <f aca="false">G3*RIEPILOGO!D$4</f>
        <v>590.071892007027</v>
      </c>
      <c r="J3" s="76" t="n">
        <f aca="false">ROUND(H3+I3,2)</f>
        <v>1125.26</v>
      </c>
    </row>
    <row r="4" customFormat="false" ht="12.75" hidden="false" customHeight="false" outlineLevel="0" collapsed="false">
      <c r="A4" s="64" t="n">
        <v>3</v>
      </c>
      <c r="B4" s="64" t="s">
        <v>432</v>
      </c>
      <c r="C4" s="64" t="s">
        <v>430</v>
      </c>
      <c r="D4" s="64" t="s">
        <v>433</v>
      </c>
      <c r="E4" s="64" t="s">
        <v>272</v>
      </c>
      <c r="F4" s="65" t="n">
        <v>69</v>
      </c>
      <c r="G4" s="65" t="n">
        <v>581</v>
      </c>
      <c r="H4" s="76" t="n">
        <f aca="false">F4*RIEPILOGO!F$4</f>
        <v>1055.08998567201</v>
      </c>
      <c r="I4" s="76" t="n">
        <f aca="false">G4*RIEPILOGO!D$4</f>
        <v>848.59348825763</v>
      </c>
      <c r="J4" s="76" t="n">
        <f aca="false">ROUND(H4+I4,2)</f>
        <v>1903.68</v>
      </c>
    </row>
    <row r="5" customFormat="false" ht="12.75" hidden="false" customHeight="false" outlineLevel="0" collapsed="false">
      <c r="A5" s="64" t="n">
        <v>4</v>
      </c>
      <c r="B5" s="64" t="s">
        <v>434</v>
      </c>
      <c r="C5" s="64" t="s">
        <v>430</v>
      </c>
      <c r="D5" s="64" t="s">
        <v>435</v>
      </c>
      <c r="E5" s="64" t="s">
        <v>93</v>
      </c>
      <c r="F5" s="65" t="n">
        <v>52</v>
      </c>
      <c r="G5" s="65" t="n">
        <v>547</v>
      </c>
      <c r="H5" s="76" t="n">
        <f aca="false">F5*RIEPILOGO!F$4</f>
        <v>795.140279057166</v>
      </c>
      <c r="I5" s="76" t="n">
        <f aca="false">G5*RIEPILOGO!D$4</f>
        <v>798.933972593673</v>
      </c>
      <c r="J5" s="76" t="n">
        <f aca="false">ROUND(H5+I5,2)</f>
        <v>1594.07</v>
      </c>
    </row>
    <row r="6" customFormat="false" ht="12.75" hidden="false" customHeight="false" outlineLevel="0" collapsed="false">
      <c r="A6" s="64" t="n">
        <v>5</v>
      </c>
      <c r="B6" s="79" t="s">
        <v>436</v>
      </c>
      <c r="C6" s="79" t="s">
        <v>430</v>
      </c>
      <c r="D6" s="79" t="s">
        <v>90</v>
      </c>
      <c r="E6" s="79" t="s">
        <v>289</v>
      </c>
      <c r="F6" s="65" t="n">
        <v>94</v>
      </c>
      <c r="G6" s="65" t="n">
        <v>991</v>
      </c>
      <c r="H6" s="76" t="n">
        <f aca="false">F6*RIEPILOGO!F$4</f>
        <v>1437.36896598795</v>
      </c>
      <c r="I6" s="76" t="n">
        <f aca="false">G6*RIEPILOGO!D$4</f>
        <v>1447.42882420536</v>
      </c>
      <c r="J6" s="76" t="n">
        <f aca="false">ROUND(H6+I6,2)</f>
        <v>2884.8</v>
      </c>
    </row>
    <row r="7" customFormat="false" ht="12.75" hidden="false" customHeight="false" outlineLevel="0" collapsed="false">
      <c r="A7" s="64" t="n">
        <v>6</v>
      </c>
      <c r="B7" s="64" t="s">
        <v>437</v>
      </c>
      <c r="C7" s="64" t="s">
        <v>430</v>
      </c>
      <c r="D7" s="64" t="s">
        <v>438</v>
      </c>
      <c r="E7" s="64" t="s">
        <v>326</v>
      </c>
      <c r="F7" s="65" t="n">
        <v>103</v>
      </c>
      <c r="G7" s="65" t="n">
        <v>1011</v>
      </c>
      <c r="H7" s="76" t="n">
        <f aca="false">F7*RIEPILOGO!F$4</f>
        <v>1574.98939890169</v>
      </c>
      <c r="I7" s="76" t="n">
        <f aca="false">G7*RIEPILOGO!D$4</f>
        <v>1476.64030400768</v>
      </c>
      <c r="J7" s="76" t="n">
        <f aca="false">ROUND(H7+I7,2)</f>
        <v>3051.63</v>
      </c>
    </row>
    <row r="8" customFormat="false" ht="12.75" hidden="false" customHeight="false" outlineLevel="0" collapsed="false">
      <c r="A8" s="64" t="n">
        <v>7</v>
      </c>
      <c r="B8" s="64" t="s">
        <v>439</v>
      </c>
      <c r="C8" s="64" t="s">
        <v>430</v>
      </c>
      <c r="D8" s="64" t="s">
        <v>440</v>
      </c>
      <c r="E8" s="64" t="s">
        <v>111</v>
      </c>
      <c r="F8" s="65" t="n">
        <v>59</v>
      </c>
      <c r="G8" s="65" t="n">
        <v>573</v>
      </c>
      <c r="H8" s="76" t="n">
        <f aca="false">F8*RIEPILOGO!F$4</f>
        <v>902.178393545631</v>
      </c>
      <c r="I8" s="76" t="n">
        <f aca="false">G8*RIEPILOGO!D$4</f>
        <v>836.908896336699</v>
      </c>
      <c r="J8" s="76" t="n">
        <f aca="false">ROUND(H8+I8,2)</f>
        <v>1739.09</v>
      </c>
    </row>
    <row r="9" customFormat="false" ht="12.75" hidden="false" customHeight="false" outlineLevel="0" collapsed="false">
      <c r="A9" s="64" t="n">
        <v>8</v>
      </c>
      <c r="B9" s="64" t="s">
        <v>441</v>
      </c>
      <c r="C9" s="64" t="s">
        <v>430</v>
      </c>
      <c r="D9" s="64" t="s">
        <v>442</v>
      </c>
      <c r="E9" s="64" t="s">
        <v>120</v>
      </c>
      <c r="F9" s="65" t="n">
        <v>81</v>
      </c>
      <c r="G9" s="65" t="n">
        <v>1051</v>
      </c>
      <c r="H9" s="76" t="n">
        <f aca="false">F9*RIEPILOGO!F$4</f>
        <v>1238.58389622366</v>
      </c>
      <c r="I9" s="76" t="n">
        <f aca="false">G9*RIEPILOGO!D$4</f>
        <v>1535.06326361234</v>
      </c>
      <c r="J9" s="76" t="n">
        <f aca="false">ROUND(H9+I9,2)</f>
        <v>2773.65</v>
      </c>
    </row>
    <row r="10" customFormat="false" ht="12.75" hidden="false" customHeight="false" outlineLevel="0" collapsed="false">
      <c r="A10" s="64" t="n">
        <v>9</v>
      </c>
      <c r="B10" s="79" t="s">
        <v>443</v>
      </c>
      <c r="C10" s="79" t="s">
        <v>430</v>
      </c>
      <c r="D10" s="79" t="s">
        <v>90</v>
      </c>
      <c r="E10" s="79" t="s">
        <v>124</v>
      </c>
      <c r="F10" s="65" t="n">
        <v>47</v>
      </c>
      <c r="G10" s="65" t="n">
        <v>626</v>
      </c>
      <c r="H10" s="76" t="n">
        <f aca="false">F10*RIEPILOGO!F$4</f>
        <v>718.684482993977</v>
      </c>
      <c r="I10" s="76" t="n">
        <f aca="false">G10*RIEPILOGO!D$4</f>
        <v>914.319317812869</v>
      </c>
      <c r="J10" s="76" t="n">
        <f aca="false">ROUND(H10+I10,2)</f>
        <v>1633</v>
      </c>
    </row>
    <row r="11" customFormat="false" ht="12.75" hidden="false" customHeight="false" outlineLevel="0" collapsed="false">
      <c r="A11" s="64" t="n">
        <v>10</v>
      </c>
      <c r="B11" s="64" t="s">
        <v>444</v>
      </c>
      <c r="C11" s="64" t="s">
        <v>430</v>
      </c>
      <c r="D11" s="64" t="s">
        <v>445</v>
      </c>
      <c r="E11" s="64" t="s">
        <v>151</v>
      </c>
      <c r="F11" s="65" t="n">
        <v>51</v>
      </c>
      <c r="G11" s="65" t="n">
        <v>604</v>
      </c>
      <c r="H11" s="76" t="n">
        <f aca="false">F11*RIEPILOGO!F$4</f>
        <v>779.849119844528</v>
      </c>
      <c r="I11" s="76" t="n">
        <f aca="false">G11*RIEPILOGO!D$4</f>
        <v>882.186690030308</v>
      </c>
      <c r="J11" s="76" t="n">
        <f aca="false">ROUND(H11+I11,2)</f>
        <v>1662.04</v>
      </c>
    </row>
    <row r="12" customFormat="false" ht="12.75" hidden="false" customHeight="false" outlineLevel="0" collapsed="false">
      <c r="A12" s="64" t="n">
        <v>11</v>
      </c>
      <c r="B12" s="64" t="s">
        <v>446</v>
      </c>
      <c r="C12" s="64" t="s">
        <v>430</v>
      </c>
      <c r="D12" s="64" t="s">
        <v>447</v>
      </c>
      <c r="E12" s="64" t="s">
        <v>151</v>
      </c>
      <c r="F12" s="65" t="n">
        <v>60</v>
      </c>
      <c r="G12" s="65" t="n">
        <v>556</v>
      </c>
      <c r="H12" s="76" t="n">
        <f aca="false">F12*RIEPILOGO!F$4</f>
        <v>917.469552758269</v>
      </c>
      <c r="I12" s="76" t="n">
        <f aca="false">G12*RIEPILOGO!D$4</f>
        <v>812.07913850472</v>
      </c>
      <c r="J12" s="76" t="n">
        <f aca="false">ROUND(H12+I12,2)</f>
        <v>1729.55</v>
      </c>
    </row>
    <row r="13" customFormat="false" ht="12.75" hidden="false" customHeight="false" outlineLevel="0" collapsed="false">
      <c r="A13" s="64" t="n">
        <v>12</v>
      </c>
      <c r="B13" s="64" t="s">
        <v>448</v>
      </c>
      <c r="C13" s="64" t="s">
        <v>430</v>
      </c>
      <c r="D13" s="64" t="s">
        <v>449</v>
      </c>
      <c r="E13" s="64" t="s">
        <v>151</v>
      </c>
      <c r="F13" s="65" t="n">
        <v>53</v>
      </c>
      <c r="G13" s="65" t="n">
        <v>406</v>
      </c>
      <c r="H13" s="76" t="n">
        <f aca="false">F13*RIEPILOGO!F$4</f>
        <v>810.431438269804</v>
      </c>
      <c r="I13" s="76" t="n">
        <f aca="false">G13*RIEPILOGO!D$4</f>
        <v>592.99303998726</v>
      </c>
      <c r="J13" s="76" t="n">
        <f aca="false">ROUND(H13+I13,2)</f>
        <v>1403.42</v>
      </c>
    </row>
    <row r="14" customFormat="false" ht="12.75" hidden="false" customHeight="false" outlineLevel="0" collapsed="false">
      <c r="A14" s="64" t="n">
        <v>13</v>
      </c>
      <c r="B14" s="64" t="s">
        <v>450</v>
      </c>
      <c r="C14" s="64" t="s">
        <v>430</v>
      </c>
      <c r="D14" s="64" t="s">
        <v>451</v>
      </c>
      <c r="E14" s="64" t="s">
        <v>402</v>
      </c>
      <c r="F14" s="65" t="n">
        <v>97</v>
      </c>
      <c r="G14" s="65" t="n">
        <v>1015</v>
      </c>
      <c r="H14" s="76" t="n">
        <f aca="false">F14*RIEPILOGO!F$4</f>
        <v>1483.24244362587</v>
      </c>
      <c r="I14" s="76" t="n">
        <f aca="false">G14*RIEPILOGO!D$4</f>
        <v>1482.48259996815</v>
      </c>
      <c r="J14" s="76" t="n">
        <f aca="false">ROUND(H14+I14,2)</f>
        <v>2965.73</v>
      </c>
    </row>
    <row r="15" customFormat="false" ht="12.75" hidden="false" customHeight="false" outlineLevel="0" collapsed="false">
      <c r="A15" s="64" t="n">
        <v>14</v>
      </c>
      <c r="B15" s="64" t="s">
        <v>452</v>
      </c>
      <c r="C15" s="64" t="s">
        <v>430</v>
      </c>
      <c r="D15" s="64" t="s">
        <v>453</v>
      </c>
      <c r="E15" s="64" t="s">
        <v>407</v>
      </c>
      <c r="F15" s="65" t="n">
        <v>51</v>
      </c>
      <c r="G15" s="65" t="n">
        <v>643</v>
      </c>
      <c r="H15" s="76" t="n">
        <f aca="false">F15*RIEPILOGO!F$4</f>
        <v>779.849119844528</v>
      </c>
      <c r="I15" s="76" t="n">
        <f aca="false">G15*RIEPILOGO!D$4</f>
        <v>939.149075644847</v>
      </c>
      <c r="J15" s="76" t="n">
        <f aca="false">ROUND(H15+I15,2)</f>
        <v>1719</v>
      </c>
    </row>
    <row r="16" customFormat="false" ht="12.75" hidden="false" customHeight="false" outlineLevel="0" collapsed="false">
      <c r="A16" s="64" t="n">
        <v>15</v>
      </c>
      <c r="B16" s="64" t="s">
        <v>454</v>
      </c>
      <c r="C16" s="64" t="s">
        <v>430</v>
      </c>
      <c r="D16" s="64" t="s">
        <v>90</v>
      </c>
      <c r="E16" s="64" t="s">
        <v>407</v>
      </c>
      <c r="F16" s="65" t="n">
        <v>53</v>
      </c>
      <c r="G16" s="65" t="n">
        <v>398</v>
      </c>
      <c r="H16" s="76" t="n">
        <f aca="false">F16*RIEPILOGO!F$4</f>
        <v>810.431438269804</v>
      </c>
      <c r="I16" s="76" t="n">
        <f aca="false">G16*RIEPILOGO!D$4</f>
        <v>581.308448066329</v>
      </c>
      <c r="J16" s="76" t="n">
        <f aca="false">ROUND(H16+I16,2)</f>
        <v>1391.74</v>
      </c>
    </row>
    <row r="17" customFormat="false" ht="12.75" hidden="false" customHeight="false" outlineLevel="0" collapsed="false">
      <c r="A17" s="64" t="n">
        <v>16</v>
      </c>
      <c r="B17" s="79" t="s">
        <v>455</v>
      </c>
      <c r="C17" s="79" t="s">
        <v>430</v>
      </c>
      <c r="D17" s="79" t="s">
        <v>456</v>
      </c>
      <c r="E17" s="79" t="s">
        <v>171</v>
      </c>
      <c r="F17" s="65" t="n">
        <v>84</v>
      </c>
      <c r="G17" s="65" t="n">
        <v>843</v>
      </c>
      <c r="H17" s="76" t="n">
        <f aca="false">F17*RIEPILOGO!F$4</f>
        <v>1284.45737386158</v>
      </c>
      <c r="I17" s="76" t="n">
        <f aca="false">G17*RIEPILOGO!D$4</f>
        <v>1231.26387366813</v>
      </c>
      <c r="J17" s="76" t="n">
        <f aca="false">ROUND(H17+I17,2)</f>
        <v>2515.72</v>
      </c>
    </row>
    <row r="18" customFormat="false" ht="12.75" hidden="false" customHeight="false" outlineLevel="0" collapsed="false">
      <c r="A18" s="64" t="n">
        <v>17</v>
      </c>
      <c r="B18" s="64" t="s">
        <v>457</v>
      </c>
      <c r="C18" s="64" t="s">
        <v>430</v>
      </c>
      <c r="D18" s="64" t="s">
        <v>458</v>
      </c>
      <c r="E18" s="64" t="s">
        <v>173</v>
      </c>
      <c r="F18" s="65" t="n">
        <v>68</v>
      </c>
      <c r="G18" s="65" t="n">
        <v>733</v>
      </c>
      <c r="H18" s="76" t="n">
        <f aca="false">F18*RIEPILOGO!F$4</f>
        <v>1039.79882645937</v>
      </c>
      <c r="I18" s="76" t="n">
        <f aca="false">G18*RIEPILOGO!D$4</f>
        <v>1070.60073475532</v>
      </c>
      <c r="J18" s="76" t="n">
        <f aca="false">ROUND(H18+I18,2)</f>
        <v>2110.4</v>
      </c>
    </row>
    <row r="19" customFormat="false" ht="12.75" hidden="false" customHeight="false" outlineLevel="0" collapsed="false">
      <c r="A19" s="64" t="n">
        <v>18</v>
      </c>
      <c r="B19" s="64" t="s">
        <v>459</v>
      </c>
      <c r="C19" s="64" t="s">
        <v>430</v>
      </c>
      <c r="D19" s="64" t="s">
        <v>90</v>
      </c>
      <c r="E19" s="64" t="s">
        <v>173</v>
      </c>
      <c r="F19" s="65" t="n">
        <v>105</v>
      </c>
      <c r="G19" s="65" t="n">
        <v>948</v>
      </c>
      <c r="H19" s="76" t="n">
        <f aca="false">F19*RIEPILOGO!F$4</f>
        <v>1605.57171732697</v>
      </c>
      <c r="I19" s="76" t="n">
        <f aca="false">G19*RIEPILOGO!D$4</f>
        <v>1384.62414263035</v>
      </c>
      <c r="J19" s="76" t="n">
        <f aca="false">ROUND(H19+I19,2)</f>
        <v>2990.2</v>
      </c>
    </row>
    <row r="20" customFormat="false" ht="12.75" hidden="false" customHeight="false" outlineLevel="0" collapsed="false">
      <c r="E20" s="71" t="s">
        <v>30</v>
      </c>
      <c r="F20" s="65" t="n">
        <f aca="false">SUM(F2:F19)</f>
        <v>1228</v>
      </c>
      <c r="G20" s="65" t="n">
        <f aca="false">SUM(G2:G19)</f>
        <v>12544</v>
      </c>
      <c r="H20" s="77" t="n">
        <f aca="false">SUM(H2:H19)</f>
        <v>18777.5435131192</v>
      </c>
      <c r="I20" s="77" t="n">
        <f aca="false">SUM(I2:I19)</f>
        <v>18321.4401320202</v>
      </c>
      <c r="J20" s="77" t="n">
        <f aca="false">SUM(J2:J19)</f>
        <v>37098.99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99"/>
    <col collapsed="false" customWidth="true" hidden="false" outlineLevel="0" max="3" min="3" style="0" width="7.85"/>
    <col collapsed="false" customWidth="true" hidden="false" outlineLevel="0" max="4" min="4" style="0" width="31.7"/>
    <col collapsed="false" customWidth="true" hidden="false" outlineLevel="0" max="5" min="5" style="0" width="21.99"/>
    <col collapsed="false" customWidth="true" hidden="false" outlineLevel="0" max="10" min="10" style="0" width="11.28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460</v>
      </c>
      <c r="C2" s="64" t="s">
        <v>461</v>
      </c>
      <c r="D2" s="64" t="s">
        <v>462</v>
      </c>
      <c r="E2" s="64" t="s">
        <v>19</v>
      </c>
      <c r="F2" s="65" t="n">
        <v>52</v>
      </c>
      <c r="G2" s="65" t="n">
        <v>801</v>
      </c>
      <c r="H2" s="76" t="n">
        <f aca="false">F2*RIEPILOGO!F$4</f>
        <v>795.140279057166</v>
      </c>
      <c r="I2" s="76" t="n">
        <f aca="false">G2*RIEPILOGO!D$4</f>
        <v>1169.91976608324</v>
      </c>
      <c r="J2" s="76" t="n">
        <f aca="false">ROUND(H2+I2,2)</f>
        <v>1965.06</v>
      </c>
    </row>
    <row r="3" customFormat="false" ht="12.75" hidden="false" customHeight="false" outlineLevel="0" collapsed="false">
      <c r="A3" s="64" t="n">
        <v>2</v>
      </c>
      <c r="B3" s="64" t="s">
        <v>463</v>
      </c>
      <c r="C3" s="64" t="s">
        <v>461</v>
      </c>
      <c r="D3" s="64" t="s">
        <v>192</v>
      </c>
      <c r="E3" s="64" t="s">
        <v>19</v>
      </c>
      <c r="F3" s="65" t="n">
        <v>62</v>
      </c>
      <c r="G3" s="65" t="n">
        <v>1082</v>
      </c>
      <c r="H3" s="76" t="n">
        <f aca="false">F3*RIEPILOGO!F$4</f>
        <v>948.051871183544</v>
      </c>
      <c r="I3" s="76" t="n">
        <f aca="false">G3*RIEPILOGO!D$4</f>
        <v>1580.34105730595</v>
      </c>
      <c r="J3" s="76" t="n">
        <f aca="false">ROUND(H3+I3,2)</f>
        <v>2528.39</v>
      </c>
    </row>
    <row r="4" customFormat="false" ht="12.75" hidden="false" customHeight="false" outlineLevel="0" collapsed="false">
      <c r="A4" s="64" t="n">
        <v>3</v>
      </c>
      <c r="B4" s="64" t="s">
        <v>464</v>
      </c>
      <c r="C4" s="64" t="s">
        <v>465</v>
      </c>
      <c r="D4" s="64" t="s">
        <v>466</v>
      </c>
      <c r="E4" s="64" t="s">
        <v>19</v>
      </c>
      <c r="F4" s="65" t="n">
        <v>102</v>
      </c>
      <c r="G4" s="65" t="n">
        <v>1599</v>
      </c>
      <c r="H4" s="76" t="n">
        <f aca="false">F4*RIEPILOGO!F$4</f>
        <v>1559.69823968906</v>
      </c>
      <c r="I4" s="76" t="n">
        <f aca="false">G4*RIEPILOGO!D$4</f>
        <v>2335.45781019613</v>
      </c>
      <c r="J4" s="76" t="n">
        <f aca="false">ROUND(H4+I4,2)</f>
        <v>3895.16</v>
      </c>
    </row>
    <row r="5" customFormat="false" ht="12.75" hidden="false" customHeight="false" outlineLevel="0" collapsed="false">
      <c r="A5" s="64" t="n">
        <v>4</v>
      </c>
      <c r="B5" s="64" t="s">
        <v>467</v>
      </c>
      <c r="C5" s="64" t="s">
        <v>465</v>
      </c>
      <c r="D5" s="64" t="s">
        <v>468</v>
      </c>
      <c r="E5" s="64" t="s">
        <v>19</v>
      </c>
      <c r="F5" s="65" t="n">
        <v>57</v>
      </c>
      <c r="G5" s="65" t="n">
        <v>828</v>
      </c>
      <c r="H5" s="76" t="n">
        <f aca="false">F5*RIEPILOGO!F$4</f>
        <v>871.596075120355</v>
      </c>
      <c r="I5" s="76" t="n">
        <f aca="false">G5*RIEPILOGO!D$4</f>
        <v>1209.35526381638</v>
      </c>
      <c r="J5" s="76" t="n">
        <f aca="false">ROUND(H5+I5,2)</f>
        <v>2080.95</v>
      </c>
    </row>
    <row r="6" customFormat="false" ht="12.75" hidden="false" customHeight="false" outlineLevel="0" collapsed="false">
      <c r="A6" s="64" t="n">
        <v>5</v>
      </c>
      <c r="B6" s="64" t="s">
        <v>469</v>
      </c>
      <c r="C6" s="64" t="s">
        <v>465</v>
      </c>
      <c r="D6" s="64" t="s">
        <v>470</v>
      </c>
      <c r="E6" s="64" t="s">
        <v>19</v>
      </c>
      <c r="F6" s="65" t="n">
        <v>75</v>
      </c>
      <c r="G6" s="65" t="n">
        <v>1102</v>
      </c>
      <c r="H6" s="76" t="n">
        <f aca="false">F6*RIEPILOGO!F$4</f>
        <v>1146.83694094784</v>
      </c>
      <c r="I6" s="76" t="n">
        <f aca="false">G6*RIEPILOGO!D$4</f>
        <v>1609.55253710828</v>
      </c>
      <c r="J6" s="76" t="n">
        <f aca="false">ROUND(H6+I6,2)</f>
        <v>2756.39</v>
      </c>
    </row>
    <row r="7" customFormat="false" ht="12.75" hidden="false" customHeight="false" outlineLevel="0" collapsed="false">
      <c r="A7" s="64" t="n">
        <v>6</v>
      </c>
      <c r="B7" s="64" t="s">
        <v>471</v>
      </c>
      <c r="C7" s="64" t="s">
        <v>472</v>
      </c>
      <c r="D7" s="64" t="s">
        <v>473</v>
      </c>
      <c r="E7" s="64" t="s">
        <v>19</v>
      </c>
      <c r="F7" s="65" t="n">
        <v>84</v>
      </c>
      <c r="G7" s="65" t="n">
        <v>977</v>
      </c>
      <c r="H7" s="76" t="n">
        <f aca="false">F7*RIEPILOGO!F$4</f>
        <v>1284.45737386158</v>
      </c>
      <c r="I7" s="76" t="n">
        <f aca="false">G7*RIEPILOGO!D$4</f>
        <v>1426.98078834373</v>
      </c>
      <c r="J7" s="76" t="n">
        <f aca="false">ROUND(H7+I7,2)</f>
        <v>2711.44</v>
      </c>
    </row>
    <row r="8" customFormat="false" ht="12.75" hidden="false" customHeight="false" outlineLevel="0" collapsed="false">
      <c r="A8" s="64" t="n">
        <v>7</v>
      </c>
      <c r="B8" s="64" t="s">
        <v>474</v>
      </c>
      <c r="C8" s="64" t="s">
        <v>472</v>
      </c>
      <c r="D8" s="64" t="s">
        <v>475</v>
      </c>
      <c r="E8" s="64" t="s">
        <v>19</v>
      </c>
      <c r="F8" s="65" t="n">
        <v>92</v>
      </c>
      <c r="G8" s="65" t="n">
        <v>1049</v>
      </c>
      <c r="H8" s="76" t="n">
        <f aca="false">F8*RIEPILOGO!F$4</f>
        <v>1406.78664756268</v>
      </c>
      <c r="I8" s="76" t="n">
        <f aca="false">G8*RIEPILOGO!D$4</f>
        <v>1532.14211563211</v>
      </c>
      <c r="J8" s="76" t="n">
        <f aca="false">ROUND(H8+I8,2)</f>
        <v>2938.93</v>
      </c>
    </row>
    <row r="9" customFormat="false" ht="12.75" hidden="false" customHeight="false" outlineLevel="0" collapsed="false">
      <c r="A9" s="64" t="n">
        <v>8</v>
      </c>
      <c r="B9" s="64" t="s">
        <v>476</v>
      </c>
      <c r="C9" s="64" t="s">
        <v>465</v>
      </c>
      <c r="D9" s="64" t="s">
        <v>477</v>
      </c>
      <c r="E9" s="64" t="s">
        <v>81</v>
      </c>
      <c r="F9" s="65" t="n">
        <v>82</v>
      </c>
      <c r="G9" s="65" t="n">
        <v>1069</v>
      </c>
      <c r="H9" s="76" t="n">
        <f aca="false">F9*RIEPILOGO!F$4</f>
        <v>1253.8750554363</v>
      </c>
      <c r="I9" s="76" t="n">
        <f aca="false">G9*RIEPILOGO!D$4</f>
        <v>1561.35359543444</v>
      </c>
      <c r="J9" s="76" t="n">
        <f aca="false">ROUND(H9+I9,2)</f>
        <v>2815.23</v>
      </c>
    </row>
    <row r="10" customFormat="false" ht="12.75" hidden="false" customHeight="false" outlineLevel="0" collapsed="false">
      <c r="A10" s="64" t="n">
        <v>9</v>
      </c>
      <c r="B10" s="64" t="s">
        <v>478</v>
      </c>
      <c r="C10" s="64" t="s">
        <v>465</v>
      </c>
      <c r="D10" s="64" t="s">
        <v>479</v>
      </c>
      <c r="E10" s="64" t="s">
        <v>272</v>
      </c>
      <c r="F10" s="65" t="n">
        <v>46</v>
      </c>
      <c r="G10" s="65" t="n">
        <v>601</v>
      </c>
      <c r="H10" s="76" t="n">
        <f aca="false">F10*RIEPILOGO!F$4</f>
        <v>703.393323781339</v>
      </c>
      <c r="I10" s="76" t="n">
        <f aca="false">G10*RIEPILOGO!D$4</f>
        <v>877.804968059959</v>
      </c>
      <c r="J10" s="76" t="n">
        <f aca="false">ROUND(H10+I10,2)</f>
        <v>1581.2</v>
      </c>
    </row>
    <row r="11" customFormat="false" ht="12.75" hidden="false" customHeight="false" outlineLevel="0" collapsed="false">
      <c r="A11" s="64" t="n">
        <v>10</v>
      </c>
      <c r="B11" s="64" t="s">
        <v>480</v>
      </c>
      <c r="C11" s="64" t="s">
        <v>465</v>
      </c>
      <c r="D11" s="64" t="s">
        <v>481</v>
      </c>
      <c r="E11" s="64" t="s">
        <v>85</v>
      </c>
      <c r="F11" s="65" t="n">
        <v>56</v>
      </c>
      <c r="G11" s="65" t="n">
        <v>876</v>
      </c>
      <c r="H11" s="76" t="n">
        <f aca="false">F11*RIEPILOGO!F$4</f>
        <v>856.304915907717</v>
      </c>
      <c r="I11" s="76" t="n">
        <f aca="false">G11*RIEPILOGO!D$4</f>
        <v>1279.46281534197</v>
      </c>
      <c r="J11" s="76" t="n">
        <f aca="false">ROUND(H11+I11,2)</f>
        <v>2135.77</v>
      </c>
    </row>
    <row r="12" customFormat="false" ht="12.75" hidden="false" customHeight="false" outlineLevel="0" collapsed="false">
      <c r="A12" s="64" t="n">
        <v>11</v>
      </c>
      <c r="B12" s="64" t="s">
        <v>482</v>
      </c>
      <c r="C12" s="64" t="s">
        <v>465</v>
      </c>
      <c r="D12" s="64" t="s">
        <v>483</v>
      </c>
      <c r="E12" s="64" t="s">
        <v>93</v>
      </c>
      <c r="F12" s="65" t="n">
        <v>81</v>
      </c>
      <c r="G12" s="65" t="n">
        <v>1347</v>
      </c>
      <c r="H12" s="76" t="n">
        <f aca="false">F12*RIEPILOGO!F$4</f>
        <v>1238.58389622366</v>
      </c>
      <c r="I12" s="76" t="n">
        <f aca="false">G12*RIEPILOGO!D$4</f>
        <v>1967.3931646868</v>
      </c>
      <c r="J12" s="76" t="n">
        <f aca="false">ROUND(H12+I12,2)</f>
        <v>3205.98</v>
      </c>
    </row>
    <row r="13" customFormat="false" ht="12.75" hidden="false" customHeight="false" outlineLevel="0" collapsed="false">
      <c r="A13" s="64" t="n">
        <v>12</v>
      </c>
      <c r="B13" s="64" t="s">
        <v>484</v>
      </c>
      <c r="C13" s="64" t="s">
        <v>472</v>
      </c>
      <c r="D13" s="64" t="s">
        <v>485</v>
      </c>
      <c r="E13" s="64" t="s">
        <v>298</v>
      </c>
      <c r="F13" s="65" t="n">
        <v>44</v>
      </c>
      <c r="G13" s="65" t="n">
        <v>487</v>
      </c>
      <c r="H13" s="76" t="n">
        <f aca="false">F13*RIEPILOGO!F$4</f>
        <v>672.811005356064</v>
      </c>
      <c r="I13" s="76" t="n">
        <f aca="false">G13*RIEPILOGO!D$4</f>
        <v>711.299533186688</v>
      </c>
      <c r="J13" s="76" t="n">
        <f aca="false">ROUND(H13+I13,2)</f>
        <v>1384.11</v>
      </c>
    </row>
    <row r="14" customFormat="false" ht="12.75" hidden="false" customHeight="false" outlineLevel="0" collapsed="false">
      <c r="A14" s="64" t="n">
        <v>13</v>
      </c>
      <c r="B14" s="64" t="s">
        <v>486</v>
      </c>
      <c r="C14" s="64" t="s">
        <v>465</v>
      </c>
      <c r="D14" s="64" t="s">
        <v>487</v>
      </c>
      <c r="E14" s="64" t="s">
        <v>101</v>
      </c>
      <c r="F14" s="65" t="n">
        <v>34</v>
      </c>
      <c r="G14" s="65" t="n">
        <v>487</v>
      </c>
      <c r="H14" s="76" t="n">
        <f aca="false">F14*RIEPILOGO!F$4</f>
        <v>519.899413229686</v>
      </c>
      <c r="I14" s="76" t="n">
        <f aca="false">G14*RIEPILOGO!D$4</f>
        <v>711.299533186688</v>
      </c>
      <c r="J14" s="76" t="n">
        <f aca="false">ROUND(H14+I14,2)</f>
        <v>1231.2</v>
      </c>
    </row>
    <row r="15" customFormat="false" ht="12.75" hidden="false" customHeight="false" outlineLevel="0" collapsed="false">
      <c r="A15" s="64" t="n">
        <v>14</v>
      </c>
      <c r="B15" s="64" t="s">
        <v>488</v>
      </c>
      <c r="C15" s="64" t="s">
        <v>461</v>
      </c>
      <c r="D15" s="64" t="s">
        <v>489</v>
      </c>
      <c r="E15" s="64" t="s">
        <v>104</v>
      </c>
      <c r="F15" s="65" t="n">
        <v>37</v>
      </c>
      <c r="G15" s="65" t="n">
        <v>468</v>
      </c>
      <c r="H15" s="76" t="n">
        <f aca="false">F15*RIEPILOGO!F$4</f>
        <v>565.772890867599</v>
      </c>
      <c r="I15" s="76" t="n">
        <f aca="false">G15*RIEPILOGO!D$4</f>
        <v>683.548627374477</v>
      </c>
      <c r="J15" s="76" t="n">
        <f aca="false">ROUND(H15+I15,2)</f>
        <v>1249.32</v>
      </c>
    </row>
    <row r="16" customFormat="false" ht="12.75" hidden="false" customHeight="false" outlineLevel="0" collapsed="false">
      <c r="A16" s="64" t="n">
        <v>15</v>
      </c>
      <c r="B16" s="64" t="s">
        <v>490</v>
      </c>
      <c r="C16" s="64" t="s">
        <v>465</v>
      </c>
      <c r="D16" s="64" t="s">
        <v>491</v>
      </c>
      <c r="E16" s="64" t="s">
        <v>104</v>
      </c>
      <c r="F16" s="65" t="n">
        <v>70</v>
      </c>
      <c r="G16" s="65" t="n">
        <v>1019</v>
      </c>
      <c r="H16" s="76" t="n">
        <f aca="false">F16*RIEPILOGO!F$4</f>
        <v>1070.38114488465</v>
      </c>
      <c r="I16" s="76" t="n">
        <f aca="false">G16*RIEPILOGO!D$4</f>
        <v>1488.32489592862</v>
      </c>
      <c r="J16" s="76" t="n">
        <f aca="false">ROUND(H16+I16,2)</f>
        <v>2558.71</v>
      </c>
    </row>
    <row r="17" customFormat="false" ht="12.75" hidden="false" customHeight="false" outlineLevel="0" collapsed="false">
      <c r="A17" s="64" t="n">
        <v>16</v>
      </c>
      <c r="B17" s="64" t="s">
        <v>492</v>
      </c>
      <c r="C17" s="64" t="s">
        <v>472</v>
      </c>
      <c r="D17" s="64" t="s">
        <v>493</v>
      </c>
      <c r="E17" s="64" t="s">
        <v>104</v>
      </c>
      <c r="F17" s="65" t="n">
        <v>62</v>
      </c>
      <c r="G17" s="65" t="n">
        <v>736</v>
      </c>
      <c r="H17" s="76" t="n">
        <f aca="false">F17*RIEPILOGO!F$4</f>
        <v>948.051871183544</v>
      </c>
      <c r="I17" s="76" t="n">
        <f aca="false">G17*RIEPILOGO!D$4</f>
        <v>1074.98245672567</v>
      </c>
      <c r="J17" s="76" t="n">
        <f aca="false">ROUND(H17+I17,2)</f>
        <v>2023.03</v>
      </c>
    </row>
    <row r="18" customFormat="false" ht="12.75" hidden="false" customHeight="false" outlineLevel="0" collapsed="false">
      <c r="A18" s="64" t="n">
        <v>17</v>
      </c>
      <c r="B18" s="64" t="s">
        <v>494</v>
      </c>
      <c r="C18" s="64" t="s">
        <v>461</v>
      </c>
      <c r="D18" s="64" t="s">
        <v>495</v>
      </c>
      <c r="E18" s="64" t="s">
        <v>111</v>
      </c>
      <c r="F18" s="65" t="n">
        <v>38</v>
      </c>
      <c r="G18" s="65" t="n">
        <v>547</v>
      </c>
      <c r="H18" s="76" t="n">
        <f aca="false">F18*RIEPILOGO!F$4</f>
        <v>581.064050080237</v>
      </c>
      <c r="I18" s="76" t="n">
        <f aca="false">G18*RIEPILOGO!D$4</f>
        <v>798.933972593673</v>
      </c>
      <c r="J18" s="76" t="n">
        <f aca="false">ROUND(H18+I18,2)</f>
        <v>1380</v>
      </c>
    </row>
    <row r="19" customFormat="false" ht="12.75" hidden="false" customHeight="false" outlineLevel="0" collapsed="false">
      <c r="A19" s="64" t="n">
        <v>18</v>
      </c>
      <c r="B19" s="64" t="s">
        <v>496</v>
      </c>
      <c r="C19" s="64" t="s">
        <v>465</v>
      </c>
      <c r="D19" s="64" t="s">
        <v>497</v>
      </c>
      <c r="E19" s="64" t="s">
        <v>111</v>
      </c>
      <c r="F19" s="65" t="n">
        <v>56</v>
      </c>
      <c r="G19" s="65" t="n">
        <v>817</v>
      </c>
      <c r="H19" s="76" t="n">
        <f aca="false">F19*RIEPILOGO!F$4</f>
        <v>856.304915907717</v>
      </c>
      <c r="I19" s="76" t="n">
        <f aca="false">G19*RIEPILOGO!D$4</f>
        <v>1193.2889499251</v>
      </c>
      <c r="J19" s="76" t="n">
        <f aca="false">ROUND(H19+I19,2)</f>
        <v>2049.59</v>
      </c>
    </row>
    <row r="20" customFormat="false" ht="12.75" hidden="false" customHeight="false" outlineLevel="0" collapsed="false">
      <c r="A20" s="64" t="n">
        <v>19</v>
      </c>
      <c r="B20" s="64" t="s">
        <v>498</v>
      </c>
      <c r="C20" s="64" t="s">
        <v>461</v>
      </c>
      <c r="D20" s="64" t="s">
        <v>499</v>
      </c>
      <c r="E20" s="64" t="s">
        <v>128</v>
      </c>
      <c r="F20" s="65" t="n">
        <v>81</v>
      </c>
      <c r="G20" s="65" t="n">
        <v>1007</v>
      </c>
      <c r="H20" s="76" t="n">
        <f aca="false">F20*RIEPILOGO!F$4</f>
        <v>1238.58389622366</v>
      </c>
      <c r="I20" s="76" t="n">
        <f aca="false">G20*RIEPILOGO!D$4</f>
        <v>1470.79800804722</v>
      </c>
      <c r="J20" s="76" t="n">
        <f aca="false">ROUND(H20+I20,2)</f>
        <v>2709.38</v>
      </c>
    </row>
    <row r="21" customFormat="false" ht="12.75" hidden="false" customHeight="false" outlineLevel="0" collapsed="false">
      <c r="A21" s="64" t="n">
        <v>20</v>
      </c>
      <c r="B21" s="64" t="s">
        <v>500</v>
      </c>
      <c r="C21" s="64" t="s">
        <v>465</v>
      </c>
      <c r="D21" s="64" t="s">
        <v>501</v>
      </c>
      <c r="E21" s="64" t="s">
        <v>128</v>
      </c>
      <c r="F21" s="65" t="n">
        <v>56</v>
      </c>
      <c r="G21" s="65" t="n">
        <v>766</v>
      </c>
      <c r="H21" s="76" t="n">
        <f aca="false">F21*RIEPILOGO!F$4</f>
        <v>856.304915907717</v>
      </c>
      <c r="I21" s="76" t="n">
        <f aca="false">G21*RIEPILOGO!D$4</f>
        <v>1118.79967642917</v>
      </c>
      <c r="J21" s="76" t="n">
        <f aca="false">ROUND(H21+I21,2)</f>
        <v>1975.1</v>
      </c>
    </row>
    <row r="22" customFormat="false" ht="12.75" hidden="false" customHeight="false" outlineLevel="0" collapsed="false">
      <c r="A22" s="64" t="n">
        <v>21</v>
      </c>
      <c r="B22" s="64" t="s">
        <v>502</v>
      </c>
      <c r="C22" s="64" t="s">
        <v>472</v>
      </c>
      <c r="D22" s="64" t="s">
        <v>503</v>
      </c>
      <c r="E22" s="64" t="s">
        <v>128</v>
      </c>
      <c r="F22" s="65" t="n">
        <v>92</v>
      </c>
      <c r="G22" s="65" t="n">
        <v>1181</v>
      </c>
      <c r="H22" s="76" t="n">
        <f aca="false">F22*RIEPILOGO!F$4</f>
        <v>1406.78664756268</v>
      </c>
      <c r="I22" s="76" t="n">
        <f aca="false">G22*RIEPILOGO!D$4</f>
        <v>1724.93788232747</v>
      </c>
      <c r="J22" s="76" t="n">
        <f aca="false">ROUND(H22+I22,2)</f>
        <v>3131.72</v>
      </c>
    </row>
    <row r="23" customFormat="false" ht="12.75" hidden="false" customHeight="false" outlineLevel="0" collapsed="false">
      <c r="A23" s="64" t="n">
        <v>22</v>
      </c>
      <c r="B23" s="64" t="s">
        <v>504</v>
      </c>
      <c r="C23" s="64" t="s">
        <v>465</v>
      </c>
      <c r="D23" s="64" t="s">
        <v>453</v>
      </c>
      <c r="E23" s="64" t="s">
        <v>367</v>
      </c>
      <c r="F23" s="65" t="n">
        <v>20</v>
      </c>
      <c r="G23" s="65" t="n">
        <v>281</v>
      </c>
      <c r="H23" s="76" t="n">
        <f aca="false">F23*RIEPILOGO!F$4</f>
        <v>305.823184252756</v>
      </c>
      <c r="I23" s="76" t="n">
        <f aca="false">G23*RIEPILOGO!D$4</f>
        <v>410.421291222709</v>
      </c>
      <c r="J23" s="76" t="n">
        <f aca="false">ROUND(H23+I23,2)</f>
        <v>716.24</v>
      </c>
    </row>
    <row r="24" customFormat="false" ht="12.75" hidden="false" customHeight="false" outlineLevel="0" collapsed="false">
      <c r="A24" s="64" t="n">
        <v>23</v>
      </c>
      <c r="B24" s="64" t="s">
        <v>505</v>
      </c>
      <c r="C24" s="64" t="s">
        <v>465</v>
      </c>
      <c r="D24" s="64" t="s">
        <v>506</v>
      </c>
      <c r="E24" s="64" t="s">
        <v>138</v>
      </c>
      <c r="F24" s="65" t="n">
        <v>53</v>
      </c>
      <c r="G24" s="65" t="n">
        <v>837</v>
      </c>
      <c r="H24" s="76" t="n">
        <f aca="false">F24*RIEPILOGO!F$4</f>
        <v>810.431438269804</v>
      </c>
      <c r="I24" s="76" t="n">
        <f aca="false">G24*RIEPILOGO!D$4</f>
        <v>1222.50042972743</v>
      </c>
      <c r="J24" s="76" t="n">
        <f aca="false">ROUND(H24+I24,2)</f>
        <v>2032.93</v>
      </c>
    </row>
    <row r="25" customFormat="false" ht="12.75" hidden="false" customHeight="false" outlineLevel="0" collapsed="false">
      <c r="A25" s="64" t="n">
        <v>24</v>
      </c>
      <c r="B25" s="64" t="s">
        <v>507</v>
      </c>
      <c r="C25" s="64" t="s">
        <v>465</v>
      </c>
      <c r="D25" s="64" t="s">
        <v>458</v>
      </c>
      <c r="E25" s="64" t="s">
        <v>147</v>
      </c>
      <c r="F25" s="65" t="n">
        <v>38</v>
      </c>
      <c r="G25" s="65" t="n">
        <v>463</v>
      </c>
      <c r="H25" s="76" t="n">
        <f aca="false">F25*RIEPILOGO!F$4</f>
        <v>581.064050080237</v>
      </c>
      <c r="I25" s="76" t="n">
        <f aca="false">G25*RIEPILOGO!D$4</f>
        <v>676.245757423895</v>
      </c>
      <c r="J25" s="76" t="n">
        <f aca="false">ROUND(H25+I25,2)</f>
        <v>1257.31</v>
      </c>
    </row>
    <row r="26" customFormat="false" ht="12.75" hidden="false" customHeight="false" outlineLevel="0" collapsed="false">
      <c r="A26" s="64" t="n">
        <v>25</v>
      </c>
      <c r="B26" s="64" t="s">
        <v>508</v>
      </c>
      <c r="C26" s="64" t="s">
        <v>465</v>
      </c>
      <c r="D26" s="64" t="s">
        <v>509</v>
      </c>
      <c r="E26" s="64" t="s">
        <v>149</v>
      </c>
      <c r="F26" s="65" t="n">
        <v>78</v>
      </c>
      <c r="G26" s="65" t="n">
        <v>1214</v>
      </c>
      <c r="H26" s="76" t="n">
        <f aca="false">F26*RIEPILOGO!F$4</f>
        <v>1192.71041858575</v>
      </c>
      <c r="I26" s="76" t="n">
        <f aca="false">G26*RIEPILOGO!D$4</f>
        <v>1773.13682400131</v>
      </c>
      <c r="J26" s="76" t="n">
        <f aca="false">ROUND(H26+I26,2)</f>
        <v>2965.85</v>
      </c>
    </row>
    <row r="27" customFormat="false" ht="12.75" hidden="false" customHeight="false" outlineLevel="0" collapsed="false">
      <c r="A27" s="64" t="n">
        <v>26</v>
      </c>
      <c r="B27" s="64" t="s">
        <v>510</v>
      </c>
      <c r="C27" s="64" t="s">
        <v>461</v>
      </c>
      <c r="D27" s="64" t="s">
        <v>511</v>
      </c>
      <c r="E27" s="64" t="s">
        <v>160</v>
      </c>
      <c r="F27" s="65" t="n">
        <v>98</v>
      </c>
      <c r="G27" s="65" t="n">
        <v>1354</v>
      </c>
      <c r="H27" s="76" t="n">
        <f aca="false">F27*RIEPILOGO!F$4</f>
        <v>1498.53360283851</v>
      </c>
      <c r="I27" s="76" t="n">
        <f aca="false">G27*RIEPILOGO!D$4</f>
        <v>1977.61718261761</v>
      </c>
      <c r="J27" s="76" t="n">
        <f aca="false">ROUND(H27+I27,2)</f>
        <v>3476.15</v>
      </c>
    </row>
    <row r="28" customFormat="false" ht="12.75" hidden="false" customHeight="false" outlineLevel="0" collapsed="false">
      <c r="A28" s="64" t="n">
        <v>27</v>
      </c>
      <c r="B28" s="64" t="s">
        <v>512</v>
      </c>
      <c r="C28" s="64" t="s">
        <v>465</v>
      </c>
      <c r="D28" s="64" t="s">
        <v>90</v>
      </c>
      <c r="E28" s="64" t="s">
        <v>164</v>
      </c>
      <c r="F28" s="65" t="n">
        <v>63</v>
      </c>
      <c r="G28" s="65" t="n">
        <v>991</v>
      </c>
      <c r="H28" s="76" t="n">
        <f aca="false">F28*RIEPILOGO!F$4</f>
        <v>963.343030396182</v>
      </c>
      <c r="I28" s="76" t="n">
        <f aca="false">G28*RIEPILOGO!D$4</f>
        <v>1447.42882420536</v>
      </c>
      <c r="J28" s="76" t="n">
        <f aca="false">ROUND(H28+I28,2)</f>
        <v>2410.77</v>
      </c>
    </row>
    <row r="29" customFormat="false" ht="12.75" hidden="false" customHeight="false" outlineLevel="0" collapsed="false">
      <c r="A29" s="64" t="n">
        <v>28</v>
      </c>
      <c r="B29" s="64" t="s">
        <v>513</v>
      </c>
      <c r="C29" s="64" t="s">
        <v>465</v>
      </c>
      <c r="D29" s="64" t="s">
        <v>90</v>
      </c>
      <c r="E29" s="64" t="s">
        <v>173</v>
      </c>
      <c r="F29" s="65" t="n">
        <v>76</v>
      </c>
      <c r="G29" s="65" t="n">
        <v>933</v>
      </c>
      <c r="H29" s="76" t="n">
        <f aca="false">F29*RIEPILOGO!F$4</f>
        <v>1162.12810016047</v>
      </c>
      <c r="I29" s="76" t="n">
        <f aca="false">G29*RIEPILOGO!D$4</f>
        <v>1362.7155327786</v>
      </c>
      <c r="J29" s="76" t="n">
        <f aca="false">ROUND(H29+I29,2)</f>
        <v>2524.84</v>
      </c>
    </row>
    <row r="30" customFormat="false" ht="12.75" hidden="false" customHeight="false" outlineLevel="0" collapsed="false">
      <c r="E30" s="71" t="s">
        <v>30</v>
      </c>
      <c r="F30" s="65" t="n">
        <f aca="false">SUM(F2:F29)</f>
        <v>1785</v>
      </c>
      <c r="G30" s="65" t="n">
        <f aca="false">SUM(G2:G29)</f>
        <v>24919</v>
      </c>
      <c r="H30" s="65" t="n">
        <f aca="false">SUM(H2:H29)</f>
        <v>27294.7191945585</v>
      </c>
      <c r="I30" s="77" t="n">
        <f aca="false">SUM(I2:I29)</f>
        <v>36396.0432597107</v>
      </c>
      <c r="J30" s="77" t="n">
        <f aca="false">SUM(J2:J29)</f>
        <v>63690.7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20.7"/>
    <col collapsed="false" customWidth="true" hidden="false" outlineLevel="0" max="5" min="5" style="0" width="21.99"/>
    <col collapsed="false" customWidth="true" hidden="false" outlineLevel="0" max="10" min="10" style="0" width="11.42"/>
  </cols>
  <sheetData>
    <row r="1" customFormat="false" ht="38.25" hidden="false" customHeight="false" outlineLevel="0" collapsed="false">
      <c r="A1" s="68" t="s">
        <v>51</v>
      </c>
      <c r="B1" s="82" t="s">
        <v>52</v>
      </c>
      <c r="C1" s="82" t="s">
        <v>53</v>
      </c>
      <c r="D1" s="82" t="s">
        <v>54</v>
      </c>
      <c r="E1" s="82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514</v>
      </c>
      <c r="C2" s="64" t="s">
        <v>515</v>
      </c>
      <c r="D2" s="64" t="s">
        <v>516</v>
      </c>
      <c r="E2" s="64" t="s">
        <v>19</v>
      </c>
      <c r="F2" s="65" t="n">
        <v>67</v>
      </c>
      <c r="G2" s="65" t="n">
        <v>661</v>
      </c>
      <c r="H2" s="76" t="n">
        <f aca="false">F2*RIEPILOGO!F$4</f>
        <v>1024.50766724673</v>
      </c>
      <c r="I2" s="76" t="n">
        <f aca="false">G2*RIEPILOGO!D$4</f>
        <v>965.439407466943</v>
      </c>
      <c r="J2" s="76" t="n">
        <f aca="false">ROUND(H2+I2,2)</f>
        <v>1989.95</v>
      </c>
    </row>
    <row r="3" customFormat="false" ht="12.75" hidden="false" customHeight="false" outlineLevel="0" collapsed="false">
      <c r="A3" s="64" t="n">
        <v>2</v>
      </c>
      <c r="B3" s="64" t="s">
        <v>517</v>
      </c>
      <c r="C3" s="64" t="s">
        <v>518</v>
      </c>
      <c r="D3" s="64" t="s">
        <v>519</v>
      </c>
      <c r="E3" s="64" t="s">
        <v>19</v>
      </c>
      <c r="F3" s="65" t="n">
        <v>89</v>
      </c>
      <c r="G3" s="65" t="n">
        <v>960</v>
      </c>
      <c r="H3" s="76" t="n">
        <f aca="false">F3*RIEPILOGO!F$4</f>
        <v>1360.91316992477</v>
      </c>
      <c r="I3" s="76" t="n">
        <f aca="false">G3*RIEPILOGO!D$4</f>
        <v>1402.15103051175</v>
      </c>
      <c r="J3" s="76" t="n">
        <f aca="false">ROUND(H3+I3,2)</f>
        <v>2763.06</v>
      </c>
    </row>
    <row r="4" customFormat="false" ht="12.75" hidden="false" customHeight="false" outlineLevel="0" collapsed="false">
      <c r="A4" s="64" t="n">
        <v>3</v>
      </c>
      <c r="B4" s="64" t="s">
        <v>520</v>
      </c>
      <c r="C4" s="64" t="s">
        <v>518</v>
      </c>
      <c r="D4" s="64" t="s">
        <v>521</v>
      </c>
      <c r="E4" s="64" t="s">
        <v>19</v>
      </c>
      <c r="F4" s="65" t="n">
        <v>67</v>
      </c>
      <c r="G4" s="65" t="n">
        <v>685</v>
      </c>
      <c r="H4" s="76" t="n">
        <f aca="false">F4*RIEPILOGO!F$4</f>
        <v>1024.50766724673</v>
      </c>
      <c r="I4" s="76" t="n">
        <f aca="false">G4*RIEPILOGO!D$4</f>
        <v>1000.49318322974</v>
      </c>
      <c r="J4" s="76" t="n">
        <f aca="false">ROUND(H4+I4,2)</f>
        <v>2025</v>
      </c>
    </row>
    <row r="5" customFormat="false" ht="12.75" hidden="false" customHeight="false" outlineLevel="0" collapsed="false">
      <c r="A5" s="64" t="n">
        <v>4</v>
      </c>
      <c r="B5" s="64" t="s">
        <v>522</v>
      </c>
      <c r="C5" s="64" t="s">
        <v>523</v>
      </c>
      <c r="D5" s="64" t="s">
        <v>524</v>
      </c>
      <c r="E5" s="64" t="s">
        <v>19</v>
      </c>
      <c r="F5" s="65" t="n">
        <v>20</v>
      </c>
      <c r="G5" s="65" t="n">
        <v>234</v>
      </c>
      <c r="H5" s="76" t="n">
        <f aca="false">F5*RIEPILOGO!F$4</f>
        <v>305.823184252756</v>
      </c>
      <c r="I5" s="76" t="n">
        <f aca="false">G5*RIEPILOGO!D$4</f>
        <v>341.774313687238</v>
      </c>
      <c r="J5" s="76" t="n">
        <f aca="false">ROUND(H5+I5,2)</f>
        <v>647.6</v>
      </c>
    </row>
    <row r="6" customFormat="false" ht="12.75" hidden="false" customHeight="false" outlineLevel="0" collapsed="false">
      <c r="A6" s="64" t="n">
        <v>5</v>
      </c>
      <c r="B6" s="64" t="s">
        <v>525</v>
      </c>
      <c r="C6" s="64" t="s">
        <v>526</v>
      </c>
      <c r="D6" s="64" t="s">
        <v>527</v>
      </c>
      <c r="E6" s="64" t="s">
        <v>19</v>
      </c>
      <c r="F6" s="65" t="n">
        <v>247</v>
      </c>
      <c r="G6" s="65" t="n">
        <v>2257</v>
      </c>
      <c r="H6" s="76" t="n">
        <f aca="false">F6*RIEPILOGO!F$4</f>
        <v>3776.91632552154</v>
      </c>
      <c r="I6" s="76" t="n">
        <f aca="false">G6*RIEPILOGO!D$4</f>
        <v>3296.51549569272</v>
      </c>
      <c r="J6" s="76" t="n">
        <f aca="false">ROUND(H6+I6,2)</f>
        <v>7073.43</v>
      </c>
    </row>
    <row r="7" customFormat="false" ht="12.75" hidden="false" customHeight="false" outlineLevel="0" collapsed="false">
      <c r="A7" s="64" t="n">
        <v>6</v>
      </c>
      <c r="B7" s="64" t="s">
        <v>528</v>
      </c>
      <c r="C7" s="64" t="s">
        <v>526</v>
      </c>
      <c r="D7" s="64" t="s">
        <v>529</v>
      </c>
      <c r="E7" s="64" t="s">
        <v>19</v>
      </c>
      <c r="F7" s="65" t="n">
        <v>65</v>
      </c>
      <c r="G7" s="65" t="n">
        <v>547</v>
      </c>
      <c r="H7" s="76" t="n">
        <f aca="false">F7*RIEPILOGO!F$4</f>
        <v>993.925348821458</v>
      </c>
      <c r="I7" s="76" t="n">
        <f aca="false">G7*RIEPILOGO!D$4</f>
        <v>798.933972593673</v>
      </c>
      <c r="J7" s="76" t="n">
        <f aca="false">ROUND(H7+I7,2)</f>
        <v>1792.86</v>
      </c>
    </row>
    <row r="8" customFormat="false" ht="12.75" hidden="false" customHeight="false" outlineLevel="0" collapsed="false">
      <c r="A8" s="64" t="n">
        <v>7</v>
      </c>
      <c r="B8" s="64" t="s">
        <v>530</v>
      </c>
      <c r="C8" s="64" t="s">
        <v>518</v>
      </c>
      <c r="D8" s="64" t="s">
        <v>531</v>
      </c>
      <c r="E8" s="64" t="s">
        <v>81</v>
      </c>
      <c r="F8" s="65" t="n">
        <v>69</v>
      </c>
      <c r="G8" s="65" t="n">
        <v>700</v>
      </c>
      <c r="H8" s="76" t="n">
        <f aca="false">F8*RIEPILOGO!F$4</f>
        <v>1055.08998567201</v>
      </c>
      <c r="I8" s="76" t="n">
        <f aca="false">G8*RIEPILOGO!D$4</f>
        <v>1022.40179308148</v>
      </c>
      <c r="J8" s="76" t="n">
        <f aca="false">ROUND(H8+I8,2)</f>
        <v>2077.49</v>
      </c>
    </row>
    <row r="9" customFormat="false" ht="12.75" hidden="false" customHeight="false" outlineLevel="0" collapsed="false">
      <c r="A9" s="64" t="n">
        <v>8</v>
      </c>
      <c r="B9" s="64" t="s">
        <v>532</v>
      </c>
      <c r="C9" s="64" t="s">
        <v>533</v>
      </c>
      <c r="D9" s="64" t="s">
        <v>534</v>
      </c>
      <c r="E9" s="64" t="s">
        <v>272</v>
      </c>
      <c r="F9" s="65" t="n">
        <v>59</v>
      </c>
      <c r="G9" s="65" t="n">
        <v>537</v>
      </c>
      <c r="H9" s="76" t="n">
        <f aca="false">F9*RIEPILOGO!F$4</f>
        <v>902.178393545631</v>
      </c>
      <c r="I9" s="76" t="n">
        <f aca="false">G9*RIEPILOGO!D$4</f>
        <v>784.328232692509</v>
      </c>
      <c r="J9" s="76" t="n">
        <f aca="false">ROUND(H9+I9,2)</f>
        <v>1686.51</v>
      </c>
    </row>
    <row r="10" customFormat="false" ht="12.75" hidden="false" customHeight="false" outlineLevel="0" collapsed="false">
      <c r="A10" s="64" t="n">
        <v>9</v>
      </c>
      <c r="B10" s="64" t="s">
        <v>535</v>
      </c>
      <c r="C10" s="64" t="s">
        <v>518</v>
      </c>
      <c r="D10" s="64" t="s">
        <v>90</v>
      </c>
      <c r="E10" s="64" t="s">
        <v>85</v>
      </c>
      <c r="F10" s="65" t="n">
        <v>76</v>
      </c>
      <c r="G10" s="65" t="n">
        <v>816</v>
      </c>
      <c r="H10" s="76" t="n">
        <f aca="false">F10*RIEPILOGO!F$4</f>
        <v>1162.12810016047</v>
      </c>
      <c r="I10" s="76" t="n">
        <f aca="false">G10*RIEPILOGO!D$4</f>
        <v>1191.82837593499</v>
      </c>
      <c r="J10" s="76" t="n">
        <f aca="false">ROUND(H10+I10,2)</f>
        <v>2353.96</v>
      </c>
    </row>
    <row r="11" customFormat="false" ht="12.75" hidden="false" customHeight="false" outlineLevel="0" collapsed="false">
      <c r="A11" s="64" t="n">
        <v>10</v>
      </c>
      <c r="B11" s="64" t="s">
        <v>536</v>
      </c>
      <c r="C11" s="64" t="s">
        <v>518</v>
      </c>
      <c r="D11" s="64" t="s">
        <v>537</v>
      </c>
      <c r="E11" s="64" t="s">
        <v>93</v>
      </c>
      <c r="F11" s="65" t="n">
        <v>75</v>
      </c>
      <c r="G11" s="65" t="n">
        <v>760</v>
      </c>
      <c r="H11" s="76" t="n">
        <f aca="false">F11*RIEPILOGO!F$4</f>
        <v>1146.83694094784</v>
      </c>
      <c r="I11" s="76" t="n">
        <f aca="false">G11*RIEPILOGO!D$4</f>
        <v>1110.03623248847</v>
      </c>
      <c r="J11" s="76" t="n">
        <f aca="false">ROUND(H11+I11,2)</f>
        <v>2256.87</v>
      </c>
    </row>
    <row r="12" customFormat="false" ht="12.75" hidden="false" customHeight="false" outlineLevel="0" collapsed="false">
      <c r="A12" s="64" t="n">
        <v>11</v>
      </c>
      <c r="B12" s="64" t="s">
        <v>538</v>
      </c>
      <c r="C12" s="64" t="s">
        <v>518</v>
      </c>
      <c r="D12" s="64" t="s">
        <v>539</v>
      </c>
      <c r="E12" s="64" t="s">
        <v>104</v>
      </c>
      <c r="F12" s="65" t="n">
        <v>100</v>
      </c>
      <c r="G12" s="65" t="n">
        <v>1026</v>
      </c>
      <c r="H12" s="76" t="n">
        <f aca="false">F12*RIEPILOGO!F$4</f>
        <v>1529.11592126378</v>
      </c>
      <c r="I12" s="76" t="n">
        <f aca="false">G12*RIEPILOGO!D$4</f>
        <v>1498.54891385943</v>
      </c>
      <c r="J12" s="76" t="n">
        <f aca="false">ROUND(H12+I12,2)</f>
        <v>3027.66</v>
      </c>
    </row>
    <row r="13" customFormat="false" ht="12.75" hidden="false" customHeight="false" outlineLevel="0" collapsed="false">
      <c r="A13" s="64" t="n">
        <v>12</v>
      </c>
      <c r="B13" s="64" t="s">
        <v>540</v>
      </c>
      <c r="C13" s="64" t="s">
        <v>523</v>
      </c>
      <c r="D13" s="64" t="s">
        <v>541</v>
      </c>
      <c r="E13" s="64" t="s">
        <v>104</v>
      </c>
      <c r="F13" s="65" t="n">
        <v>51</v>
      </c>
      <c r="G13" s="65" t="n">
        <v>568</v>
      </c>
      <c r="H13" s="76" t="n">
        <f aca="false">F13*RIEPILOGO!F$4</f>
        <v>779.849119844528</v>
      </c>
      <c r="I13" s="76" t="n">
        <f aca="false">G13*RIEPILOGO!D$4</f>
        <v>829.606026386117</v>
      </c>
      <c r="J13" s="76" t="n">
        <f aca="false">ROUND(H13+I13,2)</f>
        <v>1609.46</v>
      </c>
    </row>
    <row r="14" customFormat="false" ht="12.75" hidden="false" customHeight="false" outlineLevel="0" collapsed="false">
      <c r="A14" s="64" t="n">
        <v>13</v>
      </c>
      <c r="B14" s="64" t="s">
        <v>542</v>
      </c>
      <c r="C14" s="64" t="s">
        <v>543</v>
      </c>
      <c r="D14" s="64" t="s">
        <v>544</v>
      </c>
      <c r="E14" s="64" t="s">
        <v>111</v>
      </c>
      <c r="F14" s="65" t="n">
        <v>52</v>
      </c>
      <c r="G14" s="65" t="n">
        <v>464</v>
      </c>
      <c r="H14" s="76" t="n">
        <f aca="false">F14*RIEPILOGO!F$4</f>
        <v>795.140279057166</v>
      </c>
      <c r="I14" s="76" t="n">
        <f aca="false">G14*RIEPILOGO!D$4</f>
        <v>677.706331414011</v>
      </c>
      <c r="J14" s="76" t="n">
        <f aca="false">ROUND(H14+I14,2)</f>
        <v>1472.85</v>
      </c>
    </row>
    <row r="15" customFormat="false" ht="12.75" hidden="false" customHeight="false" outlineLevel="0" collapsed="false">
      <c r="A15" s="64" t="n">
        <v>14</v>
      </c>
      <c r="B15" s="64" t="s">
        <v>545</v>
      </c>
      <c r="C15" s="64" t="s">
        <v>526</v>
      </c>
      <c r="D15" s="64" t="s">
        <v>546</v>
      </c>
      <c r="E15" s="64" t="s">
        <v>111</v>
      </c>
      <c r="F15" s="65" t="n">
        <v>45</v>
      </c>
      <c r="G15" s="65" t="n">
        <v>355</v>
      </c>
      <c r="H15" s="76" t="n">
        <f aca="false">F15*RIEPILOGO!F$4</f>
        <v>688.102164568702</v>
      </c>
      <c r="I15" s="76" t="n">
        <f aca="false">G15*RIEPILOGO!D$4</f>
        <v>518.503766491323</v>
      </c>
      <c r="J15" s="76" t="n">
        <f aca="false">ROUND(H15+I15,2)</f>
        <v>1206.61</v>
      </c>
    </row>
    <row r="16" customFormat="false" ht="12.75" hidden="false" customHeight="false" outlineLevel="0" collapsed="false">
      <c r="A16" s="64" t="n">
        <v>15</v>
      </c>
      <c r="B16" s="64" t="s">
        <v>547</v>
      </c>
      <c r="C16" s="64" t="s">
        <v>518</v>
      </c>
      <c r="D16" s="64" t="s">
        <v>548</v>
      </c>
      <c r="E16" s="64" t="s">
        <v>128</v>
      </c>
      <c r="F16" s="65" t="n">
        <v>67</v>
      </c>
      <c r="G16" s="65" t="n">
        <v>670</v>
      </c>
      <c r="H16" s="76" t="n">
        <f aca="false">F16*RIEPILOGO!F$4</f>
        <v>1024.50766724673</v>
      </c>
      <c r="I16" s="76" t="n">
        <f aca="false">G16*RIEPILOGO!D$4</f>
        <v>978.58457337799</v>
      </c>
      <c r="J16" s="76" t="n">
        <f aca="false">ROUND(H16+I16,2)</f>
        <v>2003.09</v>
      </c>
    </row>
    <row r="17" customFormat="false" ht="12.75" hidden="false" customHeight="false" outlineLevel="0" collapsed="false">
      <c r="A17" s="64" t="n">
        <v>16</v>
      </c>
      <c r="B17" s="64" t="s">
        <v>549</v>
      </c>
      <c r="C17" s="64" t="s">
        <v>526</v>
      </c>
      <c r="D17" s="64" t="s">
        <v>550</v>
      </c>
      <c r="E17" s="64" t="s">
        <v>128</v>
      </c>
      <c r="F17" s="65" t="n">
        <v>125</v>
      </c>
      <c r="G17" s="65" t="n">
        <v>1157</v>
      </c>
      <c r="H17" s="76" t="n">
        <f aca="false">F17*RIEPILOGO!F$4</f>
        <v>1911.39490157973</v>
      </c>
      <c r="I17" s="76" t="n">
        <f aca="false">G17*RIEPILOGO!D$4</f>
        <v>1689.88410656468</v>
      </c>
      <c r="J17" s="76" t="n">
        <f aca="false">ROUND(H17+I17,2)</f>
        <v>3601.28</v>
      </c>
    </row>
    <row r="18" customFormat="false" ht="12.75" hidden="false" customHeight="false" outlineLevel="0" collapsed="false">
      <c r="A18" s="64" t="n">
        <v>17</v>
      </c>
      <c r="B18" s="64" t="s">
        <v>551</v>
      </c>
      <c r="C18" s="64" t="s">
        <v>526</v>
      </c>
      <c r="D18" s="64" t="s">
        <v>90</v>
      </c>
      <c r="E18" s="64" t="s">
        <v>147</v>
      </c>
      <c r="F18" s="65" t="n">
        <v>55</v>
      </c>
      <c r="G18" s="65" t="n">
        <v>466</v>
      </c>
      <c r="H18" s="76" t="n">
        <f aca="false">F18*RIEPILOGO!F$4</f>
        <v>841.01375669508</v>
      </c>
      <c r="I18" s="76" t="n">
        <f aca="false">G18*RIEPILOGO!D$4</f>
        <v>680.627479394244</v>
      </c>
      <c r="J18" s="76" t="n">
        <f aca="false">ROUND(H18+I18,2)</f>
        <v>1521.64</v>
      </c>
    </row>
    <row r="19" customFormat="false" ht="12.75" hidden="false" customHeight="false" outlineLevel="0" collapsed="false">
      <c r="A19" s="64" t="n">
        <v>18</v>
      </c>
      <c r="B19" s="64" t="s">
        <v>552</v>
      </c>
      <c r="C19" s="64" t="s">
        <v>553</v>
      </c>
      <c r="D19" s="64" t="s">
        <v>468</v>
      </c>
      <c r="E19" s="64" t="s">
        <v>407</v>
      </c>
      <c r="F19" s="65" t="n">
        <v>70</v>
      </c>
      <c r="G19" s="65" t="n">
        <v>771</v>
      </c>
      <c r="H19" s="76" t="n">
        <f aca="false">F19*RIEPILOGO!F$4</f>
        <v>1070.38114488465</v>
      </c>
      <c r="I19" s="76" t="n">
        <f aca="false">G19*RIEPILOGO!D$4</f>
        <v>1126.10254637975</v>
      </c>
      <c r="J19" s="76" t="n">
        <f aca="false">ROUND(H19+I19,2)</f>
        <v>2196.48</v>
      </c>
    </row>
    <row r="20" customFormat="false" ht="12.75" hidden="false" customHeight="false" outlineLevel="0" collapsed="false">
      <c r="A20" s="64" t="n">
        <v>19</v>
      </c>
      <c r="B20" s="64" t="s">
        <v>554</v>
      </c>
      <c r="C20" s="64" t="s">
        <v>555</v>
      </c>
      <c r="D20" s="64" t="s">
        <v>556</v>
      </c>
      <c r="E20" s="64" t="s">
        <v>160</v>
      </c>
      <c r="F20" s="65" t="n">
        <v>42</v>
      </c>
      <c r="G20" s="65" t="n">
        <v>505</v>
      </c>
      <c r="H20" s="76" t="n">
        <f aca="false">F20*RIEPILOGO!F$4</f>
        <v>642.228686930788</v>
      </c>
      <c r="I20" s="76" t="n">
        <f aca="false">G20*RIEPILOGO!D$4</f>
        <v>737.589865008784</v>
      </c>
      <c r="J20" s="76" t="n">
        <f aca="false">ROUND(H20+I20,2)</f>
        <v>1379.82</v>
      </c>
    </row>
    <row r="21" customFormat="false" ht="12.75" hidden="false" customHeight="false" outlineLevel="0" collapsed="false">
      <c r="A21" s="64" t="n">
        <v>20</v>
      </c>
      <c r="B21" s="64" t="s">
        <v>557</v>
      </c>
      <c r="C21" s="64" t="s">
        <v>526</v>
      </c>
      <c r="D21" s="64" t="s">
        <v>558</v>
      </c>
      <c r="E21" s="64" t="s">
        <v>160</v>
      </c>
      <c r="F21" s="65" t="n">
        <v>110</v>
      </c>
      <c r="G21" s="65" t="n">
        <v>867</v>
      </c>
      <c r="H21" s="76" t="n">
        <f aca="false">F21*RIEPILOGO!F$4</f>
        <v>1682.02751339016</v>
      </c>
      <c r="I21" s="76" t="n">
        <f aca="false">G21*RIEPILOGO!D$4</f>
        <v>1266.31764943092</v>
      </c>
      <c r="J21" s="76" t="n">
        <f aca="false">ROUND(H21+I21,2)</f>
        <v>2948.35</v>
      </c>
    </row>
    <row r="22" customFormat="false" ht="12.75" hidden="false" customHeight="false" outlineLevel="0" collapsed="false">
      <c r="A22" s="64" t="n">
        <v>21</v>
      </c>
      <c r="B22" s="64" t="s">
        <v>559</v>
      </c>
      <c r="C22" s="64" t="s">
        <v>560</v>
      </c>
      <c r="D22" s="64" t="s">
        <v>561</v>
      </c>
      <c r="E22" s="64" t="s">
        <v>164</v>
      </c>
      <c r="F22" s="65" t="n">
        <v>140</v>
      </c>
      <c r="G22" s="65" t="n">
        <v>1190</v>
      </c>
      <c r="H22" s="76" t="n">
        <f aca="false">F22*RIEPILOGO!F$4</f>
        <v>2140.76228976929</v>
      </c>
      <c r="I22" s="76" t="n">
        <f aca="false">G22*RIEPILOGO!D$4</f>
        <v>1738.08304823852</v>
      </c>
      <c r="J22" s="76" t="n">
        <f aca="false">ROUND(H22+I22,2)</f>
        <v>3878.85</v>
      </c>
    </row>
    <row r="23" customFormat="false" ht="12.75" hidden="false" customHeight="false" outlineLevel="0" collapsed="false">
      <c r="A23" s="64" t="n">
        <v>22</v>
      </c>
      <c r="B23" s="64" t="s">
        <v>562</v>
      </c>
      <c r="C23" s="64" t="s">
        <v>553</v>
      </c>
      <c r="D23" s="64" t="s">
        <v>563</v>
      </c>
      <c r="E23" s="64" t="s">
        <v>173</v>
      </c>
      <c r="F23" s="65" t="n">
        <v>96</v>
      </c>
      <c r="G23" s="65" t="n">
        <v>1011</v>
      </c>
      <c r="H23" s="76" t="n">
        <f aca="false">F23*RIEPILOGO!F$4</f>
        <v>1467.95128441323</v>
      </c>
      <c r="I23" s="76" t="n">
        <f aca="false">G23*RIEPILOGO!D$4</f>
        <v>1476.64030400768</v>
      </c>
      <c r="J23" s="76" t="n">
        <f aca="false">ROUND(H23+I23,2)</f>
        <v>2944.59</v>
      </c>
    </row>
    <row r="24" customFormat="false" ht="12.75" hidden="false" customHeight="false" outlineLevel="0" collapsed="false">
      <c r="E24" s="71" t="s">
        <v>30</v>
      </c>
      <c r="F24" s="65" t="n">
        <f aca="false">SUM(F2:F23)</f>
        <v>1787</v>
      </c>
      <c r="G24" s="65" t="n">
        <f aca="false">SUM(G2:G23)</f>
        <v>17207</v>
      </c>
      <c r="H24" s="77" t="n">
        <f aca="false">SUM(H2:H23)</f>
        <v>27325.3015129838</v>
      </c>
      <c r="I24" s="77" t="n">
        <f aca="false">SUM(I2:I23)</f>
        <v>25132.096647933</v>
      </c>
      <c r="J24" s="77" t="n">
        <f aca="false">SUM(J2:J23)</f>
        <v>52457.4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15.99"/>
    <col collapsed="false" customWidth="true" hidden="false" outlineLevel="0" max="4" min="4" style="0" width="11.85"/>
    <col collapsed="false" customWidth="true" hidden="false" outlineLevel="0" max="5" min="5" style="0" width="17.99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564</v>
      </c>
      <c r="C2" s="64" t="s">
        <v>565</v>
      </c>
      <c r="D2" s="64" t="s">
        <v>90</v>
      </c>
      <c r="E2" s="64" t="s">
        <v>19</v>
      </c>
      <c r="F2" s="65" t="n">
        <v>125</v>
      </c>
      <c r="G2" s="65" t="n">
        <v>753</v>
      </c>
      <c r="H2" s="76" t="n">
        <f aca="false">F2*RIEPILOGO!F$4</f>
        <v>1911.39490157973</v>
      </c>
      <c r="I2" s="76" t="n">
        <f aca="false">G2*RIEPILOGO!D$4</f>
        <v>1099.81221455765</v>
      </c>
      <c r="J2" s="76" t="n">
        <f aca="false">ROUND(H2+I2,2)</f>
        <v>3011.21</v>
      </c>
    </row>
    <row r="3" customFormat="false" ht="12.75" hidden="false" customHeight="false" outlineLevel="0" collapsed="false">
      <c r="A3" s="64" t="n">
        <v>2</v>
      </c>
      <c r="B3" s="64" t="s">
        <v>566</v>
      </c>
      <c r="C3" s="64" t="s">
        <v>567</v>
      </c>
      <c r="D3" s="64" t="s">
        <v>568</v>
      </c>
      <c r="E3" s="64" t="s">
        <v>19</v>
      </c>
      <c r="F3" s="65" t="n">
        <v>121</v>
      </c>
      <c r="G3" s="65" t="n">
        <v>977</v>
      </c>
      <c r="H3" s="76" t="n">
        <f aca="false">F3*RIEPILOGO!F$4</f>
        <v>1850.23026472918</v>
      </c>
      <c r="I3" s="76" t="n">
        <f aca="false">G3*RIEPILOGO!D$4</f>
        <v>1426.98078834373</v>
      </c>
      <c r="J3" s="76" t="n">
        <f aca="false">ROUND(H3+I3,2)</f>
        <v>3277.21</v>
      </c>
    </row>
    <row r="4" customFormat="false" ht="12.75" hidden="false" customHeight="false" outlineLevel="0" collapsed="false">
      <c r="A4" s="64" t="n">
        <v>3</v>
      </c>
      <c r="B4" s="64" t="s">
        <v>569</v>
      </c>
      <c r="C4" s="64" t="s">
        <v>570</v>
      </c>
      <c r="D4" s="64" t="s">
        <v>571</v>
      </c>
      <c r="E4" s="64" t="s">
        <v>19</v>
      </c>
      <c r="F4" s="65" t="n">
        <v>114</v>
      </c>
      <c r="G4" s="65" t="n">
        <v>1232</v>
      </c>
      <c r="H4" s="76" t="n">
        <f aca="false">F4*RIEPILOGO!F$4</f>
        <v>1743.19215024071</v>
      </c>
      <c r="I4" s="76" t="n">
        <f aca="false">G4*RIEPILOGO!D$4</f>
        <v>1799.42715582341</v>
      </c>
      <c r="J4" s="76" t="n">
        <f aca="false">ROUND(H4+I4,2)</f>
        <v>3542.62</v>
      </c>
    </row>
    <row r="5" customFormat="false" ht="12.75" hidden="false" customHeight="false" outlineLevel="0" collapsed="false">
      <c r="A5" s="64" t="n">
        <v>4</v>
      </c>
      <c r="B5" s="64" t="s">
        <v>572</v>
      </c>
      <c r="C5" s="64" t="s">
        <v>567</v>
      </c>
      <c r="D5" s="64" t="s">
        <v>573</v>
      </c>
      <c r="E5" s="64" t="s">
        <v>93</v>
      </c>
      <c r="F5" s="65" t="n">
        <v>61</v>
      </c>
      <c r="G5" s="65" t="n">
        <v>628</v>
      </c>
      <c r="H5" s="76" t="n">
        <f aca="false">F5*RIEPILOGO!F$4</f>
        <v>932.760711970906</v>
      </c>
      <c r="I5" s="76" t="n">
        <f aca="false">G5*RIEPILOGO!D$4</f>
        <v>917.240465793101</v>
      </c>
      <c r="J5" s="76" t="n">
        <f aca="false">ROUND(H5+I5,2)</f>
        <v>1850</v>
      </c>
    </row>
    <row r="6" customFormat="false" ht="12.75" hidden="false" customHeight="false" outlineLevel="0" collapsed="false">
      <c r="A6" s="64" t="n">
        <v>5</v>
      </c>
      <c r="B6" s="64" t="s">
        <v>574</v>
      </c>
      <c r="C6" s="64" t="s">
        <v>567</v>
      </c>
      <c r="D6" s="64" t="s">
        <v>575</v>
      </c>
      <c r="E6" s="64" t="s">
        <v>576</v>
      </c>
      <c r="F6" s="65" t="n">
        <v>55</v>
      </c>
      <c r="G6" s="65" t="n">
        <v>383</v>
      </c>
      <c r="H6" s="76" t="n">
        <f aca="false">F6*RIEPILOGO!F$4</f>
        <v>841.01375669508</v>
      </c>
      <c r="I6" s="76" t="n">
        <f aca="false">G6*RIEPILOGO!D$4</f>
        <v>559.399838214583</v>
      </c>
      <c r="J6" s="76" t="n">
        <f aca="false">ROUND(H6+I6,2)</f>
        <v>1400.41</v>
      </c>
    </row>
    <row r="7" customFormat="false" ht="12.75" hidden="false" customHeight="false" outlineLevel="0" collapsed="false">
      <c r="A7" s="64" t="n">
        <v>6</v>
      </c>
      <c r="B7" s="64" t="s">
        <v>577</v>
      </c>
      <c r="C7" s="64" t="s">
        <v>578</v>
      </c>
      <c r="D7" s="64" t="s">
        <v>90</v>
      </c>
      <c r="E7" s="64" t="s">
        <v>104</v>
      </c>
      <c r="F7" s="65" t="n">
        <v>76</v>
      </c>
      <c r="G7" s="65" t="n">
        <v>773</v>
      </c>
      <c r="H7" s="76" t="n">
        <f aca="false">F7*RIEPILOGO!F$4</f>
        <v>1162.12810016047</v>
      </c>
      <c r="I7" s="76" t="n">
        <f aca="false">G7*RIEPILOGO!D$4</f>
        <v>1129.02369435998</v>
      </c>
      <c r="J7" s="76" t="n">
        <f aca="false">ROUND(H7+I7,2)</f>
        <v>2291.15</v>
      </c>
    </row>
    <row r="8" customFormat="false" ht="12.75" hidden="false" customHeight="false" outlineLevel="0" collapsed="false">
      <c r="A8" s="64" t="n">
        <v>7</v>
      </c>
      <c r="B8" s="64" t="s">
        <v>579</v>
      </c>
      <c r="C8" s="64" t="s">
        <v>570</v>
      </c>
      <c r="D8" s="64" t="s">
        <v>90</v>
      </c>
      <c r="E8" s="64" t="s">
        <v>128</v>
      </c>
      <c r="F8" s="65" t="n">
        <v>117</v>
      </c>
      <c r="G8" s="65" t="n">
        <v>1388</v>
      </c>
      <c r="H8" s="76" t="n">
        <f aca="false">F8*RIEPILOGO!F$4</f>
        <v>1789.06562787862</v>
      </c>
      <c r="I8" s="76" t="n">
        <f aca="false">G8*RIEPILOGO!D$4</f>
        <v>2027.27669828157</v>
      </c>
      <c r="J8" s="76" t="n">
        <f aca="false">ROUND(H8+I8,2)</f>
        <v>3816.34</v>
      </c>
    </row>
    <row r="9" customFormat="false" ht="12.75" hidden="false" customHeight="false" outlineLevel="0" collapsed="false">
      <c r="A9" s="64" t="n">
        <v>8</v>
      </c>
      <c r="B9" s="64" t="s">
        <v>580</v>
      </c>
      <c r="C9" s="64" t="s">
        <v>570</v>
      </c>
      <c r="D9" s="64" t="s">
        <v>90</v>
      </c>
      <c r="E9" s="64" t="s">
        <v>138</v>
      </c>
      <c r="F9" s="65" t="n">
        <v>69</v>
      </c>
      <c r="G9" s="65" t="n">
        <v>805</v>
      </c>
      <c r="H9" s="76" t="n">
        <f aca="false">F9*RIEPILOGO!F$4</f>
        <v>1055.08998567201</v>
      </c>
      <c r="I9" s="76" t="n">
        <f aca="false">G9*RIEPILOGO!D$4</f>
        <v>1175.7620620437</v>
      </c>
      <c r="J9" s="76" t="n">
        <f aca="false">ROUND(H9+I9,2)</f>
        <v>2230.85</v>
      </c>
    </row>
    <row r="10" customFormat="false" ht="12.75" hidden="false" customHeight="false" outlineLevel="0" collapsed="false">
      <c r="A10" s="64" t="n">
        <v>9</v>
      </c>
      <c r="B10" s="64" t="s">
        <v>581</v>
      </c>
      <c r="C10" s="64" t="s">
        <v>582</v>
      </c>
      <c r="D10" s="64" t="s">
        <v>90</v>
      </c>
      <c r="E10" s="64" t="s">
        <v>160</v>
      </c>
      <c r="F10" s="65" t="n">
        <v>53</v>
      </c>
      <c r="G10" s="65" t="n">
        <v>613</v>
      </c>
      <c r="H10" s="76" t="n">
        <f aca="false">F10*RIEPILOGO!F$4</f>
        <v>810.431438269804</v>
      </c>
      <c r="I10" s="76" t="n">
        <f aca="false">G10*RIEPILOGO!D$4</f>
        <v>895.331855941355</v>
      </c>
      <c r="J10" s="76" t="n">
        <f aca="false">ROUND(H10+I10,2)</f>
        <v>1705.76</v>
      </c>
    </row>
    <row r="11" customFormat="false" ht="12.75" hidden="false" customHeight="false" outlineLevel="0" collapsed="false">
      <c r="E11" s="71" t="s">
        <v>30</v>
      </c>
      <c r="F11" s="65" t="n">
        <f aca="false">SUM(F2:F10)</f>
        <v>791</v>
      </c>
      <c r="G11" s="65" t="n">
        <f aca="false">SUM(G2:G10)</f>
        <v>7552</v>
      </c>
      <c r="H11" s="77" t="n">
        <f aca="false">SUM(H2:H10)</f>
        <v>12095.3069371965</v>
      </c>
      <c r="I11" s="77" t="n">
        <f aca="false">SUM(I2:I10)</f>
        <v>11030.2547733591</v>
      </c>
      <c r="J11" s="77" t="n">
        <f aca="false">SUM(J2:J10)</f>
        <v>23125.5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IV1 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8.56"/>
    <col collapsed="false" customWidth="true" hidden="false" outlineLevel="0" max="4" min="4" style="0" width="9.56"/>
  </cols>
  <sheetData>
    <row r="1" customFormat="false" ht="38.25" hidden="false" customHeight="false" outlineLevel="0" collapsed="false">
      <c r="A1" s="64" t="s">
        <v>51</v>
      </c>
      <c r="B1" s="65" t="s">
        <v>52</v>
      </c>
      <c r="C1" s="65" t="s">
        <v>53</v>
      </c>
      <c r="D1" s="65" t="s">
        <v>54</v>
      </c>
      <c r="E1" s="65" t="s">
        <v>55</v>
      </c>
      <c r="F1" s="65" t="s">
        <v>56</v>
      </c>
      <c r="G1" s="65" t="s">
        <v>57</v>
      </c>
      <c r="H1" s="65" t="s">
        <v>48</v>
      </c>
      <c r="I1" s="65" t="s">
        <v>49</v>
      </c>
      <c r="J1" s="65" t="s">
        <v>50</v>
      </c>
    </row>
    <row r="2" customFormat="false" ht="12.75" hidden="false" customHeight="false" outlineLevel="0" collapsed="false">
      <c r="A2" s="64" t="n">
        <v>1</v>
      </c>
      <c r="B2" s="64" t="s">
        <v>583</v>
      </c>
      <c r="C2" s="64" t="s">
        <v>584</v>
      </c>
      <c r="D2" s="64" t="s">
        <v>90</v>
      </c>
      <c r="E2" s="64" t="s">
        <v>19</v>
      </c>
      <c r="F2" s="65" t="n">
        <v>66</v>
      </c>
      <c r="G2" s="65" t="n">
        <v>624</v>
      </c>
      <c r="H2" s="83" t="n">
        <f aca="false">F2*RIEPILOGO!F$4</f>
        <v>1009.2165080341</v>
      </c>
      <c r="I2" s="83" t="n">
        <f aca="false">G2*RIEPILOGO!D$4</f>
        <v>911.398169832636</v>
      </c>
      <c r="J2" s="83" t="n">
        <f aca="false">ROUND(H2+I2,2)</f>
        <v>1920.61</v>
      </c>
    </row>
    <row r="3" customFormat="false" ht="12.75" hidden="false" customHeight="false" outlineLevel="0" collapsed="false">
      <c r="A3" s="64" t="n">
        <v>2</v>
      </c>
      <c r="B3" s="64" t="s">
        <v>585</v>
      </c>
      <c r="C3" s="64" t="s">
        <v>586</v>
      </c>
      <c r="D3" s="64" t="s">
        <v>587</v>
      </c>
      <c r="E3" s="64" t="s">
        <v>19</v>
      </c>
      <c r="F3" s="65" t="n">
        <v>80</v>
      </c>
      <c r="G3" s="65" t="n">
        <v>732</v>
      </c>
      <c r="H3" s="83" t="n">
        <f aca="false">F3*RIEPILOGO!F$4</f>
        <v>1223.29273701102</v>
      </c>
      <c r="I3" s="83" t="n">
        <f aca="false">G3*RIEPILOGO!D$4</f>
        <v>1069.14016076521</v>
      </c>
      <c r="J3" s="83" t="n">
        <f aca="false">ROUND(H3+I3,2)</f>
        <v>2292.43</v>
      </c>
    </row>
    <row r="4" customFormat="false" ht="12.75" hidden="false" customHeight="false" outlineLevel="0" collapsed="false">
      <c r="A4" s="64" t="n">
        <v>3</v>
      </c>
      <c r="B4" s="64" t="s">
        <v>588</v>
      </c>
      <c r="C4" s="64" t="s">
        <v>584</v>
      </c>
      <c r="D4" s="64" t="s">
        <v>589</v>
      </c>
      <c r="E4" s="64" t="s">
        <v>111</v>
      </c>
      <c r="F4" s="65" t="n">
        <v>35</v>
      </c>
      <c r="G4" s="65" t="n">
        <v>332</v>
      </c>
      <c r="H4" s="83" t="n">
        <f aca="false">F4*RIEPILOGO!F$4</f>
        <v>535.190572442323</v>
      </c>
      <c r="I4" s="83" t="n">
        <f aca="false">G4*RIEPILOGO!D$4</f>
        <v>484.910564718646</v>
      </c>
      <c r="J4" s="83" t="n">
        <f aca="false">ROUND(H4+I4,2)</f>
        <v>1020.1</v>
      </c>
    </row>
    <row r="5" customFormat="false" ht="12.75" hidden="false" customHeight="false" outlineLevel="0" collapsed="false">
      <c r="E5" s="71" t="s">
        <v>30</v>
      </c>
      <c r="F5" s="65" t="n">
        <f aca="false">SUM(F2:F4)</f>
        <v>181</v>
      </c>
      <c r="G5" s="65" t="n">
        <f aca="false">SUM(G2:G4)</f>
        <v>1688</v>
      </c>
      <c r="H5" s="77" t="n">
        <f aca="false">SUM(H2:H4)</f>
        <v>2767.69981748744</v>
      </c>
      <c r="I5" s="77" t="n">
        <f aca="false">SUM(I2:I4)</f>
        <v>2465.44889531649</v>
      </c>
      <c r="J5" s="77" t="n">
        <f aca="false">SUM(J2:J4)</f>
        <v>5233.1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
UFFICIO SCOLASTICO REGIONALE PER LA CAMPANIA
Ufficio VII - Amministrazione e Gestione delle Risorse Finanziarie
POF anno scolastico 2005-20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6-30T08:14:56Z</cp:lastPrinted>
  <dcterms:modified xsi:type="dcterms:W3CDTF">2006-06-30T08:15:20Z</dcterms:modified>
  <cp:revision>0</cp:revision>
  <dc:subject>Dati Organico di Diritto Regione Campania</dc:subject>
  <dc:title>Prospetto Organico di Diritto Regione Campania 2004/200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388248</vt:r8>
  </property>
  <property fmtid="{D5CDD505-2E9C-101B-9397-08002B2CF9AE}" pid="3" name="_AuthorEmail">
    <vt:lpwstr>N.Mastroianni@finsiel.it</vt:lpwstr>
  </property>
  <property fmtid="{D5CDD505-2E9C-101B-9397-08002B2CF9AE}" pid="4" name="_AuthorEmailDisplayName">
    <vt:lpwstr>Mastroianni Nicola</vt:lpwstr>
  </property>
  <property fmtid="{D5CDD505-2E9C-101B-9397-08002B2CF9AE}" pid="5" name="_EmailSubject">
    <vt:lpwstr/>
  </property>
  <property fmtid="{D5CDD505-2E9C-101B-9397-08002B2CF9AE}" pid="6" name="_PreviousAdHocReviewCycleID">
    <vt:r8>-1631979080</vt:r8>
  </property>
  <property fmtid="{D5CDD505-2E9C-101B-9397-08002B2CF9AE}" pid="7" name="_ReviewingToolsShownOnce">
    <vt:lpwstr/>
  </property>
</Properties>
</file>