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parametri" sheetId="1" state="visible" r:id="rId2"/>
    <sheet name="riepilogo Ce." sheetId="2" state="visible" r:id="rId3"/>
    <sheet name="Dir. Did. Ce." sheetId="3" state="visible" r:id="rId4"/>
    <sheet name="Ist. Compr. Ce." sheetId="4" state="visible" r:id="rId5"/>
    <sheet name="Sc. Medie Ce." sheetId="5" state="visible" r:id="rId6"/>
    <sheet name="Class. Ce." sheetId="6" state="visible" r:id="rId7"/>
    <sheet name="Tecn. Ce." sheetId="7" state="visible" r:id="rId8"/>
    <sheet name="Ist. Sup. Unif. Ce." sheetId="8" state="visible" r:id="rId9"/>
    <sheet name="Prof. Ce." sheetId="9" state="visible" r:id="rId10"/>
    <sheet name="Art. Ce." sheetId="10" state="visible" r:id="rId11"/>
    <sheet name="Conv. Ce." sheetId="11" state="visible" r:id="rId12"/>
  </sheets>
  <definedNames>
    <definedName function="false" hidden="false" localSheetId="9" name="_xlnm.Print_Titles" vbProcedure="false">'Art. Ce.'!$A:$E,'Art. Ce.'!$1:$1</definedName>
    <definedName function="false" hidden="false" localSheetId="5" name="_xlnm.Print_Titles" vbProcedure="false">'Class. Ce.'!$A:$E,'Class. Ce.'!$1:$1</definedName>
    <definedName function="false" hidden="false" localSheetId="10" name="_xlnm.Print_Titles" vbProcedure="false">'Conv. Ce.'!$A:$E,'Conv. Ce.'!$1:$1</definedName>
    <definedName function="false" hidden="false" localSheetId="2" name="_xlnm.Print_Titles" vbProcedure="false">'Dir. Did. Ce.'!$A:$D,'Dir. Did. Ce.'!$1:$1</definedName>
    <definedName function="false" hidden="false" localSheetId="3" name="_xlnm.Print_Titles" vbProcedure="false">'Ist. Compr. Ce.'!$A:$E,'Ist. Compr. Ce.'!$1:$1</definedName>
    <definedName function="false" hidden="false" localSheetId="7" name="_xlnm.Print_Titles" vbProcedure="false">'Ist. Sup. Unif. Ce.'!$A:$E,'Ist. Sup. Unif. Ce.'!$1:$1</definedName>
    <definedName function="false" hidden="false" localSheetId="8" name="_xlnm.Print_Titles" vbProcedure="false">'Prof. Ce.'!$A:$E,'Prof. Ce.'!$1:$1</definedName>
    <definedName function="false" hidden="false" localSheetId="1" name="_xlnm.Print_Titles" vbProcedure="false">'riepilogo Ce.'!$A:$A,'riepilogo Ce.'!$1:$1</definedName>
    <definedName function="false" hidden="false" localSheetId="4" name="_xlnm.Print_Titles" vbProcedure="false">'Sc. Medie Ce.'!$A:$D,'Sc. Medie Ce.'!$1:$1</definedName>
    <definedName function="false" hidden="false" localSheetId="6" name="_xlnm.Print_Titles" vbProcedure="false">'Tecn. Ce.'!$A:$E,'Tecn. Ce.'!$1:$1</definedName>
    <definedName function="false" hidden="false" localSheetId="2" name="Excel_BuiltIn__FilterDatabase" vbProcedure="false">'Dir. Did. Ce.'!$A$1:$E$71</definedName>
    <definedName function="false" hidden="false" localSheetId="3" name="Excel_BuiltIn__FilterDatabase" vbProcedure="false">'Ist. Compr. Ce.'!$A$1:$E$103</definedName>
    <definedName function="false" hidden="false" localSheetId="4" name="Excel_BuiltIn__FilterDatabase" vbProcedure="false">'Sc. Medie Ce.'!$A$1:$E$60</definedName>
    <definedName function="false" hidden="false" localSheetId="5" name="Excel_BuiltIn__FilterDatabase" vbProcedure="false">'Class. Ce.'!$A$1:$E$20</definedName>
    <definedName function="false" hidden="false" localSheetId="6" name="Excel_BuiltIn__FilterDatabase" vbProcedure="false">'Tecn. Ce.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514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Caserta</t>
  </si>
  <si>
    <t xml:space="preserve">Organico di diritto personale docente ed educativo complessivo</t>
  </si>
  <si>
    <t xml:space="preserve">Organico di diritto personale docente ed educativo scuole medie II grado</t>
  </si>
  <si>
    <t xml:space="preserve">Organico di fatto personale docente complessivo</t>
  </si>
  <si>
    <t xml:space="preserve">PERSONALE ATA IN SERVIZIO</t>
  </si>
  <si>
    <t xml:space="preserve">sezioni funzionanti presso istituti di detenzione e pena (C.C.N.I. 31/8/1999 Art. 28, co. 2 lett. a)</t>
  </si>
  <si>
    <t xml:space="preserve">sezioni funzionanti presso presidi ospedalieri (C.C.N.I. 31/8/1999 Art. 28, co. 2 lett. b)</t>
  </si>
  <si>
    <t xml:space="preserve">istituzioni scolastiche sedi dei centri territoriali permanenti (C.C.N.I. 31 agosto 1999 Art. 28, co. 2 lett. c)</t>
  </si>
  <si>
    <t xml:space="preserve">istituzioni scolastiche presso cui funzionino corsi serali curriculari (C.C.N.I. 31/8/99 art.28, co.2 lett.d)</t>
  </si>
  <si>
    <t xml:space="preserve">C.C.N.L. 24 luglio 2003 Art. 82 co.1 lett. a) </t>
  </si>
  <si>
    <t xml:space="preserve">C.C.N.L. 24 luglio 2003 Art. 82 co.1 lett. b) </t>
  </si>
  <si>
    <t xml:space="preserve">C.C.N.L. 15 marzo 2001 Art. 14 lett. b) </t>
  </si>
  <si>
    <t xml:space="preserve">C.C.N.L. 15 marzo 2001 Art. 14 lett. c) </t>
  </si>
  <si>
    <t xml:space="preserve">C.C.N.L. 15 marzo 2001 Art. 14 lett. d) </t>
  </si>
  <si>
    <t xml:space="preserve">C.C.N.I. 31 agosto 1999 Art. 28, comma 1 lett. a)</t>
  </si>
  <si>
    <t xml:space="preserve">C.C.N.I. 31 agosto 1999 Art. 28, comma 1 lett. 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TOTALE                   anno sc. 2005-2006 al netto ritenute prev. ass. </t>
  </si>
  <si>
    <t xml:space="preserve">IRAP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già esistenti</t>
  </si>
  <si>
    <t xml:space="preserve">nuovi</t>
  </si>
  <si>
    <t xml:space="preserve">soppress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#,##0"/>
    <numFmt numFmtId="169" formatCode="_-* #,##0_-;\-* #,##0_-;_-* \-??_-;_-@_-"/>
    <numFmt numFmtId="170" formatCode="General"/>
    <numFmt numFmtId="171" formatCode="_(* #,##0.00_);_(* \(#,##0.00\);_(* \-_);_(@_)"/>
    <numFmt numFmtId="172" formatCode="_(* #,##0.00_);_(* \(#,##0.00\);_(* \-??_);_(@_)"/>
  </numFmts>
  <fonts count="1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name val="GoudyOlSt BT"/>
      <family val="1"/>
    </font>
    <font>
      <sz val="10"/>
      <name val="Arial"/>
      <family val="2"/>
    </font>
    <font>
      <sz val="10"/>
      <name val="GoudyOlSt BT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Comic Sans MS"/>
      <family val="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1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1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8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Organico Diritto 2002_03 Avellino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.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25.5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25.5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25.5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25.5" hidden="false" customHeight="false" outlineLevel="0" collapsed="false">
      <c r="A12" s="5" t="s">
        <v>15</v>
      </c>
      <c r="B12" s="6" t="n">
        <f aca="false">ROUND(629937/1936.27,2)</f>
        <v>325.34</v>
      </c>
      <c r="C12" s="5" t="s">
        <v>16</v>
      </c>
    </row>
    <row r="13" customFormat="false" ht="25.5" hidden="false" customHeight="false" outlineLevel="0" collapsed="false">
      <c r="A13" s="5" t="s">
        <v>17</v>
      </c>
      <c r="B13" s="6" t="n">
        <f aca="false">ROUND(818100/1936.27,2)</f>
        <v>422.51</v>
      </c>
      <c r="C13" s="5" t="s">
        <v>18</v>
      </c>
    </row>
    <row r="14" customFormat="false" ht="25.5" hidden="false" customHeight="false" outlineLevel="0" collapsed="false">
      <c r="A14" s="5" t="s">
        <v>19</v>
      </c>
      <c r="B14" s="6" t="n">
        <f aca="false">ROUND(2727000/1936.27,2)</f>
        <v>1408.38</v>
      </c>
      <c r="C14" s="5" t="s">
        <v>20</v>
      </c>
    </row>
    <row r="15" customFormat="false" ht="25.5" hidden="false" customHeight="false" outlineLevel="0" collapsed="false">
      <c r="A15" s="5" t="s">
        <v>21</v>
      </c>
      <c r="B15" s="6" t="n">
        <f aca="false">ROUND(2727000/1936.27,2)</f>
        <v>1408.38</v>
      </c>
      <c r="C15" s="5" t="s">
        <v>22</v>
      </c>
    </row>
    <row r="16" customFormat="false" ht="25.5" hidden="false" customHeight="false" outlineLevel="0" collapsed="false">
      <c r="A16" s="5" t="s">
        <v>23</v>
      </c>
      <c r="B16" s="6" t="n">
        <f aca="false">ROUND(1818000/1936.27,2)</f>
        <v>938.92</v>
      </c>
      <c r="C16" s="5" t="s">
        <v>24</v>
      </c>
    </row>
    <row r="17" customFormat="false" ht="25.5" hidden="false" customHeight="false" outlineLevel="0" collapsed="false">
      <c r="A17" s="5" t="s">
        <v>25</v>
      </c>
      <c r="B17" s="6" t="n">
        <f aca="false">ROUND(1818000/1936.27,2)</f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false" gridLinesSet="true" horizontalCentered="true" verticalCentered="false"/>
  <pageMargins left="0" right="0" top="0.984027777777778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5" activeCellId="0" sqref="K15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2.62"/>
    <col collapsed="false" customWidth="true" hidden="false" outlineLevel="0" max="2" min="2" style="28" width="15.62"/>
    <col collapsed="false" customWidth="true" hidden="false" outlineLevel="0" max="3" min="3" style="28" width="8.49"/>
    <col collapsed="false" customWidth="true" hidden="false" outlineLevel="0" max="4" min="4" style="28" width="21.12"/>
    <col collapsed="false" customWidth="true" hidden="false" outlineLevel="0" max="5" min="5" style="28" width="15.25"/>
    <col collapsed="false" customWidth="false" hidden="false" outlineLevel="1" max="19" min="6" style="62" width="10.99"/>
    <col collapsed="false" customWidth="true" hidden="false" outlineLevel="1" max="20" min="20" style="62" width="13.62"/>
    <col collapsed="false" customWidth="false" hidden="false" outlineLevel="1" max="24" min="21" style="62" width="10.99"/>
    <col collapsed="false" customWidth="true" hidden="false" outlineLevel="0" max="25" min="25" style="62" width="21.87"/>
    <col collapsed="false" customWidth="true" hidden="false" outlineLevel="0" max="26" min="26" style="62" width="18.25"/>
    <col collapsed="false" customWidth="false" hidden="false" outlineLevel="0" max="257" min="27" style="62" width="10.99"/>
  </cols>
  <sheetData>
    <row r="1" customFormat="false" ht="101.25" hidden="false" customHeight="true" outlineLevel="0" collapsed="false">
      <c r="A1" s="30" t="s">
        <v>62</v>
      </c>
      <c r="B1" s="31" t="s">
        <v>63</v>
      </c>
      <c r="C1" s="31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3" t="n">
        <v>1</v>
      </c>
      <c r="B2" s="33" t="s">
        <v>502</v>
      </c>
      <c r="C2" s="33" t="s">
        <v>503</v>
      </c>
      <c r="D2" s="33" t="s">
        <v>504</v>
      </c>
      <c r="E2" s="33" t="s">
        <v>70</v>
      </c>
      <c r="F2" s="76" t="n">
        <v>94</v>
      </c>
      <c r="G2" s="76" t="n">
        <v>94</v>
      </c>
      <c r="H2" s="34" t="n">
        <v>110</v>
      </c>
      <c r="I2" s="34" t="n">
        <v>40</v>
      </c>
      <c r="J2" s="67"/>
      <c r="K2" s="67"/>
      <c r="L2" s="67"/>
      <c r="M2" s="68"/>
      <c r="N2" s="37" t="n">
        <f aca="false">H2*parametri!$B$3</f>
        <v>17990.5</v>
      </c>
      <c r="O2" s="37" t="n">
        <f aca="false">I2*parametri!$B$4</f>
        <v>4641.6</v>
      </c>
      <c r="P2" s="37" t="n">
        <f aca="false">F2*parametri!$B$7</f>
        <v>5182.22</v>
      </c>
      <c r="Q2" s="37" t="n">
        <f aca="false">F2*parametri!$B$8</f>
        <v>13352.7</v>
      </c>
      <c r="R2" s="37" t="n">
        <f aca="false">I2*parametri!$B$9</f>
        <v>3734</v>
      </c>
      <c r="S2" s="37" t="n">
        <f aca="false">F2*parametri!$B$12</f>
        <v>30581.96</v>
      </c>
      <c r="T2" s="37" t="n">
        <f aca="false">G2*parametri!$B$13</f>
        <v>39715.94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115198.92</v>
      </c>
      <c r="Z2" s="19" t="n">
        <f aca="false">ROUND((Y2/90.9*100)*8.5%,2)</f>
        <v>10772.18</v>
      </c>
    </row>
    <row r="3" customFormat="false" ht="12.75" hidden="false" customHeight="false" outlineLevel="0" collapsed="false">
      <c r="A3" s="33" t="n">
        <v>2</v>
      </c>
      <c r="B3" s="33" t="s">
        <v>505</v>
      </c>
      <c r="C3" s="33" t="s">
        <v>506</v>
      </c>
      <c r="D3" s="33" t="s">
        <v>81</v>
      </c>
      <c r="E3" s="33" t="s">
        <v>88</v>
      </c>
      <c r="F3" s="76" t="n">
        <v>89</v>
      </c>
      <c r="G3" s="76" t="n">
        <v>89</v>
      </c>
      <c r="H3" s="34" t="n">
        <v>103</v>
      </c>
      <c r="I3" s="34" t="n">
        <v>29</v>
      </c>
      <c r="J3" s="67"/>
      <c r="K3" s="67"/>
      <c r="L3" s="67"/>
      <c r="M3" s="68"/>
      <c r="N3" s="37" t="n">
        <f aca="false">H3*parametri!$B$3</f>
        <v>16845.65</v>
      </c>
      <c r="O3" s="37" t="n">
        <f aca="false">I3*parametri!$B$4</f>
        <v>3365.16</v>
      </c>
      <c r="P3" s="37" t="n">
        <f aca="false">F3*parametri!$B$7</f>
        <v>4906.57</v>
      </c>
      <c r="Q3" s="37" t="n">
        <f aca="false">F3*parametri!$B$8</f>
        <v>12642.45</v>
      </c>
      <c r="R3" s="37" t="n">
        <f aca="false">I3*parametri!$B$9</f>
        <v>2707.15</v>
      </c>
      <c r="S3" s="37" t="n">
        <f aca="false">F3*parametri!$B$12</f>
        <v>28955.26</v>
      </c>
      <c r="T3" s="37" t="n">
        <f aca="false">G3*parametri!$B$13</f>
        <v>37603.39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107025.63</v>
      </c>
      <c r="Z3" s="19" t="n">
        <f aca="false">ROUND((Y3/90.9*100)*8.5%,2)</f>
        <v>10007.9</v>
      </c>
    </row>
    <row r="4" customFormat="false" ht="13.5" hidden="false" customHeight="false" outlineLevel="0" collapsed="false">
      <c r="A4" s="33" t="n">
        <v>3</v>
      </c>
      <c r="B4" s="33" t="s">
        <v>507</v>
      </c>
      <c r="C4" s="33" t="s">
        <v>503</v>
      </c>
      <c r="D4" s="33" t="s">
        <v>508</v>
      </c>
      <c r="E4" s="33" t="s">
        <v>173</v>
      </c>
      <c r="F4" s="43" t="n">
        <v>6</v>
      </c>
      <c r="G4" s="43" t="n">
        <f aca="false">110-6</f>
        <v>104</v>
      </c>
      <c r="H4" s="43" t="n">
        <v>137</v>
      </c>
      <c r="I4" s="43" t="n">
        <v>35</v>
      </c>
      <c r="J4" s="45"/>
      <c r="K4" s="45"/>
      <c r="L4" s="45"/>
      <c r="M4" s="46"/>
      <c r="N4" s="47" t="n">
        <f aca="false">H4*parametri!$B$3</f>
        <v>22406.35</v>
      </c>
      <c r="O4" s="47" t="n">
        <f aca="false">I4*parametri!$B$4</f>
        <v>4061.4</v>
      </c>
      <c r="P4" s="47" t="n">
        <f aca="false">F4*parametri!$B$7</f>
        <v>330.78</v>
      </c>
      <c r="Q4" s="47" t="n">
        <f aca="false">F4*parametri!$B$8</f>
        <v>852.3</v>
      </c>
      <c r="R4" s="47" t="n">
        <f aca="false">I4*parametri!$B$9</f>
        <v>3267.25</v>
      </c>
      <c r="S4" s="47" t="n">
        <f aca="false">F4*parametri!$B$12</f>
        <v>1952.04</v>
      </c>
      <c r="T4" s="47" t="n">
        <f aca="false">G4*parametri!$B$13</f>
        <v>43941.04</v>
      </c>
      <c r="U4" s="48" t="n">
        <f aca="false">IF(J4="si",parametri!$B$14,0)</f>
        <v>0</v>
      </c>
      <c r="V4" s="48" t="n">
        <f aca="false">IF(K4="si",parametri!$B$15,0)</f>
        <v>0</v>
      </c>
      <c r="W4" s="48" t="n">
        <f aca="false">IF(L4="si",parametri!$B$16,0)</f>
        <v>0</v>
      </c>
      <c r="X4" s="49" t="n">
        <f aca="false">IF(M4="si",parametri!$B$17,0)</f>
        <v>0</v>
      </c>
      <c r="Y4" s="48" t="n">
        <f aca="false">SUM(N4:X4)</f>
        <v>76811.16</v>
      </c>
      <c r="Z4" s="48" t="n">
        <f aca="false">ROUND((Y4/90.9*100)*8.5%,2)</f>
        <v>7182.56</v>
      </c>
    </row>
    <row r="5" customFormat="false" ht="14.25" hidden="false" customHeight="false" outlineLevel="0" collapsed="false">
      <c r="A5" s="50"/>
      <c r="B5" s="51"/>
      <c r="C5" s="51"/>
      <c r="D5" s="51"/>
      <c r="E5" s="51"/>
      <c r="F5" s="53" t="n">
        <f aca="false">SUM(F2:F4)</f>
        <v>189</v>
      </c>
      <c r="G5" s="53" t="n">
        <f aca="false">SUM(G2:G4)</f>
        <v>287</v>
      </c>
      <c r="H5" s="53" t="n">
        <f aca="false">SUM(H2:H4)</f>
        <v>350</v>
      </c>
      <c r="I5" s="53" t="n">
        <f aca="false">SUM(I2:I4)</f>
        <v>104</v>
      </c>
      <c r="J5" s="54" t="n">
        <f aca="false">SUM(J2:J4)</f>
        <v>0</v>
      </c>
      <c r="K5" s="54" t="n">
        <f aca="false">SUM(K2:K4)</f>
        <v>0</v>
      </c>
      <c r="L5" s="54" t="n">
        <f aca="false">SUM(L2:L4)</f>
        <v>0</v>
      </c>
      <c r="M5" s="54" t="n">
        <f aca="false">SUM(M2:M4)</f>
        <v>0</v>
      </c>
      <c r="N5" s="55" t="n">
        <f aca="false">SUM(N2:N4)</f>
        <v>57242.5</v>
      </c>
      <c r="O5" s="55" t="n">
        <f aca="false">SUM(O2:O4)</f>
        <v>12068.16</v>
      </c>
      <c r="P5" s="55" t="n">
        <f aca="false">SUM(P2:P4)</f>
        <v>10419.57</v>
      </c>
      <c r="Q5" s="55" t="n">
        <f aca="false">SUM(Q2:Q4)</f>
        <v>26847.45</v>
      </c>
      <c r="R5" s="55" t="n">
        <f aca="false">SUM(R2:R4)</f>
        <v>9708.4</v>
      </c>
      <c r="S5" s="55" t="n">
        <f aca="false">SUM(S2:S4)</f>
        <v>61489.26</v>
      </c>
      <c r="T5" s="55" t="n">
        <f aca="false">SUM(T2:T4)</f>
        <v>121260.37</v>
      </c>
      <c r="U5" s="55" t="n">
        <f aca="false">SUM(U2:U4)</f>
        <v>0</v>
      </c>
      <c r="V5" s="55" t="n">
        <f aca="false">SUM(V2:V4)</f>
        <v>0</v>
      </c>
      <c r="W5" s="55" t="n">
        <f aca="false">SUM(W2:W4)</f>
        <v>0</v>
      </c>
      <c r="X5" s="55" t="n">
        <f aca="false">SUM(X2:X4)</f>
        <v>0</v>
      </c>
      <c r="Y5" s="23" t="n">
        <f aca="false">SUM(Y2:Y4)</f>
        <v>299035.71</v>
      </c>
      <c r="Z5" s="23" t="n">
        <f aca="false">SUM(Z2:Z4)</f>
        <v>27962.64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77" width="3.74"/>
    <col collapsed="false" customWidth="true" hidden="false" outlineLevel="0" max="2" min="2" style="77" width="14.37"/>
    <col collapsed="false" customWidth="true" hidden="false" outlineLevel="0" max="3" min="3" style="77" width="15.11"/>
    <col collapsed="false" customWidth="true" hidden="false" outlineLevel="0" max="4" min="4" style="77" width="14.25"/>
    <col collapsed="false" customWidth="true" hidden="false" outlineLevel="0" max="5" min="5" style="77" width="16.87"/>
    <col collapsed="false" customWidth="false" hidden="false" outlineLevel="1" max="24" min="6" style="77" width="10.99"/>
    <col collapsed="false" customWidth="true" hidden="false" outlineLevel="0" max="25" min="25" style="77" width="22.37"/>
    <col collapsed="false" customWidth="true" hidden="false" outlineLevel="0" max="26" min="26" style="77" width="18.37"/>
    <col collapsed="false" customWidth="false" hidden="false" outlineLevel="0" max="257" min="27" style="77" width="10.99"/>
  </cols>
  <sheetData>
    <row r="1" customFormat="false" ht="113.25" hidden="false" customHeight="true" outlineLevel="0" collapsed="false">
      <c r="A1" s="30" t="s">
        <v>62</v>
      </c>
      <c r="B1" s="31" t="s">
        <v>63</v>
      </c>
      <c r="C1" s="31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34" t="n">
        <v>1</v>
      </c>
      <c r="B2" s="34" t="s">
        <v>509</v>
      </c>
      <c r="C2" s="34" t="s">
        <v>510</v>
      </c>
      <c r="D2" s="34" t="s">
        <v>511</v>
      </c>
      <c r="E2" s="34" t="s">
        <v>124</v>
      </c>
      <c r="F2" s="34" t="n">
        <f aca="false">101-52</f>
        <v>49</v>
      </c>
      <c r="G2" s="78" t="n">
        <v>52</v>
      </c>
      <c r="H2" s="34" t="n">
        <v>108</v>
      </c>
      <c r="I2" s="34" t="n">
        <v>45</v>
      </c>
      <c r="J2" s="67"/>
      <c r="K2" s="67"/>
      <c r="L2" s="67"/>
      <c r="M2" s="68"/>
      <c r="N2" s="37" t="n">
        <f aca="false">H2*parametri!$B$3</f>
        <v>17663.4</v>
      </c>
      <c r="O2" s="37" t="n">
        <f aca="false">I2*parametri!$B$4</f>
        <v>5221.8</v>
      </c>
      <c r="P2" s="37" t="n">
        <f aca="false">F2*parametri!$B$7</f>
        <v>2701.37</v>
      </c>
      <c r="Q2" s="37" t="n">
        <f aca="false">F2*parametri!$B$8</f>
        <v>6960.45</v>
      </c>
      <c r="R2" s="37" t="n">
        <f aca="false">I2*parametri!$B$9</f>
        <v>4200.75</v>
      </c>
      <c r="S2" s="37" t="n">
        <f aca="false">F2*parametri!$B$12</f>
        <v>15941.66</v>
      </c>
      <c r="T2" s="37" t="n">
        <f aca="false">G2*parametri!$B$13</f>
        <v>21970.52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74659.95</v>
      </c>
      <c r="Z2" s="19" t="n">
        <f aca="false">ROUND((Y2/90.9*100)*8.5%,2)</f>
        <v>6981.4</v>
      </c>
    </row>
    <row r="3" customFormat="false" ht="14.25" hidden="false" customHeight="false" outlineLevel="0" collapsed="false">
      <c r="A3" s="34" t="n">
        <v>2</v>
      </c>
      <c r="B3" s="34" t="s">
        <v>512</v>
      </c>
      <c r="C3" s="34" t="s">
        <v>510</v>
      </c>
      <c r="D3" s="34" t="s">
        <v>513</v>
      </c>
      <c r="E3" s="34" t="s">
        <v>173</v>
      </c>
      <c r="F3" s="34" t="n">
        <f aca="false">24-11</f>
        <v>13</v>
      </c>
      <c r="G3" s="78" t="n">
        <v>11</v>
      </c>
      <c r="H3" s="43" t="n">
        <v>26</v>
      </c>
      <c r="I3" s="43" t="n">
        <v>36</v>
      </c>
      <c r="J3" s="45"/>
      <c r="K3" s="45"/>
      <c r="L3" s="45"/>
      <c r="M3" s="46"/>
      <c r="N3" s="47" t="n">
        <f aca="false">H3*parametri!$B$3</f>
        <v>4252.3</v>
      </c>
      <c r="O3" s="47" t="n">
        <f aca="false">I3*parametri!$B$4</f>
        <v>4177.44</v>
      </c>
      <c r="P3" s="47" t="n">
        <f aca="false">F3*parametri!$B$7</f>
        <v>716.69</v>
      </c>
      <c r="Q3" s="47" t="n">
        <f aca="false">F3*parametri!$B$8</f>
        <v>1846.65</v>
      </c>
      <c r="R3" s="47" t="n">
        <f aca="false">I3*parametri!$B$9</f>
        <v>3360.6</v>
      </c>
      <c r="S3" s="47" t="n">
        <f aca="false">F3*parametri!$B$12</f>
        <v>4229.42</v>
      </c>
      <c r="T3" s="47" t="n">
        <f aca="false">G3*parametri!$B$13</f>
        <v>4647.61</v>
      </c>
      <c r="U3" s="48" t="n">
        <f aca="false">IF(J3="si",parametri!$B$14,0)</f>
        <v>0</v>
      </c>
      <c r="V3" s="48" t="n">
        <f aca="false">IF(K3="si",parametri!$B$15,0)</f>
        <v>0</v>
      </c>
      <c r="W3" s="48" t="n">
        <f aca="false">IF(L3="si",parametri!$B$16,0)</f>
        <v>0</v>
      </c>
      <c r="X3" s="49" t="n">
        <f aca="false">IF(M3="si",parametri!$B$17,0)</f>
        <v>0</v>
      </c>
      <c r="Y3" s="48" t="n">
        <f aca="false">SUM(N3:X3)</f>
        <v>23230.71</v>
      </c>
      <c r="Z3" s="48" t="n">
        <f aca="false">ROUND((Y3/90.9*100)*8.5%,2)</f>
        <v>2172.29</v>
      </c>
    </row>
    <row r="4" customFormat="false" ht="14.25" hidden="false" customHeight="false" outlineLevel="0" collapsed="false">
      <c r="A4" s="33"/>
      <c r="B4" s="33"/>
      <c r="C4" s="33"/>
      <c r="D4" s="33"/>
      <c r="E4" s="33"/>
      <c r="F4" s="53" t="n">
        <f aca="false">SUM(F2:F3)</f>
        <v>62</v>
      </c>
      <c r="G4" s="53" t="n">
        <f aca="false">SUM(G2:G3)</f>
        <v>63</v>
      </c>
      <c r="H4" s="53" t="n">
        <f aca="false">SUM(H2:H3)</f>
        <v>134</v>
      </c>
      <c r="I4" s="53" t="n">
        <f aca="false">SUM(I2:I3)</f>
        <v>81</v>
      </c>
      <c r="J4" s="54" t="n">
        <f aca="false">SUM(J2:J3)</f>
        <v>0</v>
      </c>
      <c r="K4" s="54" t="n">
        <f aca="false">SUM(K2:K3)</f>
        <v>0</v>
      </c>
      <c r="L4" s="54" t="n">
        <f aca="false">SUM(L2:L3)</f>
        <v>0</v>
      </c>
      <c r="M4" s="54" t="n">
        <f aca="false">SUM(M2:M3)</f>
        <v>0</v>
      </c>
      <c r="N4" s="55" t="n">
        <f aca="false">SUM(N2:N3)</f>
        <v>21915.7</v>
      </c>
      <c r="O4" s="55" t="n">
        <f aca="false">SUM(O2:O3)</f>
        <v>9399.24</v>
      </c>
      <c r="P4" s="55" t="n">
        <f aca="false">SUM(P2:P3)</f>
        <v>3418.06</v>
      </c>
      <c r="Q4" s="55" t="n">
        <f aca="false">SUM(Q2:Q3)</f>
        <v>8807.1</v>
      </c>
      <c r="R4" s="55" t="n">
        <f aca="false">SUM(R2:R3)</f>
        <v>7561.35</v>
      </c>
      <c r="S4" s="55" t="n">
        <f aca="false">SUM(S2:S3)</f>
        <v>20171.08</v>
      </c>
      <c r="T4" s="55" t="n">
        <f aca="false">SUM(T2:T3)</f>
        <v>26618.13</v>
      </c>
      <c r="U4" s="55" t="n">
        <f aca="false">SUM(U2:U3)</f>
        <v>0</v>
      </c>
      <c r="V4" s="55" t="n">
        <f aca="false">SUM(V2:V3)</f>
        <v>0</v>
      </c>
      <c r="W4" s="55" t="n">
        <f aca="false">SUM(W2:W3)</f>
        <v>0</v>
      </c>
      <c r="X4" s="55" t="n">
        <f aca="false">SUM(X2:X3)</f>
        <v>0</v>
      </c>
      <c r="Y4" s="23" t="n">
        <f aca="false">SUM(Y2:Y3)</f>
        <v>97890.66</v>
      </c>
      <c r="Z4" s="23" t="n">
        <f aca="false">SUM(Z2:Z3)</f>
        <v>9153.69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3" activeCellId="0" sqref="B13"/>
    </sheetView>
  </sheetViews>
  <sheetFormatPr defaultColWidth="10.9921875" defaultRowHeight="11.25" zeroHeight="false" outlineLevelRow="0" outlineLevelCol="1"/>
  <cols>
    <col collapsed="false" customWidth="true" hidden="false" outlineLevel="0" max="1" min="1" style="7" width="17.99"/>
    <col collapsed="false" customWidth="false" hidden="false" outlineLevel="1" max="9" min="2" style="7" width="10.99"/>
    <col collapsed="false" customWidth="true" hidden="false" outlineLevel="1" max="10" min="10" style="7" width="13.11"/>
    <col collapsed="false" customWidth="true" hidden="false" outlineLevel="1" max="11" min="11" style="7" width="12.75"/>
    <col collapsed="false" customWidth="true" hidden="false" outlineLevel="1" max="14" min="12" style="7" width="13.75"/>
    <col collapsed="false" customWidth="true" hidden="false" outlineLevel="1" max="16" min="15" style="7" width="13.62"/>
    <col collapsed="false" customWidth="false" hidden="false" outlineLevel="1" max="20" min="17" style="7" width="10.99"/>
    <col collapsed="false" customWidth="true" hidden="false" outlineLevel="0" max="21" min="21" style="7" width="21.99"/>
    <col collapsed="false" customWidth="true" hidden="false" outlineLevel="0" max="22" min="22" style="7" width="18.37"/>
    <col collapsed="false" customWidth="false" hidden="false" outlineLevel="0" max="257" min="23" style="7" width="10.99"/>
  </cols>
  <sheetData>
    <row r="1" customFormat="false" ht="130.5" hidden="false" customHeight="true" outlineLevel="0" collapsed="false">
      <c r="A1" s="8" t="s">
        <v>27</v>
      </c>
      <c r="B1" s="9" t="s">
        <v>28</v>
      </c>
      <c r="C1" s="10" t="s">
        <v>29</v>
      </c>
      <c r="D1" s="11" t="s">
        <v>30</v>
      </c>
      <c r="E1" s="12" t="s">
        <v>31</v>
      </c>
      <c r="F1" s="13" t="s">
        <v>32</v>
      </c>
      <c r="G1" s="13" t="s">
        <v>33</v>
      </c>
      <c r="H1" s="13" t="s">
        <v>34</v>
      </c>
      <c r="I1" s="13" t="s">
        <v>35</v>
      </c>
      <c r="J1" s="14" t="s">
        <v>36</v>
      </c>
      <c r="K1" s="12" t="s">
        <v>37</v>
      </c>
      <c r="L1" s="9" t="s">
        <v>38</v>
      </c>
      <c r="M1" s="9" t="s">
        <v>39</v>
      </c>
      <c r="N1" s="12" t="s">
        <v>40</v>
      </c>
      <c r="O1" s="9" t="s">
        <v>41</v>
      </c>
      <c r="P1" s="10" t="s">
        <v>42</v>
      </c>
      <c r="Q1" s="13" t="s">
        <v>43</v>
      </c>
      <c r="R1" s="13" t="s">
        <v>44</v>
      </c>
      <c r="S1" s="13" t="s">
        <v>45</v>
      </c>
      <c r="T1" s="13" t="s">
        <v>46</v>
      </c>
      <c r="U1" s="15" t="s">
        <v>47</v>
      </c>
      <c r="V1" s="15" t="s">
        <v>48</v>
      </c>
      <c r="W1" s="16"/>
      <c r="X1" s="16"/>
      <c r="Y1" s="16"/>
      <c r="Z1" s="16"/>
      <c r="AA1" s="16"/>
      <c r="AB1" s="16"/>
    </row>
    <row r="2" customFormat="false" ht="12.75" hidden="false" customHeight="false" outlineLevel="0" collapsed="false">
      <c r="A2" s="17" t="s">
        <v>49</v>
      </c>
      <c r="B2" s="18" t="n">
        <f aca="false">'Dir. Did. Ce.'!F71</f>
        <v>5443</v>
      </c>
      <c r="C2" s="18" t="n">
        <f aca="false">'Dir. Did. Ce.'!G71</f>
        <v>0</v>
      </c>
      <c r="D2" s="18" t="n">
        <f aca="false">'Dir. Did. Ce.'!H71</f>
        <v>6044</v>
      </c>
      <c r="E2" s="18" t="n">
        <f aca="false">'Dir. Did. Ce.'!I71</f>
        <v>1270</v>
      </c>
      <c r="F2" s="18" t="n">
        <f aca="false">'Dir. Did. Ce.'!J71</f>
        <v>1</v>
      </c>
      <c r="G2" s="18" t="n">
        <f aca="false">'Dir. Did. Ce.'!K71</f>
        <v>0</v>
      </c>
      <c r="H2" s="18" t="n">
        <f aca="false">'Dir. Did. Ce.'!L71</f>
        <v>2</v>
      </c>
      <c r="I2" s="18" t="n">
        <f aca="false">'Dir. Did. Ce.'!M71</f>
        <v>0</v>
      </c>
      <c r="J2" s="19" t="n">
        <f aca="false">'Dir. Did. Ce.'!N71</f>
        <v>988496.2</v>
      </c>
      <c r="K2" s="19" t="n">
        <f aca="false">'Dir. Did. Ce.'!O71</f>
        <v>147370.8</v>
      </c>
      <c r="L2" s="19" t="n">
        <f aca="false">'Dir. Did. Ce.'!P71</f>
        <v>300072.59</v>
      </c>
      <c r="M2" s="19" t="n">
        <f aca="false">'Dir. Did. Ce.'!Q71</f>
        <v>773178.15</v>
      </c>
      <c r="N2" s="19" t="n">
        <f aca="false">'Dir. Did. Ce.'!R71</f>
        <v>118554.5</v>
      </c>
      <c r="O2" s="19" t="n">
        <f aca="false">'Dir. Did. Ce.'!S71</f>
        <v>1770825.62</v>
      </c>
      <c r="P2" s="19" t="n">
        <f aca="false">'Dir. Did. Ce.'!T71</f>
        <v>0</v>
      </c>
      <c r="Q2" s="19" t="n">
        <f aca="false">'Dir. Did. Ce.'!U71</f>
        <v>1408.38</v>
      </c>
      <c r="R2" s="19" t="n">
        <f aca="false">'Dir. Did. Ce.'!V71</f>
        <v>0</v>
      </c>
      <c r="S2" s="19" t="n">
        <f aca="false">'Dir. Did. Ce.'!W71</f>
        <v>1877.84</v>
      </c>
      <c r="T2" s="19" t="n">
        <f aca="false">'Dir. Did. Ce.'!X71</f>
        <v>0</v>
      </c>
      <c r="U2" s="19" t="n">
        <f aca="false">'Dir. Did. Ce.'!Y71</f>
        <v>4101784.08</v>
      </c>
      <c r="V2" s="19" t="n">
        <f aca="false">'Dir. Did. Ce.'!Z71</f>
        <v>383555.2</v>
      </c>
    </row>
    <row r="3" customFormat="false" ht="12.75" hidden="false" customHeight="false" outlineLevel="0" collapsed="false">
      <c r="A3" s="17" t="s">
        <v>50</v>
      </c>
      <c r="B3" s="18" t="n">
        <f aca="false">'Ist. Compr. Ce.'!F45</f>
        <v>2926</v>
      </c>
      <c r="C3" s="18" t="n">
        <f aca="false">'Ist. Compr. Ce.'!G45</f>
        <v>0</v>
      </c>
      <c r="D3" s="18" t="n">
        <f aca="false">'Ist. Compr. Ce.'!H45</f>
        <v>3196</v>
      </c>
      <c r="E3" s="18" t="n">
        <f aca="false">'Ist. Compr. Ce.'!I45</f>
        <v>756</v>
      </c>
      <c r="F3" s="18" t="n">
        <f aca="false">'Ist. Compr. Ce.'!J45</f>
        <v>2</v>
      </c>
      <c r="G3" s="18" t="n">
        <f aca="false">'Ist. Compr. Ce.'!K45</f>
        <v>0</v>
      </c>
      <c r="H3" s="18" t="n">
        <f aca="false">'Ist. Compr. Ce.'!L45</f>
        <v>2</v>
      </c>
      <c r="I3" s="18" t="n">
        <f aca="false">'Ist. Compr. Ce.'!M45</f>
        <v>0</v>
      </c>
      <c r="J3" s="19" t="n">
        <f aca="false">'Ist. Compr. Ce.'!N45</f>
        <v>522705.8</v>
      </c>
      <c r="K3" s="19" t="n">
        <f aca="false">'Ist. Compr. Ce.'!O45</f>
        <v>87726.24</v>
      </c>
      <c r="L3" s="19" t="n">
        <f aca="false">'Ist. Compr. Ce.'!P45</f>
        <v>161310.38</v>
      </c>
      <c r="M3" s="19" t="n">
        <f aca="false">'Ist. Compr. Ce.'!Q45</f>
        <v>415638.3</v>
      </c>
      <c r="N3" s="19" t="n">
        <f aca="false">'Ist. Compr. Ce.'!R45</f>
        <v>70572.6</v>
      </c>
      <c r="O3" s="19" t="n">
        <f aca="false">'Ist. Compr. Ce.'!S45</f>
        <v>951944.84</v>
      </c>
      <c r="P3" s="19" t="n">
        <f aca="false">'Ist. Compr. Ce.'!T45</f>
        <v>0</v>
      </c>
      <c r="Q3" s="19" t="n">
        <f aca="false">'Ist. Compr. Ce.'!U45</f>
        <v>2816.76</v>
      </c>
      <c r="R3" s="19" t="n">
        <f aca="false">'Ist. Compr. Ce.'!V45</f>
        <v>0</v>
      </c>
      <c r="S3" s="19" t="n">
        <f aca="false">'Ist. Compr. Ce.'!W45</f>
        <v>1877.84</v>
      </c>
      <c r="T3" s="19" t="n">
        <f aca="false">'Ist. Compr. Ce.'!X45</f>
        <v>0</v>
      </c>
      <c r="U3" s="19" t="n">
        <f aca="false">'Ist. Compr. Ce.'!Y45</f>
        <v>2214592.76</v>
      </c>
      <c r="V3" s="19" t="n">
        <f aca="false">'Ist. Compr. Ce.'!Z45</f>
        <v>207085.13</v>
      </c>
    </row>
    <row r="4" customFormat="false" ht="12.75" hidden="false" customHeight="false" outlineLevel="0" collapsed="false">
      <c r="A4" s="17" t="s">
        <v>51</v>
      </c>
      <c r="B4" s="18" t="n">
        <f aca="false">'Sc. Medie Ce.'!F58</f>
        <v>2718</v>
      </c>
      <c r="C4" s="18" t="n">
        <f aca="false">'Sc. Medie Ce.'!G58</f>
        <v>0</v>
      </c>
      <c r="D4" s="18" t="n">
        <f aca="false">'Sc. Medie Ce.'!H58</f>
        <v>2967</v>
      </c>
      <c r="E4" s="18" t="n">
        <f aca="false">'Sc. Medie Ce.'!I58</f>
        <v>644</v>
      </c>
      <c r="F4" s="18" t="n">
        <f aca="false">'Sc. Medie Ce.'!J58</f>
        <v>1</v>
      </c>
      <c r="G4" s="18" t="n">
        <f aca="false">'Sc. Medie Ce.'!K58</f>
        <v>0</v>
      </c>
      <c r="H4" s="18" t="n">
        <f aca="false">'Sc. Medie Ce.'!L58</f>
        <v>2</v>
      </c>
      <c r="I4" s="18" t="n">
        <f aca="false">'Sc. Medie Ce.'!M58</f>
        <v>0</v>
      </c>
      <c r="J4" s="19" t="n">
        <f aca="false">'Sc. Medie Ce.'!N58</f>
        <v>485252.85</v>
      </c>
      <c r="K4" s="19" t="n">
        <f aca="false">'Sc. Medie Ce.'!O58</f>
        <v>74729.76</v>
      </c>
      <c r="L4" s="19" t="n">
        <f aca="false">'Sc. Medie Ce.'!P58</f>
        <v>149843.34</v>
      </c>
      <c r="M4" s="19" t="n">
        <f aca="false">'Sc. Medie Ce.'!Q58</f>
        <v>386091.9</v>
      </c>
      <c r="N4" s="19" t="n">
        <f aca="false">'Sc. Medie Ce.'!R58</f>
        <v>60117.4</v>
      </c>
      <c r="O4" s="19" t="n">
        <f aca="false">'Sc. Medie Ce.'!S58</f>
        <v>884274.12</v>
      </c>
      <c r="P4" s="19" t="n">
        <f aca="false">'Sc. Medie Ce.'!T58</f>
        <v>0</v>
      </c>
      <c r="Q4" s="19" t="n">
        <f aca="false">'Sc. Medie Ce.'!U58</f>
        <v>1408.38</v>
      </c>
      <c r="R4" s="19" t="n">
        <f aca="false">'Sc. Medie Ce.'!V58</f>
        <v>0</v>
      </c>
      <c r="S4" s="19" t="n">
        <f aca="false">'Sc. Medie Ce.'!W58</f>
        <v>1877.84</v>
      </c>
      <c r="T4" s="19" t="n">
        <f aca="false">'Sc. Medie Ce.'!X58</f>
        <v>0</v>
      </c>
      <c r="U4" s="19" t="n">
        <f aca="false">'Sc. Medie Ce.'!Y58</f>
        <v>2043595.59</v>
      </c>
      <c r="V4" s="19" t="n">
        <f aca="false">'Sc. Medie Ce.'!Z58</f>
        <v>191095.29</v>
      </c>
    </row>
    <row r="5" customFormat="false" ht="12.75" hidden="false" customHeight="false" outlineLevel="0" collapsed="false">
      <c r="A5" s="17" t="s">
        <v>52</v>
      </c>
      <c r="B5" s="18" t="n">
        <f aca="false">'Class. Ce.'!F20</f>
        <v>1345</v>
      </c>
      <c r="C5" s="18" t="n">
        <f aca="false">'Class. Ce.'!G20</f>
        <v>1345</v>
      </c>
      <c r="D5" s="18" t="n">
        <f aca="false">'Class. Ce.'!H20</f>
        <v>1433</v>
      </c>
      <c r="E5" s="18" t="n">
        <f aca="false">'Class. Ce.'!I20</f>
        <v>377</v>
      </c>
      <c r="F5" s="18" t="n">
        <f aca="false">'Class. Ce.'!J20</f>
        <v>0</v>
      </c>
      <c r="G5" s="18" t="n">
        <f aca="false">'Class. Ce.'!K20</f>
        <v>0</v>
      </c>
      <c r="H5" s="18" t="n">
        <f aca="false">'Class. Ce.'!L20</f>
        <v>0</v>
      </c>
      <c r="I5" s="18" t="n">
        <f aca="false">'Class. Ce.'!M20</f>
        <v>0</v>
      </c>
      <c r="J5" s="18" t="n">
        <f aca="false">'Class. Ce.'!N20</f>
        <v>234367.15</v>
      </c>
      <c r="K5" s="18" t="n">
        <f aca="false">'Class. Ce.'!O20</f>
        <v>43747.08</v>
      </c>
      <c r="L5" s="18" t="n">
        <f aca="false">'Class. Ce.'!P20</f>
        <v>74149.85</v>
      </c>
      <c r="M5" s="18" t="n">
        <f aca="false">'Class. Ce.'!Q20</f>
        <v>191057.25</v>
      </c>
      <c r="N5" s="18" t="n">
        <f aca="false">'Class. Ce.'!R20</f>
        <v>35192.95</v>
      </c>
      <c r="O5" s="18" t="n">
        <f aca="false">'Class. Ce.'!S20</f>
        <v>437582.3</v>
      </c>
      <c r="P5" s="18" t="n">
        <f aca="false">'Class. Ce.'!T20</f>
        <v>568275.95</v>
      </c>
      <c r="Q5" s="18" t="n">
        <f aca="false">'Class. Ce.'!U20</f>
        <v>0</v>
      </c>
      <c r="R5" s="18" t="n">
        <f aca="false">'Class. Ce.'!V20</f>
        <v>0</v>
      </c>
      <c r="S5" s="18" t="n">
        <f aca="false">'Class. Ce.'!W20</f>
        <v>0</v>
      </c>
      <c r="T5" s="18" t="n">
        <f aca="false">'Class. Ce.'!X20</f>
        <v>0</v>
      </c>
      <c r="U5" s="19" t="n">
        <f aca="false">'Class. Ce.'!Y20</f>
        <v>1584372.53</v>
      </c>
      <c r="V5" s="19" t="n">
        <f aca="false">'Class. Ce.'!Z20</f>
        <v>148153.65</v>
      </c>
    </row>
    <row r="6" customFormat="false" ht="12.75" hidden="false" customHeight="false" outlineLevel="0" collapsed="false">
      <c r="A6" s="17" t="s">
        <v>53</v>
      </c>
      <c r="B6" s="18" t="n">
        <f aca="false">'Tecn. Ce.'!F18</f>
        <v>1484</v>
      </c>
      <c r="C6" s="18" t="n">
        <f aca="false">'Tecn. Ce.'!G18</f>
        <v>1484</v>
      </c>
      <c r="D6" s="18" t="n">
        <f aca="false">'Tecn. Ce.'!H18</f>
        <v>1633</v>
      </c>
      <c r="E6" s="18" t="n">
        <f aca="false">'Tecn. Ce.'!I18</f>
        <v>519</v>
      </c>
      <c r="F6" s="18" t="n">
        <f aca="false">'Tecn. Ce.'!J18</f>
        <v>1</v>
      </c>
      <c r="G6" s="18" t="n">
        <f aca="false">'Tecn. Ce.'!K18</f>
        <v>0</v>
      </c>
      <c r="H6" s="18" t="n">
        <f aca="false">'Tecn. Ce.'!L18</f>
        <v>2</v>
      </c>
      <c r="I6" s="18" t="n">
        <f aca="false">'Tecn. Ce.'!M18</f>
        <v>6</v>
      </c>
      <c r="J6" s="19" t="n">
        <f aca="false">'Tecn. Ce.'!N18</f>
        <v>267077.15</v>
      </c>
      <c r="K6" s="19" t="n">
        <f aca="false">'Tecn. Ce.'!O18</f>
        <v>60224.76</v>
      </c>
      <c r="L6" s="19" t="n">
        <f aca="false">'Tecn. Ce.'!P18</f>
        <v>81812.92</v>
      </c>
      <c r="M6" s="19" t="n">
        <f aca="false">'Tecn. Ce.'!Q18</f>
        <v>210802.2</v>
      </c>
      <c r="N6" s="19" t="n">
        <f aca="false">'Tecn. Ce.'!R18</f>
        <v>48448.65</v>
      </c>
      <c r="O6" s="19" t="n">
        <f aca="false">'Tecn. Ce.'!S18</f>
        <v>482804.56</v>
      </c>
      <c r="P6" s="19" t="n">
        <f aca="false">'Tecn. Ce.'!T18</f>
        <v>627004.84</v>
      </c>
      <c r="Q6" s="19" t="n">
        <f aca="false">'Tecn. Ce.'!U18</f>
        <v>1408.38</v>
      </c>
      <c r="R6" s="19" t="n">
        <f aca="false">'Tecn. Ce.'!V18</f>
        <v>0</v>
      </c>
      <c r="S6" s="19" t="n">
        <f aca="false">'Tecn. Ce.'!W18</f>
        <v>1877.84</v>
      </c>
      <c r="T6" s="19" t="n">
        <f aca="false">'Tecn. Ce.'!X18</f>
        <v>5633.52</v>
      </c>
      <c r="U6" s="19" t="n">
        <f aca="false">'Tecn. Ce.'!Y18</f>
        <v>1787094.82</v>
      </c>
      <c r="V6" s="19" t="n">
        <f aca="false">'Tecn. Ce.'!Z18</f>
        <v>167110.09</v>
      </c>
    </row>
    <row r="7" customFormat="false" ht="12.75" hidden="false" customHeight="false" outlineLevel="0" collapsed="false">
      <c r="A7" s="17" t="s">
        <v>54</v>
      </c>
      <c r="B7" s="18" t="n">
        <f aca="false">'Ist. Sup. Unif. Ce.'!F12</f>
        <v>785</v>
      </c>
      <c r="C7" s="18" t="n">
        <f aca="false">'Ist. Sup. Unif. Ce.'!G12</f>
        <v>785</v>
      </c>
      <c r="D7" s="18" t="n">
        <f aca="false">'Ist. Sup. Unif. Ce.'!H12</f>
        <v>975</v>
      </c>
      <c r="E7" s="18" t="n">
        <f aca="false">'Ist. Sup. Unif. Ce.'!I12</f>
        <v>342</v>
      </c>
      <c r="F7" s="18" t="n">
        <f aca="false">'Ist. Sup. Unif. Ce.'!J12</f>
        <v>1</v>
      </c>
      <c r="G7" s="18" t="n">
        <f aca="false">'Ist. Sup. Unif. Ce.'!K12</f>
        <v>0</v>
      </c>
      <c r="H7" s="18" t="n">
        <f aca="false">'Ist. Sup. Unif. Ce.'!L12</f>
        <v>0</v>
      </c>
      <c r="I7" s="18" t="n">
        <f aca="false">'Ist. Sup. Unif. Ce.'!M12</f>
        <v>3</v>
      </c>
      <c r="J7" s="19" t="n">
        <f aca="false">'Ist. Sup. Unif. Ce.'!N12</f>
        <v>159461.25</v>
      </c>
      <c r="K7" s="19" t="n">
        <f aca="false">'Ist. Sup. Unif. Ce.'!O12</f>
        <v>39685.68</v>
      </c>
      <c r="L7" s="19" t="n">
        <f aca="false">'Ist. Sup. Unif. Ce.'!P12</f>
        <v>43277.05</v>
      </c>
      <c r="M7" s="19" t="n">
        <f aca="false">'Ist. Sup. Unif. Ce.'!Q12</f>
        <v>111509.25</v>
      </c>
      <c r="N7" s="19" t="n">
        <f aca="false">'Ist. Sup. Unif. Ce.'!R12</f>
        <v>31925.7</v>
      </c>
      <c r="O7" s="19" t="n">
        <f aca="false">'Ist. Sup. Unif. Ce.'!S12</f>
        <v>255391.9</v>
      </c>
      <c r="P7" s="19" t="n">
        <f aca="false">'Ist. Sup. Unif. Ce.'!T12</f>
        <v>331670.35</v>
      </c>
      <c r="Q7" s="19" t="n">
        <f aca="false">'Ist. Sup. Unif. Ce.'!U12</f>
        <v>1408.38</v>
      </c>
      <c r="R7" s="19" t="n">
        <f aca="false">'Ist. Sup. Unif. Ce.'!V12</f>
        <v>0</v>
      </c>
      <c r="S7" s="19" t="n">
        <f aca="false">'Ist. Sup. Unif. Ce.'!W12</f>
        <v>0</v>
      </c>
      <c r="T7" s="19" t="n">
        <f aca="false">'Ist. Sup. Unif. Ce.'!X12</f>
        <v>2816.76</v>
      </c>
      <c r="U7" s="19" t="n">
        <f aca="false">'Ist. Sup. Unif. Ce.'!Y12</f>
        <v>977146.32</v>
      </c>
      <c r="V7" s="19" t="n">
        <f aca="false">'Ist. Sup. Unif. Ce.'!Z12</f>
        <v>91372.32</v>
      </c>
    </row>
    <row r="8" customFormat="false" ht="12.75" hidden="false" customHeight="false" outlineLevel="0" collapsed="false">
      <c r="A8" s="17" t="s">
        <v>55</v>
      </c>
      <c r="B8" s="18" t="n">
        <f aca="false">'Prof. Ce.'!F12</f>
        <v>907</v>
      </c>
      <c r="C8" s="18" t="n">
        <f aca="false">'Prof. Ce.'!G12</f>
        <v>907</v>
      </c>
      <c r="D8" s="18" t="n">
        <f aca="false">'Prof. Ce.'!H12</f>
        <v>1156</v>
      </c>
      <c r="E8" s="18" t="n">
        <f aca="false">'Prof. Ce.'!I12</f>
        <v>415</v>
      </c>
      <c r="F8" s="18" t="n">
        <f aca="false">'Prof. Ce.'!J12</f>
        <v>0</v>
      </c>
      <c r="G8" s="18" t="n">
        <f aca="false">'Prof. Ce.'!K12</f>
        <v>0</v>
      </c>
      <c r="H8" s="18" t="n">
        <f aca="false">'Prof. Ce.'!L12</f>
        <v>0</v>
      </c>
      <c r="I8" s="18" t="n">
        <f aca="false">'Prof. Ce.'!M12</f>
        <v>0</v>
      </c>
      <c r="J8" s="19" t="n">
        <f aca="false">'Prof. Ce.'!N12</f>
        <v>189063.8</v>
      </c>
      <c r="K8" s="19" t="n">
        <f aca="false">'Prof. Ce.'!O12</f>
        <v>48156.6</v>
      </c>
      <c r="L8" s="19" t="n">
        <f aca="false">'Prof. Ce.'!P12</f>
        <v>50002.91</v>
      </c>
      <c r="M8" s="19" t="n">
        <f aca="false">'Prof. Ce.'!Q12</f>
        <v>128839.35</v>
      </c>
      <c r="N8" s="19" t="n">
        <f aca="false">'Prof. Ce.'!R12</f>
        <v>38740.25</v>
      </c>
      <c r="O8" s="19" t="n">
        <f aca="false">'Prof. Ce.'!S12</f>
        <v>295083.38</v>
      </c>
      <c r="P8" s="19" t="n">
        <f aca="false">'Prof. Ce.'!T12</f>
        <v>383216.57</v>
      </c>
      <c r="Q8" s="19" t="n">
        <f aca="false">'Prof. Ce.'!U12</f>
        <v>0</v>
      </c>
      <c r="R8" s="19" t="n">
        <f aca="false">'Prof. Ce.'!V12</f>
        <v>0</v>
      </c>
      <c r="S8" s="19" t="n">
        <f aca="false">'Prof. Ce.'!W12</f>
        <v>0</v>
      </c>
      <c r="T8" s="19" t="n">
        <f aca="false">'Prof. Ce.'!X12</f>
        <v>0</v>
      </c>
      <c r="U8" s="19" t="n">
        <f aca="false">'Prof. Ce.'!Y12</f>
        <v>1133102.86</v>
      </c>
      <c r="V8" s="19" t="n">
        <f aca="false">'Prof. Ce.'!Z12</f>
        <v>105955.71</v>
      </c>
    </row>
    <row r="9" customFormat="false" ht="12.75" hidden="false" customHeight="false" outlineLevel="0" collapsed="false">
      <c r="A9" s="17" t="s">
        <v>56</v>
      </c>
      <c r="B9" s="18" t="n">
        <f aca="false">'Art. Ce.'!F5</f>
        <v>189</v>
      </c>
      <c r="C9" s="18" t="n">
        <f aca="false">'Art. Ce.'!G5</f>
        <v>287</v>
      </c>
      <c r="D9" s="18" t="n">
        <f aca="false">'Art. Ce.'!H5</f>
        <v>350</v>
      </c>
      <c r="E9" s="18" t="n">
        <f aca="false">'Art. Ce.'!I5</f>
        <v>104</v>
      </c>
      <c r="F9" s="18" t="n">
        <f aca="false">'Art. Ce.'!J5</f>
        <v>0</v>
      </c>
      <c r="G9" s="18" t="n">
        <f aca="false">'Art. Ce.'!K5</f>
        <v>0</v>
      </c>
      <c r="H9" s="18" t="n">
        <f aca="false">'Art. Ce.'!L5</f>
        <v>0</v>
      </c>
      <c r="I9" s="18" t="n">
        <f aca="false">'Art. Ce.'!M5</f>
        <v>0</v>
      </c>
      <c r="J9" s="19" t="n">
        <f aca="false">'Art. Ce.'!N5</f>
        <v>57242.5</v>
      </c>
      <c r="K9" s="19" t="n">
        <f aca="false">'Art. Ce.'!O5</f>
        <v>12068.16</v>
      </c>
      <c r="L9" s="19" t="n">
        <f aca="false">'Art. Ce.'!P5</f>
        <v>10419.57</v>
      </c>
      <c r="M9" s="19" t="n">
        <f aca="false">'Art. Ce.'!Q5</f>
        <v>26847.45</v>
      </c>
      <c r="N9" s="19" t="n">
        <f aca="false">'Art. Ce.'!R5</f>
        <v>9708.4</v>
      </c>
      <c r="O9" s="19" t="n">
        <f aca="false">'Art. Ce.'!S5</f>
        <v>61489.26</v>
      </c>
      <c r="P9" s="19" t="n">
        <f aca="false">'Art. Ce.'!T5</f>
        <v>121260.37</v>
      </c>
      <c r="Q9" s="19" t="n">
        <f aca="false">'Art. Ce.'!U5</f>
        <v>0</v>
      </c>
      <c r="R9" s="19" t="n">
        <f aca="false">'Art. Ce.'!V5</f>
        <v>0</v>
      </c>
      <c r="S9" s="19" t="n">
        <f aca="false">'Art. Ce.'!W5</f>
        <v>0</v>
      </c>
      <c r="T9" s="19" t="n">
        <f aca="false">'Art. Ce.'!X5</f>
        <v>0</v>
      </c>
      <c r="U9" s="19" t="n">
        <f aca="false">'Art. Ce.'!Y5</f>
        <v>299035.71</v>
      </c>
      <c r="V9" s="19" t="n">
        <f aca="false">'Art. Ce.'!Z5</f>
        <v>27962.64</v>
      </c>
    </row>
    <row r="10" customFormat="false" ht="13.5" hidden="false" customHeight="false" outlineLevel="0" collapsed="false">
      <c r="A10" s="17" t="s">
        <v>57</v>
      </c>
      <c r="B10" s="20" t="n">
        <f aca="false">'Conv. Ce.'!F4</f>
        <v>62</v>
      </c>
      <c r="C10" s="20" t="n">
        <f aca="false">'Conv. Ce.'!G4</f>
        <v>63</v>
      </c>
      <c r="D10" s="20" t="n">
        <f aca="false">'Conv. Ce.'!H4</f>
        <v>134</v>
      </c>
      <c r="E10" s="20" t="n">
        <f aca="false">'Conv. Ce.'!I4</f>
        <v>81</v>
      </c>
      <c r="F10" s="20" t="n">
        <f aca="false">'Conv. Ce.'!J4</f>
        <v>0</v>
      </c>
      <c r="G10" s="20" t="n">
        <f aca="false">'Conv. Ce.'!K4</f>
        <v>0</v>
      </c>
      <c r="H10" s="20" t="n">
        <f aca="false">'Conv. Ce.'!L4</f>
        <v>0</v>
      </c>
      <c r="I10" s="20" t="n">
        <f aca="false">'Conv. Ce.'!M4</f>
        <v>0</v>
      </c>
      <c r="J10" s="19" t="n">
        <f aca="false">'Conv. Ce.'!N4</f>
        <v>21915.7</v>
      </c>
      <c r="K10" s="19" t="n">
        <f aca="false">'Conv. Ce.'!O4</f>
        <v>9399.24</v>
      </c>
      <c r="L10" s="19" t="n">
        <f aca="false">'Conv. Ce.'!P4</f>
        <v>3418.06</v>
      </c>
      <c r="M10" s="19" t="n">
        <f aca="false">'Conv. Ce.'!Q4</f>
        <v>8807.1</v>
      </c>
      <c r="N10" s="19" t="n">
        <f aca="false">'Conv. Ce.'!R4</f>
        <v>7561.35</v>
      </c>
      <c r="O10" s="19" t="n">
        <f aca="false">'Conv. Ce.'!S4</f>
        <v>20171.08</v>
      </c>
      <c r="P10" s="19" t="n">
        <f aca="false">'Conv. Ce.'!T4</f>
        <v>26618.13</v>
      </c>
      <c r="Q10" s="19" t="n">
        <f aca="false">'Conv. Ce.'!U4</f>
        <v>0</v>
      </c>
      <c r="R10" s="19" t="n">
        <f aca="false">'Conv. Ce.'!V4</f>
        <v>0</v>
      </c>
      <c r="S10" s="19" t="n">
        <f aca="false">'Conv. Ce.'!W4</f>
        <v>0</v>
      </c>
      <c r="T10" s="19" t="n">
        <f aca="false">'Conv. Ce.'!X4</f>
        <v>0</v>
      </c>
      <c r="U10" s="19" t="n">
        <f aca="false">'Conv. Ce.'!Y4</f>
        <v>97890.66</v>
      </c>
      <c r="V10" s="19" t="n">
        <f aca="false">'Conv. Ce.'!Z4</f>
        <v>9153.69</v>
      </c>
    </row>
    <row r="11" customFormat="false" ht="14.25" hidden="false" customHeight="false" outlineLevel="0" collapsed="false">
      <c r="A11" s="21" t="s">
        <v>58</v>
      </c>
      <c r="B11" s="22" t="n">
        <f aca="false">SUM(B2:B10)</f>
        <v>15859</v>
      </c>
      <c r="C11" s="22" t="n">
        <f aca="false">SUM(C2:C10)</f>
        <v>4871</v>
      </c>
      <c r="D11" s="22" t="n">
        <f aca="false">SUM(D2:D10)</f>
        <v>17888</v>
      </c>
      <c r="E11" s="22" t="n">
        <f aca="false">SUM(E2:E10)</f>
        <v>4508</v>
      </c>
      <c r="F11" s="22" t="n">
        <f aca="false">SUM(F2:F10)</f>
        <v>6</v>
      </c>
      <c r="G11" s="22" t="n">
        <f aca="false">SUM(G2:G10)</f>
        <v>0</v>
      </c>
      <c r="H11" s="22" t="n">
        <f aca="false">SUM(H2:H10)</f>
        <v>8</v>
      </c>
      <c r="I11" s="22" t="n">
        <f aca="false">SUM(I2:I10)</f>
        <v>9</v>
      </c>
      <c r="J11" s="23" t="n">
        <f aca="false">SUM(J2:J10)</f>
        <v>2925582.4</v>
      </c>
      <c r="K11" s="23" t="n">
        <f aca="false">SUM(K2:K10)</f>
        <v>523108.32</v>
      </c>
      <c r="L11" s="23" t="n">
        <f aca="false">SUM(L2:L10)</f>
        <v>874306.67</v>
      </c>
      <c r="M11" s="23" t="n">
        <f aca="false">SUM(M2:M10)</f>
        <v>2252770.95</v>
      </c>
      <c r="N11" s="23" t="n">
        <f aca="false">SUM(N2:N10)</f>
        <v>420821.8</v>
      </c>
      <c r="O11" s="23" t="n">
        <f aca="false">SUM(O2:O10)</f>
        <v>5159567.06</v>
      </c>
      <c r="P11" s="23" t="n">
        <f aca="false">SUM(P2:P10)</f>
        <v>2058046.21</v>
      </c>
      <c r="Q11" s="23" t="n">
        <f aca="false">SUM(Q2:Q10)</f>
        <v>8450.28</v>
      </c>
      <c r="R11" s="23" t="n">
        <f aca="false">SUM(R2:R10)</f>
        <v>0</v>
      </c>
      <c r="S11" s="23" t="n">
        <f aca="false">SUM(S2:S10)</f>
        <v>7511.36</v>
      </c>
      <c r="T11" s="23" t="n">
        <f aca="false">SUM(T2:T10)</f>
        <v>8450.28</v>
      </c>
      <c r="U11" s="23" t="n">
        <f aca="false">SUM(U2:U10)</f>
        <v>14238615.33</v>
      </c>
      <c r="V11" s="23" t="n">
        <f aca="false">SUM(V2:V10)</f>
        <v>1331443.72</v>
      </c>
    </row>
    <row r="13" customFormat="false" ht="12.75" hidden="false" customHeight="false" outlineLevel="0" collapsed="false">
      <c r="B13" s="24"/>
      <c r="C13" s="25" t="s">
        <v>59</v>
      </c>
    </row>
    <row r="14" customFormat="false" ht="12.75" hidden="false" customHeight="false" outlineLevel="0" collapsed="false">
      <c r="B14" s="26"/>
      <c r="C14" s="25" t="s">
        <v>60</v>
      </c>
    </row>
    <row r="15" customFormat="false" ht="12.75" hidden="false" customHeight="false" outlineLevel="0" collapsed="false">
      <c r="B15" s="27"/>
      <c r="C15" s="25" t="s">
        <v>61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68" activePane="bottomRight" state="frozen"/>
      <selection pane="topLeft" activeCell="A1" activeCellId="0" sqref="A1"/>
      <selection pane="topRight" activeCell="X1" activeCellId="0" sqref="X1"/>
      <selection pane="bottomLeft" activeCell="A68" activeCellId="0" sqref="A68"/>
      <selection pane="bottomRight" activeCell="AC68" activeCellId="0" sqref="AC68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2.87"/>
    <col collapsed="false" customWidth="true" hidden="false" outlineLevel="0" max="2" min="2" style="28" width="13.99"/>
    <col collapsed="false" customWidth="true" hidden="false" outlineLevel="0" max="3" min="3" style="28" width="14.87"/>
    <col collapsed="false" customWidth="true" hidden="false" outlineLevel="0" max="4" min="4" style="28" width="15.37"/>
    <col collapsed="false" customWidth="true" hidden="false" outlineLevel="0" max="5" min="5" style="28" width="27.25"/>
    <col collapsed="false" customWidth="false" hidden="false" outlineLevel="1" max="13" min="6" style="29" width="10.99"/>
    <col collapsed="false" customWidth="true" hidden="false" outlineLevel="1" max="15" min="14" style="29" width="12.75"/>
    <col collapsed="false" customWidth="true" hidden="false" outlineLevel="1" max="18" min="16" style="29" width="13.75"/>
    <col collapsed="false" customWidth="true" hidden="false" outlineLevel="1" max="19" min="19" style="29" width="13.62"/>
    <col collapsed="false" customWidth="false" hidden="false" outlineLevel="1" max="24" min="20" style="29" width="10.99"/>
    <col collapsed="false" customWidth="true" hidden="false" outlineLevel="0" max="25" min="25" style="29" width="21.75"/>
    <col collapsed="false" customWidth="true" hidden="false" outlineLevel="0" max="26" min="26" style="29" width="17.61"/>
  </cols>
  <sheetData>
    <row r="1" customFormat="false" ht="97.5" hidden="false" customHeight="true" outlineLevel="0" collapsed="false">
      <c r="A1" s="30" t="s">
        <v>62</v>
      </c>
      <c r="B1" s="31" t="s">
        <v>63</v>
      </c>
      <c r="C1" s="31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2.75" hidden="false" customHeight="false" outlineLevel="0" collapsed="false">
      <c r="A2" s="33" t="n">
        <v>1</v>
      </c>
      <c r="B2" s="33" t="s">
        <v>67</v>
      </c>
      <c r="C2" s="33" t="s">
        <v>68</v>
      </c>
      <c r="D2" s="33" t="s">
        <v>69</v>
      </c>
      <c r="E2" s="33" t="s">
        <v>70</v>
      </c>
      <c r="F2" s="34" t="n">
        <v>87</v>
      </c>
      <c r="G2" s="35"/>
      <c r="H2" s="34" t="n">
        <v>91</v>
      </c>
      <c r="I2" s="34" t="n">
        <v>15</v>
      </c>
      <c r="J2" s="17"/>
      <c r="K2" s="17"/>
      <c r="L2" s="17"/>
      <c r="M2" s="36"/>
      <c r="N2" s="37" t="n">
        <f aca="false">H2*parametri!$B$3</f>
        <v>14883.05</v>
      </c>
      <c r="O2" s="37" t="n">
        <f aca="false">I2*parametri!$B$4</f>
        <v>1740.6</v>
      </c>
      <c r="P2" s="37" t="n">
        <f aca="false">F2*parametri!$B$7</f>
        <v>4796.31</v>
      </c>
      <c r="Q2" s="37" t="n">
        <f aca="false">F2*parametri!$B$8</f>
        <v>12358.35</v>
      </c>
      <c r="R2" s="37" t="n">
        <f aca="false">I2*parametri!$B$9</f>
        <v>1400.25</v>
      </c>
      <c r="S2" s="37" t="n">
        <f aca="false">F2*parametri!$B$12</f>
        <v>28304.58</v>
      </c>
      <c r="T2" s="37" t="n">
        <f aca="false">G2*parametri!$B$13</f>
        <v>0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63483.14</v>
      </c>
      <c r="Z2" s="19" t="n">
        <f aca="false">ROUND((Y2/90.9*100)*8.5%,2)</f>
        <v>5936.27</v>
      </c>
    </row>
    <row r="3" customFormat="false" ht="12.75" hidden="false" customHeight="false" outlineLevel="0" collapsed="false">
      <c r="A3" s="33" t="n">
        <v>2</v>
      </c>
      <c r="B3" s="33" t="s">
        <v>71</v>
      </c>
      <c r="C3" s="33" t="s">
        <v>68</v>
      </c>
      <c r="D3" s="33" t="s">
        <v>72</v>
      </c>
      <c r="E3" s="33" t="s">
        <v>70</v>
      </c>
      <c r="F3" s="34" t="n">
        <v>69</v>
      </c>
      <c r="G3" s="35"/>
      <c r="H3" s="34" t="n">
        <v>69</v>
      </c>
      <c r="I3" s="34" t="n">
        <v>16</v>
      </c>
      <c r="J3" s="39" t="s">
        <v>73</v>
      </c>
      <c r="K3" s="17"/>
      <c r="L3" s="39" t="s">
        <v>73</v>
      </c>
      <c r="M3" s="36"/>
      <c r="N3" s="37" t="n">
        <f aca="false">H3*parametri!$B$3</f>
        <v>11284.95</v>
      </c>
      <c r="O3" s="37" t="n">
        <f aca="false">I3*parametri!$B$4</f>
        <v>1856.64</v>
      </c>
      <c r="P3" s="37" t="n">
        <f aca="false">F3*parametri!$B$7</f>
        <v>3803.97</v>
      </c>
      <c r="Q3" s="37" t="n">
        <f aca="false">F3*parametri!$B$8</f>
        <v>9801.45</v>
      </c>
      <c r="R3" s="37" t="n">
        <f aca="false">I3*parametri!$B$9</f>
        <v>1493.6</v>
      </c>
      <c r="S3" s="37" t="n">
        <f aca="false">F3*parametri!$B$12</f>
        <v>22448.46</v>
      </c>
      <c r="T3" s="37" t="n">
        <f aca="false">G3*parametri!$B$13</f>
        <v>0</v>
      </c>
      <c r="U3" s="19" t="n">
        <f aca="false">IF(J3="si",parametri!$B$14,0)</f>
        <v>1408.38</v>
      </c>
      <c r="V3" s="19" t="n">
        <f aca="false">IF(K3="si",parametri!$B$15,0)</f>
        <v>0</v>
      </c>
      <c r="W3" s="19" t="n">
        <f aca="false">IF(L3="si",parametri!$B$16,0)</f>
        <v>938.92</v>
      </c>
      <c r="X3" s="38" t="n">
        <f aca="false">IF(M3="si",parametri!$B$17,0)</f>
        <v>0</v>
      </c>
      <c r="Y3" s="19" t="n">
        <f aca="false">SUM(N3:X3)</f>
        <v>53036.37</v>
      </c>
      <c r="Z3" s="19" t="n">
        <f aca="false">ROUND((Y3/90.9*100)*8.5%,2)</f>
        <v>4959.4</v>
      </c>
    </row>
    <row r="4" customFormat="false" ht="12.75" hidden="false" customHeight="false" outlineLevel="0" collapsed="false">
      <c r="A4" s="33" t="n">
        <v>3</v>
      </c>
      <c r="B4" s="33" t="s">
        <v>74</v>
      </c>
      <c r="C4" s="33" t="s">
        <v>68</v>
      </c>
      <c r="D4" s="33" t="s">
        <v>75</v>
      </c>
      <c r="E4" s="33" t="s">
        <v>70</v>
      </c>
      <c r="F4" s="34" t="n">
        <v>78</v>
      </c>
      <c r="G4" s="35"/>
      <c r="H4" s="34" t="n">
        <v>84</v>
      </c>
      <c r="I4" s="34" t="n">
        <v>16</v>
      </c>
      <c r="J4" s="17"/>
      <c r="K4" s="17"/>
      <c r="L4" s="17"/>
      <c r="M4" s="36"/>
      <c r="N4" s="37" t="n">
        <f aca="false">H4*parametri!$B$3</f>
        <v>13738.2</v>
      </c>
      <c r="O4" s="37" t="n">
        <f aca="false">I4*parametri!$B$4</f>
        <v>1856.64</v>
      </c>
      <c r="P4" s="37" t="n">
        <f aca="false">F4*parametri!$B$7</f>
        <v>4300.14</v>
      </c>
      <c r="Q4" s="37" t="n">
        <f aca="false">F4*parametri!$B$8</f>
        <v>11079.9</v>
      </c>
      <c r="R4" s="37" t="n">
        <f aca="false">I4*parametri!$B$9</f>
        <v>1493.6</v>
      </c>
      <c r="S4" s="37" t="n">
        <f aca="false">F4*parametri!$B$12</f>
        <v>25376.52</v>
      </c>
      <c r="T4" s="37" t="n">
        <f aca="false">G4*parametri!$B$13</f>
        <v>0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0</v>
      </c>
      <c r="Y4" s="19" t="n">
        <f aca="false">SUM(N4:X4)</f>
        <v>57845</v>
      </c>
      <c r="Z4" s="19" t="n">
        <f aca="false">ROUND((Y4/90.9*100)*8.5%,2)</f>
        <v>5409.05</v>
      </c>
    </row>
    <row r="5" customFormat="false" ht="12.75" hidden="false" customHeight="false" outlineLevel="0" collapsed="false">
      <c r="A5" s="33" t="n">
        <v>4</v>
      </c>
      <c r="B5" s="33" t="s">
        <v>76</v>
      </c>
      <c r="C5" s="33" t="s">
        <v>68</v>
      </c>
      <c r="D5" s="33" t="s">
        <v>77</v>
      </c>
      <c r="E5" s="33" t="s">
        <v>70</v>
      </c>
      <c r="F5" s="34" t="n">
        <v>145</v>
      </c>
      <c r="G5" s="35"/>
      <c r="H5" s="34" t="n">
        <v>151</v>
      </c>
      <c r="I5" s="34" t="n">
        <v>32</v>
      </c>
      <c r="J5" s="17"/>
      <c r="K5" s="17"/>
      <c r="L5" s="17"/>
      <c r="M5" s="36"/>
      <c r="N5" s="37" t="n">
        <f aca="false">H5*parametri!$B$3</f>
        <v>24696.05</v>
      </c>
      <c r="O5" s="37" t="n">
        <f aca="false">I5*parametri!$B$4</f>
        <v>3713.28</v>
      </c>
      <c r="P5" s="37" t="n">
        <f aca="false">F5*parametri!$B$7</f>
        <v>7993.85</v>
      </c>
      <c r="Q5" s="37" t="n">
        <f aca="false">F5*parametri!$B$8</f>
        <v>20597.25</v>
      </c>
      <c r="R5" s="37" t="n">
        <f aca="false">I5*parametri!$B$9</f>
        <v>2987.2</v>
      </c>
      <c r="S5" s="37" t="n">
        <f aca="false">F5*parametri!$B$12</f>
        <v>47174.3</v>
      </c>
      <c r="T5" s="37" t="n">
        <f aca="false">G5*parametri!$B$13</f>
        <v>0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38" t="n">
        <f aca="false">IF(M5="si",parametri!$B$17,0)</f>
        <v>0</v>
      </c>
      <c r="Y5" s="19" t="n">
        <f aca="false">SUM(N5:X5)</f>
        <v>107161.93</v>
      </c>
      <c r="Z5" s="19" t="n">
        <f aca="false">ROUND((Y5/90.9*100)*8.5%,2)</f>
        <v>10020.64</v>
      </c>
    </row>
    <row r="6" customFormat="false" ht="12.75" hidden="false" customHeight="false" outlineLevel="0" collapsed="false">
      <c r="A6" s="33" t="n">
        <v>5</v>
      </c>
      <c r="B6" s="33" t="s">
        <v>78</v>
      </c>
      <c r="C6" s="33" t="s">
        <v>68</v>
      </c>
      <c r="D6" s="33" t="s">
        <v>79</v>
      </c>
      <c r="E6" s="33" t="s">
        <v>70</v>
      </c>
      <c r="F6" s="34" t="n">
        <v>103</v>
      </c>
      <c r="G6" s="35"/>
      <c r="H6" s="34" t="n">
        <v>113</v>
      </c>
      <c r="I6" s="34" t="n">
        <v>27</v>
      </c>
      <c r="J6" s="17"/>
      <c r="K6" s="17"/>
      <c r="L6" s="17"/>
      <c r="M6" s="36"/>
      <c r="N6" s="37" t="n">
        <f aca="false">H6*parametri!$B$3</f>
        <v>18481.15</v>
      </c>
      <c r="O6" s="37" t="n">
        <f aca="false">I6*parametri!$B$4</f>
        <v>3133.08</v>
      </c>
      <c r="P6" s="37" t="n">
        <f aca="false">F6*parametri!$B$7</f>
        <v>5678.39</v>
      </c>
      <c r="Q6" s="37" t="n">
        <f aca="false">F6*parametri!$B$8</f>
        <v>14631.15</v>
      </c>
      <c r="R6" s="37" t="n">
        <f aca="false">I6*parametri!$B$9</f>
        <v>2520.45</v>
      </c>
      <c r="S6" s="37" t="n">
        <f aca="false">F6*parametri!$B$12</f>
        <v>33510.02</v>
      </c>
      <c r="T6" s="37" t="n">
        <f aca="false">G6*parametri!$B$13</f>
        <v>0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0</v>
      </c>
      <c r="Y6" s="19" t="n">
        <f aca="false">SUM(N6:X6)</f>
        <v>77954.24</v>
      </c>
      <c r="Z6" s="19" t="n">
        <f aca="false">ROUND((Y6/90.9*100)*8.5%,2)</f>
        <v>7289.45</v>
      </c>
    </row>
    <row r="7" customFormat="false" ht="12.75" hidden="false" customHeight="false" outlineLevel="0" collapsed="false">
      <c r="A7" s="33" t="n">
        <v>6</v>
      </c>
      <c r="B7" s="33" t="s">
        <v>80</v>
      </c>
      <c r="C7" s="33" t="s">
        <v>68</v>
      </c>
      <c r="D7" s="33" t="s">
        <v>81</v>
      </c>
      <c r="E7" s="33" t="s">
        <v>82</v>
      </c>
      <c r="F7" s="34" t="n">
        <v>64</v>
      </c>
      <c r="G7" s="35"/>
      <c r="H7" s="34" t="n">
        <v>67</v>
      </c>
      <c r="I7" s="34" t="n">
        <v>21</v>
      </c>
      <c r="J7" s="17"/>
      <c r="K7" s="17"/>
      <c r="L7" s="17"/>
      <c r="M7" s="36"/>
      <c r="N7" s="37" t="n">
        <f aca="false">H7*parametri!$B$3</f>
        <v>10957.85</v>
      </c>
      <c r="O7" s="37" t="n">
        <f aca="false">I7*parametri!$B$4</f>
        <v>2436.84</v>
      </c>
      <c r="P7" s="37" t="n">
        <f aca="false">F7*parametri!$B$7</f>
        <v>3528.32</v>
      </c>
      <c r="Q7" s="37" t="n">
        <f aca="false">F7*parametri!$B$8</f>
        <v>9091.2</v>
      </c>
      <c r="R7" s="37" t="n">
        <f aca="false">I7*parametri!$B$9</f>
        <v>1960.35</v>
      </c>
      <c r="S7" s="37" t="n">
        <f aca="false">F7*parametri!$B$12</f>
        <v>20821.76</v>
      </c>
      <c r="T7" s="37" t="n">
        <f aca="false">G7*parametri!$B$13</f>
        <v>0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0</v>
      </c>
      <c r="Y7" s="19" t="n">
        <f aca="false">SUM(N7:X7)</f>
        <v>48796.32</v>
      </c>
      <c r="Z7" s="19" t="n">
        <f aca="false">ROUND((Y7/90.9*100)*8.5%,2)</f>
        <v>4562.91</v>
      </c>
    </row>
    <row r="8" customFormat="false" ht="12.75" hidden="false" customHeight="false" outlineLevel="0" collapsed="false">
      <c r="A8" s="33" t="n">
        <v>7</v>
      </c>
      <c r="B8" s="33" t="s">
        <v>83</v>
      </c>
      <c r="C8" s="33" t="s">
        <v>68</v>
      </c>
      <c r="D8" s="33" t="s">
        <v>81</v>
      </c>
      <c r="E8" s="33" t="s">
        <v>84</v>
      </c>
      <c r="F8" s="34" t="n">
        <v>57</v>
      </c>
      <c r="G8" s="35"/>
      <c r="H8" s="34" t="n">
        <v>60</v>
      </c>
      <c r="I8" s="34" t="n">
        <v>15</v>
      </c>
      <c r="J8" s="17"/>
      <c r="K8" s="17"/>
      <c r="L8" s="17"/>
      <c r="M8" s="36"/>
      <c r="N8" s="37" t="n">
        <f aca="false">H8*parametri!$B$3</f>
        <v>9813</v>
      </c>
      <c r="O8" s="37" t="n">
        <f aca="false">I8*parametri!$B$4</f>
        <v>1740.6</v>
      </c>
      <c r="P8" s="37" t="n">
        <f aca="false">F8*parametri!$B$7</f>
        <v>3142.41</v>
      </c>
      <c r="Q8" s="37" t="n">
        <f aca="false">F8*parametri!$B$8</f>
        <v>8096.85</v>
      </c>
      <c r="R8" s="37" t="n">
        <f aca="false">I8*parametri!$B$9</f>
        <v>1400.25</v>
      </c>
      <c r="S8" s="37" t="n">
        <f aca="false">F8*parametri!$B$12</f>
        <v>18544.38</v>
      </c>
      <c r="T8" s="37" t="n">
        <f aca="false">G8*parametri!$B$13</f>
        <v>0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42737.49</v>
      </c>
      <c r="Z8" s="19" t="n">
        <f aca="false">ROUND((Y8/90.9*100)*8.5%,2)</f>
        <v>3996.35</v>
      </c>
    </row>
    <row r="9" customFormat="false" ht="12.75" hidden="false" customHeight="false" outlineLevel="0" collapsed="false">
      <c r="A9" s="33" t="n">
        <v>8</v>
      </c>
      <c r="B9" s="33" t="s">
        <v>85</v>
      </c>
      <c r="C9" s="33" t="s">
        <v>68</v>
      </c>
      <c r="D9" s="33" t="s">
        <v>81</v>
      </c>
      <c r="E9" s="33" t="s">
        <v>86</v>
      </c>
      <c r="F9" s="34" t="n">
        <v>77</v>
      </c>
      <c r="G9" s="35"/>
      <c r="H9" s="34" t="n">
        <v>81</v>
      </c>
      <c r="I9" s="34" t="n">
        <v>17</v>
      </c>
      <c r="J9" s="17"/>
      <c r="K9" s="17"/>
      <c r="L9" s="17"/>
      <c r="M9" s="36"/>
      <c r="N9" s="37" t="n">
        <f aca="false">H9*parametri!$B$3</f>
        <v>13247.55</v>
      </c>
      <c r="O9" s="37" t="n">
        <f aca="false">I9*parametri!$B$4</f>
        <v>1972.68</v>
      </c>
      <c r="P9" s="37" t="n">
        <f aca="false">F9*parametri!$B$7</f>
        <v>4245.01</v>
      </c>
      <c r="Q9" s="37" t="n">
        <f aca="false">F9*parametri!$B$8</f>
        <v>10937.85</v>
      </c>
      <c r="R9" s="37" t="n">
        <f aca="false">I9*parametri!$B$9</f>
        <v>1586.95</v>
      </c>
      <c r="S9" s="37" t="n">
        <f aca="false">F9*parametri!$B$12</f>
        <v>25051.18</v>
      </c>
      <c r="T9" s="37" t="n">
        <f aca="false">G9*parametri!$B$13</f>
        <v>0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38" t="n">
        <f aca="false">IF(M9="si",parametri!$B$17,0)</f>
        <v>0</v>
      </c>
      <c r="Y9" s="19" t="n">
        <f aca="false">SUM(N9:X9)</f>
        <v>57041.22</v>
      </c>
      <c r="Z9" s="19" t="n">
        <f aca="false">ROUND((Y9/90.9*100)*8.5%,2)</f>
        <v>5333.89</v>
      </c>
    </row>
    <row r="10" customFormat="false" ht="12.75" hidden="false" customHeight="false" outlineLevel="0" collapsed="false">
      <c r="A10" s="33" t="n">
        <v>9</v>
      </c>
      <c r="B10" s="33" t="s">
        <v>87</v>
      </c>
      <c r="C10" s="33" t="s">
        <v>68</v>
      </c>
      <c r="D10" s="33" t="s">
        <v>69</v>
      </c>
      <c r="E10" s="33" t="s">
        <v>88</v>
      </c>
      <c r="F10" s="34" t="n">
        <v>70</v>
      </c>
      <c r="G10" s="35"/>
      <c r="H10" s="34" t="n">
        <v>74</v>
      </c>
      <c r="I10" s="34" t="n">
        <v>17</v>
      </c>
      <c r="J10" s="17"/>
      <c r="K10" s="17"/>
      <c r="L10" s="17"/>
      <c r="M10" s="36"/>
      <c r="N10" s="37" t="n">
        <f aca="false">H10*parametri!$B$3</f>
        <v>12102.7</v>
      </c>
      <c r="O10" s="37" t="n">
        <f aca="false">I10*parametri!$B$4</f>
        <v>1972.68</v>
      </c>
      <c r="P10" s="37" t="n">
        <f aca="false">F10*parametri!$B$7</f>
        <v>3859.1</v>
      </c>
      <c r="Q10" s="37" t="n">
        <f aca="false">F10*parametri!$B$8</f>
        <v>9943.5</v>
      </c>
      <c r="R10" s="37" t="n">
        <f aca="false">I10*parametri!$B$9</f>
        <v>1586.95</v>
      </c>
      <c r="S10" s="37" t="n">
        <f aca="false">F10*parametri!$B$12</f>
        <v>22773.8</v>
      </c>
      <c r="T10" s="37" t="n">
        <f aca="false">G10*parametri!$B$13</f>
        <v>0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52238.73</v>
      </c>
      <c r="Z10" s="19" t="n">
        <f aca="false">ROUND((Y10/90.9*100)*8.5%,2)</f>
        <v>4884.81</v>
      </c>
    </row>
    <row r="11" customFormat="false" ht="12.75" hidden="false" customHeight="false" outlineLevel="0" collapsed="false">
      <c r="A11" s="33" t="n">
        <v>10</v>
      </c>
      <c r="B11" s="33" t="s">
        <v>89</v>
      </c>
      <c r="C11" s="33" t="s">
        <v>68</v>
      </c>
      <c r="D11" s="33" t="s">
        <v>72</v>
      </c>
      <c r="E11" s="33" t="s">
        <v>88</v>
      </c>
      <c r="F11" s="34" t="n">
        <v>84</v>
      </c>
      <c r="G11" s="35"/>
      <c r="H11" s="34" t="n">
        <v>92</v>
      </c>
      <c r="I11" s="34" t="n">
        <v>19</v>
      </c>
      <c r="J11" s="17"/>
      <c r="K11" s="17"/>
      <c r="L11" s="17"/>
      <c r="M11" s="36"/>
      <c r="N11" s="37" t="n">
        <f aca="false">H11*parametri!$B$3</f>
        <v>15046.6</v>
      </c>
      <c r="O11" s="37" t="n">
        <f aca="false">I11*parametri!$B$4</f>
        <v>2204.76</v>
      </c>
      <c r="P11" s="37" t="n">
        <f aca="false">F11*parametri!$B$7</f>
        <v>4630.92</v>
      </c>
      <c r="Q11" s="37" t="n">
        <f aca="false">F11*parametri!$B$8</f>
        <v>11932.2</v>
      </c>
      <c r="R11" s="37" t="n">
        <f aca="false">I11*parametri!$B$9</f>
        <v>1773.65</v>
      </c>
      <c r="S11" s="37" t="n">
        <f aca="false">F11*parametri!$B$12</f>
        <v>27328.56</v>
      </c>
      <c r="T11" s="37" t="n">
        <f aca="false">G11*parametri!$B$13</f>
        <v>0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38" t="n">
        <f aca="false">IF(M11="si",parametri!$B$17,0)</f>
        <v>0</v>
      </c>
      <c r="Y11" s="19" t="n">
        <f aca="false">SUM(N11:X11)</f>
        <v>62916.69</v>
      </c>
      <c r="Z11" s="19" t="n">
        <f aca="false">ROUND((Y11/90.9*100)*8.5%,2)</f>
        <v>5883.3</v>
      </c>
    </row>
    <row r="12" customFormat="false" ht="12.75" hidden="false" customHeight="false" outlineLevel="0" collapsed="false">
      <c r="A12" s="33" t="n">
        <v>11</v>
      </c>
      <c r="B12" s="33" t="s">
        <v>90</v>
      </c>
      <c r="C12" s="33" t="s">
        <v>68</v>
      </c>
      <c r="D12" s="33" t="s">
        <v>75</v>
      </c>
      <c r="E12" s="33" t="s">
        <v>88</v>
      </c>
      <c r="F12" s="34" t="n">
        <v>50</v>
      </c>
      <c r="G12" s="35"/>
      <c r="H12" s="34" t="n">
        <v>60</v>
      </c>
      <c r="I12" s="34" t="n">
        <v>14</v>
      </c>
      <c r="J12" s="17"/>
      <c r="K12" s="17"/>
      <c r="L12" s="17"/>
      <c r="M12" s="36"/>
      <c r="N12" s="37" t="n">
        <f aca="false">H12*parametri!$B$3</f>
        <v>9813</v>
      </c>
      <c r="O12" s="37" t="n">
        <f aca="false">I12*parametri!$B$4</f>
        <v>1624.56</v>
      </c>
      <c r="P12" s="37" t="n">
        <f aca="false">F12*parametri!$B$7</f>
        <v>2756.5</v>
      </c>
      <c r="Q12" s="37" t="n">
        <f aca="false">F12*parametri!$B$8</f>
        <v>7102.5</v>
      </c>
      <c r="R12" s="37" t="n">
        <f aca="false">I12*parametri!$B$9</f>
        <v>1306.9</v>
      </c>
      <c r="S12" s="37" t="n">
        <f aca="false">F12*parametri!$B$12</f>
        <v>16267</v>
      </c>
      <c r="T12" s="37" t="n">
        <f aca="false">G12*parametri!$B$13</f>
        <v>0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38" t="n">
        <f aca="false">IF(M12="si",parametri!$B$17,0)</f>
        <v>0</v>
      </c>
      <c r="Y12" s="19" t="n">
        <f aca="false">SUM(N12:X12)</f>
        <v>38870.46</v>
      </c>
      <c r="Z12" s="19" t="n">
        <f aca="false">ROUND((Y12/90.9*100)*8.5%,2)</f>
        <v>3634.75</v>
      </c>
    </row>
    <row r="13" customFormat="false" ht="12.75" hidden="false" customHeight="false" outlineLevel="0" collapsed="false">
      <c r="A13" s="33" t="n">
        <v>12</v>
      </c>
      <c r="B13" s="33" t="s">
        <v>91</v>
      </c>
      <c r="C13" s="33" t="s">
        <v>68</v>
      </c>
      <c r="D13" s="33" t="s">
        <v>79</v>
      </c>
      <c r="E13" s="33" t="s">
        <v>88</v>
      </c>
      <c r="F13" s="34" t="n">
        <v>77</v>
      </c>
      <c r="G13" s="35"/>
      <c r="H13" s="34" t="n">
        <v>80</v>
      </c>
      <c r="I13" s="34" t="n">
        <v>20</v>
      </c>
      <c r="J13" s="17"/>
      <c r="K13" s="17"/>
      <c r="L13" s="17"/>
      <c r="M13" s="36"/>
      <c r="N13" s="37" t="n">
        <f aca="false">H13*parametri!$B$3</f>
        <v>13084</v>
      </c>
      <c r="O13" s="37" t="n">
        <f aca="false">I13*parametri!$B$4</f>
        <v>2320.8</v>
      </c>
      <c r="P13" s="37" t="n">
        <f aca="false">F13*parametri!$B$7</f>
        <v>4245.01</v>
      </c>
      <c r="Q13" s="37" t="n">
        <f aca="false">F13*parametri!$B$8</f>
        <v>10937.85</v>
      </c>
      <c r="R13" s="37" t="n">
        <f aca="false">I13*parametri!$B$9</f>
        <v>1867</v>
      </c>
      <c r="S13" s="37" t="n">
        <f aca="false">F13*parametri!$B$12</f>
        <v>25051.18</v>
      </c>
      <c r="T13" s="37" t="n">
        <f aca="false">G13*parametri!$B$13</f>
        <v>0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38" t="n">
        <f aca="false">IF(M13="si",parametri!$B$17,0)</f>
        <v>0</v>
      </c>
      <c r="Y13" s="19" t="n">
        <f aca="false">SUM(N13:X13)</f>
        <v>57505.84</v>
      </c>
      <c r="Z13" s="19" t="n">
        <f aca="false">ROUND((Y13/90.9*100)*8.5%,2)</f>
        <v>5377.33</v>
      </c>
    </row>
    <row r="14" customFormat="false" ht="12.75" hidden="false" customHeight="false" outlineLevel="0" collapsed="false">
      <c r="A14" s="33" t="n">
        <v>13</v>
      </c>
      <c r="B14" s="33" t="s">
        <v>92</v>
      </c>
      <c r="C14" s="33" t="s">
        <v>68</v>
      </c>
      <c r="D14" s="33" t="s">
        <v>81</v>
      </c>
      <c r="E14" s="33" t="s">
        <v>93</v>
      </c>
      <c r="F14" s="34" t="n">
        <v>113</v>
      </c>
      <c r="G14" s="35"/>
      <c r="H14" s="34" t="n">
        <v>117</v>
      </c>
      <c r="I14" s="34" t="n">
        <v>25</v>
      </c>
      <c r="J14" s="17"/>
      <c r="K14" s="17"/>
      <c r="L14" s="17"/>
      <c r="M14" s="36"/>
      <c r="N14" s="37" t="n">
        <f aca="false">H14*parametri!$B$3</f>
        <v>19135.35</v>
      </c>
      <c r="O14" s="37" t="n">
        <f aca="false">I14*parametri!$B$4</f>
        <v>2901</v>
      </c>
      <c r="P14" s="37" t="n">
        <f aca="false">F14*parametri!$B$7</f>
        <v>6229.69</v>
      </c>
      <c r="Q14" s="37" t="n">
        <f aca="false">F14*parametri!$B$8</f>
        <v>16051.65</v>
      </c>
      <c r="R14" s="37" t="n">
        <f aca="false">I14*parametri!$B$9</f>
        <v>2333.75</v>
      </c>
      <c r="S14" s="37" t="n">
        <f aca="false">F14*parametri!$B$12</f>
        <v>36763.42</v>
      </c>
      <c r="T14" s="37" t="n">
        <f aca="false">G14*parametri!$B$13</f>
        <v>0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38" t="n">
        <f aca="false">IF(M14="si",parametri!$B$17,0)</f>
        <v>0</v>
      </c>
      <c r="Y14" s="19" t="n">
        <f aca="false">SUM(N14:X14)</f>
        <v>83414.86</v>
      </c>
      <c r="Z14" s="19" t="n">
        <f aca="false">ROUND((Y14/90.9*100)*8.5%,2)</f>
        <v>7800.07</v>
      </c>
    </row>
    <row r="15" customFormat="false" ht="12.75" hidden="false" customHeight="false" outlineLevel="0" collapsed="false">
      <c r="A15" s="33" t="n">
        <v>14</v>
      </c>
      <c r="B15" s="33" t="s">
        <v>94</v>
      </c>
      <c r="C15" s="33" t="s">
        <v>68</v>
      </c>
      <c r="D15" s="33" t="s">
        <v>81</v>
      </c>
      <c r="E15" s="33" t="s">
        <v>95</v>
      </c>
      <c r="F15" s="34" t="n">
        <v>60</v>
      </c>
      <c r="G15" s="35"/>
      <c r="H15" s="34" t="n">
        <v>66</v>
      </c>
      <c r="I15" s="34" t="n">
        <v>19</v>
      </c>
      <c r="J15" s="17"/>
      <c r="K15" s="17"/>
      <c r="L15" s="17"/>
      <c r="M15" s="36"/>
      <c r="N15" s="37" t="n">
        <f aca="false">H15*parametri!$B$3</f>
        <v>10794.3</v>
      </c>
      <c r="O15" s="37" t="n">
        <f aca="false">I15*parametri!$B$4</f>
        <v>2204.76</v>
      </c>
      <c r="P15" s="37" t="n">
        <f aca="false">F15*parametri!$B$7</f>
        <v>3307.8</v>
      </c>
      <c r="Q15" s="37" t="n">
        <f aca="false">F15*parametri!$B$8</f>
        <v>8523</v>
      </c>
      <c r="R15" s="37" t="n">
        <f aca="false">I15*parametri!$B$9</f>
        <v>1773.65</v>
      </c>
      <c r="S15" s="37" t="n">
        <f aca="false">F15*parametri!$B$12</f>
        <v>19520.4</v>
      </c>
      <c r="T15" s="37" t="n">
        <f aca="false">G15*parametri!$B$13</f>
        <v>0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38" t="n">
        <f aca="false">IF(M15="si",parametri!$B$17,0)</f>
        <v>0</v>
      </c>
      <c r="Y15" s="19" t="n">
        <f aca="false">SUM(N15:X15)</f>
        <v>46123.91</v>
      </c>
      <c r="Z15" s="19" t="n">
        <f aca="false">ROUND((Y15/90.9*100)*8.5%,2)</f>
        <v>4313.02</v>
      </c>
    </row>
    <row r="16" customFormat="false" ht="12.75" hidden="false" customHeight="false" outlineLevel="0" collapsed="false">
      <c r="A16" s="33" t="n">
        <v>15</v>
      </c>
      <c r="B16" s="33" t="s">
        <v>96</v>
      </c>
      <c r="C16" s="33" t="s">
        <v>68</v>
      </c>
      <c r="D16" s="33" t="s">
        <v>69</v>
      </c>
      <c r="E16" s="33" t="s">
        <v>97</v>
      </c>
      <c r="F16" s="34" t="n">
        <v>61</v>
      </c>
      <c r="G16" s="35"/>
      <c r="H16" s="34" t="n">
        <v>64</v>
      </c>
      <c r="I16" s="34" t="n">
        <v>12</v>
      </c>
      <c r="J16" s="17"/>
      <c r="K16" s="17"/>
      <c r="L16" s="17"/>
      <c r="M16" s="36"/>
      <c r="N16" s="37" t="n">
        <f aca="false">H16*parametri!$B$3</f>
        <v>10467.2</v>
      </c>
      <c r="O16" s="37" t="n">
        <f aca="false">I16*parametri!$B$4</f>
        <v>1392.48</v>
      </c>
      <c r="P16" s="37" t="n">
        <f aca="false">F16*parametri!$B$7</f>
        <v>3362.93</v>
      </c>
      <c r="Q16" s="37" t="n">
        <f aca="false">F16*parametri!$B$8</f>
        <v>8665.05</v>
      </c>
      <c r="R16" s="37" t="n">
        <f aca="false">I16*parametri!$B$9</f>
        <v>1120.2</v>
      </c>
      <c r="S16" s="37" t="n">
        <f aca="false">F16*parametri!$B$12</f>
        <v>19845.74</v>
      </c>
      <c r="T16" s="37" t="n">
        <f aca="false">G16*parametri!$B$13</f>
        <v>0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38" t="n">
        <f aca="false">IF(M16="si",parametri!$B$17,0)</f>
        <v>0</v>
      </c>
      <c r="Y16" s="19" t="n">
        <f aca="false">SUM(N16:X16)</f>
        <v>44853.6</v>
      </c>
      <c r="Z16" s="19" t="n">
        <f aca="false">ROUND((Y16/90.9*100)*8.5%,2)</f>
        <v>4194.23</v>
      </c>
    </row>
    <row r="17" customFormat="false" ht="12.75" hidden="false" customHeight="false" outlineLevel="0" collapsed="false">
      <c r="A17" s="33" t="n">
        <v>16</v>
      </c>
      <c r="B17" s="33" t="s">
        <v>98</v>
      </c>
      <c r="C17" s="33" t="s">
        <v>68</v>
      </c>
      <c r="D17" s="33" t="s">
        <v>72</v>
      </c>
      <c r="E17" s="33" t="s">
        <v>97</v>
      </c>
      <c r="F17" s="34" t="n">
        <v>64</v>
      </c>
      <c r="G17" s="35"/>
      <c r="H17" s="34" t="n">
        <v>67</v>
      </c>
      <c r="I17" s="34" t="n">
        <v>17</v>
      </c>
      <c r="J17" s="17"/>
      <c r="K17" s="17"/>
      <c r="L17" s="40"/>
      <c r="M17" s="36"/>
      <c r="N17" s="37" t="n">
        <f aca="false">H17*parametri!$B$3</f>
        <v>10957.85</v>
      </c>
      <c r="O17" s="37" t="n">
        <f aca="false">I17*parametri!$B$4</f>
        <v>1972.68</v>
      </c>
      <c r="P17" s="37" t="n">
        <f aca="false">F17*parametri!$B$7</f>
        <v>3528.32</v>
      </c>
      <c r="Q17" s="37" t="n">
        <f aca="false">F17*parametri!$B$8</f>
        <v>9091.2</v>
      </c>
      <c r="R17" s="37" t="n">
        <f aca="false">I17*parametri!$B$9</f>
        <v>1586.95</v>
      </c>
      <c r="S17" s="37" t="n">
        <f aca="false">F17*parametri!$B$12</f>
        <v>20821.76</v>
      </c>
      <c r="T17" s="37" t="n">
        <f aca="false">G17*parametri!$B$13</f>
        <v>0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38" t="n">
        <f aca="false">IF(M17="si",parametri!$B$17,0)</f>
        <v>0</v>
      </c>
      <c r="Y17" s="19" t="n">
        <f aca="false">SUM(N17:X17)</f>
        <v>47958.76</v>
      </c>
      <c r="Z17" s="19" t="n">
        <f aca="false">ROUND((Y17/90.9*100)*8.5%,2)</f>
        <v>4484.59</v>
      </c>
    </row>
    <row r="18" customFormat="false" ht="12.75" hidden="false" customHeight="false" outlineLevel="0" collapsed="false">
      <c r="A18" s="33" t="n">
        <v>17</v>
      </c>
      <c r="B18" s="33" t="s">
        <v>99</v>
      </c>
      <c r="C18" s="33" t="s">
        <v>68</v>
      </c>
      <c r="D18" s="33" t="s">
        <v>81</v>
      </c>
      <c r="E18" s="33" t="s">
        <v>100</v>
      </c>
      <c r="F18" s="34" t="n">
        <v>65</v>
      </c>
      <c r="G18" s="35"/>
      <c r="H18" s="34" t="n">
        <v>68</v>
      </c>
      <c r="I18" s="34" t="n">
        <v>11</v>
      </c>
      <c r="J18" s="17"/>
      <c r="K18" s="17"/>
      <c r="L18" s="17"/>
      <c r="M18" s="36"/>
      <c r="N18" s="37" t="n">
        <f aca="false">H18*parametri!$B$3</f>
        <v>11121.4</v>
      </c>
      <c r="O18" s="37" t="n">
        <f aca="false">I18*parametri!$B$4</f>
        <v>1276.44</v>
      </c>
      <c r="P18" s="37" t="n">
        <f aca="false">F18*parametri!$B$7</f>
        <v>3583.45</v>
      </c>
      <c r="Q18" s="37" t="n">
        <f aca="false">F18*parametri!$B$8</f>
        <v>9233.25</v>
      </c>
      <c r="R18" s="37" t="n">
        <f aca="false">I18*parametri!$B$9</f>
        <v>1026.85</v>
      </c>
      <c r="S18" s="37" t="n">
        <f aca="false">F18*parametri!$B$12</f>
        <v>21147.1</v>
      </c>
      <c r="T18" s="37" t="n">
        <f aca="false">G18*parametri!$B$13</f>
        <v>0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38" t="n">
        <f aca="false">IF(M18="si",parametri!$B$17,0)</f>
        <v>0</v>
      </c>
      <c r="Y18" s="19" t="n">
        <f aca="false">SUM(N18:X18)</f>
        <v>47388.49</v>
      </c>
      <c r="Z18" s="19" t="n">
        <f aca="false">ROUND((Y18/90.9*100)*8.5%,2)</f>
        <v>4431.27</v>
      </c>
    </row>
    <row r="19" customFormat="false" ht="12.75" hidden="false" customHeight="false" outlineLevel="0" collapsed="false">
      <c r="A19" s="33" t="n">
        <v>18</v>
      </c>
      <c r="B19" s="33" t="s">
        <v>101</v>
      </c>
      <c r="C19" s="33" t="s">
        <v>68</v>
      </c>
      <c r="D19" s="33" t="s">
        <v>81</v>
      </c>
      <c r="E19" s="33" t="s">
        <v>102</v>
      </c>
      <c r="F19" s="34" t="n">
        <v>88</v>
      </c>
      <c r="G19" s="35"/>
      <c r="H19" s="34" t="n">
        <v>98</v>
      </c>
      <c r="I19" s="34" t="n">
        <v>21</v>
      </c>
      <c r="J19" s="17"/>
      <c r="K19" s="17"/>
      <c r="L19" s="17"/>
      <c r="M19" s="36"/>
      <c r="N19" s="37" t="n">
        <f aca="false">H19*parametri!$B$3</f>
        <v>16027.9</v>
      </c>
      <c r="O19" s="37" t="n">
        <f aca="false">I19*parametri!$B$4</f>
        <v>2436.84</v>
      </c>
      <c r="P19" s="37" t="n">
        <f aca="false">F19*parametri!$B$7</f>
        <v>4851.44</v>
      </c>
      <c r="Q19" s="37" t="n">
        <f aca="false">F19*parametri!$B$8</f>
        <v>12500.4</v>
      </c>
      <c r="R19" s="37" t="n">
        <f aca="false">I19*parametri!$B$9</f>
        <v>1960.35</v>
      </c>
      <c r="S19" s="37" t="n">
        <f aca="false">F19*parametri!$B$12</f>
        <v>28629.92</v>
      </c>
      <c r="T19" s="37" t="n">
        <f aca="false">G19*parametri!$B$13</f>
        <v>0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38" t="n">
        <f aca="false">IF(M19="si",parametri!$B$17,0)</f>
        <v>0</v>
      </c>
      <c r="Y19" s="19" t="n">
        <f aca="false">SUM(N19:X19)</f>
        <v>66406.85</v>
      </c>
      <c r="Z19" s="19" t="n">
        <f aca="false">ROUND((Y19/90.9*100)*8.5%,2)</f>
        <v>6209.66</v>
      </c>
    </row>
    <row r="20" customFormat="false" ht="12.75" hidden="false" customHeight="false" outlineLevel="0" collapsed="false">
      <c r="A20" s="33" t="n">
        <v>19</v>
      </c>
      <c r="B20" s="33" t="s">
        <v>103</v>
      </c>
      <c r="C20" s="33" t="s">
        <v>68</v>
      </c>
      <c r="D20" s="33" t="s">
        <v>69</v>
      </c>
      <c r="E20" s="33" t="s">
        <v>104</v>
      </c>
      <c r="F20" s="34" t="n">
        <v>75</v>
      </c>
      <c r="G20" s="35"/>
      <c r="H20" s="34" t="n">
        <v>96</v>
      </c>
      <c r="I20" s="34" t="n">
        <v>20</v>
      </c>
      <c r="J20" s="17"/>
      <c r="K20" s="17"/>
      <c r="L20" s="17"/>
      <c r="M20" s="36"/>
      <c r="N20" s="37" t="n">
        <f aca="false">H20*parametri!$B$3</f>
        <v>15700.8</v>
      </c>
      <c r="O20" s="37" t="n">
        <f aca="false">I20*parametri!$B$4</f>
        <v>2320.8</v>
      </c>
      <c r="P20" s="37" t="n">
        <f aca="false">F20*parametri!$B$7</f>
        <v>4134.75</v>
      </c>
      <c r="Q20" s="37" t="n">
        <f aca="false">F20*parametri!$B$8</f>
        <v>10653.75</v>
      </c>
      <c r="R20" s="37" t="n">
        <f aca="false">I20*parametri!$B$9</f>
        <v>1867</v>
      </c>
      <c r="S20" s="37" t="n">
        <f aca="false">F20*parametri!$B$12</f>
        <v>24400.5</v>
      </c>
      <c r="T20" s="37" t="n">
        <f aca="false">G20*parametri!$B$13</f>
        <v>0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38" t="n">
        <f aca="false">IF(M20="si",parametri!$B$17,0)</f>
        <v>0</v>
      </c>
      <c r="Y20" s="19" t="n">
        <f aca="false">SUM(N20:X20)</f>
        <v>59077.6</v>
      </c>
      <c r="Z20" s="19" t="n">
        <f aca="false">ROUND((Y20/90.9*100)*8.5%,2)</f>
        <v>5524.31</v>
      </c>
    </row>
    <row r="21" customFormat="false" ht="12.75" hidden="false" customHeight="false" outlineLevel="0" collapsed="false">
      <c r="A21" s="33" t="n">
        <v>20</v>
      </c>
      <c r="B21" s="33" t="s">
        <v>105</v>
      </c>
      <c r="C21" s="33" t="s">
        <v>68</v>
      </c>
      <c r="D21" s="33" t="s">
        <v>72</v>
      </c>
      <c r="E21" s="33" t="s">
        <v>104</v>
      </c>
      <c r="F21" s="34" t="n">
        <v>82</v>
      </c>
      <c r="G21" s="35"/>
      <c r="H21" s="34" t="n">
        <v>106</v>
      </c>
      <c r="I21" s="34" t="n">
        <v>17</v>
      </c>
      <c r="J21" s="17"/>
      <c r="K21" s="17"/>
      <c r="L21" s="17"/>
      <c r="M21" s="36"/>
      <c r="N21" s="37" t="n">
        <f aca="false">H21*parametri!$B$3</f>
        <v>17336.3</v>
      </c>
      <c r="O21" s="37" t="n">
        <f aca="false">I21*parametri!$B$4</f>
        <v>1972.68</v>
      </c>
      <c r="P21" s="37" t="n">
        <f aca="false">F21*parametri!$B$7</f>
        <v>4520.66</v>
      </c>
      <c r="Q21" s="37" t="n">
        <f aca="false">F21*parametri!$B$8</f>
        <v>11648.1</v>
      </c>
      <c r="R21" s="37" t="n">
        <f aca="false">I21*parametri!$B$9</f>
        <v>1586.95</v>
      </c>
      <c r="S21" s="37" t="n">
        <f aca="false">F21*parametri!$B$12</f>
        <v>26677.88</v>
      </c>
      <c r="T21" s="37" t="n">
        <f aca="false">G21*parametri!$B$13</f>
        <v>0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38" t="n">
        <f aca="false">IF(M21="si",parametri!$B$17,0)</f>
        <v>0</v>
      </c>
      <c r="Y21" s="19" t="n">
        <f aca="false">SUM(N21:X21)</f>
        <v>63742.57</v>
      </c>
      <c r="Z21" s="19" t="n">
        <f aca="false">ROUND((Y21/90.9*100)*8.5%,2)</f>
        <v>5960.53</v>
      </c>
    </row>
    <row r="22" customFormat="false" ht="12.75" hidden="false" customHeight="false" outlineLevel="0" collapsed="false">
      <c r="A22" s="33" t="n">
        <v>21</v>
      </c>
      <c r="B22" s="33" t="s">
        <v>106</v>
      </c>
      <c r="C22" s="33" t="s">
        <v>68</v>
      </c>
      <c r="D22" s="33" t="s">
        <v>81</v>
      </c>
      <c r="E22" s="33" t="s">
        <v>107</v>
      </c>
      <c r="F22" s="34" t="n">
        <v>70</v>
      </c>
      <c r="G22" s="35"/>
      <c r="H22" s="34" t="n">
        <v>78</v>
      </c>
      <c r="I22" s="34" t="n">
        <v>15</v>
      </c>
      <c r="J22" s="17"/>
      <c r="K22" s="17"/>
      <c r="L22" s="17"/>
      <c r="M22" s="36"/>
      <c r="N22" s="37" t="n">
        <f aca="false">H22*parametri!$B$3</f>
        <v>12756.9</v>
      </c>
      <c r="O22" s="37" t="n">
        <f aca="false">I22*parametri!$B$4</f>
        <v>1740.6</v>
      </c>
      <c r="P22" s="37" t="n">
        <f aca="false">F22*parametri!$B$7</f>
        <v>3859.1</v>
      </c>
      <c r="Q22" s="37" t="n">
        <f aca="false">F22*parametri!$B$8</f>
        <v>9943.5</v>
      </c>
      <c r="R22" s="37" t="n">
        <f aca="false">I22*parametri!$B$9</f>
        <v>1400.25</v>
      </c>
      <c r="S22" s="37" t="n">
        <f aca="false">F22*parametri!$B$12</f>
        <v>22773.8</v>
      </c>
      <c r="T22" s="37" t="n">
        <f aca="false">G22*parametri!$B$13</f>
        <v>0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38" t="n">
        <f aca="false">IF(M22="si",parametri!$B$17,0)</f>
        <v>0</v>
      </c>
      <c r="Y22" s="19" t="n">
        <f aca="false">SUM(N22:X22)</f>
        <v>52474.15</v>
      </c>
      <c r="Z22" s="19" t="n">
        <f aca="false">ROUND((Y22/90.9*100)*8.5%,2)</f>
        <v>4906.82</v>
      </c>
    </row>
    <row r="23" customFormat="false" ht="12.75" hidden="false" customHeight="false" outlineLevel="0" collapsed="false">
      <c r="A23" s="33" t="n">
        <v>22</v>
      </c>
      <c r="B23" s="33" t="s">
        <v>108</v>
      </c>
      <c r="C23" s="33" t="s">
        <v>68</v>
      </c>
      <c r="D23" s="33" t="s">
        <v>69</v>
      </c>
      <c r="E23" s="33" t="s">
        <v>109</v>
      </c>
      <c r="F23" s="34" t="n">
        <v>98</v>
      </c>
      <c r="G23" s="35"/>
      <c r="H23" s="34" t="n">
        <v>119</v>
      </c>
      <c r="I23" s="34" t="n">
        <v>26</v>
      </c>
      <c r="J23" s="17"/>
      <c r="K23" s="17"/>
      <c r="L23" s="17"/>
      <c r="M23" s="36"/>
      <c r="N23" s="37" t="n">
        <f aca="false">H23*parametri!$B$3</f>
        <v>19462.45</v>
      </c>
      <c r="O23" s="37" t="n">
        <f aca="false">I23*parametri!$B$4</f>
        <v>3017.04</v>
      </c>
      <c r="P23" s="37" t="n">
        <f aca="false">F23*parametri!$B$7</f>
        <v>5402.74</v>
      </c>
      <c r="Q23" s="37" t="n">
        <f aca="false">F23*parametri!$B$8</f>
        <v>13920.9</v>
      </c>
      <c r="R23" s="37" t="n">
        <f aca="false">I23*parametri!$B$9</f>
        <v>2427.1</v>
      </c>
      <c r="S23" s="37" t="n">
        <f aca="false">F23*parametri!$B$12</f>
        <v>31883.32</v>
      </c>
      <c r="T23" s="37" t="n">
        <f aca="false">G23*parametri!$B$13</f>
        <v>0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38" t="n">
        <f aca="false">IF(M23="si",parametri!$B$17,0)</f>
        <v>0</v>
      </c>
      <c r="Y23" s="19" t="n">
        <f aca="false">SUM(N23:X23)</f>
        <v>76113.55</v>
      </c>
      <c r="Z23" s="19" t="n">
        <f aca="false">ROUND((Y23/90.9*100)*8.5%,2)</f>
        <v>7117.33</v>
      </c>
    </row>
    <row r="24" customFormat="false" ht="12.75" hidden="false" customHeight="false" outlineLevel="0" collapsed="false">
      <c r="A24" s="33" t="n">
        <v>23</v>
      </c>
      <c r="B24" s="33" t="s">
        <v>110</v>
      </c>
      <c r="C24" s="33" t="s">
        <v>68</v>
      </c>
      <c r="D24" s="33" t="s">
        <v>72</v>
      </c>
      <c r="E24" s="33" t="s">
        <v>109</v>
      </c>
      <c r="F24" s="34" t="n">
        <v>97</v>
      </c>
      <c r="G24" s="35"/>
      <c r="H24" s="34" t="n">
        <v>107</v>
      </c>
      <c r="I24" s="34" t="n">
        <v>16</v>
      </c>
      <c r="J24" s="17"/>
      <c r="K24" s="17"/>
      <c r="L24" s="17"/>
      <c r="M24" s="36"/>
      <c r="N24" s="37" t="n">
        <f aca="false">H24*parametri!$B$3</f>
        <v>17499.85</v>
      </c>
      <c r="O24" s="37" t="n">
        <f aca="false">I24*parametri!$B$4</f>
        <v>1856.64</v>
      </c>
      <c r="P24" s="37" t="n">
        <f aca="false">F24*parametri!$B$7</f>
        <v>5347.61</v>
      </c>
      <c r="Q24" s="37" t="n">
        <f aca="false">F24*parametri!$B$8</f>
        <v>13778.85</v>
      </c>
      <c r="R24" s="37" t="n">
        <f aca="false">I24*parametri!$B$9</f>
        <v>1493.6</v>
      </c>
      <c r="S24" s="37" t="n">
        <f aca="false">F24*parametri!$B$12</f>
        <v>31557.98</v>
      </c>
      <c r="T24" s="37" t="n">
        <f aca="false">G24*parametri!$B$13</f>
        <v>0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38" t="n">
        <f aca="false">IF(M24="si",parametri!$B$17,0)</f>
        <v>0</v>
      </c>
      <c r="Y24" s="19" t="n">
        <f aca="false">SUM(N24:X24)</f>
        <v>71534.53</v>
      </c>
      <c r="Z24" s="19" t="n">
        <f aca="false">ROUND((Y24/90.9*100)*8.5%,2)</f>
        <v>6689.15</v>
      </c>
    </row>
    <row r="25" customFormat="false" ht="12.75" hidden="false" customHeight="false" outlineLevel="0" collapsed="false">
      <c r="A25" s="33" t="n">
        <v>24</v>
      </c>
      <c r="B25" s="33" t="s">
        <v>111</v>
      </c>
      <c r="C25" s="33" t="s">
        <v>68</v>
      </c>
      <c r="D25" s="33" t="s">
        <v>81</v>
      </c>
      <c r="E25" s="33" t="s">
        <v>112</v>
      </c>
      <c r="F25" s="34" t="n">
        <v>58</v>
      </c>
      <c r="G25" s="35"/>
      <c r="H25" s="34" t="n">
        <v>62</v>
      </c>
      <c r="I25" s="34" t="n">
        <v>14</v>
      </c>
      <c r="J25" s="17"/>
      <c r="K25" s="17"/>
      <c r="L25" s="17"/>
      <c r="M25" s="36"/>
      <c r="N25" s="37" t="n">
        <f aca="false">H25*parametri!$B$3</f>
        <v>10140.1</v>
      </c>
      <c r="O25" s="37" t="n">
        <f aca="false">I25*parametri!$B$4</f>
        <v>1624.56</v>
      </c>
      <c r="P25" s="37" t="n">
        <f aca="false">F25*parametri!$B$7</f>
        <v>3197.54</v>
      </c>
      <c r="Q25" s="37" t="n">
        <f aca="false">F25*parametri!$B$8</f>
        <v>8238.9</v>
      </c>
      <c r="R25" s="37" t="n">
        <f aca="false">I25*parametri!$B$9</f>
        <v>1306.9</v>
      </c>
      <c r="S25" s="37" t="n">
        <f aca="false">F25*parametri!$B$12</f>
        <v>18869.72</v>
      </c>
      <c r="T25" s="37" t="n">
        <f aca="false">G25*parametri!$B$13</f>
        <v>0</v>
      </c>
      <c r="U25" s="19" t="n">
        <f aca="false">IF(J25="si",parametri!$B$14,0)</f>
        <v>0</v>
      </c>
      <c r="V25" s="19" t="n">
        <f aca="false">IF(K25="si",parametri!$B$15,0)</f>
        <v>0</v>
      </c>
      <c r="W25" s="19" t="n">
        <f aca="false">IF(L25="si",parametri!$B$16,0)</f>
        <v>0</v>
      </c>
      <c r="X25" s="38" t="n">
        <f aca="false">IF(M25="si",parametri!$B$17,0)</f>
        <v>0</v>
      </c>
      <c r="Y25" s="19" t="n">
        <f aca="false">SUM(N25:X25)</f>
        <v>43377.72</v>
      </c>
      <c r="Z25" s="19" t="n">
        <f aca="false">ROUND((Y25/90.9*100)*8.5%,2)</f>
        <v>4056.22</v>
      </c>
    </row>
    <row r="26" customFormat="false" ht="12.75" hidden="false" customHeight="false" outlineLevel="0" collapsed="false">
      <c r="A26" s="33" t="n">
        <v>25</v>
      </c>
      <c r="B26" s="33" t="s">
        <v>113</v>
      </c>
      <c r="C26" s="33" t="s">
        <v>68</v>
      </c>
      <c r="D26" s="33" t="s">
        <v>81</v>
      </c>
      <c r="E26" s="33" t="s">
        <v>114</v>
      </c>
      <c r="F26" s="34" t="n">
        <v>148</v>
      </c>
      <c r="G26" s="35"/>
      <c r="H26" s="34" t="n">
        <v>178</v>
      </c>
      <c r="I26" s="34" t="n">
        <v>28</v>
      </c>
      <c r="J26" s="17"/>
      <c r="K26" s="17"/>
      <c r="L26" s="17"/>
      <c r="M26" s="36"/>
      <c r="N26" s="37" t="n">
        <f aca="false">H26*parametri!$B$3</f>
        <v>29111.9</v>
      </c>
      <c r="O26" s="37" t="n">
        <f aca="false">I26*parametri!$B$4</f>
        <v>3249.12</v>
      </c>
      <c r="P26" s="37" t="n">
        <f aca="false">F26*parametri!$B$7</f>
        <v>8159.24</v>
      </c>
      <c r="Q26" s="37" t="n">
        <f aca="false">F26*parametri!$B$8</f>
        <v>21023.4</v>
      </c>
      <c r="R26" s="37" t="n">
        <f aca="false">I26*parametri!$B$9</f>
        <v>2613.8</v>
      </c>
      <c r="S26" s="37" t="n">
        <f aca="false">F26*parametri!$B$12</f>
        <v>48150.32</v>
      </c>
      <c r="T26" s="37" t="n">
        <f aca="false">G26*parametri!$B$13</f>
        <v>0</v>
      </c>
      <c r="U26" s="19" t="n">
        <f aca="false">IF(J26="si",parametri!$B$14,0)</f>
        <v>0</v>
      </c>
      <c r="V26" s="19" t="n">
        <f aca="false">IF(K26="si",parametri!$B$15,0)</f>
        <v>0</v>
      </c>
      <c r="W26" s="19" t="n">
        <f aca="false">IF(L26="si",parametri!$B$16,0)</f>
        <v>0</v>
      </c>
      <c r="X26" s="38" t="n">
        <f aca="false">IF(M26="si",parametri!$B$17,0)</f>
        <v>0</v>
      </c>
      <c r="Y26" s="19" t="n">
        <f aca="false">SUM(N26:X26)</f>
        <v>112307.78</v>
      </c>
      <c r="Z26" s="19" t="n">
        <f aca="false">ROUND((Y26/90.9*100)*8.5%,2)</f>
        <v>10501.83</v>
      </c>
    </row>
    <row r="27" customFormat="false" ht="12.75" hidden="false" customHeight="false" outlineLevel="0" collapsed="false">
      <c r="A27" s="33" t="n">
        <v>26</v>
      </c>
      <c r="B27" s="33" t="s">
        <v>115</v>
      </c>
      <c r="C27" s="33" t="s">
        <v>68</v>
      </c>
      <c r="D27" s="33" t="s">
        <v>81</v>
      </c>
      <c r="E27" s="33" t="s">
        <v>116</v>
      </c>
      <c r="F27" s="34" t="n">
        <v>58</v>
      </c>
      <c r="G27" s="35"/>
      <c r="H27" s="34" t="n">
        <v>76</v>
      </c>
      <c r="I27" s="34" t="n">
        <v>12</v>
      </c>
      <c r="J27" s="17"/>
      <c r="K27" s="17"/>
      <c r="L27" s="17"/>
      <c r="M27" s="36"/>
      <c r="N27" s="37" t="n">
        <f aca="false">H27*parametri!$B$3</f>
        <v>12429.8</v>
      </c>
      <c r="O27" s="37" t="n">
        <f aca="false">I27*parametri!$B$4</f>
        <v>1392.48</v>
      </c>
      <c r="P27" s="37" t="n">
        <f aca="false">F27*parametri!$B$7</f>
        <v>3197.54</v>
      </c>
      <c r="Q27" s="37" t="n">
        <f aca="false">F27*parametri!$B$8</f>
        <v>8238.9</v>
      </c>
      <c r="R27" s="37" t="n">
        <f aca="false">I27*parametri!$B$9</f>
        <v>1120.2</v>
      </c>
      <c r="S27" s="37" t="n">
        <f aca="false">F27*parametri!$B$12</f>
        <v>18869.72</v>
      </c>
      <c r="T27" s="37" t="n">
        <f aca="false">G27*parametri!$B$13</f>
        <v>0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38" t="n">
        <f aca="false">IF(M27="si",parametri!$B$17,0)</f>
        <v>0</v>
      </c>
      <c r="Y27" s="19" t="n">
        <f aca="false">SUM(N27:X27)</f>
        <v>45248.64</v>
      </c>
      <c r="Z27" s="19" t="n">
        <f aca="false">ROUND((Y27/90.9*100)*8.5%,2)</f>
        <v>4231.17</v>
      </c>
    </row>
    <row r="28" customFormat="false" ht="12.75" hidden="false" customHeight="false" outlineLevel="0" collapsed="false">
      <c r="A28" s="33" t="n">
        <v>27</v>
      </c>
      <c r="B28" s="33" t="s">
        <v>117</v>
      </c>
      <c r="C28" s="33" t="s">
        <v>68</v>
      </c>
      <c r="D28" s="33" t="s">
        <v>81</v>
      </c>
      <c r="E28" s="33" t="s">
        <v>118</v>
      </c>
      <c r="F28" s="34" t="n">
        <v>83</v>
      </c>
      <c r="G28" s="35"/>
      <c r="H28" s="34" t="n">
        <v>83</v>
      </c>
      <c r="I28" s="34" t="n">
        <v>21</v>
      </c>
      <c r="J28" s="17"/>
      <c r="K28" s="17"/>
      <c r="L28" s="17"/>
      <c r="M28" s="36"/>
      <c r="N28" s="37" t="n">
        <f aca="false">H28*parametri!$B$3</f>
        <v>13574.65</v>
      </c>
      <c r="O28" s="37" t="n">
        <f aca="false">I28*parametri!$B$4</f>
        <v>2436.84</v>
      </c>
      <c r="P28" s="37" t="n">
        <f aca="false">F28*parametri!$B$7</f>
        <v>4575.79</v>
      </c>
      <c r="Q28" s="37" t="n">
        <f aca="false">F28*parametri!$B$8</f>
        <v>11790.15</v>
      </c>
      <c r="R28" s="37" t="n">
        <f aca="false">I28*parametri!$B$9</f>
        <v>1960.35</v>
      </c>
      <c r="S28" s="37" t="n">
        <f aca="false">F28*parametri!$B$12</f>
        <v>27003.22</v>
      </c>
      <c r="T28" s="37" t="n">
        <f aca="false">G28*parametri!$B$13</f>
        <v>0</v>
      </c>
      <c r="U28" s="19" t="n">
        <f aca="false">IF(J28="si",parametri!$B$14,0)</f>
        <v>0</v>
      </c>
      <c r="V28" s="19" t="n">
        <f aca="false">IF(K28="si",parametri!$B$15,0)</f>
        <v>0</v>
      </c>
      <c r="W28" s="19" t="n">
        <f aca="false">IF(L28="si",parametri!$B$16,0)</f>
        <v>0</v>
      </c>
      <c r="X28" s="38" t="n">
        <f aca="false">IF(M28="si",parametri!$B$17,0)</f>
        <v>0</v>
      </c>
      <c r="Y28" s="19" t="n">
        <f aca="false">SUM(N28:X28)</f>
        <v>61341</v>
      </c>
      <c r="Z28" s="19" t="n">
        <f aca="false">ROUND((Y28/90.9*100)*8.5%,2)</f>
        <v>5735.96</v>
      </c>
    </row>
    <row r="29" customFormat="false" ht="12.75" hidden="false" customHeight="false" outlineLevel="0" collapsed="false">
      <c r="A29" s="33" t="n">
        <v>28</v>
      </c>
      <c r="B29" s="33" t="s">
        <v>119</v>
      </c>
      <c r="C29" s="33" t="s">
        <v>68</v>
      </c>
      <c r="D29" s="33" t="s">
        <v>81</v>
      </c>
      <c r="E29" s="33" t="s">
        <v>120</v>
      </c>
      <c r="F29" s="34" t="n">
        <v>82</v>
      </c>
      <c r="G29" s="35"/>
      <c r="H29" s="34" t="n">
        <v>86</v>
      </c>
      <c r="I29" s="34" t="n">
        <v>19</v>
      </c>
      <c r="J29" s="17"/>
      <c r="K29" s="17"/>
      <c r="L29" s="17"/>
      <c r="M29" s="36"/>
      <c r="N29" s="37" t="n">
        <f aca="false">H29*parametri!$B$3</f>
        <v>14065.3</v>
      </c>
      <c r="O29" s="37" t="n">
        <f aca="false">I29*parametri!$B$4</f>
        <v>2204.76</v>
      </c>
      <c r="P29" s="37" t="n">
        <f aca="false">F29*parametri!$B$7</f>
        <v>4520.66</v>
      </c>
      <c r="Q29" s="37" t="n">
        <f aca="false">F29*parametri!$B$8</f>
        <v>11648.1</v>
      </c>
      <c r="R29" s="37" t="n">
        <f aca="false">I29*parametri!$B$9</f>
        <v>1773.65</v>
      </c>
      <c r="S29" s="37" t="n">
        <f aca="false">F29*parametri!$B$12</f>
        <v>26677.88</v>
      </c>
      <c r="T29" s="37" t="n">
        <f aca="false">G29*parametri!$B$13</f>
        <v>0</v>
      </c>
      <c r="U29" s="19" t="n">
        <f aca="false">IF(J29="si",parametri!$B$14,0)</f>
        <v>0</v>
      </c>
      <c r="V29" s="19" t="n">
        <f aca="false">IF(K29="si",parametri!$B$15,0)</f>
        <v>0</v>
      </c>
      <c r="W29" s="19" t="n">
        <f aca="false">IF(L29="si",parametri!$B$16,0)</f>
        <v>0</v>
      </c>
      <c r="X29" s="38" t="n">
        <f aca="false">IF(M29="si",parametri!$B$17,0)</f>
        <v>0</v>
      </c>
      <c r="Y29" s="19" t="n">
        <f aca="false">SUM(N29:X29)</f>
        <v>60890.35</v>
      </c>
      <c r="Z29" s="19" t="n">
        <f aca="false">ROUND((Y29/90.9*100)*8.5%,2)</f>
        <v>5693.82</v>
      </c>
    </row>
    <row r="30" customFormat="false" ht="12.75" hidden="false" customHeight="false" outlineLevel="0" collapsed="false">
      <c r="A30" s="33" t="n">
        <v>29</v>
      </c>
      <c r="B30" s="33" t="s">
        <v>121</v>
      </c>
      <c r="C30" s="33" t="s">
        <v>68</v>
      </c>
      <c r="D30" s="33" t="s">
        <v>81</v>
      </c>
      <c r="E30" s="33" t="s">
        <v>122</v>
      </c>
      <c r="F30" s="34" t="n">
        <v>73</v>
      </c>
      <c r="G30" s="35"/>
      <c r="H30" s="34" t="n">
        <v>82</v>
      </c>
      <c r="I30" s="34" t="n">
        <v>18</v>
      </c>
      <c r="J30" s="17"/>
      <c r="K30" s="17"/>
      <c r="L30" s="17"/>
      <c r="M30" s="36"/>
      <c r="N30" s="37" t="n">
        <f aca="false">H30*parametri!$B$3</f>
        <v>13411.1</v>
      </c>
      <c r="O30" s="37" t="n">
        <f aca="false">I30*parametri!$B$4</f>
        <v>2088.72</v>
      </c>
      <c r="P30" s="37" t="n">
        <f aca="false">F30*parametri!$B$7</f>
        <v>4024.49</v>
      </c>
      <c r="Q30" s="37" t="n">
        <f aca="false">F30*parametri!$B$8</f>
        <v>10369.65</v>
      </c>
      <c r="R30" s="37" t="n">
        <f aca="false">I30*parametri!$B$9</f>
        <v>1680.3</v>
      </c>
      <c r="S30" s="37" t="n">
        <f aca="false">F30*parametri!$B$12</f>
        <v>23749.82</v>
      </c>
      <c r="T30" s="37" t="n">
        <f aca="false">G30*parametri!$B$13</f>
        <v>0</v>
      </c>
      <c r="U30" s="19" t="n">
        <f aca="false">IF(J30="si",parametri!$B$14,0)</f>
        <v>0</v>
      </c>
      <c r="V30" s="19" t="n">
        <f aca="false">IF(K30="si",parametri!$B$15,0)</f>
        <v>0</v>
      </c>
      <c r="W30" s="19" t="n">
        <f aca="false">IF(L30="si",parametri!$B$16,0)</f>
        <v>0</v>
      </c>
      <c r="X30" s="38" t="n">
        <f aca="false">IF(M30="si",parametri!$B$17,0)</f>
        <v>0</v>
      </c>
      <c r="Y30" s="19" t="n">
        <f aca="false">SUM(N30:X30)</f>
        <v>55324.08</v>
      </c>
      <c r="Z30" s="19" t="n">
        <f aca="false">ROUND((Y30/90.9*100)*8.5%,2)</f>
        <v>5173.32</v>
      </c>
    </row>
    <row r="31" customFormat="false" ht="12.75" hidden="false" customHeight="false" outlineLevel="0" collapsed="false">
      <c r="A31" s="33" t="n">
        <v>30</v>
      </c>
      <c r="B31" s="33" t="s">
        <v>123</v>
      </c>
      <c r="C31" s="33" t="s">
        <v>68</v>
      </c>
      <c r="D31" s="33" t="s">
        <v>69</v>
      </c>
      <c r="E31" s="33" t="s">
        <v>124</v>
      </c>
      <c r="F31" s="34" t="n">
        <v>83</v>
      </c>
      <c r="G31" s="35"/>
      <c r="H31" s="34" t="n">
        <v>88</v>
      </c>
      <c r="I31" s="34" t="n">
        <v>14</v>
      </c>
      <c r="J31" s="17"/>
      <c r="K31" s="17"/>
      <c r="L31" s="17"/>
      <c r="M31" s="36"/>
      <c r="N31" s="37" t="n">
        <f aca="false">H31*parametri!$B$3</f>
        <v>14392.4</v>
      </c>
      <c r="O31" s="37" t="n">
        <f aca="false">I31*parametri!$B$4</f>
        <v>1624.56</v>
      </c>
      <c r="P31" s="37" t="n">
        <f aca="false">F31*parametri!$B$7</f>
        <v>4575.79</v>
      </c>
      <c r="Q31" s="37" t="n">
        <f aca="false">F31*parametri!$B$8</f>
        <v>11790.15</v>
      </c>
      <c r="R31" s="37" t="n">
        <f aca="false">I31*parametri!$B$9</f>
        <v>1306.9</v>
      </c>
      <c r="S31" s="37" t="n">
        <f aca="false">F31*parametri!$B$12</f>
        <v>27003.22</v>
      </c>
      <c r="T31" s="37" t="n">
        <f aca="false">G31*parametri!$B$13</f>
        <v>0</v>
      </c>
      <c r="U31" s="19" t="n">
        <f aca="false">IF(J31="si",parametri!$B$14,0)</f>
        <v>0</v>
      </c>
      <c r="V31" s="19" t="n">
        <f aca="false">IF(K31="si",parametri!$B$15,0)</f>
        <v>0</v>
      </c>
      <c r="W31" s="19" t="n">
        <f aca="false">IF(L31="si",parametri!$B$16,0)</f>
        <v>0</v>
      </c>
      <c r="X31" s="38" t="n">
        <f aca="false">IF(M31="si",parametri!$B$17,0)</f>
        <v>0</v>
      </c>
      <c r="Y31" s="19" t="n">
        <f aca="false">SUM(N31:X31)</f>
        <v>60693.02</v>
      </c>
      <c r="Z31" s="19" t="n">
        <f aca="false">ROUND((Y31/90.9*100)*8.5%,2)</f>
        <v>5675.36</v>
      </c>
    </row>
    <row r="32" customFormat="false" ht="12.75" hidden="false" customHeight="false" outlineLevel="0" collapsed="false">
      <c r="A32" s="33" t="n">
        <v>31</v>
      </c>
      <c r="B32" s="33" t="s">
        <v>125</v>
      </c>
      <c r="C32" s="33" t="s">
        <v>68</v>
      </c>
      <c r="D32" s="33" t="s">
        <v>72</v>
      </c>
      <c r="E32" s="33" t="s">
        <v>124</v>
      </c>
      <c r="F32" s="34" t="n">
        <v>73</v>
      </c>
      <c r="G32" s="35"/>
      <c r="H32" s="34" t="n">
        <v>77</v>
      </c>
      <c r="I32" s="34" t="n">
        <v>13</v>
      </c>
      <c r="J32" s="17"/>
      <c r="K32" s="17"/>
      <c r="L32" s="17"/>
      <c r="M32" s="36"/>
      <c r="N32" s="37" t="n">
        <f aca="false">H32*parametri!$B$3</f>
        <v>12593.35</v>
      </c>
      <c r="O32" s="37" t="n">
        <f aca="false">I32*parametri!$B$4</f>
        <v>1508.52</v>
      </c>
      <c r="P32" s="37" t="n">
        <f aca="false">F32*parametri!$B$7</f>
        <v>4024.49</v>
      </c>
      <c r="Q32" s="37" t="n">
        <f aca="false">F32*parametri!$B$8</f>
        <v>10369.65</v>
      </c>
      <c r="R32" s="37" t="n">
        <f aca="false">I32*parametri!$B$9</f>
        <v>1213.55</v>
      </c>
      <c r="S32" s="37" t="n">
        <f aca="false">F32*parametri!$B$12</f>
        <v>23749.82</v>
      </c>
      <c r="T32" s="37" t="n">
        <f aca="false">G32*parametri!$B$13</f>
        <v>0</v>
      </c>
      <c r="U32" s="19" t="n">
        <f aca="false">IF(J32="si",parametri!$B$14,0)</f>
        <v>0</v>
      </c>
      <c r="V32" s="19" t="n">
        <f aca="false">IF(K32="si",parametri!$B$15,0)</f>
        <v>0</v>
      </c>
      <c r="W32" s="19" t="n">
        <f aca="false">IF(L32="si",parametri!$B$16,0)</f>
        <v>0</v>
      </c>
      <c r="X32" s="38" t="n">
        <f aca="false">IF(M32="si",parametri!$B$17,0)</f>
        <v>0</v>
      </c>
      <c r="Y32" s="19" t="n">
        <f aca="false">SUM(N32:X32)</f>
        <v>53459.38</v>
      </c>
      <c r="Z32" s="19" t="n">
        <f aca="false">ROUND((Y32/90.9*100)*8.5%,2)</f>
        <v>4998.95</v>
      </c>
    </row>
    <row r="33" customFormat="false" ht="12.75" hidden="false" customHeight="false" outlineLevel="0" collapsed="false">
      <c r="A33" s="33" t="n">
        <v>32</v>
      </c>
      <c r="B33" s="33" t="s">
        <v>126</v>
      </c>
      <c r="C33" s="33" t="s">
        <v>68</v>
      </c>
      <c r="D33" s="33" t="s">
        <v>75</v>
      </c>
      <c r="E33" s="33" t="s">
        <v>124</v>
      </c>
      <c r="F33" s="34" t="n">
        <v>100</v>
      </c>
      <c r="G33" s="35"/>
      <c r="H33" s="34" t="n">
        <v>107</v>
      </c>
      <c r="I33" s="34" t="n">
        <v>20</v>
      </c>
      <c r="J33" s="41"/>
      <c r="K33" s="41"/>
      <c r="L33" s="41"/>
      <c r="M33" s="36"/>
      <c r="N33" s="37" t="n">
        <f aca="false">H33*parametri!$B$3</f>
        <v>17499.85</v>
      </c>
      <c r="O33" s="37" t="n">
        <f aca="false">I33*parametri!$B$4</f>
        <v>2320.8</v>
      </c>
      <c r="P33" s="37" t="n">
        <f aca="false">F33*parametri!$B$7</f>
        <v>5513</v>
      </c>
      <c r="Q33" s="37" t="n">
        <f aca="false">F33*parametri!$B$8</f>
        <v>14205</v>
      </c>
      <c r="R33" s="37" t="n">
        <f aca="false">I33*parametri!$B$9</f>
        <v>1867</v>
      </c>
      <c r="S33" s="37" t="n">
        <f aca="false">F33*parametri!$B$12</f>
        <v>32534</v>
      </c>
      <c r="T33" s="37" t="n">
        <f aca="false">G33*parametri!$B$13</f>
        <v>0</v>
      </c>
      <c r="U33" s="19" t="n">
        <f aca="false">IF(J33="si",parametri!$B$14,0)</f>
        <v>0</v>
      </c>
      <c r="V33" s="19" t="n">
        <f aca="false">IF(K33="si",parametri!$B$15,0)</f>
        <v>0</v>
      </c>
      <c r="W33" s="19" t="n">
        <f aca="false">IF(L33="si",parametri!$B$16,0)</f>
        <v>0</v>
      </c>
      <c r="X33" s="38" t="n">
        <f aca="false">IF(M33="si",parametri!$B$17,0)</f>
        <v>0</v>
      </c>
      <c r="Y33" s="19" t="n">
        <f aca="false">SUM(N33:X33)</f>
        <v>73939.65</v>
      </c>
      <c r="Z33" s="19" t="n">
        <f aca="false">ROUND((Y33/90.9*100)*8.5%,2)</f>
        <v>6914.05</v>
      </c>
    </row>
    <row r="34" customFormat="false" ht="12.75" hidden="false" customHeight="false" outlineLevel="0" collapsed="false">
      <c r="A34" s="33" t="n">
        <v>33</v>
      </c>
      <c r="B34" s="33" t="s">
        <v>127</v>
      </c>
      <c r="C34" s="33" t="s">
        <v>68</v>
      </c>
      <c r="D34" s="33" t="s">
        <v>69</v>
      </c>
      <c r="E34" s="33" t="s">
        <v>128</v>
      </c>
      <c r="F34" s="34" t="n">
        <v>103</v>
      </c>
      <c r="G34" s="35"/>
      <c r="H34" s="34" t="n">
        <v>126</v>
      </c>
      <c r="I34" s="34" t="n">
        <v>24</v>
      </c>
      <c r="J34" s="41"/>
      <c r="K34" s="41"/>
      <c r="L34" s="41"/>
      <c r="M34" s="36"/>
      <c r="N34" s="37" t="n">
        <f aca="false">H34*parametri!$B$3</f>
        <v>20607.3</v>
      </c>
      <c r="O34" s="37" t="n">
        <f aca="false">I34*parametri!$B$4</f>
        <v>2784.96</v>
      </c>
      <c r="P34" s="37" t="n">
        <f aca="false">F34*parametri!$B$7</f>
        <v>5678.39</v>
      </c>
      <c r="Q34" s="37" t="n">
        <f aca="false">F34*parametri!$B$8</f>
        <v>14631.15</v>
      </c>
      <c r="R34" s="37" t="n">
        <f aca="false">I34*parametri!$B$9</f>
        <v>2240.4</v>
      </c>
      <c r="S34" s="37" t="n">
        <f aca="false">F34*parametri!$B$12</f>
        <v>33510.02</v>
      </c>
      <c r="T34" s="37" t="n">
        <f aca="false">G34*parametri!$B$13</f>
        <v>0</v>
      </c>
      <c r="U34" s="19" t="n">
        <f aca="false">IF(J34="si",parametri!$B$14,0)</f>
        <v>0</v>
      </c>
      <c r="V34" s="19" t="n">
        <f aca="false">IF(K34="si",parametri!$B$15,0)</f>
        <v>0</v>
      </c>
      <c r="W34" s="19" t="n">
        <f aca="false">IF(L34="si",parametri!$B$16,0)</f>
        <v>0</v>
      </c>
      <c r="X34" s="38" t="n">
        <f aca="false">IF(M34="si",parametri!$B$17,0)</f>
        <v>0</v>
      </c>
      <c r="Y34" s="19" t="n">
        <f aca="false">SUM(N34:X34)</f>
        <v>79452.22</v>
      </c>
      <c r="Z34" s="19" t="n">
        <f aca="false">ROUND((Y34/90.9*100)*8.5%,2)</f>
        <v>7429.53</v>
      </c>
    </row>
    <row r="35" customFormat="false" ht="12.75" hidden="false" customHeight="false" outlineLevel="0" collapsed="false">
      <c r="A35" s="33" t="n">
        <v>34</v>
      </c>
      <c r="B35" s="33" t="s">
        <v>129</v>
      </c>
      <c r="C35" s="33" t="s">
        <v>68</v>
      </c>
      <c r="D35" s="33" t="s">
        <v>72</v>
      </c>
      <c r="E35" s="33" t="s">
        <v>128</v>
      </c>
      <c r="F35" s="34" t="n">
        <v>112</v>
      </c>
      <c r="G35" s="35"/>
      <c r="H35" s="34" t="n">
        <v>124</v>
      </c>
      <c r="I35" s="34" t="n">
        <v>24</v>
      </c>
      <c r="J35" s="41"/>
      <c r="K35" s="41"/>
      <c r="L35" s="41"/>
      <c r="M35" s="36"/>
      <c r="N35" s="37" t="n">
        <f aca="false">H35*parametri!$B$3</f>
        <v>20280.2</v>
      </c>
      <c r="O35" s="37" t="n">
        <f aca="false">I35*parametri!$B$4</f>
        <v>2784.96</v>
      </c>
      <c r="P35" s="37" t="n">
        <f aca="false">F35*parametri!$B$7</f>
        <v>6174.56</v>
      </c>
      <c r="Q35" s="37" t="n">
        <f aca="false">F35*parametri!$B$8</f>
        <v>15909.6</v>
      </c>
      <c r="R35" s="37" t="n">
        <f aca="false">I35*parametri!$B$9</f>
        <v>2240.4</v>
      </c>
      <c r="S35" s="37" t="n">
        <f aca="false">F35*parametri!$B$12</f>
        <v>36438.08</v>
      </c>
      <c r="T35" s="37" t="n">
        <f aca="false">G35*parametri!$B$13</f>
        <v>0</v>
      </c>
      <c r="U35" s="19" t="n">
        <f aca="false">IF(J35="si",parametri!$B$14,0)</f>
        <v>0</v>
      </c>
      <c r="V35" s="19" t="n">
        <f aca="false">IF(K35="si",parametri!$B$15,0)</f>
        <v>0</v>
      </c>
      <c r="W35" s="19" t="n">
        <f aca="false">IF(L35="si",parametri!$B$16,0)</f>
        <v>0</v>
      </c>
      <c r="X35" s="38" t="n">
        <f aca="false">IF(M35="si",parametri!$B$17,0)</f>
        <v>0</v>
      </c>
      <c r="Y35" s="19" t="n">
        <f aca="false">SUM(N35:X35)</f>
        <v>83827.8</v>
      </c>
      <c r="Z35" s="19" t="n">
        <f aca="false">ROUND((Y35/90.9*100)*8.5%,2)</f>
        <v>7838.68</v>
      </c>
    </row>
    <row r="36" customFormat="false" ht="12.75" hidden="false" customHeight="false" outlineLevel="0" collapsed="false">
      <c r="A36" s="33" t="n">
        <v>35</v>
      </c>
      <c r="B36" s="33" t="s">
        <v>130</v>
      </c>
      <c r="C36" s="33" t="s">
        <v>68</v>
      </c>
      <c r="D36" s="33" t="s">
        <v>75</v>
      </c>
      <c r="E36" s="33" t="s">
        <v>128</v>
      </c>
      <c r="F36" s="34" t="n">
        <v>68</v>
      </c>
      <c r="G36" s="35"/>
      <c r="H36" s="34" t="n">
        <v>79</v>
      </c>
      <c r="I36" s="34" t="n">
        <v>16</v>
      </c>
      <c r="J36" s="41"/>
      <c r="K36" s="41"/>
      <c r="L36" s="41"/>
      <c r="M36" s="36"/>
      <c r="N36" s="37" t="n">
        <f aca="false">H36*parametri!$B$3</f>
        <v>12920.45</v>
      </c>
      <c r="O36" s="37" t="n">
        <f aca="false">I36*parametri!$B$4</f>
        <v>1856.64</v>
      </c>
      <c r="P36" s="37" t="n">
        <f aca="false">F36*parametri!$B$7</f>
        <v>3748.84</v>
      </c>
      <c r="Q36" s="37" t="n">
        <f aca="false">F36*parametri!$B$8</f>
        <v>9659.4</v>
      </c>
      <c r="R36" s="37" t="n">
        <f aca="false">I36*parametri!$B$9</f>
        <v>1493.6</v>
      </c>
      <c r="S36" s="37" t="n">
        <f aca="false">F36*parametri!$B$12</f>
        <v>22123.12</v>
      </c>
      <c r="T36" s="37" t="n">
        <f aca="false">G36*parametri!$B$13</f>
        <v>0</v>
      </c>
      <c r="U36" s="19" t="n">
        <f aca="false">IF(J36="si",parametri!$B$14,0)</f>
        <v>0</v>
      </c>
      <c r="V36" s="19" t="n">
        <f aca="false">IF(K36="si",parametri!$B$15,0)</f>
        <v>0</v>
      </c>
      <c r="W36" s="19" t="n">
        <f aca="false">IF(L36="si",parametri!$B$16,0)</f>
        <v>0</v>
      </c>
      <c r="X36" s="38" t="n">
        <f aca="false">IF(M36="si",parametri!$B$17,0)</f>
        <v>0</v>
      </c>
      <c r="Y36" s="19" t="n">
        <f aca="false">SUM(N36:X36)</f>
        <v>51802.05</v>
      </c>
      <c r="Z36" s="19" t="n">
        <f aca="false">ROUND((Y36/90.9*100)*8.5%,2)</f>
        <v>4843.98</v>
      </c>
    </row>
    <row r="37" customFormat="false" ht="12.75" hidden="false" customHeight="false" outlineLevel="0" collapsed="false">
      <c r="A37" s="33" t="n">
        <v>36</v>
      </c>
      <c r="B37" s="33" t="s">
        <v>131</v>
      </c>
      <c r="C37" s="33" t="s">
        <v>68</v>
      </c>
      <c r="D37" s="33" t="s">
        <v>81</v>
      </c>
      <c r="E37" s="33" t="s">
        <v>132</v>
      </c>
      <c r="F37" s="34" t="n">
        <v>62</v>
      </c>
      <c r="G37" s="35"/>
      <c r="H37" s="34" t="n">
        <v>66</v>
      </c>
      <c r="I37" s="34" t="n">
        <v>16</v>
      </c>
      <c r="J37" s="41"/>
      <c r="K37" s="41"/>
      <c r="L37" s="41"/>
      <c r="M37" s="36"/>
      <c r="N37" s="37" t="n">
        <f aca="false">H37*parametri!$B$3</f>
        <v>10794.3</v>
      </c>
      <c r="O37" s="37" t="n">
        <f aca="false">I37*parametri!$B$4</f>
        <v>1856.64</v>
      </c>
      <c r="P37" s="37" t="n">
        <f aca="false">F37*parametri!$B$7</f>
        <v>3418.06</v>
      </c>
      <c r="Q37" s="37" t="n">
        <f aca="false">F37*parametri!$B$8</f>
        <v>8807.1</v>
      </c>
      <c r="R37" s="37" t="n">
        <f aca="false">I37*parametri!$B$9</f>
        <v>1493.6</v>
      </c>
      <c r="S37" s="37" t="n">
        <f aca="false">F37*parametri!$B$12</f>
        <v>20171.08</v>
      </c>
      <c r="T37" s="37" t="n">
        <f aca="false">G37*parametri!$B$13</f>
        <v>0</v>
      </c>
      <c r="U37" s="19" t="n">
        <f aca="false">IF(J37="si",parametri!$B$14,0)</f>
        <v>0</v>
      </c>
      <c r="V37" s="19" t="n">
        <f aca="false">IF(K37="si",parametri!$B$15,0)</f>
        <v>0</v>
      </c>
      <c r="W37" s="19" t="n">
        <f aca="false">IF(L37="si",parametri!$B$16,0)</f>
        <v>0</v>
      </c>
      <c r="X37" s="38" t="n">
        <f aca="false">IF(M37="si",parametri!$B$17,0)</f>
        <v>0</v>
      </c>
      <c r="Y37" s="19" t="n">
        <f aca="false">SUM(N37:X37)</f>
        <v>46540.78</v>
      </c>
      <c r="Z37" s="19" t="n">
        <f aca="false">ROUND((Y37/90.9*100)*8.5%,2)</f>
        <v>4352</v>
      </c>
    </row>
    <row r="38" customFormat="false" ht="12.75" hidden="false" customHeight="false" outlineLevel="0" collapsed="false">
      <c r="A38" s="33" t="n">
        <v>37</v>
      </c>
      <c r="B38" s="33" t="s">
        <v>133</v>
      </c>
      <c r="C38" s="33" t="s">
        <v>68</v>
      </c>
      <c r="D38" s="33" t="s">
        <v>81</v>
      </c>
      <c r="E38" s="33" t="s">
        <v>134</v>
      </c>
      <c r="F38" s="34" t="n">
        <v>80</v>
      </c>
      <c r="G38" s="35"/>
      <c r="H38" s="34" t="n">
        <v>85</v>
      </c>
      <c r="I38" s="34" t="n">
        <v>23</v>
      </c>
      <c r="J38" s="41"/>
      <c r="K38" s="41"/>
      <c r="L38" s="41"/>
      <c r="M38" s="36"/>
      <c r="N38" s="37" t="n">
        <f aca="false">H38*parametri!$B$3</f>
        <v>13901.75</v>
      </c>
      <c r="O38" s="37" t="n">
        <f aca="false">I38*parametri!$B$4</f>
        <v>2668.92</v>
      </c>
      <c r="P38" s="37" t="n">
        <f aca="false">F38*parametri!$B$7</f>
        <v>4410.4</v>
      </c>
      <c r="Q38" s="37" t="n">
        <f aca="false">F38*parametri!$B$8</f>
        <v>11364</v>
      </c>
      <c r="R38" s="37" t="n">
        <f aca="false">I38*parametri!$B$9</f>
        <v>2147.05</v>
      </c>
      <c r="S38" s="37" t="n">
        <f aca="false">F38*parametri!$B$12</f>
        <v>26027.2</v>
      </c>
      <c r="T38" s="37" t="n">
        <f aca="false">G38*parametri!$B$13</f>
        <v>0</v>
      </c>
      <c r="U38" s="19" t="n">
        <f aca="false">IF(J38="si",parametri!$B$14,0)</f>
        <v>0</v>
      </c>
      <c r="V38" s="19" t="n">
        <f aca="false">IF(K38="si",parametri!$B$15,0)</f>
        <v>0</v>
      </c>
      <c r="W38" s="19" t="n">
        <f aca="false">IF(L38="si",parametri!$B$16,0)</f>
        <v>0</v>
      </c>
      <c r="X38" s="38" t="n">
        <f aca="false">IF(M38="si",parametri!$B$17,0)</f>
        <v>0</v>
      </c>
      <c r="Y38" s="19" t="n">
        <f aca="false">SUM(N38:X38)</f>
        <v>60519.32</v>
      </c>
      <c r="Z38" s="19" t="n">
        <f aca="false">ROUND((Y38/90.9*100)*8.5%,2)</f>
        <v>5659.12</v>
      </c>
    </row>
    <row r="39" customFormat="false" ht="12.75" hidden="false" customHeight="false" outlineLevel="0" collapsed="false">
      <c r="A39" s="33" t="n">
        <v>38</v>
      </c>
      <c r="B39" s="33" t="s">
        <v>135</v>
      </c>
      <c r="C39" s="33" t="s">
        <v>68</v>
      </c>
      <c r="D39" s="33" t="s">
        <v>136</v>
      </c>
      <c r="E39" s="33" t="s">
        <v>137</v>
      </c>
      <c r="F39" s="34" t="n">
        <v>82</v>
      </c>
      <c r="G39" s="35"/>
      <c r="H39" s="34" t="n">
        <v>93</v>
      </c>
      <c r="I39" s="34" t="n">
        <v>15</v>
      </c>
      <c r="J39" s="41"/>
      <c r="K39" s="41"/>
      <c r="L39" s="41"/>
      <c r="M39" s="36"/>
      <c r="N39" s="37" t="n">
        <f aca="false">H39*parametri!$B$3</f>
        <v>15210.15</v>
      </c>
      <c r="O39" s="37" t="n">
        <f aca="false">I39*parametri!$B$4</f>
        <v>1740.6</v>
      </c>
      <c r="P39" s="37" t="n">
        <f aca="false">F39*parametri!$B$7</f>
        <v>4520.66</v>
      </c>
      <c r="Q39" s="37" t="n">
        <f aca="false">F39*parametri!$B$8</f>
        <v>11648.1</v>
      </c>
      <c r="R39" s="37" t="n">
        <f aca="false">I39*parametri!$B$9</f>
        <v>1400.25</v>
      </c>
      <c r="S39" s="37" t="n">
        <f aca="false">F39*parametri!$B$12</f>
        <v>26677.88</v>
      </c>
      <c r="T39" s="37" t="n">
        <f aca="false">G39*parametri!$B$13</f>
        <v>0</v>
      </c>
      <c r="U39" s="19" t="n">
        <f aca="false">IF(J39="si",parametri!$B$14,0)</f>
        <v>0</v>
      </c>
      <c r="V39" s="19" t="n">
        <f aca="false">IF(K39="si",parametri!$B$15,0)</f>
        <v>0</v>
      </c>
      <c r="W39" s="19" t="n">
        <f aca="false">IF(L39="si",parametri!$B$16,0)</f>
        <v>0</v>
      </c>
      <c r="X39" s="38" t="n">
        <f aca="false">IF(M39="si",parametri!$B$17,0)</f>
        <v>0</v>
      </c>
      <c r="Y39" s="19" t="n">
        <f aca="false">SUM(N39:X39)</f>
        <v>61197.64</v>
      </c>
      <c r="Z39" s="19" t="n">
        <f aca="false">ROUND((Y39/90.9*100)*8.5%,2)</f>
        <v>5722.55</v>
      </c>
    </row>
    <row r="40" customFormat="false" ht="12.75" hidden="false" customHeight="false" outlineLevel="0" collapsed="false">
      <c r="A40" s="33" t="n">
        <v>39</v>
      </c>
      <c r="B40" s="33" t="s">
        <v>138</v>
      </c>
      <c r="C40" s="33" t="s">
        <v>68</v>
      </c>
      <c r="D40" s="33" t="s">
        <v>72</v>
      </c>
      <c r="E40" s="33" t="s">
        <v>137</v>
      </c>
      <c r="F40" s="34" t="n">
        <v>88</v>
      </c>
      <c r="G40" s="35"/>
      <c r="H40" s="34" t="n">
        <v>95</v>
      </c>
      <c r="I40" s="34" t="n">
        <v>19</v>
      </c>
      <c r="J40" s="41"/>
      <c r="K40" s="41"/>
      <c r="L40" s="41"/>
      <c r="M40" s="36"/>
      <c r="N40" s="37" t="n">
        <f aca="false">H40*parametri!$B$3</f>
        <v>15537.25</v>
      </c>
      <c r="O40" s="37" t="n">
        <f aca="false">I40*parametri!$B$4</f>
        <v>2204.76</v>
      </c>
      <c r="P40" s="37" t="n">
        <f aca="false">F40*parametri!$B$7</f>
        <v>4851.44</v>
      </c>
      <c r="Q40" s="37" t="n">
        <f aca="false">F40*parametri!$B$8</f>
        <v>12500.4</v>
      </c>
      <c r="R40" s="37" t="n">
        <f aca="false">I40*parametri!$B$9</f>
        <v>1773.65</v>
      </c>
      <c r="S40" s="37" t="n">
        <f aca="false">F40*parametri!$B$12</f>
        <v>28629.92</v>
      </c>
      <c r="T40" s="37" t="n">
        <f aca="false">G40*parametri!$B$13</f>
        <v>0</v>
      </c>
      <c r="U40" s="19" t="n">
        <f aca="false">IF(J40="si",parametri!$B$14,0)</f>
        <v>0</v>
      </c>
      <c r="V40" s="19" t="n">
        <f aca="false">IF(K40="si",parametri!$B$15,0)</f>
        <v>0</v>
      </c>
      <c r="W40" s="19" t="n">
        <f aca="false">IF(L40="si",parametri!$B$16,0)</f>
        <v>0</v>
      </c>
      <c r="X40" s="38" t="n">
        <f aca="false">IF(M40="si",parametri!$B$17,0)</f>
        <v>0</v>
      </c>
      <c r="Y40" s="19" t="n">
        <f aca="false">SUM(N40:X40)</f>
        <v>65497.42</v>
      </c>
      <c r="Z40" s="19" t="n">
        <f aca="false">ROUND((Y40/90.9*100)*8.5%,2)</f>
        <v>6124.62</v>
      </c>
    </row>
    <row r="41" customFormat="false" ht="12.75" hidden="false" customHeight="false" outlineLevel="0" collapsed="false">
      <c r="A41" s="33" t="n">
        <v>40</v>
      </c>
      <c r="B41" s="33" t="s">
        <v>139</v>
      </c>
      <c r="C41" s="33" t="s">
        <v>68</v>
      </c>
      <c r="D41" s="33" t="s">
        <v>75</v>
      </c>
      <c r="E41" s="33" t="s">
        <v>137</v>
      </c>
      <c r="F41" s="34" t="n">
        <v>98</v>
      </c>
      <c r="G41" s="35"/>
      <c r="H41" s="34" t="n">
        <v>110</v>
      </c>
      <c r="I41" s="34" t="n">
        <v>20</v>
      </c>
      <c r="J41" s="41"/>
      <c r="K41" s="41"/>
      <c r="L41" s="41"/>
      <c r="M41" s="36"/>
      <c r="N41" s="37" t="n">
        <f aca="false">H41*parametri!$B$3</f>
        <v>17990.5</v>
      </c>
      <c r="O41" s="37" t="n">
        <f aca="false">I41*parametri!$B$4</f>
        <v>2320.8</v>
      </c>
      <c r="P41" s="37" t="n">
        <f aca="false">F41*parametri!$B$7</f>
        <v>5402.74</v>
      </c>
      <c r="Q41" s="37" t="n">
        <f aca="false">F41*parametri!$B$8</f>
        <v>13920.9</v>
      </c>
      <c r="R41" s="37" t="n">
        <f aca="false">I41*parametri!$B$9</f>
        <v>1867</v>
      </c>
      <c r="S41" s="37" t="n">
        <f aca="false">F41*parametri!$B$12</f>
        <v>31883.32</v>
      </c>
      <c r="T41" s="37" t="n">
        <f aca="false">G41*parametri!$B$13</f>
        <v>0</v>
      </c>
      <c r="U41" s="19" t="n">
        <f aca="false">IF(J41="si",parametri!$B$14,0)</f>
        <v>0</v>
      </c>
      <c r="V41" s="19" t="n">
        <f aca="false">IF(K41="si",parametri!$B$15,0)</f>
        <v>0</v>
      </c>
      <c r="W41" s="19" t="n">
        <f aca="false">IF(L41="si",parametri!$B$16,0)</f>
        <v>0</v>
      </c>
      <c r="X41" s="38" t="n">
        <f aca="false">IF(M41="si",parametri!$B$17,0)</f>
        <v>0</v>
      </c>
      <c r="Y41" s="19" t="n">
        <f aca="false">SUM(N41:X41)</f>
        <v>73385.26</v>
      </c>
      <c r="Z41" s="19" t="n">
        <f aca="false">ROUND((Y41/90.9*100)*8.5%,2)</f>
        <v>6862.21</v>
      </c>
    </row>
    <row r="42" customFormat="false" ht="12.75" hidden="false" customHeight="false" outlineLevel="0" collapsed="false">
      <c r="A42" s="33" t="n">
        <v>41</v>
      </c>
      <c r="B42" s="33" t="s">
        <v>140</v>
      </c>
      <c r="C42" s="33" t="s">
        <v>68</v>
      </c>
      <c r="D42" s="33" t="s">
        <v>81</v>
      </c>
      <c r="E42" s="33" t="s">
        <v>141</v>
      </c>
      <c r="F42" s="34" t="n">
        <v>114</v>
      </c>
      <c r="G42" s="35"/>
      <c r="H42" s="34" t="n">
        <v>144</v>
      </c>
      <c r="I42" s="34" t="n">
        <v>26</v>
      </c>
      <c r="J42" s="41"/>
      <c r="K42" s="41"/>
      <c r="L42" s="41"/>
      <c r="M42" s="36"/>
      <c r="N42" s="37" t="n">
        <f aca="false">H42*parametri!$B$3</f>
        <v>23551.2</v>
      </c>
      <c r="O42" s="37" t="n">
        <f aca="false">I42*parametri!$B$4</f>
        <v>3017.04</v>
      </c>
      <c r="P42" s="37" t="n">
        <f aca="false">F42*parametri!$B$7</f>
        <v>6284.82</v>
      </c>
      <c r="Q42" s="37" t="n">
        <f aca="false">F42*parametri!$B$8</f>
        <v>16193.7</v>
      </c>
      <c r="R42" s="37" t="n">
        <f aca="false">I42*parametri!$B$9</f>
        <v>2427.1</v>
      </c>
      <c r="S42" s="37" t="n">
        <f aca="false">F42*parametri!$B$12</f>
        <v>37088.76</v>
      </c>
      <c r="T42" s="37" t="n">
        <f aca="false">G42*parametri!$B$13</f>
        <v>0</v>
      </c>
      <c r="U42" s="19" t="n">
        <f aca="false">IF(J42="si",parametri!$B$14,0)</f>
        <v>0</v>
      </c>
      <c r="V42" s="19" t="n">
        <f aca="false">IF(K42="si",parametri!$B$15,0)</f>
        <v>0</v>
      </c>
      <c r="W42" s="19" t="n">
        <f aca="false">IF(L42="si",parametri!$B$16,0)</f>
        <v>0</v>
      </c>
      <c r="X42" s="38" t="n">
        <f aca="false">IF(M42="si",parametri!$B$17,0)</f>
        <v>0</v>
      </c>
      <c r="Y42" s="19" t="n">
        <f aca="false">SUM(N42:X42)</f>
        <v>88562.62</v>
      </c>
      <c r="Z42" s="19" t="n">
        <f aca="false">ROUND((Y42/90.9*100)*8.5%,2)</f>
        <v>8281.43</v>
      </c>
    </row>
    <row r="43" customFormat="false" ht="12.75" hidden="false" customHeight="false" outlineLevel="0" collapsed="false">
      <c r="A43" s="33" t="n">
        <v>42</v>
      </c>
      <c r="B43" s="33" t="s">
        <v>142</v>
      </c>
      <c r="C43" s="33" t="s">
        <v>68</v>
      </c>
      <c r="D43" s="33" t="s">
        <v>81</v>
      </c>
      <c r="E43" s="33" t="s">
        <v>143</v>
      </c>
      <c r="F43" s="34" t="n">
        <v>74</v>
      </c>
      <c r="G43" s="35"/>
      <c r="H43" s="34" t="n">
        <v>78</v>
      </c>
      <c r="I43" s="34" t="n">
        <v>16</v>
      </c>
      <c r="J43" s="41"/>
      <c r="K43" s="41"/>
      <c r="L43" s="41"/>
      <c r="M43" s="36"/>
      <c r="N43" s="37" t="n">
        <f aca="false">H43*parametri!$B$3</f>
        <v>12756.9</v>
      </c>
      <c r="O43" s="37" t="n">
        <f aca="false">I43*parametri!$B$4</f>
        <v>1856.64</v>
      </c>
      <c r="P43" s="37" t="n">
        <f aca="false">F43*parametri!$B$7</f>
        <v>4079.62</v>
      </c>
      <c r="Q43" s="37" t="n">
        <f aca="false">F43*parametri!$B$8</f>
        <v>10511.7</v>
      </c>
      <c r="R43" s="37" t="n">
        <f aca="false">I43*parametri!$B$9</f>
        <v>1493.6</v>
      </c>
      <c r="S43" s="37" t="n">
        <f aca="false">F43*parametri!$B$12</f>
        <v>24075.16</v>
      </c>
      <c r="T43" s="37" t="n">
        <f aca="false">G43*parametri!$B$13</f>
        <v>0</v>
      </c>
      <c r="U43" s="19" t="n">
        <f aca="false">IF(J43="si",parametri!$B$14,0)</f>
        <v>0</v>
      </c>
      <c r="V43" s="19" t="n">
        <f aca="false">IF(K43="si",parametri!$B$15,0)</f>
        <v>0</v>
      </c>
      <c r="W43" s="19" t="n">
        <f aca="false">IF(L43="si",parametri!$B$16,0)</f>
        <v>0</v>
      </c>
      <c r="X43" s="38" t="n">
        <f aca="false">IF(M43="si",parametri!$B$17,0)</f>
        <v>0</v>
      </c>
      <c r="Y43" s="19" t="n">
        <f aca="false">SUM(N43:X43)</f>
        <v>54773.62</v>
      </c>
      <c r="Z43" s="19" t="n">
        <f aca="false">ROUND((Y43/90.9*100)*8.5%,2)</f>
        <v>5121.85</v>
      </c>
    </row>
    <row r="44" customFormat="false" ht="12.75" hidden="false" customHeight="false" outlineLevel="0" collapsed="false">
      <c r="A44" s="33" t="n">
        <v>43</v>
      </c>
      <c r="B44" s="33" t="s">
        <v>144</v>
      </c>
      <c r="C44" s="33" t="s">
        <v>68</v>
      </c>
      <c r="D44" s="33" t="s">
        <v>69</v>
      </c>
      <c r="E44" s="33" t="s">
        <v>145</v>
      </c>
      <c r="F44" s="34" t="n">
        <v>36</v>
      </c>
      <c r="G44" s="35"/>
      <c r="H44" s="34" t="n">
        <v>38</v>
      </c>
      <c r="I44" s="34" t="n">
        <v>16</v>
      </c>
      <c r="J44" s="41"/>
      <c r="K44" s="41"/>
      <c r="L44" s="39" t="s">
        <v>73</v>
      </c>
      <c r="M44" s="36"/>
      <c r="N44" s="37" t="n">
        <f aca="false">H44*parametri!$B$3</f>
        <v>6214.9</v>
      </c>
      <c r="O44" s="37" t="n">
        <f aca="false">I44*parametri!$B$4</f>
        <v>1856.64</v>
      </c>
      <c r="P44" s="37" t="n">
        <f aca="false">F44*parametri!$B$7</f>
        <v>1984.68</v>
      </c>
      <c r="Q44" s="37" t="n">
        <f aca="false">F44*parametri!$B$8</f>
        <v>5113.8</v>
      </c>
      <c r="R44" s="37" t="n">
        <f aca="false">I44*parametri!$B$9</f>
        <v>1493.6</v>
      </c>
      <c r="S44" s="37" t="n">
        <f aca="false">F44*parametri!$B$12</f>
        <v>11712.24</v>
      </c>
      <c r="T44" s="37" t="n">
        <f aca="false">G44*parametri!$B$13</f>
        <v>0</v>
      </c>
      <c r="U44" s="19" t="n">
        <f aca="false">IF(J44="si",parametri!$B$14,0)</f>
        <v>0</v>
      </c>
      <c r="V44" s="19" t="n">
        <f aca="false">IF(K44="si",parametri!$B$15,0)</f>
        <v>0</v>
      </c>
      <c r="W44" s="19" t="n">
        <f aca="false">IF(L44="si",parametri!$B$16,0)</f>
        <v>938.92</v>
      </c>
      <c r="X44" s="38" t="n">
        <f aca="false">IF(M44="si",parametri!$B$17,0)</f>
        <v>0</v>
      </c>
      <c r="Y44" s="19" t="n">
        <f aca="false">SUM(N44:X44)</f>
        <v>29314.78</v>
      </c>
      <c r="Z44" s="19" t="n">
        <f aca="false">ROUND((Y44/90.9*100)*8.5%,2)</f>
        <v>2741.21</v>
      </c>
    </row>
    <row r="45" customFormat="false" ht="12.75" hidden="false" customHeight="false" outlineLevel="0" collapsed="false">
      <c r="A45" s="33" t="n">
        <v>44</v>
      </c>
      <c r="B45" s="33" t="s">
        <v>146</v>
      </c>
      <c r="C45" s="33" t="s">
        <v>68</v>
      </c>
      <c r="D45" s="33" t="s">
        <v>72</v>
      </c>
      <c r="E45" s="33" t="s">
        <v>145</v>
      </c>
      <c r="F45" s="34" t="n">
        <v>40</v>
      </c>
      <c r="G45" s="35"/>
      <c r="H45" s="34" t="n">
        <v>45</v>
      </c>
      <c r="I45" s="34" t="n">
        <v>12</v>
      </c>
      <c r="J45" s="41"/>
      <c r="K45" s="41"/>
      <c r="L45" s="41"/>
      <c r="M45" s="36"/>
      <c r="N45" s="37" t="n">
        <f aca="false">H45*parametri!$B$3</f>
        <v>7359.75</v>
      </c>
      <c r="O45" s="37" t="n">
        <f aca="false">I45*parametri!$B$4</f>
        <v>1392.48</v>
      </c>
      <c r="P45" s="37" t="n">
        <f aca="false">F45*parametri!$B$7</f>
        <v>2205.2</v>
      </c>
      <c r="Q45" s="37" t="n">
        <f aca="false">F45*parametri!$B$8</f>
        <v>5682</v>
      </c>
      <c r="R45" s="37" t="n">
        <f aca="false">I45*parametri!$B$9</f>
        <v>1120.2</v>
      </c>
      <c r="S45" s="37" t="n">
        <f aca="false">F45*parametri!$B$12</f>
        <v>13013.6</v>
      </c>
      <c r="T45" s="37" t="n">
        <f aca="false">G45*parametri!$B$13</f>
        <v>0</v>
      </c>
      <c r="U45" s="19" t="n">
        <f aca="false">IF(J45="si",parametri!$B$14,0)</f>
        <v>0</v>
      </c>
      <c r="V45" s="19" t="n">
        <f aca="false">IF(K45="si",parametri!$B$15,0)</f>
        <v>0</v>
      </c>
      <c r="W45" s="19" t="n">
        <f aca="false">IF(L45="si",parametri!$B$16,0)</f>
        <v>0</v>
      </c>
      <c r="X45" s="38" t="n">
        <f aca="false">IF(M45="si",parametri!$B$17,0)</f>
        <v>0</v>
      </c>
      <c r="Y45" s="19" t="n">
        <f aca="false">SUM(N45:X45)</f>
        <v>30773.23</v>
      </c>
      <c r="Z45" s="19" t="n">
        <f aca="false">ROUND((Y45/90.9*100)*8.5%,2)</f>
        <v>2877.58</v>
      </c>
    </row>
    <row r="46" customFormat="false" ht="12.75" hidden="false" customHeight="false" outlineLevel="0" collapsed="false">
      <c r="A46" s="33" t="n">
        <v>45</v>
      </c>
      <c r="B46" s="33" t="s">
        <v>147</v>
      </c>
      <c r="C46" s="33" t="s">
        <v>68</v>
      </c>
      <c r="D46" s="33" t="s">
        <v>81</v>
      </c>
      <c r="E46" s="33" t="s">
        <v>148</v>
      </c>
      <c r="F46" s="34" t="n">
        <v>93</v>
      </c>
      <c r="G46" s="35"/>
      <c r="H46" s="34" t="n">
        <v>100</v>
      </c>
      <c r="I46" s="34" t="n">
        <v>23</v>
      </c>
      <c r="J46" s="41"/>
      <c r="K46" s="41"/>
      <c r="L46" s="41"/>
      <c r="M46" s="36"/>
      <c r="N46" s="37" t="n">
        <f aca="false">H46*parametri!$B$3</f>
        <v>16355</v>
      </c>
      <c r="O46" s="37" t="n">
        <f aca="false">I46*parametri!$B$4</f>
        <v>2668.92</v>
      </c>
      <c r="P46" s="37" t="n">
        <f aca="false">F46*parametri!$B$7</f>
        <v>5127.09</v>
      </c>
      <c r="Q46" s="37" t="n">
        <f aca="false">F46*parametri!$B$8</f>
        <v>13210.65</v>
      </c>
      <c r="R46" s="37" t="n">
        <f aca="false">I46*parametri!$B$9</f>
        <v>2147.05</v>
      </c>
      <c r="S46" s="37" t="n">
        <f aca="false">F46*parametri!$B$12</f>
        <v>30256.62</v>
      </c>
      <c r="T46" s="37" t="n">
        <f aca="false">G46*parametri!$B$13</f>
        <v>0</v>
      </c>
      <c r="U46" s="19" t="n">
        <f aca="false">IF(J46="si",parametri!$B$14,0)</f>
        <v>0</v>
      </c>
      <c r="V46" s="19" t="n">
        <f aca="false">IF(K46="si",parametri!$B$15,0)</f>
        <v>0</v>
      </c>
      <c r="W46" s="19" t="n">
        <f aca="false">IF(L46="si",parametri!$B$16,0)</f>
        <v>0</v>
      </c>
      <c r="X46" s="38" t="n">
        <f aca="false">IF(M46="si",parametri!$B$17,0)</f>
        <v>0</v>
      </c>
      <c r="Y46" s="19" t="n">
        <f aca="false">SUM(N46:X46)</f>
        <v>69765.33</v>
      </c>
      <c r="Z46" s="19" t="n">
        <f aca="false">ROUND((Y46/90.9*100)*8.5%,2)</f>
        <v>6523.71</v>
      </c>
    </row>
    <row r="47" customFormat="false" ht="12.75" hidden="false" customHeight="false" outlineLevel="0" collapsed="false">
      <c r="A47" s="33" t="n">
        <v>46</v>
      </c>
      <c r="B47" s="33" t="s">
        <v>149</v>
      </c>
      <c r="C47" s="33" t="s">
        <v>68</v>
      </c>
      <c r="D47" s="33" t="s">
        <v>81</v>
      </c>
      <c r="E47" s="33" t="s">
        <v>150</v>
      </c>
      <c r="F47" s="34" t="n">
        <v>64</v>
      </c>
      <c r="G47" s="35"/>
      <c r="H47" s="34" t="n">
        <v>69</v>
      </c>
      <c r="I47" s="34" t="n">
        <v>15</v>
      </c>
      <c r="J47" s="41"/>
      <c r="K47" s="41"/>
      <c r="L47" s="41"/>
      <c r="M47" s="36"/>
      <c r="N47" s="37" t="n">
        <f aca="false">H47*parametri!$B$3</f>
        <v>11284.95</v>
      </c>
      <c r="O47" s="37" t="n">
        <f aca="false">I47*parametri!$B$4</f>
        <v>1740.6</v>
      </c>
      <c r="P47" s="37" t="n">
        <f aca="false">F47*parametri!$B$7</f>
        <v>3528.32</v>
      </c>
      <c r="Q47" s="37" t="n">
        <f aca="false">F47*parametri!$B$8</f>
        <v>9091.2</v>
      </c>
      <c r="R47" s="37" t="n">
        <f aca="false">I47*parametri!$B$9</f>
        <v>1400.25</v>
      </c>
      <c r="S47" s="37" t="n">
        <f aca="false">F47*parametri!$B$12</f>
        <v>20821.76</v>
      </c>
      <c r="T47" s="37" t="n">
        <f aca="false">G47*parametri!$B$13</f>
        <v>0</v>
      </c>
      <c r="U47" s="19" t="n">
        <f aca="false">IF(J47="si",parametri!$B$14,0)</f>
        <v>0</v>
      </c>
      <c r="V47" s="19" t="n">
        <f aca="false">IF(K47="si",parametri!$B$15,0)</f>
        <v>0</v>
      </c>
      <c r="W47" s="19" t="n">
        <f aca="false">IF(L47="si",parametri!$B$16,0)</f>
        <v>0</v>
      </c>
      <c r="X47" s="38" t="n">
        <f aca="false">IF(M47="si",parametri!$B$17,0)</f>
        <v>0</v>
      </c>
      <c r="Y47" s="19" t="n">
        <f aca="false">SUM(N47:X47)</f>
        <v>47867.08</v>
      </c>
      <c r="Z47" s="19" t="n">
        <f aca="false">ROUND((Y47/90.9*100)*8.5%,2)</f>
        <v>4476.02</v>
      </c>
    </row>
    <row r="48" customFormat="false" ht="12.75" hidden="false" customHeight="false" outlineLevel="0" collapsed="false">
      <c r="A48" s="33" t="n">
        <v>47</v>
      </c>
      <c r="B48" s="33" t="s">
        <v>151</v>
      </c>
      <c r="C48" s="33" t="s">
        <v>68</v>
      </c>
      <c r="D48" s="33" t="s">
        <v>81</v>
      </c>
      <c r="E48" s="33" t="s">
        <v>152</v>
      </c>
      <c r="F48" s="34" t="n">
        <v>70</v>
      </c>
      <c r="G48" s="35"/>
      <c r="H48" s="34" t="n">
        <v>73</v>
      </c>
      <c r="I48" s="34" t="n">
        <v>18</v>
      </c>
      <c r="J48" s="41"/>
      <c r="K48" s="41"/>
      <c r="L48" s="41"/>
      <c r="M48" s="36"/>
      <c r="N48" s="37" t="n">
        <f aca="false">H48*parametri!$B$3</f>
        <v>11939.15</v>
      </c>
      <c r="O48" s="37" t="n">
        <f aca="false">I48*parametri!$B$4</f>
        <v>2088.72</v>
      </c>
      <c r="P48" s="37" t="n">
        <f aca="false">F48*parametri!$B$7</f>
        <v>3859.1</v>
      </c>
      <c r="Q48" s="37" t="n">
        <f aca="false">F48*parametri!$B$8</f>
        <v>9943.5</v>
      </c>
      <c r="R48" s="37" t="n">
        <f aca="false">I48*parametri!$B$9</f>
        <v>1680.3</v>
      </c>
      <c r="S48" s="37" t="n">
        <f aca="false">F48*parametri!$B$12</f>
        <v>22773.8</v>
      </c>
      <c r="T48" s="37" t="n">
        <f aca="false">G48*parametri!$B$13</f>
        <v>0</v>
      </c>
      <c r="U48" s="19" t="n">
        <f aca="false">IF(J48="si",parametri!$B$14,0)</f>
        <v>0</v>
      </c>
      <c r="V48" s="19" t="n">
        <f aca="false">IF(K48="si",parametri!$B$15,0)</f>
        <v>0</v>
      </c>
      <c r="W48" s="19" t="n">
        <f aca="false">IF(L48="si",parametri!$B$16,0)</f>
        <v>0</v>
      </c>
      <c r="X48" s="38" t="n">
        <f aca="false">IF(M48="si",parametri!$B$17,0)</f>
        <v>0</v>
      </c>
      <c r="Y48" s="19" t="n">
        <f aca="false">SUM(N48:X48)</f>
        <v>52284.57</v>
      </c>
      <c r="Z48" s="19" t="n">
        <f aca="false">ROUND((Y48/90.9*100)*8.5%,2)</f>
        <v>4889.1</v>
      </c>
    </row>
    <row r="49" customFormat="false" ht="12.75" hidden="false" customHeight="false" outlineLevel="0" collapsed="false">
      <c r="A49" s="33" t="n">
        <v>48</v>
      </c>
      <c r="B49" s="33" t="s">
        <v>153</v>
      </c>
      <c r="C49" s="33" t="s">
        <v>68</v>
      </c>
      <c r="D49" s="33" t="s">
        <v>81</v>
      </c>
      <c r="E49" s="33" t="s">
        <v>154</v>
      </c>
      <c r="F49" s="34" t="n">
        <v>79</v>
      </c>
      <c r="G49" s="35"/>
      <c r="H49" s="34" t="n">
        <v>97</v>
      </c>
      <c r="I49" s="34" t="n">
        <v>19</v>
      </c>
      <c r="J49" s="41"/>
      <c r="K49" s="41"/>
      <c r="L49" s="41"/>
      <c r="M49" s="36"/>
      <c r="N49" s="37" t="n">
        <f aca="false">H49*parametri!$B$3</f>
        <v>15864.35</v>
      </c>
      <c r="O49" s="37" t="n">
        <f aca="false">I49*parametri!$B$4</f>
        <v>2204.76</v>
      </c>
      <c r="P49" s="37" t="n">
        <f aca="false">F49*parametri!$B$7</f>
        <v>4355.27</v>
      </c>
      <c r="Q49" s="37" t="n">
        <f aca="false">F49*parametri!$B$8</f>
        <v>11221.95</v>
      </c>
      <c r="R49" s="37" t="n">
        <f aca="false">I49*parametri!$B$9</f>
        <v>1773.65</v>
      </c>
      <c r="S49" s="37" t="n">
        <f aca="false">F49*parametri!$B$12</f>
        <v>25701.86</v>
      </c>
      <c r="T49" s="37" t="n">
        <f aca="false">G49*parametri!$B$13</f>
        <v>0</v>
      </c>
      <c r="U49" s="19" t="n">
        <f aca="false">IF(J49="si",parametri!$B$14,0)</f>
        <v>0</v>
      </c>
      <c r="V49" s="19" t="n">
        <f aca="false">IF(K49="si",parametri!$B$15,0)</f>
        <v>0</v>
      </c>
      <c r="W49" s="19" t="n">
        <f aca="false">IF(L49="si",parametri!$B$16,0)</f>
        <v>0</v>
      </c>
      <c r="X49" s="38" t="n">
        <f aca="false">IF(M49="si",parametri!$B$17,0)</f>
        <v>0</v>
      </c>
      <c r="Y49" s="19" t="n">
        <f aca="false">SUM(N49:X49)</f>
        <v>61121.84</v>
      </c>
      <c r="Z49" s="19" t="n">
        <f aca="false">ROUND((Y49/90.9*100)*8.5%,2)</f>
        <v>5715.46</v>
      </c>
    </row>
    <row r="50" customFormat="false" ht="12.75" hidden="false" customHeight="false" outlineLevel="0" collapsed="false">
      <c r="A50" s="33" t="n">
        <v>49</v>
      </c>
      <c r="B50" s="33" t="s">
        <v>155</v>
      </c>
      <c r="C50" s="33" t="s">
        <v>68</v>
      </c>
      <c r="D50" s="33" t="s">
        <v>69</v>
      </c>
      <c r="E50" s="33" t="s">
        <v>156</v>
      </c>
      <c r="F50" s="34" t="n">
        <v>62</v>
      </c>
      <c r="G50" s="35"/>
      <c r="H50" s="34" t="n">
        <v>68</v>
      </c>
      <c r="I50" s="34" t="n">
        <v>15</v>
      </c>
      <c r="J50" s="41"/>
      <c r="K50" s="41"/>
      <c r="L50" s="41"/>
      <c r="M50" s="36"/>
      <c r="N50" s="37" t="n">
        <f aca="false">H50*parametri!$B$3</f>
        <v>11121.4</v>
      </c>
      <c r="O50" s="37" t="n">
        <f aca="false">I50*parametri!$B$4</f>
        <v>1740.6</v>
      </c>
      <c r="P50" s="37" t="n">
        <f aca="false">F50*parametri!$B$7</f>
        <v>3418.06</v>
      </c>
      <c r="Q50" s="37" t="n">
        <f aca="false">F50*parametri!$B$8</f>
        <v>8807.1</v>
      </c>
      <c r="R50" s="37" t="n">
        <f aca="false">I50*parametri!$B$9</f>
        <v>1400.25</v>
      </c>
      <c r="S50" s="37" t="n">
        <f aca="false">F50*parametri!$B$12</f>
        <v>20171.08</v>
      </c>
      <c r="T50" s="37" t="n">
        <f aca="false">G50*parametri!$B$13</f>
        <v>0</v>
      </c>
      <c r="U50" s="19" t="n">
        <f aca="false">IF(J50="si",parametri!$B$14,0)</f>
        <v>0</v>
      </c>
      <c r="V50" s="19" t="n">
        <f aca="false">IF(K50="si",parametri!$B$15,0)</f>
        <v>0</v>
      </c>
      <c r="W50" s="19" t="n">
        <f aca="false">IF(L50="si",parametri!$B$16,0)</f>
        <v>0</v>
      </c>
      <c r="X50" s="38" t="n">
        <f aca="false">IF(M50="si",parametri!$B$17,0)</f>
        <v>0</v>
      </c>
      <c r="Y50" s="19" t="n">
        <f aca="false">SUM(N50:X50)</f>
        <v>46658.49</v>
      </c>
      <c r="Z50" s="19" t="n">
        <f aca="false">ROUND((Y50/90.9*100)*8.5%,2)</f>
        <v>4363.01</v>
      </c>
    </row>
    <row r="51" customFormat="false" ht="12.75" hidden="false" customHeight="false" outlineLevel="0" collapsed="false">
      <c r="A51" s="33" t="n">
        <v>50</v>
      </c>
      <c r="B51" s="33" t="s">
        <v>157</v>
      </c>
      <c r="C51" s="33" t="s">
        <v>68</v>
      </c>
      <c r="D51" s="33" t="s">
        <v>72</v>
      </c>
      <c r="E51" s="33" t="s">
        <v>156</v>
      </c>
      <c r="F51" s="34" t="n">
        <v>71</v>
      </c>
      <c r="G51" s="35"/>
      <c r="H51" s="34" t="n">
        <v>83</v>
      </c>
      <c r="I51" s="34" t="n">
        <v>17</v>
      </c>
      <c r="J51" s="41"/>
      <c r="K51" s="41"/>
      <c r="L51" s="41"/>
      <c r="M51" s="36"/>
      <c r="N51" s="37" t="n">
        <f aca="false">H51*parametri!$B$3</f>
        <v>13574.65</v>
      </c>
      <c r="O51" s="37" t="n">
        <f aca="false">I51*parametri!$B$4</f>
        <v>1972.68</v>
      </c>
      <c r="P51" s="37" t="n">
        <f aca="false">F51*parametri!$B$7</f>
        <v>3914.23</v>
      </c>
      <c r="Q51" s="37" t="n">
        <f aca="false">F51*parametri!$B$8</f>
        <v>10085.55</v>
      </c>
      <c r="R51" s="37" t="n">
        <f aca="false">I51*parametri!$B$9</f>
        <v>1586.95</v>
      </c>
      <c r="S51" s="37" t="n">
        <f aca="false">F51*parametri!$B$12</f>
        <v>23099.14</v>
      </c>
      <c r="T51" s="37" t="n">
        <f aca="false">G51*parametri!$B$13</f>
        <v>0</v>
      </c>
      <c r="U51" s="19" t="n">
        <f aca="false">IF(J51="si",parametri!$B$14,0)</f>
        <v>0</v>
      </c>
      <c r="V51" s="19" t="n">
        <f aca="false">IF(K51="si",parametri!$B$15,0)</f>
        <v>0</v>
      </c>
      <c r="W51" s="19" t="n">
        <f aca="false">IF(L51="si",parametri!$B$16,0)</f>
        <v>0</v>
      </c>
      <c r="X51" s="38" t="n">
        <f aca="false">IF(M51="si",parametri!$B$17,0)</f>
        <v>0</v>
      </c>
      <c r="Y51" s="19" t="n">
        <f aca="false">SUM(N51:X51)</f>
        <v>54233.2</v>
      </c>
      <c r="Z51" s="19" t="n">
        <f aca="false">ROUND((Y51/90.9*100)*8.5%,2)</f>
        <v>5071.31</v>
      </c>
    </row>
    <row r="52" customFormat="false" ht="12.75" hidden="false" customHeight="false" outlineLevel="0" collapsed="false">
      <c r="A52" s="33" t="n">
        <v>51</v>
      </c>
      <c r="B52" s="33" t="s">
        <v>158</v>
      </c>
      <c r="C52" s="33" t="s">
        <v>68</v>
      </c>
      <c r="D52" s="33" t="s">
        <v>81</v>
      </c>
      <c r="E52" s="33" t="s">
        <v>159</v>
      </c>
      <c r="F52" s="34" t="n">
        <v>100</v>
      </c>
      <c r="G52" s="35"/>
      <c r="H52" s="34" t="n">
        <v>112</v>
      </c>
      <c r="I52" s="34" t="n">
        <v>21</v>
      </c>
      <c r="J52" s="41"/>
      <c r="K52" s="41"/>
      <c r="L52" s="41"/>
      <c r="M52" s="36"/>
      <c r="N52" s="37" t="n">
        <f aca="false">H52*parametri!$B$3</f>
        <v>18317.6</v>
      </c>
      <c r="O52" s="37" t="n">
        <f aca="false">I52*parametri!$B$4</f>
        <v>2436.84</v>
      </c>
      <c r="P52" s="37" t="n">
        <f aca="false">F52*parametri!$B$7</f>
        <v>5513</v>
      </c>
      <c r="Q52" s="37" t="n">
        <f aca="false">F52*parametri!$B$8</f>
        <v>14205</v>
      </c>
      <c r="R52" s="37" t="n">
        <f aca="false">I52*parametri!$B$9</f>
        <v>1960.35</v>
      </c>
      <c r="S52" s="37" t="n">
        <f aca="false">F52*parametri!$B$12</f>
        <v>32534</v>
      </c>
      <c r="T52" s="37" t="n">
        <f aca="false">G52*parametri!$B$13</f>
        <v>0</v>
      </c>
      <c r="U52" s="19" t="n">
        <f aca="false">IF(J52="si",parametri!$B$14,0)</f>
        <v>0</v>
      </c>
      <c r="V52" s="19" t="n">
        <f aca="false">IF(K52="si",parametri!$B$15,0)</f>
        <v>0</v>
      </c>
      <c r="W52" s="19" t="n">
        <f aca="false">IF(L52="si",parametri!$B$16,0)</f>
        <v>0</v>
      </c>
      <c r="X52" s="38" t="n">
        <f aca="false">IF(M52="si",parametri!$B$17,0)</f>
        <v>0</v>
      </c>
      <c r="Y52" s="19" t="n">
        <f aca="false">SUM(N52:X52)</f>
        <v>74966.79</v>
      </c>
      <c r="Z52" s="19" t="n">
        <f aca="false">ROUND((Y52/90.9*100)*8.5%,2)</f>
        <v>7010.1</v>
      </c>
    </row>
    <row r="53" customFormat="false" ht="12.75" hidden="false" customHeight="false" outlineLevel="0" collapsed="false">
      <c r="A53" s="33" t="n">
        <v>52</v>
      </c>
      <c r="B53" s="33" t="s">
        <v>160</v>
      </c>
      <c r="C53" s="33" t="s">
        <v>68</v>
      </c>
      <c r="D53" s="33" t="s">
        <v>69</v>
      </c>
      <c r="E53" s="33" t="s">
        <v>161</v>
      </c>
      <c r="F53" s="34" t="n">
        <v>61</v>
      </c>
      <c r="G53" s="35"/>
      <c r="H53" s="34" t="n">
        <v>64</v>
      </c>
      <c r="I53" s="34" t="n">
        <v>19</v>
      </c>
      <c r="J53" s="41"/>
      <c r="K53" s="41"/>
      <c r="L53" s="41"/>
      <c r="M53" s="36"/>
      <c r="N53" s="37" t="n">
        <f aca="false">H53*parametri!$B$3</f>
        <v>10467.2</v>
      </c>
      <c r="O53" s="37" t="n">
        <f aca="false">I53*parametri!$B$4</f>
        <v>2204.76</v>
      </c>
      <c r="P53" s="37" t="n">
        <f aca="false">F53*parametri!$B$7</f>
        <v>3362.93</v>
      </c>
      <c r="Q53" s="37" t="n">
        <f aca="false">F53*parametri!$B$8</f>
        <v>8665.05</v>
      </c>
      <c r="R53" s="37" t="n">
        <f aca="false">I53*parametri!$B$9</f>
        <v>1773.65</v>
      </c>
      <c r="S53" s="37" t="n">
        <f aca="false">F53*parametri!$B$12</f>
        <v>19845.74</v>
      </c>
      <c r="T53" s="37" t="n">
        <f aca="false">G53*parametri!$B$13</f>
        <v>0</v>
      </c>
      <c r="U53" s="19" t="n">
        <f aca="false">IF(J53="si",parametri!$B$14,0)</f>
        <v>0</v>
      </c>
      <c r="V53" s="19" t="n">
        <f aca="false">IF(K53="si",parametri!$B$15,0)</f>
        <v>0</v>
      </c>
      <c r="W53" s="19" t="n">
        <f aca="false">IF(L53="si",parametri!$B$16,0)</f>
        <v>0</v>
      </c>
      <c r="X53" s="38" t="n">
        <f aca="false">IF(M53="si",parametri!$B$17,0)</f>
        <v>0</v>
      </c>
      <c r="Y53" s="19" t="n">
        <f aca="false">SUM(N53:X53)</f>
        <v>46319.33</v>
      </c>
      <c r="Z53" s="19" t="n">
        <f aca="false">ROUND((Y53/90.9*100)*8.5%,2)</f>
        <v>4331.29</v>
      </c>
    </row>
    <row r="54" customFormat="false" ht="12.75" hidden="false" customHeight="false" outlineLevel="0" collapsed="false">
      <c r="A54" s="33" t="n">
        <v>53</v>
      </c>
      <c r="B54" s="33" t="s">
        <v>162</v>
      </c>
      <c r="C54" s="33" t="s">
        <v>68</v>
      </c>
      <c r="D54" s="33" t="s">
        <v>72</v>
      </c>
      <c r="E54" s="33" t="s">
        <v>161</v>
      </c>
      <c r="F54" s="34" t="n">
        <v>67</v>
      </c>
      <c r="G54" s="35"/>
      <c r="H54" s="34" t="n">
        <v>71</v>
      </c>
      <c r="I54" s="34" t="n">
        <v>18</v>
      </c>
      <c r="J54" s="41"/>
      <c r="K54" s="41"/>
      <c r="L54" s="41"/>
      <c r="M54" s="36"/>
      <c r="N54" s="37" t="n">
        <f aca="false">H54*parametri!$B$3</f>
        <v>11612.05</v>
      </c>
      <c r="O54" s="37" t="n">
        <f aca="false">I54*parametri!$B$4</f>
        <v>2088.72</v>
      </c>
      <c r="P54" s="37" t="n">
        <f aca="false">F54*parametri!$B$7</f>
        <v>3693.71</v>
      </c>
      <c r="Q54" s="37" t="n">
        <f aca="false">F54*parametri!$B$8</f>
        <v>9517.35</v>
      </c>
      <c r="R54" s="37" t="n">
        <f aca="false">I54*parametri!$B$9</f>
        <v>1680.3</v>
      </c>
      <c r="S54" s="37" t="n">
        <f aca="false">F54*parametri!$B$12</f>
        <v>21797.78</v>
      </c>
      <c r="T54" s="37" t="n">
        <f aca="false">G54*parametri!$B$13</f>
        <v>0</v>
      </c>
      <c r="U54" s="19" t="n">
        <f aca="false">IF(J54="si",parametri!$B$14,0)</f>
        <v>0</v>
      </c>
      <c r="V54" s="19" t="n">
        <f aca="false">IF(K54="si",parametri!$B$15,0)</f>
        <v>0</v>
      </c>
      <c r="W54" s="19" t="n">
        <f aca="false">IF(L54="si",parametri!$B$16,0)</f>
        <v>0</v>
      </c>
      <c r="X54" s="38" t="n">
        <f aca="false">IF(M54="si",parametri!$B$17,0)</f>
        <v>0</v>
      </c>
      <c r="Y54" s="19" t="n">
        <f aca="false">SUM(N54:X54)</f>
        <v>50389.91</v>
      </c>
      <c r="Z54" s="19" t="n">
        <f aca="false">ROUND((Y54/90.9*100)*8.5%,2)</f>
        <v>4711.93</v>
      </c>
    </row>
    <row r="55" customFormat="false" ht="12.75" hidden="false" customHeight="false" outlineLevel="0" collapsed="false">
      <c r="A55" s="33" t="n">
        <v>54</v>
      </c>
      <c r="B55" s="33" t="s">
        <v>163</v>
      </c>
      <c r="C55" s="33" t="s">
        <v>68</v>
      </c>
      <c r="D55" s="33" t="s">
        <v>81</v>
      </c>
      <c r="E55" s="33" t="s">
        <v>164</v>
      </c>
      <c r="F55" s="34" t="n">
        <v>60</v>
      </c>
      <c r="G55" s="35"/>
      <c r="H55" s="34" t="n">
        <v>64</v>
      </c>
      <c r="I55" s="34" t="n">
        <v>15</v>
      </c>
      <c r="J55" s="41"/>
      <c r="K55" s="41"/>
      <c r="L55" s="41"/>
      <c r="M55" s="36"/>
      <c r="N55" s="37" t="n">
        <f aca="false">H55*parametri!$B$3</f>
        <v>10467.2</v>
      </c>
      <c r="O55" s="37" t="n">
        <f aca="false">I55*parametri!$B$4</f>
        <v>1740.6</v>
      </c>
      <c r="P55" s="37" t="n">
        <f aca="false">F55*parametri!$B$7</f>
        <v>3307.8</v>
      </c>
      <c r="Q55" s="37" t="n">
        <f aca="false">F55*parametri!$B$8</f>
        <v>8523</v>
      </c>
      <c r="R55" s="37" t="n">
        <f aca="false">I55*parametri!$B$9</f>
        <v>1400.25</v>
      </c>
      <c r="S55" s="37" t="n">
        <f aca="false">F55*parametri!$B$12</f>
        <v>19520.4</v>
      </c>
      <c r="T55" s="37" t="n">
        <f aca="false">G55*parametri!$B$13</f>
        <v>0</v>
      </c>
      <c r="U55" s="19" t="n">
        <f aca="false">IF(J55="si",parametri!$B$14,0)</f>
        <v>0</v>
      </c>
      <c r="V55" s="19" t="n">
        <f aca="false">IF(K55="si",parametri!$B$15,0)</f>
        <v>0</v>
      </c>
      <c r="W55" s="19" t="n">
        <f aca="false">IF(L55="si",parametri!$B$16,0)</f>
        <v>0</v>
      </c>
      <c r="X55" s="38" t="n">
        <f aca="false">IF(M55="si",parametri!$B$17,0)</f>
        <v>0</v>
      </c>
      <c r="Y55" s="19" t="n">
        <f aca="false">SUM(N55:X55)</f>
        <v>44959.25</v>
      </c>
      <c r="Z55" s="19" t="n">
        <f aca="false">ROUND((Y55/90.9*100)*8.5%,2)</f>
        <v>4204.11</v>
      </c>
    </row>
    <row r="56" customFormat="false" ht="12.75" hidden="false" customHeight="false" outlineLevel="0" collapsed="false">
      <c r="A56" s="33" t="n">
        <v>55</v>
      </c>
      <c r="B56" s="33" t="s">
        <v>165</v>
      </c>
      <c r="C56" s="33" t="s">
        <v>68</v>
      </c>
      <c r="D56" s="33" t="s">
        <v>81</v>
      </c>
      <c r="E56" s="33" t="s">
        <v>166</v>
      </c>
      <c r="F56" s="34" t="n">
        <v>112</v>
      </c>
      <c r="G56" s="35"/>
      <c r="H56" s="34" t="n">
        <v>123</v>
      </c>
      <c r="I56" s="34" t="n">
        <v>27</v>
      </c>
      <c r="J56" s="41"/>
      <c r="K56" s="41"/>
      <c r="L56" s="41"/>
      <c r="M56" s="36"/>
      <c r="N56" s="37" t="n">
        <f aca="false">H56*parametri!$B$3</f>
        <v>20116.65</v>
      </c>
      <c r="O56" s="37" t="n">
        <f aca="false">I56*parametri!$B$4</f>
        <v>3133.08</v>
      </c>
      <c r="P56" s="37" t="n">
        <f aca="false">F56*parametri!$B$7</f>
        <v>6174.56</v>
      </c>
      <c r="Q56" s="37" t="n">
        <f aca="false">F56*parametri!$B$8</f>
        <v>15909.6</v>
      </c>
      <c r="R56" s="37" t="n">
        <f aca="false">I56*parametri!$B$9</f>
        <v>2520.45</v>
      </c>
      <c r="S56" s="37" t="n">
        <f aca="false">F56*parametri!$B$12</f>
        <v>36438.08</v>
      </c>
      <c r="T56" s="37" t="n">
        <f aca="false">G56*parametri!$B$13</f>
        <v>0</v>
      </c>
      <c r="U56" s="19" t="n">
        <f aca="false">IF(J56="si",parametri!$B$14,0)</f>
        <v>0</v>
      </c>
      <c r="V56" s="19" t="n">
        <f aca="false">IF(K56="si",parametri!$B$15,0)</f>
        <v>0</v>
      </c>
      <c r="W56" s="19" t="n">
        <f aca="false">IF(L56="si",parametri!$B$16,0)</f>
        <v>0</v>
      </c>
      <c r="X56" s="38" t="n">
        <f aca="false">IF(M56="si",parametri!$B$17,0)</f>
        <v>0</v>
      </c>
      <c r="Y56" s="19" t="n">
        <f aca="false">SUM(N56:X56)</f>
        <v>84292.42</v>
      </c>
      <c r="Z56" s="19" t="n">
        <f aca="false">ROUND((Y56/90.9*100)*8.5%,2)</f>
        <v>7882.13</v>
      </c>
    </row>
    <row r="57" customFormat="false" ht="12.75" hidden="false" customHeight="false" outlineLevel="0" collapsed="false">
      <c r="A57" s="33" t="n">
        <v>56</v>
      </c>
      <c r="B57" s="33" t="s">
        <v>167</v>
      </c>
      <c r="C57" s="33" t="s">
        <v>68</v>
      </c>
      <c r="D57" s="33" t="s">
        <v>69</v>
      </c>
      <c r="E57" s="33" t="s">
        <v>168</v>
      </c>
      <c r="F57" s="34" t="n">
        <v>74</v>
      </c>
      <c r="G57" s="35"/>
      <c r="H57" s="34" t="n">
        <v>84</v>
      </c>
      <c r="I57" s="34" t="n">
        <v>17</v>
      </c>
      <c r="J57" s="41"/>
      <c r="K57" s="41"/>
      <c r="L57" s="41"/>
      <c r="M57" s="36"/>
      <c r="N57" s="37" t="n">
        <f aca="false">H57*parametri!$B$3</f>
        <v>13738.2</v>
      </c>
      <c r="O57" s="37" t="n">
        <f aca="false">I57*parametri!$B$4</f>
        <v>1972.68</v>
      </c>
      <c r="P57" s="37" t="n">
        <f aca="false">F57*parametri!$B$7</f>
        <v>4079.62</v>
      </c>
      <c r="Q57" s="37" t="n">
        <f aca="false">F57*parametri!$B$8</f>
        <v>10511.7</v>
      </c>
      <c r="R57" s="37" t="n">
        <f aca="false">I57*parametri!$B$9</f>
        <v>1586.95</v>
      </c>
      <c r="S57" s="37" t="n">
        <f aca="false">F57*parametri!$B$12</f>
        <v>24075.16</v>
      </c>
      <c r="T57" s="37" t="n">
        <f aca="false">G57*parametri!$B$13</f>
        <v>0</v>
      </c>
      <c r="U57" s="19" t="n">
        <f aca="false">IF(J57="si",parametri!$B$14,0)</f>
        <v>0</v>
      </c>
      <c r="V57" s="19" t="n">
        <f aca="false">IF(K57="si",parametri!$B$15,0)</f>
        <v>0</v>
      </c>
      <c r="W57" s="19" t="n">
        <f aca="false">IF(L57="si",parametri!$B$16,0)</f>
        <v>0</v>
      </c>
      <c r="X57" s="38" t="n">
        <f aca="false">IF(M57="si",parametri!$B$17,0)</f>
        <v>0</v>
      </c>
      <c r="Y57" s="19" t="n">
        <f aca="false">SUM(N57:X57)</f>
        <v>55964.31</v>
      </c>
      <c r="Z57" s="19" t="n">
        <f aca="false">ROUND((Y57/90.9*100)*8.5%,2)</f>
        <v>5233.19</v>
      </c>
    </row>
    <row r="58" customFormat="false" ht="12.75" hidden="false" customHeight="false" outlineLevel="0" collapsed="false">
      <c r="A58" s="33" t="n">
        <v>57</v>
      </c>
      <c r="B58" s="33" t="s">
        <v>169</v>
      </c>
      <c r="C58" s="33" t="s">
        <v>68</v>
      </c>
      <c r="D58" s="33" t="s">
        <v>72</v>
      </c>
      <c r="E58" s="33" t="s">
        <v>168</v>
      </c>
      <c r="F58" s="34" t="n">
        <v>100</v>
      </c>
      <c r="G58" s="35"/>
      <c r="H58" s="34" t="n">
        <v>109</v>
      </c>
      <c r="I58" s="34" t="n">
        <v>23</v>
      </c>
      <c r="J58" s="41"/>
      <c r="K58" s="41"/>
      <c r="L58" s="41"/>
      <c r="M58" s="36"/>
      <c r="N58" s="37" t="n">
        <f aca="false">H58*parametri!$B$3</f>
        <v>17826.95</v>
      </c>
      <c r="O58" s="37" t="n">
        <f aca="false">I58*parametri!$B$4</f>
        <v>2668.92</v>
      </c>
      <c r="P58" s="37" t="n">
        <f aca="false">F58*parametri!$B$7</f>
        <v>5513</v>
      </c>
      <c r="Q58" s="37" t="n">
        <f aca="false">F58*parametri!$B$8</f>
        <v>14205</v>
      </c>
      <c r="R58" s="37" t="n">
        <f aca="false">I58*parametri!$B$9</f>
        <v>2147.05</v>
      </c>
      <c r="S58" s="37" t="n">
        <f aca="false">F58*parametri!$B$12</f>
        <v>32534</v>
      </c>
      <c r="T58" s="37" t="n">
        <f aca="false">G58*parametri!$B$13</f>
        <v>0</v>
      </c>
      <c r="U58" s="19" t="n">
        <f aca="false">IF(J58="si",parametri!$B$14,0)</f>
        <v>0</v>
      </c>
      <c r="V58" s="19" t="n">
        <f aca="false">IF(K58="si",parametri!$B$15,0)</f>
        <v>0</v>
      </c>
      <c r="W58" s="19" t="n">
        <f aca="false">IF(L58="si",parametri!$B$16,0)</f>
        <v>0</v>
      </c>
      <c r="X58" s="38" t="n">
        <f aca="false">IF(M58="si",parametri!$B$17,0)</f>
        <v>0</v>
      </c>
      <c r="Y58" s="19" t="n">
        <f aca="false">SUM(N58:X58)</f>
        <v>74894.92</v>
      </c>
      <c r="Z58" s="19" t="n">
        <f aca="false">ROUND((Y58/90.9*100)*8.5%,2)</f>
        <v>7003.38</v>
      </c>
    </row>
    <row r="59" customFormat="false" ht="12.75" hidden="false" customHeight="false" outlineLevel="0" collapsed="false">
      <c r="A59" s="33" t="n">
        <v>58</v>
      </c>
      <c r="B59" s="33" t="s">
        <v>170</v>
      </c>
      <c r="C59" s="33" t="s">
        <v>68</v>
      </c>
      <c r="D59" s="33" t="s">
        <v>81</v>
      </c>
      <c r="E59" s="33" t="s">
        <v>171</v>
      </c>
      <c r="F59" s="34" t="n">
        <v>97</v>
      </c>
      <c r="G59" s="35"/>
      <c r="H59" s="34" t="n">
        <v>108</v>
      </c>
      <c r="I59" s="34" t="n">
        <v>22</v>
      </c>
      <c r="J59" s="41"/>
      <c r="K59" s="41"/>
      <c r="L59" s="41"/>
      <c r="M59" s="36"/>
      <c r="N59" s="37" t="n">
        <f aca="false">H59*parametri!$B$3</f>
        <v>17663.4</v>
      </c>
      <c r="O59" s="37" t="n">
        <f aca="false">I59*parametri!$B$4</f>
        <v>2552.88</v>
      </c>
      <c r="P59" s="37" t="n">
        <f aca="false">F59*parametri!$B$7</f>
        <v>5347.61</v>
      </c>
      <c r="Q59" s="37" t="n">
        <f aca="false">F59*parametri!$B$8</f>
        <v>13778.85</v>
      </c>
      <c r="R59" s="37" t="n">
        <f aca="false">I59*parametri!$B$9</f>
        <v>2053.7</v>
      </c>
      <c r="S59" s="37" t="n">
        <f aca="false">F59*parametri!$B$12</f>
        <v>31557.98</v>
      </c>
      <c r="T59" s="37" t="n">
        <f aca="false">G59*parametri!$B$13</f>
        <v>0</v>
      </c>
      <c r="U59" s="19" t="n">
        <f aca="false">IF(J59="si",parametri!$B$14,0)</f>
        <v>0</v>
      </c>
      <c r="V59" s="19" t="n">
        <f aca="false">IF(K59="si",parametri!$B$15,0)</f>
        <v>0</v>
      </c>
      <c r="W59" s="19" t="n">
        <f aca="false">IF(L59="si",parametri!$B$16,0)</f>
        <v>0</v>
      </c>
      <c r="X59" s="38" t="n">
        <f aca="false">IF(M59="si",parametri!$B$17,0)</f>
        <v>0</v>
      </c>
      <c r="Y59" s="19" t="n">
        <f aca="false">SUM(N59:X59)</f>
        <v>72954.42</v>
      </c>
      <c r="Z59" s="19" t="n">
        <f aca="false">ROUND((Y59/90.9*100)*8.5%,2)</f>
        <v>6821.92</v>
      </c>
    </row>
    <row r="60" customFormat="false" ht="12.75" hidden="false" customHeight="false" outlineLevel="0" collapsed="false">
      <c r="A60" s="33" t="n">
        <v>59</v>
      </c>
      <c r="B60" s="33" t="s">
        <v>172</v>
      </c>
      <c r="C60" s="33" t="s">
        <v>68</v>
      </c>
      <c r="D60" s="33" t="s">
        <v>69</v>
      </c>
      <c r="E60" s="33" t="s">
        <v>173</v>
      </c>
      <c r="F60" s="34" t="n">
        <v>42</v>
      </c>
      <c r="G60" s="35"/>
      <c r="H60" s="34" t="n">
        <v>46</v>
      </c>
      <c r="I60" s="34" t="n">
        <v>11</v>
      </c>
      <c r="J60" s="41"/>
      <c r="K60" s="41"/>
      <c r="L60" s="41"/>
      <c r="M60" s="36"/>
      <c r="N60" s="37" t="n">
        <f aca="false">H60*parametri!$B$3</f>
        <v>7523.3</v>
      </c>
      <c r="O60" s="37" t="n">
        <f aca="false">I60*parametri!$B$4</f>
        <v>1276.44</v>
      </c>
      <c r="P60" s="37" t="n">
        <f aca="false">F60*parametri!$B$7</f>
        <v>2315.46</v>
      </c>
      <c r="Q60" s="37" t="n">
        <f aca="false">F60*parametri!$B$8</f>
        <v>5966.1</v>
      </c>
      <c r="R60" s="37" t="n">
        <f aca="false">I60*parametri!$B$9</f>
        <v>1026.85</v>
      </c>
      <c r="S60" s="37" t="n">
        <f aca="false">F60*parametri!$B$12</f>
        <v>13664.28</v>
      </c>
      <c r="T60" s="37" t="n">
        <f aca="false">G60*parametri!$B$13</f>
        <v>0</v>
      </c>
      <c r="U60" s="19" t="n">
        <f aca="false">IF(J60="si",parametri!$B$14,0)</f>
        <v>0</v>
      </c>
      <c r="V60" s="19" t="n">
        <f aca="false">IF(K60="si",parametri!$B$15,0)</f>
        <v>0</v>
      </c>
      <c r="W60" s="19" t="n">
        <f aca="false">IF(L60="si",parametri!$B$16,0)</f>
        <v>0</v>
      </c>
      <c r="X60" s="38" t="n">
        <f aca="false">IF(M60="si",parametri!$B$17,0)</f>
        <v>0</v>
      </c>
      <c r="Y60" s="19" t="n">
        <f aca="false">SUM(N60:X60)</f>
        <v>31772.43</v>
      </c>
      <c r="Z60" s="19" t="n">
        <f aca="false">ROUND((Y60/90.9*100)*8.5%,2)</f>
        <v>2971.02</v>
      </c>
    </row>
    <row r="61" customFormat="false" ht="12.75" hidden="false" customHeight="false" outlineLevel="0" collapsed="false">
      <c r="A61" s="33" t="n">
        <v>60</v>
      </c>
      <c r="B61" s="33" t="s">
        <v>174</v>
      </c>
      <c r="C61" s="33" t="s">
        <v>68</v>
      </c>
      <c r="D61" s="33" t="s">
        <v>72</v>
      </c>
      <c r="E61" s="33" t="s">
        <v>173</v>
      </c>
      <c r="F61" s="34" t="n">
        <v>50</v>
      </c>
      <c r="G61" s="35"/>
      <c r="H61" s="34" t="n">
        <v>56</v>
      </c>
      <c r="I61" s="34" t="n">
        <v>14</v>
      </c>
      <c r="J61" s="41"/>
      <c r="K61" s="41"/>
      <c r="L61" s="41"/>
      <c r="M61" s="36"/>
      <c r="N61" s="37" t="n">
        <f aca="false">H61*parametri!$B$3</f>
        <v>9158.8</v>
      </c>
      <c r="O61" s="37" t="n">
        <f aca="false">I61*parametri!$B$4</f>
        <v>1624.56</v>
      </c>
      <c r="P61" s="37" t="n">
        <f aca="false">F61*parametri!$B$7</f>
        <v>2756.5</v>
      </c>
      <c r="Q61" s="37" t="n">
        <f aca="false">F61*parametri!$B$8</f>
        <v>7102.5</v>
      </c>
      <c r="R61" s="37" t="n">
        <f aca="false">I61*parametri!$B$9</f>
        <v>1306.9</v>
      </c>
      <c r="S61" s="37" t="n">
        <f aca="false">F61*parametri!$B$12</f>
        <v>16267</v>
      </c>
      <c r="T61" s="37" t="n">
        <f aca="false">G61*parametri!$B$13</f>
        <v>0</v>
      </c>
      <c r="U61" s="19" t="n">
        <f aca="false">IF(J61="si",parametri!$B$14,0)</f>
        <v>0</v>
      </c>
      <c r="V61" s="19" t="n">
        <f aca="false">IF(K61="si",parametri!$B$15,0)</f>
        <v>0</v>
      </c>
      <c r="W61" s="19" t="n">
        <f aca="false">IF(L61="si",parametri!$B$16,0)</f>
        <v>0</v>
      </c>
      <c r="X61" s="38" t="n">
        <f aca="false">IF(M61="si",parametri!$B$17,0)</f>
        <v>0</v>
      </c>
      <c r="Y61" s="19" t="n">
        <f aca="false">SUM(N61:X61)</f>
        <v>38216.26</v>
      </c>
      <c r="Z61" s="19" t="n">
        <f aca="false">ROUND((Y61/90.9*100)*8.5%,2)</f>
        <v>3573.58</v>
      </c>
    </row>
    <row r="62" customFormat="false" ht="12.75" hidden="false" customHeight="false" outlineLevel="0" collapsed="false">
      <c r="A62" s="33" t="n">
        <v>61</v>
      </c>
      <c r="B62" s="33" t="s">
        <v>175</v>
      </c>
      <c r="C62" s="33" t="s">
        <v>68</v>
      </c>
      <c r="D62" s="33" t="s">
        <v>75</v>
      </c>
      <c r="E62" s="33" t="s">
        <v>173</v>
      </c>
      <c r="F62" s="34" t="n">
        <v>60</v>
      </c>
      <c r="G62" s="35"/>
      <c r="H62" s="34" t="n">
        <v>64</v>
      </c>
      <c r="I62" s="34" t="n">
        <v>17</v>
      </c>
      <c r="J62" s="41"/>
      <c r="K62" s="41"/>
      <c r="L62" s="41"/>
      <c r="M62" s="36"/>
      <c r="N62" s="37" t="n">
        <f aca="false">H62*parametri!$B$3</f>
        <v>10467.2</v>
      </c>
      <c r="O62" s="37" t="n">
        <f aca="false">I62*parametri!$B$4</f>
        <v>1972.68</v>
      </c>
      <c r="P62" s="37" t="n">
        <f aca="false">F62*parametri!$B$7</f>
        <v>3307.8</v>
      </c>
      <c r="Q62" s="37" t="n">
        <f aca="false">F62*parametri!$B$8</f>
        <v>8523</v>
      </c>
      <c r="R62" s="37" t="n">
        <f aca="false">I62*parametri!$B$9</f>
        <v>1586.95</v>
      </c>
      <c r="S62" s="37" t="n">
        <f aca="false">F62*parametri!$B$12</f>
        <v>19520.4</v>
      </c>
      <c r="T62" s="37" t="n">
        <f aca="false">G62*parametri!$B$13</f>
        <v>0</v>
      </c>
      <c r="U62" s="19" t="n">
        <f aca="false">IF(J62="si",parametri!$B$14,0)</f>
        <v>0</v>
      </c>
      <c r="V62" s="19" t="n">
        <f aca="false">IF(K62="si",parametri!$B$15,0)</f>
        <v>0</v>
      </c>
      <c r="W62" s="19" t="n">
        <f aca="false">IF(L62="si",parametri!$B$16,0)</f>
        <v>0</v>
      </c>
      <c r="X62" s="38" t="n">
        <f aca="false">IF(M62="si",parametri!$B$17,0)</f>
        <v>0</v>
      </c>
      <c r="Y62" s="19" t="n">
        <f aca="false">SUM(N62:X62)</f>
        <v>45378.03</v>
      </c>
      <c r="Z62" s="19" t="n">
        <f aca="false">ROUND((Y62/90.9*100)*8.5%,2)</f>
        <v>4243.27</v>
      </c>
    </row>
    <row r="63" customFormat="false" ht="12.75" hidden="false" customHeight="false" outlineLevel="0" collapsed="false">
      <c r="A63" s="33" t="n">
        <v>62</v>
      </c>
      <c r="B63" s="33" t="s">
        <v>176</v>
      </c>
      <c r="C63" s="33" t="s">
        <v>68</v>
      </c>
      <c r="D63" s="33" t="s">
        <v>81</v>
      </c>
      <c r="E63" s="33" t="s">
        <v>177</v>
      </c>
      <c r="F63" s="34" t="n">
        <v>46</v>
      </c>
      <c r="G63" s="35"/>
      <c r="H63" s="34" t="n">
        <v>49</v>
      </c>
      <c r="I63" s="34" t="n">
        <v>12</v>
      </c>
      <c r="J63" s="41"/>
      <c r="K63" s="41"/>
      <c r="L63" s="41"/>
      <c r="M63" s="36"/>
      <c r="N63" s="37" t="n">
        <f aca="false">H63*parametri!$B$3</f>
        <v>8013.95</v>
      </c>
      <c r="O63" s="37" t="n">
        <f aca="false">I63*parametri!$B$4</f>
        <v>1392.48</v>
      </c>
      <c r="P63" s="37" t="n">
        <f aca="false">F63*parametri!$B$7</f>
        <v>2535.98</v>
      </c>
      <c r="Q63" s="37" t="n">
        <f aca="false">F63*parametri!$B$8</f>
        <v>6534.3</v>
      </c>
      <c r="R63" s="37" t="n">
        <f aca="false">I63*parametri!$B$9</f>
        <v>1120.2</v>
      </c>
      <c r="S63" s="37" t="n">
        <f aca="false">F63*parametri!$B$12</f>
        <v>14965.64</v>
      </c>
      <c r="T63" s="37" t="n">
        <f aca="false">G63*parametri!$B$13</f>
        <v>0</v>
      </c>
      <c r="U63" s="19" t="n">
        <f aca="false">IF(J63="si",parametri!$B$14,0)</f>
        <v>0</v>
      </c>
      <c r="V63" s="19" t="n">
        <f aca="false">IF(K63="si",parametri!$B$15,0)</f>
        <v>0</v>
      </c>
      <c r="W63" s="19" t="n">
        <f aca="false">IF(L63="si",parametri!$B$16,0)</f>
        <v>0</v>
      </c>
      <c r="X63" s="38" t="n">
        <f aca="false">IF(M63="si",parametri!$B$17,0)</f>
        <v>0</v>
      </c>
      <c r="Y63" s="19" t="n">
        <f aca="false">SUM(N63:X63)</f>
        <v>34562.55</v>
      </c>
      <c r="Z63" s="19" t="n">
        <f aca="false">ROUND((Y63/90.9*100)*8.5%,2)</f>
        <v>3231.92</v>
      </c>
    </row>
    <row r="64" customFormat="false" ht="12.75" hidden="false" customHeight="false" outlineLevel="0" collapsed="false">
      <c r="A64" s="33" t="n">
        <v>63</v>
      </c>
      <c r="B64" s="33" t="s">
        <v>178</v>
      </c>
      <c r="C64" s="33" t="s">
        <v>68</v>
      </c>
      <c r="D64" s="33" t="s">
        <v>81</v>
      </c>
      <c r="E64" s="33" t="s">
        <v>179</v>
      </c>
      <c r="F64" s="34" t="n">
        <v>77</v>
      </c>
      <c r="G64" s="35"/>
      <c r="H64" s="34" t="n">
        <v>84</v>
      </c>
      <c r="I64" s="34" t="n">
        <v>18</v>
      </c>
      <c r="J64" s="41"/>
      <c r="K64" s="41"/>
      <c r="L64" s="41"/>
      <c r="M64" s="36"/>
      <c r="N64" s="37" t="n">
        <f aca="false">H64*parametri!$B$3</f>
        <v>13738.2</v>
      </c>
      <c r="O64" s="37" t="n">
        <f aca="false">I64*parametri!$B$4</f>
        <v>2088.72</v>
      </c>
      <c r="P64" s="37" t="n">
        <f aca="false">F64*parametri!$B$7</f>
        <v>4245.01</v>
      </c>
      <c r="Q64" s="37" t="n">
        <f aca="false">F64*parametri!$B$8</f>
        <v>10937.85</v>
      </c>
      <c r="R64" s="37" t="n">
        <f aca="false">I64*parametri!$B$9</f>
        <v>1680.3</v>
      </c>
      <c r="S64" s="37" t="n">
        <f aca="false">F64*parametri!$B$12</f>
        <v>25051.18</v>
      </c>
      <c r="T64" s="37" t="n">
        <f aca="false">G64*parametri!$B$13</f>
        <v>0</v>
      </c>
      <c r="U64" s="19" t="n">
        <f aca="false">IF(J64="si",parametri!$B$14,0)</f>
        <v>0</v>
      </c>
      <c r="V64" s="19" t="n">
        <f aca="false">IF(K64="si",parametri!$B$15,0)</f>
        <v>0</v>
      </c>
      <c r="W64" s="19" t="n">
        <f aca="false">IF(L64="si",parametri!$B$16,0)</f>
        <v>0</v>
      </c>
      <c r="X64" s="38" t="n">
        <f aca="false">IF(M64="si",parametri!$B$17,0)</f>
        <v>0</v>
      </c>
      <c r="Y64" s="19" t="n">
        <f aca="false">SUM(N64:X64)</f>
        <v>57741.26</v>
      </c>
      <c r="Z64" s="19" t="n">
        <f aca="false">ROUND((Y64/90.9*100)*8.5%,2)</f>
        <v>5399.35</v>
      </c>
    </row>
    <row r="65" customFormat="false" ht="12.75" hidden="false" customHeight="false" outlineLevel="0" collapsed="false">
      <c r="A65" s="33" t="n">
        <v>64</v>
      </c>
      <c r="B65" s="33" t="s">
        <v>180</v>
      </c>
      <c r="C65" s="33" t="s">
        <v>68</v>
      </c>
      <c r="D65" s="33" t="s">
        <v>69</v>
      </c>
      <c r="E65" s="33" t="s">
        <v>181</v>
      </c>
      <c r="F65" s="34" t="n">
        <v>55</v>
      </c>
      <c r="G65" s="35"/>
      <c r="H65" s="34" t="n">
        <v>65</v>
      </c>
      <c r="I65" s="34" t="n">
        <v>12</v>
      </c>
      <c r="J65" s="41"/>
      <c r="K65" s="41"/>
      <c r="L65" s="41"/>
      <c r="M65" s="36"/>
      <c r="N65" s="37" t="n">
        <f aca="false">H65*parametri!$B$3</f>
        <v>10630.75</v>
      </c>
      <c r="O65" s="37" t="n">
        <f aca="false">I65*parametri!$B$4</f>
        <v>1392.48</v>
      </c>
      <c r="P65" s="37" t="n">
        <f aca="false">F65*parametri!$B$7</f>
        <v>3032.15</v>
      </c>
      <c r="Q65" s="37" t="n">
        <f aca="false">F65*parametri!$B$8</f>
        <v>7812.75</v>
      </c>
      <c r="R65" s="37" t="n">
        <f aca="false">I65*parametri!$B$9</f>
        <v>1120.2</v>
      </c>
      <c r="S65" s="37" t="n">
        <f aca="false">F65*parametri!$B$12</f>
        <v>17893.7</v>
      </c>
      <c r="T65" s="37" t="n">
        <f aca="false">G65*parametri!$B$13</f>
        <v>0</v>
      </c>
      <c r="U65" s="19" t="n">
        <f aca="false">IF(J65="si",parametri!$B$14,0)</f>
        <v>0</v>
      </c>
      <c r="V65" s="19" t="n">
        <f aca="false">IF(K65="si",parametri!$B$15,0)</f>
        <v>0</v>
      </c>
      <c r="W65" s="19" t="n">
        <f aca="false">IF(L65="si",parametri!$B$16,0)</f>
        <v>0</v>
      </c>
      <c r="X65" s="38" t="n">
        <f aca="false">IF(M65="si",parametri!$B$17,0)</f>
        <v>0</v>
      </c>
      <c r="Y65" s="19" t="n">
        <f aca="false">SUM(N65:X65)</f>
        <v>41882.03</v>
      </c>
      <c r="Z65" s="19" t="n">
        <f aca="false">ROUND((Y65/90.9*100)*8.5%,2)</f>
        <v>3916.36</v>
      </c>
    </row>
    <row r="66" customFormat="false" ht="12.75" hidden="false" customHeight="false" outlineLevel="0" collapsed="false">
      <c r="A66" s="33" t="n">
        <v>65</v>
      </c>
      <c r="B66" s="33" t="s">
        <v>182</v>
      </c>
      <c r="C66" s="33" t="s">
        <v>68</v>
      </c>
      <c r="D66" s="33" t="s">
        <v>72</v>
      </c>
      <c r="E66" s="33" t="s">
        <v>181</v>
      </c>
      <c r="F66" s="34" t="n">
        <v>62</v>
      </c>
      <c r="G66" s="35"/>
      <c r="H66" s="34" t="n">
        <v>65</v>
      </c>
      <c r="I66" s="34" t="n">
        <v>17</v>
      </c>
      <c r="J66" s="41"/>
      <c r="K66" s="41"/>
      <c r="L66" s="41"/>
      <c r="M66" s="36"/>
      <c r="N66" s="37" t="n">
        <f aca="false">H66*parametri!$B$3</f>
        <v>10630.75</v>
      </c>
      <c r="O66" s="37" t="n">
        <f aca="false">I66*parametri!$B$4</f>
        <v>1972.68</v>
      </c>
      <c r="P66" s="37" t="n">
        <f aca="false">F66*parametri!$B$7</f>
        <v>3418.06</v>
      </c>
      <c r="Q66" s="37" t="n">
        <f aca="false">F66*parametri!$B$8</f>
        <v>8807.1</v>
      </c>
      <c r="R66" s="37" t="n">
        <f aca="false">I66*parametri!$B$9</f>
        <v>1586.95</v>
      </c>
      <c r="S66" s="37" t="n">
        <f aca="false">F66*parametri!$B$12</f>
        <v>20171.08</v>
      </c>
      <c r="T66" s="37" t="n">
        <f aca="false">G66*parametri!$B$13</f>
        <v>0</v>
      </c>
      <c r="U66" s="19" t="n">
        <f aca="false">IF(J66="si",parametri!$B$14,0)</f>
        <v>0</v>
      </c>
      <c r="V66" s="19" t="n">
        <f aca="false">IF(K66="si",parametri!$B$15,0)</f>
        <v>0</v>
      </c>
      <c r="W66" s="19" t="n">
        <f aca="false">IF(L66="si",parametri!$B$16,0)</f>
        <v>0</v>
      </c>
      <c r="X66" s="38" t="n">
        <f aca="false">IF(M66="si",parametri!$B$17,0)</f>
        <v>0</v>
      </c>
      <c r="Y66" s="19" t="n">
        <f aca="false">SUM(N66:X66)</f>
        <v>46586.62</v>
      </c>
      <c r="Z66" s="19" t="n">
        <f aca="false">ROUND((Y66/90.9*100)*8.5%,2)</f>
        <v>4356.28</v>
      </c>
    </row>
    <row r="67" customFormat="false" ht="12.75" hidden="false" customHeight="false" outlineLevel="0" collapsed="false">
      <c r="A67" s="33" t="n">
        <v>66</v>
      </c>
      <c r="B67" s="33" t="s">
        <v>183</v>
      </c>
      <c r="C67" s="33" t="s">
        <v>68</v>
      </c>
      <c r="D67" s="33" t="s">
        <v>81</v>
      </c>
      <c r="E67" s="33" t="s">
        <v>184</v>
      </c>
      <c r="F67" s="34" t="n">
        <v>123</v>
      </c>
      <c r="G67" s="35"/>
      <c r="H67" s="34" t="n">
        <v>152</v>
      </c>
      <c r="I67" s="34" t="n">
        <v>25</v>
      </c>
      <c r="J67" s="41"/>
      <c r="K67" s="41"/>
      <c r="L67" s="41"/>
      <c r="M67" s="36"/>
      <c r="N67" s="37" t="n">
        <f aca="false">H67*parametri!$B$3</f>
        <v>24859.6</v>
      </c>
      <c r="O67" s="37" t="n">
        <f aca="false">I67*parametri!$B$4</f>
        <v>2901</v>
      </c>
      <c r="P67" s="37" t="n">
        <f aca="false">F67*parametri!$B$7</f>
        <v>6780.99</v>
      </c>
      <c r="Q67" s="37" t="n">
        <f aca="false">F67*parametri!$B$8</f>
        <v>17472.15</v>
      </c>
      <c r="R67" s="37" t="n">
        <f aca="false">I67*parametri!$B$9</f>
        <v>2333.75</v>
      </c>
      <c r="S67" s="37" t="n">
        <f aca="false">F67*parametri!$B$12</f>
        <v>40016.82</v>
      </c>
      <c r="T67" s="37" t="n">
        <f aca="false">G67*parametri!$B$13</f>
        <v>0</v>
      </c>
      <c r="U67" s="19" t="n">
        <f aca="false">IF(J67="si",parametri!$B$14,0)</f>
        <v>0</v>
      </c>
      <c r="V67" s="19" t="n">
        <f aca="false">IF(K67="si",parametri!$B$15,0)</f>
        <v>0</v>
      </c>
      <c r="W67" s="19" t="n">
        <f aca="false">IF(L67="si",parametri!$B$16,0)</f>
        <v>0</v>
      </c>
      <c r="X67" s="38" t="n">
        <f aca="false">IF(M67="si",parametri!$B$17,0)</f>
        <v>0</v>
      </c>
      <c r="Y67" s="19" t="n">
        <f aca="false">SUM(N67:X67)</f>
        <v>94364.31</v>
      </c>
      <c r="Z67" s="19" t="n">
        <f aca="false">ROUND((Y67/90.9*100)*8.5%,2)</f>
        <v>8823.95</v>
      </c>
    </row>
    <row r="68" customFormat="false" ht="12.75" hidden="false" customHeight="false" outlineLevel="0" collapsed="false">
      <c r="A68" s="33" t="n">
        <v>67</v>
      </c>
      <c r="B68" s="33" t="s">
        <v>185</v>
      </c>
      <c r="C68" s="33" t="s">
        <v>68</v>
      </c>
      <c r="D68" s="33" t="s">
        <v>81</v>
      </c>
      <c r="E68" s="33" t="s">
        <v>186</v>
      </c>
      <c r="F68" s="34" t="n">
        <v>119</v>
      </c>
      <c r="G68" s="35"/>
      <c r="H68" s="34" t="n">
        <v>134</v>
      </c>
      <c r="I68" s="34" t="n">
        <v>26</v>
      </c>
      <c r="J68" s="41"/>
      <c r="K68" s="41"/>
      <c r="L68" s="41"/>
      <c r="M68" s="36"/>
      <c r="N68" s="37" t="n">
        <f aca="false">H68*parametri!$B$3</f>
        <v>21915.7</v>
      </c>
      <c r="O68" s="37" t="n">
        <f aca="false">I68*parametri!$B$4</f>
        <v>3017.04</v>
      </c>
      <c r="P68" s="37" t="n">
        <f aca="false">F68*parametri!$B$7</f>
        <v>6560.47</v>
      </c>
      <c r="Q68" s="37" t="n">
        <f aca="false">F68*parametri!$B$8</f>
        <v>16903.95</v>
      </c>
      <c r="R68" s="37" t="n">
        <f aca="false">I68*parametri!$B$9</f>
        <v>2427.1</v>
      </c>
      <c r="S68" s="37" t="n">
        <f aca="false">F68*parametri!$B$12</f>
        <v>38715.46</v>
      </c>
      <c r="T68" s="37" t="n">
        <f aca="false">G68*parametri!$B$13</f>
        <v>0</v>
      </c>
      <c r="U68" s="19" t="n">
        <f aca="false">IF(J68="si",parametri!$B$14,0)</f>
        <v>0</v>
      </c>
      <c r="V68" s="19" t="n">
        <f aca="false">IF(K68="si",parametri!$B$15,0)</f>
        <v>0</v>
      </c>
      <c r="W68" s="19" t="n">
        <f aca="false">IF(L68="si",parametri!$B$16,0)</f>
        <v>0</v>
      </c>
      <c r="X68" s="38" t="n">
        <f aca="false">IF(M68="si",parametri!$B$17,0)</f>
        <v>0</v>
      </c>
      <c r="Y68" s="19" t="n">
        <f aca="false">SUM(N68:X68)</f>
        <v>89539.72</v>
      </c>
      <c r="Z68" s="19" t="n">
        <f aca="false">ROUND((Y68/90.9*100)*8.5%,2)</f>
        <v>8372.8</v>
      </c>
    </row>
    <row r="69" customFormat="false" ht="12.75" hidden="false" customHeight="false" outlineLevel="0" collapsed="false">
      <c r="A69" s="33" t="n">
        <v>68</v>
      </c>
      <c r="B69" s="42" t="s">
        <v>187</v>
      </c>
      <c r="C69" s="42" t="s">
        <v>68</v>
      </c>
      <c r="D69" s="42" t="s">
        <v>81</v>
      </c>
      <c r="E69" s="33" t="s">
        <v>188</v>
      </c>
      <c r="F69" s="34" t="n">
        <v>66</v>
      </c>
      <c r="G69" s="35"/>
      <c r="H69" s="34" t="n">
        <v>74</v>
      </c>
      <c r="I69" s="34" t="n">
        <v>19</v>
      </c>
      <c r="J69" s="41"/>
      <c r="K69" s="41"/>
      <c r="L69" s="41"/>
      <c r="M69" s="36"/>
      <c r="N69" s="37" t="n">
        <f aca="false">H69*parametri!$B$3</f>
        <v>12102.7</v>
      </c>
      <c r="O69" s="37" t="n">
        <f aca="false">I69*parametri!$B$4</f>
        <v>2204.76</v>
      </c>
      <c r="P69" s="37" t="n">
        <f aca="false">F69*parametri!$B$7</f>
        <v>3638.58</v>
      </c>
      <c r="Q69" s="37" t="n">
        <f aca="false">F69*parametri!$B$8</f>
        <v>9375.3</v>
      </c>
      <c r="R69" s="37" t="n">
        <f aca="false">I69*parametri!$B$9</f>
        <v>1773.65</v>
      </c>
      <c r="S69" s="37" t="n">
        <f aca="false">F69*parametri!$B$12</f>
        <v>21472.44</v>
      </c>
      <c r="T69" s="37" t="n">
        <f aca="false">G69*parametri!$B$13</f>
        <v>0</v>
      </c>
      <c r="U69" s="19" t="n">
        <f aca="false">IF(J69="si",parametri!$B$14,0)</f>
        <v>0</v>
      </c>
      <c r="V69" s="19" t="n">
        <f aca="false">IF(K69="si",parametri!$B$15,0)</f>
        <v>0</v>
      </c>
      <c r="W69" s="19" t="n">
        <f aca="false">IF(L69="si",parametri!$B$16,0)</f>
        <v>0</v>
      </c>
      <c r="X69" s="38" t="n">
        <f aca="false">IF(M69="si",parametri!$B$17,0)</f>
        <v>0</v>
      </c>
      <c r="Y69" s="19" t="n">
        <f aca="false">SUM(N69:X69)</f>
        <v>50567.43</v>
      </c>
      <c r="Z69" s="19" t="n">
        <f aca="false">ROUND((Y69/90.9*100)*8.5%,2)</f>
        <v>4728.53</v>
      </c>
    </row>
    <row r="70" customFormat="false" ht="13.5" hidden="false" customHeight="false" outlineLevel="0" collapsed="false">
      <c r="A70" s="33" t="n">
        <v>69</v>
      </c>
      <c r="B70" s="42" t="s">
        <v>189</v>
      </c>
      <c r="C70" s="42" t="s">
        <v>68</v>
      </c>
      <c r="D70" s="42" t="s">
        <v>81</v>
      </c>
      <c r="E70" s="33" t="s">
        <v>190</v>
      </c>
      <c r="F70" s="43" t="n">
        <v>84</v>
      </c>
      <c r="G70" s="44"/>
      <c r="H70" s="43" t="n">
        <v>100</v>
      </c>
      <c r="I70" s="43" t="n">
        <v>16</v>
      </c>
      <c r="J70" s="45"/>
      <c r="K70" s="45"/>
      <c r="L70" s="45"/>
      <c r="M70" s="46"/>
      <c r="N70" s="47" t="n">
        <f aca="false">H70*parametri!$B$3</f>
        <v>16355</v>
      </c>
      <c r="O70" s="47" t="n">
        <f aca="false">I70*parametri!$B$4</f>
        <v>1856.64</v>
      </c>
      <c r="P70" s="47" t="n">
        <f aca="false">F70*parametri!$B$7</f>
        <v>4630.92</v>
      </c>
      <c r="Q70" s="47" t="n">
        <f aca="false">F70*parametri!$B$8</f>
        <v>11932.2</v>
      </c>
      <c r="R70" s="47" t="n">
        <f aca="false">I70*parametri!$B$9</f>
        <v>1493.6</v>
      </c>
      <c r="S70" s="47" t="n">
        <f aca="false">F70*parametri!$B$12</f>
        <v>27328.56</v>
      </c>
      <c r="T70" s="47" t="n">
        <f aca="false">G70*parametri!$B$13</f>
        <v>0</v>
      </c>
      <c r="U70" s="19" t="n">
        <f aca="false">IF(J70="si",parametri!$B$14,0)</f>
        <v>0</v>
      </c>
      <c r="V70" s="48" t="n">
        <f aca="false">IF(K70="si",parametri!$B$15,0)</f>
        <v>0</v>
      </c>
      <c r="W70" s="48" t="n">
        <f aca="false">IF(L70="si",parametri!$B$16,0)</f>
        <v>0</v>
      </c>
      <c r="X70" s="49" t="n">
        <f aca="false">IF(M70="si",parametri!$B$17,0)</f>
        <v>0</v>
      </c>
      <c r="Y70" s="48" t="n">
        <f aca="false">SUM(N70:X70)</f>
        <v>63596.92</v>
      </c>
      <c r="Z70" s="48" t="n">
        <f aca="false">ROUND((Y70/90.9*100)*8.5%,2)</f>
        <v>5946.91</v>
      </c>
    </row>
    <row r="71" customFormat="false" ht="14.25" hidden="false" customHeight="false" outlineLevel="0" collapsed="false">
      <c r="A71" s="50"/>
      <c r="B71" s="51"/>
      <c r="C71" s="51"/>
      <c r="D71" s="51"/>
      <c r="E71" s="52"/>
      <c r="F71" s="53" t="n">
        <f aca="false">SUM(F2:F70)</f>
        <v>5443</v>
      </c>
      <c r="G71" s="53" t="n">
        <f aca="false">SUM(G2:G70)</f>
        <v>0</v>
      </c>
      <c r="H71" s="53" t="n">
        <f aca="false">SUM(H2:H70)</f>
        <v>6044</v>
      </c>
      <c r="I71" s="53" t="n">
        <f aca="false">SUM(I2:I70)</f>
        <v>1270</v>
      </c>
      <c r="J71" s="54" t="n">
        <f aca="false">COUNTIF(J2:J70,"si")</f>
        <v>1</v>
      </c>
      <c r="K71" s="54" t="n">
        <f aca="false">COUNTIF(K2:K70,"si")</f>
        <v>0</v>
      </c>
      <c r="L71" s="54" t="n">
        <f aca="false">COUNTIF(L2:L70,"si")</f>
        <v>2</v>
      </c>
      <c r="M71" s="54" t="n">
        <f aca="false">COUNTIF(M2:M70,"si")</f>
        <v>0</v>
      </c>
      <c r="N71" s="55" t="n">
        <f aca="false">SUM(N2:N70)</f>
        <v>988496.2</v>
      </c>
      <c r="O71" s="55" t="n">
        <f aca="false">SUM(O2:O70)</f>
        <v>147370.8</v>
      </c>
      <c r="P71" s="55" t="n">
        <f aca="false">SUM(P2:P70)</f>
        <v>300072.59</v>
      </c>
      <c r="Q71" s="55" t="n">
        <f aca="false">SUM(Q2:Q70)</f>
        <v>773178.15</v>
      </c>
      <c r="R71" s="55" t="n">
        <f aca="false">SUM(R2:R70)</f>
        <v>118554.5</v>
      </c>
      <c r="S71" s="55" t="n">
        <f aca="false">SUM(S2:S70)</f>
        <v>1770825.62</v>
      </c>
      <c r="T71" s="55" t="n">
        <f aca="false">SUM(T2:T70)</f>
        <v>0</v>
      </c>
      <c r="U71" s="55" t="n">
        <f aca="false">SUM(U2:U70)</f>
        <v>1408.38</v>
      </c>
      <c r="V71" s="55" t="n">
        <f aca="false">SUM(V2:V70)</f>
        <v>0</v>
      </c>
      <c r="W71" s="55" t="n">
        <f aca="false">SUM(W2:W70)</f>
        <v>1877.84</v>
      </c>
      <c r="X71" s="55" t="n">
        <f aca="false">SUM(X2:X70)</f>
        <v>0</v>
      </c>
      <c r="Y71" s="23" t="n">
        <f aca="false">SUM(Y2:Y70)</f>
        <v>4101784.08</v>
      </c>
      <c r="Z71" s="23" t="n">
        <f aca="false">SUM(Z2:Z70)</f>
        <v>383555.2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AB50" activeCellId="0" sqref="AB50"/>
    </sheetView>
  </sheetViews>
  <sheetFormatPr defaultColWidth="10.9921875" defaultRowHeight="12.75" zeroHeight="false" outlineLevelRow="0" outlineLevelCol="1"/>
  <cols>
    <col collapsed="false" customWidth="true" hidden="false" outlineLevel="0" max="1" min="1" style="56" width="2.75"/>
    <col collapsed="false" customWidth="true" hidden="false" outlineLevel="0" max="2" min="2" style="57" width="14.87"/>
    <col collapsed="false" customWidth="true" hidden="false" outlineLevel="0" max="3" min="3" style="28" width="9.75"/>
    <col collapsed="false" customWidth="true" hidden="false" outlineLevel="0" max="4" min="4" style="57" width="31.49"/>
    <col collapsed="false" customWidth="true" hidden="false" outlineLevel="0" max="5" min="5" style="57" width="25.87"/>
    <col collapsed="false" customWidth="false" hidden="false" outlineLevel="1" max="13" min="6" style="29" width="10.99"/>
    <col collapsed="false" customWidth="true" hidden="false" outlineLevel="1" max="14" min="14" style="29" width="12.75"/>
    <col collapsed="false" customWidth="false" hidden="false" outlineLevel="1" max="15" min="15" style="29" width="10.99"/>
    <col collapsed="false" customWidth="true" hidden="false" outlineLevel="1" max="17" min="16" style="29" width="13.75"/>
    <col collapsed="false" customWidth="false" hidden="false" outlineLevel="1" max="18" min="18" style="29" width="10.99"/>
    <col collapsed="false" customWidth="true" hidden="false" outlineLevel="1" max="19" min="19" style="29" width="13.62"/>
    <col collapsed="false" customWidth="false" hidden="false" outlineLevel="1" max="23" min="20" style="29" width="10.99"/>
    <col collapsed="false" customWidth="true" hidden="false" outlineLevel="1" max="24" min="24" style="29" width="16.62"/>
    <col collapsed="false" customWidth="true" hidden="false" outlineLevel="0" max="25" min="25" style="29" width="20.37"/>
    <col collapsed="false" customWidth="true" hidden="false" outlineLevel="0" max="26" min="26" style="29" width="18.49"/>
  </cols>
  <sheetData>
    <row r="1" customFormat="false" ht="96" hidden="false" customHeight="true" outlineLevel="0" collapsed="false">
      <c r="A1" s="30" t="s">
        <v>62</v>
      </c>
      <c r="B1" s="31" t="s">
        <v>63</v>
      </c>
      <c r="C1" s="58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2.75" hidden="false" customHeight="false" outlineLevel="0" collapsed="false">
      <c r="A2" s="33" t="n">
        <v>1</v>
      </c>
      <c r="B2" s="33" t="s">
        <v>191</v>
      </c>
      <c r="C2" s="33" t="s">
        <v>192</v>
      </c>
      <c r="D2" s="33" t="s">
        <v>193</v>
      </c>
      <c r="E2" s="33" t="s">
        <v>70</v>
      </c>
      <c r="F2" s="34" t="n">
        <v>52</v>
      </c>
      <c r="G2" s="35"/>
      <c r="H2" s="34" t="n">
        <v>54</v>
      </c>
      <c r="I2" s="34" t="n">
        <v>14</v>
      </c>
      <c r="J2" s="41"/>
      <c r="K2" s="41"/>
      <c r="L2" s="41"/>
      <c r="M2" s="36"/>
      <c r="N2" s="37" t="n">
        <f aca="false">H2*parametri!$B$3</f>
        <v>8831.7</v>
      </c>
      <c r="O2" s="37" t="n">
        <f aca="false">I2*parametri!$B$4</f>
        <v>1624.56</v>
      </c>
      <c r="P2" s="37" t="n">
        <f aca="false">F2*parametri!$B$7</f>
        <v>2866.76</v>
      </c>
      <c r="Q2" s="37" t="n">
        <f aca="false">F2*parametri!$B$8</f>
        <v>7386.6</v>
      </c>
      <c r="R2" s="37" t="n">
        <f aca="false">I2*parametri!$B$9</f>
        <v>1306.9</v>
      </c>
      <c r="S2" s="37" t="n">
        <f aca="false">F2*parametri!$B$12</f>
        <v>16917.68</v>
      </c>
      <c r="T2" s="37" t="n">
        <f aca="false">G2*parametri!$B$13</f>
        <v>0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38934.2</v>
      </c>
      <c r="Z2" s="19" t="n">
        <f aca="false">ROUND((Y2/90.9*100)*8.5%,2)</f>
        <v>3640.71</v>
      </c>
    </row>
    <row r="3" customFormat="false" ht="12.75" hidden="false" customHeight="false" outlineLevel="0" collapsed="false">
      <c r="A3" s="33" t="n">
        <v>2</v>
      </c>
      <c r="B3" s="33" t="s">
        <v>194</v>
      </c>
      <c r="C3" s="33" t="s">
        <v>192</v>
      </c>
      <c r="D3" s="33" t="s">
        <v>195</v>
      </c>
      <c r="E3" s="33" t="s">
        <v>70</v>
      </c>
      <c r="F3" s="34" t="n">
        <v>98</v>
      </c>
      <c r="G3" s="35"/>
      <c r="H3" s="34" t="n">
        <v>102</v>
      </c>
      <c r="I3" s="34" t="n">
        <v>30</v>
      </c>
      <c r="J3" s="41"/>
      <c r="K3" s="41"/>
      <c r="L3" s="41"/>
      <c r="M3" s="36"/>
      <c r="N3" s="37" t="n">
        <f aca="false">H3*parametri!$B$3</f>
        <v>16682.1</v>
      </c>
      <c r="O3" s="37" t="n">
        <f aca="false">I3*parametri!$B$4</f>
        <v>3481.2</v>
      </c>
      <c r="P3" s="37" t="n">
        <f aca="false">F3*parametri!$B$7</f>
        <v>5402.74</v>
      </c>
      <c r="Q3" s="37" t="n">
        <f aca="false">F3*parametri!$B$8</f>
        <v>13920.9</v>
      </c>
      <c r="R3" s="37" t="n">
        <f aca="false">I3*parametri!$B$9</f>
        <v>2800.5</v>
      </c>
      <c r="S3" s="37" t="n">
        <f aca="false">F3*parametri!$B$12</f>
        <v>31883.32</v>
      </c>
      <c r="T3" s="37" t="n">
        <f aca="false">G3*parametri!$B$13</f>
        <v>0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74170.76</v>
      </c>
      <c r="Z3" s="19" t="n">
        <f aca="false">ROUND((Y3/90.9*100)*8.5%,2)</f>
        <v>6935.66</v>
      </c>
    </row>
    <row r="4" customFormat="false" ht="12.75" hidden="false" customHeight="false" outlineLevel="0" collapsed="false">
      <c r="A4" s="33" t="n">
        <v>3</v>
      </c>
      <c r="B4" s="33" t="s">
        <v>196</v>
      </c>
      <c r="C4" s="33" t="s">
        <v>192</v>
      </c>
      <c r="D4" s="33" t="s">
        <v>81</v>
      </c>
      <c r="E4" s="33" t="s">
        <v>197</v>
      </c>
      <c r="F4" s="34" t="n">
        <v>91</v>
      </c>
      <c r="G4" s="35"/>
      <c r="H4" s="34" t="n">
        <v>100</v>
      </c>
      <c r="I4" s="34" t="n">
        <v>24</v>
      </c>
      <c r="J4" s="41"/>
      <c r="K4" s="41"/>
      <c r="L4" s="41"/>
      <c r="M4" s="36"/>
      <c r="N4" s="37" t="n">
        <f aca="false">H4*parametri!$B$3</f>
        <v>16355</v>
      </c>
      <c r="O4" s="37" t="n">
        <f aca="false">I4*parametri!$B$4</f>
        <v>2784.96</v>
      </c>
      <c r="P4" s="37" t="n">
        <f aca="false">F4*parametri!$B$7</f>
        <v>5016.83</v>
      </c>
      <c r="Q4" s="37" t="n">
        <f aca="false">F4*parametri!$B$8</f>
        <v>12926.55</v>
      </c>
      <c r="R4" s="37" t="n">
        <f aca="false">I4*parametri!$B$9</f>
        <v>2240.4</v>
      </c>
      <c r="S4" s="37" t="n">
        <f aca="false">F4*parametri!$B$12</f>
        <v>29605.94</v>
      </c>
      <c r="T4" s="37" t="n">
        <f aca="false">G4*parametri!$B$13</f>
        <v>0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0</v>
      </c>
      <c r="Y4" s="19" t="n">
        <f aca="false">SUM(N4:X4)</f>
        <v>68929.68</v>
      </c>
      <c r="Z4" s="19" t="n">
        <f aca="false">ROUND((Y4/90.9*100)*8.5%,2)</f>
        <v>6445.57</v>
      </c>
    </row>
    <row r="5" customFormat="false" ht="12.75" hidden="false" customHeight="false" outlineLevel="0" collapsed="false">
      <c r="A5" s="33" t="n">
        <v>4</v>
      </c>
      <c r="B5" s="33" t="s">
        <v>198</v>
      </c>
      <c r="C5" s="59" t="s">
        <v>192</v>
      </c>
      <c r="D5" s="33" t="s">
        <v>81</v>
      </c>
      <c r="E5" s="33" t="s">
        <v>88</v>
      </c>
      <c r="F5" s="34" t="n">
        <v>97</v>
      </c>
      <c r="G5" s="35"/>
      <c r="H5" s="34" t="n">
        <v>106</v>
      </c>
      <c r="I5" s="34" t="n">
        <v>23</v>
      </c>
      <c r="J5" s="41"/>
      <c r="K5" s="41"/>
      <c r="L5" s="41"/>
      <c r="M5" s="36"/>
      <c r="N5" s="37" t="n">
        <f aca="false">H5*parametri!$B$3</f>
        <v>17336.3</v>
      </c>
      <c r="O5" s="37" t="n">
        <f aca="false">I5*parametri!$B$4</f>
        <v>2668.92</v>
      </c>
      <c r="P5" s="37" t="n">
        <f aca="false">F5*parametri!$B$7</f>
        <v>5347.61</v>
      </c>
      <c r="Q5" s="37" t="n">
        <f aca="false">F5*parametri!$B$8</f>
        <v>13778.85</v>
      </c>
      <c r="R5" s="37" t="n">
        <f aca="false">I5*parametri!$B$9</f>
        <v>2147.05</v>
      </c>
      <c r="S5" s="37" t="n">
        <f aca="false">F5*parametri!$B$12</f>
        <v>31557.98</v>
      </c>
      <c r="T5" s="37" t="n">
        <f aca="false">G5*parametri!$B$13</f>
        <v>0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38" t="n">
        <f aca="false">IF(M5="si",parametri!$B$17,0)</f>
        <v>0</v>
      </c>
      <c r="Y5" s="19" t="n">
        <f aca="false">SUM(N5:X5)</f>
        <v>72836.71</v>
      </c>
      <c r="Z5" s="19" t="n">
        <f aca="false">ROUND((Y5/90.9*100)*8.5%,2)</f>
        <v>6810.91</v>
      </c>
    </row>
    <row r="6" customFormat="false" ht="12.75" hidden="false" customHeight="false" outlineLevel="0" collapsed="false">
      <c r="A6" s="33" t="n">
        <v>5</v>
      </c>
      <c r="B6" s="33" t="s">
        <v>199</v>
      </c>
      <c r="C6" s="33" t="s">
        <v>192</v>
      </c>
      <c r="D6" s="33" t="s">
        <v>200</v>
      </c>
      <c r="E6" s="33" t="s">
        <v>201</v>
      </c>
      <c r="F6" s="34" t="n">
        <v>83</v>
      </c>
      <c r="G6" s="35"/>
      <c r="H6" s="34" t="n">
        <v>93</v>
      </c>
      <c r="I6" s="34" t="n">
        <v>17</v>
      </c>
      <c r="J6" s="41"/>
      <c r="K6" s="41"/>
      <c r="L6" s="41"/>
      <c r="M6" s="36"/>
      <c r="N6" s="37" t="n">
        <f aca="false">H6*parametri!$B$3</f>
        <v>15210.15</v>
      </c>
      <c r="O6" s="37" t="n">
        <f aca="false">I6*parametri!$B$4</f>
        <v>1972.68</v>
      </c>
      <c r="P6" s="37" t="n">
        <f aca="false">F6*parametri!$B$7</f>
        <v>4575.79</v>
      </c>
      <c r="Q6" s="37" t="n">
        <f aca="false">F6*parametri!$B$8</f>
        <v>11790.15</v>
      </c>
      <c r="R6" s="37" t="n">
        <f aca="false">I6*parametri!$B$9</f>
        <v>1586.95</v>
      </c>
      <c r="S6" s="37" t="n">
        <f aca="false">F6*parametri!$B$12</f>
        <v>27003.22</v>
      </c>
      <c r="T6" s="37" t="n">
        <f aca="false">G6*parametri!$B$13</f>
        <v>0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0</v>
      </c>
      <c r="Y6" s="19" t="n">
        <f aca="false">SUM(N6:X6)</f>
        <v>62138.94</v>
      </c>
      <c r="Z6" s="19" t="n">
        <f aca="false">ROUND((Y6/90.9*100)*8.5%,2)</f>
        <v>5810.57</v>
      </c>
    </row>
    <row r="7" customFormat="false" ht="12.75" hidden="false" customHeight="false" outlineLevel="0" collapsed="false">
      <c r="A7" s="33" t="n">
        <v>6</v>
      </c>
      <c r="B7" s="33" t="s">
        <v>202</v>
      </c>
      <c r="C7" s="33" t="s">
        <v>192</v>
      </c>
      <c r="D7" s="33" t="s">
        <v>203</v>
      </c>
      <c r="E7" s="33" t="s">
        <v>204</v>
      </c>
      <c r="F7" s="34" t="n">
        <v>84</v>
      </c>
      <c r="G7" s="35"/>
      <c r="H7" s="34" t="n">
        <v>85</v>
      </c>
      <c r="I7" s="34" t="n">
        <v>19</v>
      </c>
      <c r="J7" s="41"/>
      <c r="K7" s="41"/>
      <c r="L7" s="41"/>
      <c r="M7" s="36"/>
      <c r="N7" s="37" t="n">
        <f aca="false">H7*parametri!$B$3</f>
        <v>13901.75</v>
      </c>
      <c r="O7" s="37" t="n">
        <f aca="false">I7*parametri!$B$4</f>
        <v>2204.76</v>
      </c>
      <c r="P7" s="37" t="n">
        <f aca="false">F7*parametri!$B$7</f>
        <v>4630.92</v>
      </c>
      <c r="Q7" s="37" t="n">
        <f aca="false">F7*parametri!$B$8</f>
        <v>11932.2</v>
      </c>
      <c r="R7" s="37" t="n">
        <f aca="false">I7*parametri!$B$9</f>
        <v>1773.65</v>
      </c>
      <c r="S7" s="37" t="n">
        <f aca="false">F7*parametri!$B$12</f>
        <v>27328.56</v>
      </c>
      <c r="T7" s="37" t="n">
        <f aca="false">G7*parametri!$B$13</f>
        <v>0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0</v>
      </c>
      <c r="Y7" s="19" t="n">
        <f aca="false">SUM(N7:X7)</f>
        <v>61771.84</v>
      </c>
      <c r="Z7" s="19" t="n">
        <f aca="false">ROUND((Y7/90.9*100)*8.5%,2)</f>
        <v>5776.24</v>
      </c>
    </row>
    <row r="8" customFormat="false" ht="12.75" hidden="false" customHeight="false" outlineLevel="0" collapsed="false">
      <c r="A8" s="33" t="n">
        <v>7</v>
      </c>
      <c r="B8" s="33" t="s">
        <v>205</v>
      </c>
      <c r="C8" s="33" t="s">
        <v>192</v>
      </c>
      <c r="D8" s="33" t="s">
        <v>206</v>
      </c>
      <c r="E8" s="33" t="s">
        <v>207</v>
      </c>
      <c r="F8" s="34" t="n">
        <v>42</v>
      </c>
      <c r="G8" s="35"/>
      <c r="H8" s="34" t="n">
        <v>46</v>
      </c>
      <c r="I8" s="34" t="n">
        <v>16</v>
      </c>
      <c r="J8" s="41"/>
      <c r="K8" s="41"/>
      <c r="L8" s="41"/>
      <c r="M8" s="36"/>
      <c r="N8" s="37" t="n">
        <f aca="false">H8*parametri!$B$3</f>
        <v>7523.3</v>
      </c>
      <c r="O8" s="37" t="n">
        <f aca="false">I8*parametri!$B$4</f>
        <v>1856.64</v>
      </c>
      <c r="P8" s="37" t="n">
        <f aca="false">F8*parametri!$B$7</f>
        <v>2315.46</v>
      </c>
      <c r="Q8" s="37" t="n">
        <f aca="false">F8*parametri!$B$8</f>
        <v>5966.1</v>
      </c>
      <c r="R8" s="37" t="n">
        <f aca="false">I8*parametri!$B$9</f>
        <v>1493.6</v>
      </c>
      <c r="S8" s="37" t="n">
        <f aca="false">F8*parametri!$B$12</f>
        <v>13664.28</v>
      </c>
      <c r="T8" s="37" t="n">
        <f aca="false">G8*parametri!$B$13</f>
        <v>0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32819.38</v>
      </c>
      <c r="Z8" s="19" t="n">
        <f aca="false">ROUND((Y8/90.9*100)*8.5%,2)</f>
        <v>3068.92</v>
      </c>
    </row>
    <row r="9" customFormat="false" ht="12.75" hidden="false" customHeight="false" outlineLevel="0" collapsed="false">
      <c r="A9" s="33" t="n">
        <v>8</v>
      </c>
      <c r="B9" s="33" t="s">
        <v>208</v>
      </c>
      <c r="C9" s="33" t="s">
        <v>192</v>
      </c>
      <c r="D9" s="33" t="s">
        <v>209</v>
      </c>
      <c r="E9" s="33" t="s">
        <v>210</v>
      </c>
      <c r="F9" s="34" t="n">
        <v>84</v>
      </c>
      <c r="G9" s="35"/>
      <c r="H9" s="34" t="n">
        <v>88</v>
      </c>
      <c r="I9" s="34" t="n">
        <v>24</v>
      </c>
      <c r="J9" s="41"/>
      <c r="K9" s="41"/>
      <c r="L9" s="41"/>
      <c r="M9" s="36"/>
      <c r="N9" s="37" t="n">
        <f aca="false">H9*parametri!$B$3</f>
        <v>14392.4</v>
      </c>
      <c r="O9" s="37" t="n">
        <f aca="false">I9*parametri!$B$4</f>
        <v>2784.96</v>
      </c>
      <c r="P9" s="37" t="n">
        <f aca="false">F9*parametri!$B$7</f>
        <v>4630.92</v>
      </c>
      <c r="Q9" s="37" t="n">
        <f aca="false">F9*parametri!$B$8</f>
        <v>11932.2</v>
      </c>
      <c r="R9" s="37" t="n">
        <f aca="false">I9*parametri!$B$9</f>
        <v>2240.4</v>
      </c>
      <c r="S9" s="37" t="n">
        <f aca="false">F9*parametri!$B$12</f>
        <v>27328.56</v>
      </c>
      <c r="T9" s="37" t="n">
        <f aca="false">G9*parametri!$B$13</f>
        <v>0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38" t="n">
        <f aca="false">IF(M9="si",parametri!$B$17,0)</f>
        <v>0</v>
      </c>
      <c r="Y9" s="19" t="n">
        <f aca="false">SUM(N9:X9)</f>
        <v>63309.44</v>
      </c>
      <c r="Z9" s="19" t="n">
        <f aca="false">ROUND((Y9/90.9*100)*8.5%,2)</f>
        <v>5920.02</v>
      </c>
    </row>
    <row r="10" customFormat="false" ht="12.75" hidden="false" customHeight="false" outlineLevel="0" collapsed="false">
      <c r="A10" s="33" t="n">
        <v>9</v>
      </c>
      <c r="B10" s="33" t="s">
        <v>211</v>
      </c>
      <c r="C10" s="33" t="s">
        <v>192</v>
      </c>
      <c r="D10" s="33" t="s">
        <v>212</v>
      </c>
      <c r="E10" s="33" t="s">
        <v>213</v>
      </c>
      <c r="F10" s="34" t="n">
        <v>90</v>
      </c>
      <c r="G10" s="35"/>
      <c r="H10" s="34" t="n">
        <v>96</v>
      </c>
      <c r="I10" s="34" t="n">
        <v>20</v>
      </c>
      <c r="J10" s="41"/>
      <c r="K10" s="41"/>
      <c r="L10" s="41"/>
      <c r="M10" s="36"/>
      <c r="N10" s="37" t="n">
        <f aca="false">H10*parametri!$B$3</f>
        <v>15700.8</v>
      </c>
      <c r="O10" s="37" t="n">
        <f aca="false">I10*parametri!$B$4</f>
        <v>2320.8</v>
      </c>
      <c r="P10" s="37" t="n">
        <f aca="false">F10*parametri!$B$7</f>
        <v>4961.7</v>
      </c>
      <c r="Q10" s="37" t="n">
        <f aca="false">F10*parametri!$B$8</f>
        <v>12784.5</v>
      </c>
      <c r="R10" s="37" t="n">
        <f aca="false">I10*parametri!$B$9</f>
        <v>1867</v>
      </c>
      <c r="S10" s="37" t="n">
        <f aca="false">F10*parametri!$B$12</f>
        <v>29280.6</v>
      </c>
      <c r="T10" s="37" t="n">
        <f aca="false">G10*parametri!$B$13</f>
        <v>0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66915.4</v>
      </c>
      <c r="Z10" s="19" t="n">
        <f aca="false">ROUND((Y10/90.9*100)*8.5%,2)</f>
        <v>6257.22</v>
      </c>
    </row>
    <row r="11" customFormat="false" ht="12.75" hidden="false" customHeight="false" outlineLevel="0" collapsed="false">
      <c r="A11" s="33" t="n">
        <v>10</v>
      </c>
      <c r="B11" s="33" t="s">
        <v>214</v>
      </c>
      <c r="C11" s="33" t="s">
        <v>192</v>
      </c>
      <c r="D11" s="33" t="s">
        <v>215</v>
      </c>
      <c r="E11" s="33" t="s">
        <v>97</v>
      </c>
      <c r="F11" s="34" t="n">
        <v>65</v>
      </c>
      <c r="G11" s="35"/>
      <c r="H11" s="34" t="n">
        <v>71</v>
      </c>
      <c r="I11" s="34" t="n">
        <v>18</v>
      </c>
      <c r="J11" s="41"/>
      <c r="K11" s="41"/>
      <c r="L11" s="41"/>
      <c r="M11" s="36"/>
      <c r="N11" s="37" t="n">
        <f aca="false">H11*parametri!$B$3</f>
        <v>11612.05</v>
      </c>
      <c r="O11" s="37" t="n">
        <f aca="false">I11*parametri!$B$4</f>
        <v>2088.72</v>
      </c>
      <c r="P11" s="37" t="n">
        <f aca="false">F11*parametri!$B$7</f>
        <v>3583.45</v>
      </c>
      <c r="Q11" s="37" t="n">
        <f aca="false">F11*parametri!$B$8</f>
        <v>9233.25</v>
      </c>
      <c r="R11" s="37" t="n">
        <f aca="false">I11*parametri!$B$9</f>
        <v>1680.3</v>
      </c>
      <c r="S11" s="37" t="n">
        <f aca="false">F11*parametri!$B$12</f>
        <v>21147.1</v>
      </c>
      <c r="T11" s="37" t="n">
        <f aca="false">G11*parametri!$B$13</f>
        <v>0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38" t="n">
        <f aca="false">IF(M11="si",parametri!$B$17,0)</f>
        <v>0</v>
      </c>
      <c r="Y11" s="19" t="n">
        <f aca="false">SUM(N11:X11)</f>
        <v>49344.87</v>
      </c>
      <c r="Z11" s="19" t="n">
        <f aca="false">ROUND((Y11/90.9*100)*8.5%,2)</f>
        <v>4614.21</v>
      </c>
    </row>
    <row r="12" customFormat="false" ht="12.75" hidden="false" customHeight="false" outlineLevel="0" collapsed="false">
      <c r="A12" s="33" t="n">
        <v>11</v>
      </c>
      <c r="B12" s="33" t="s">
        <v>216</v>
      </c>
      <c r="C12" s="33" t="s">
        <v>192</v>
      </c>
      <c r="D12" s="33" t="s">
        <v>75</v>
      </c>
      <c r="E12" s="33" t="s">
        <v>217</v>
      </c>
      <c r="F12" s="34" t="n">
        <v>78</v>
      </c>
      <c r="G12" s="35"/>
      <c r="H12" s="34" t="n">
        <v>86</v>
      </c>
      <c r="I12" s="34" t="n">
        <v>21</v>
      </c>
      <c r="J12" s="41"/>
      <c r="K12" s="41"/>
      <c r="L12" s="41"/>
      <c r="M12" s="36"/>
      <c r="N12" s="37" t="n">
        <f aca="false">H12*parametri!$B$3</f>
        <v>14065.3</v>
      </c>
      <c r="O12" s="37" t="n">
        <f aca="false">I12*parametri!$B$4</f>
        <v>2436.84</v>
      </c>
      <c r="P12" s="37" t="n">
        <f aca="false">F12*parametri!$B$7</f>
        <v>4300.14</v>
      </c>
      <c r="Q12" s="37" t="n">
        <f aca="false">F12*parametri!$B$8</f>
        <v>11079.9</v>
      </c>
      <c r="R12" s="37" t="n">
        <f aca="false">I12*parametri!$B$9</f>
        <v>1960.35</v>
      </c>
      <c r="S12" s="37" t="n">
        <f aca="false">F12*parametri!$B$12</f>
        <v>25376.52</v>
      </c>
      <c r="T12" s="37" t="n">
        <f aca="false">G12*parametri!$B$13</f>
        <v>0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38" t="n">
        <f aca="false">IF(M12="si",parametri!$B$17,0)</f>
        <v>0</v>
      </c>
      <c r="Y12" s="19" t="n">
        <f aca="false">SUM(N12:X12)</f>
        <v>59219.05</v>
      </c>
      <c r="Z12" s="19" t="n">
        <f aca="false">ROUND((Y12/90.9*100)*8.5%,2)</f>
        <v>5537.53</v>
      </c>
    </row>
    <row r="13" customFormat="false" ht="12.75" hidden="false" customHeight="false" outlineLevel="0" collapsed="false">
      <c r="A13" s="33" t="n">
        <v>12</v>
      </c>
      <c r="B13" s="33" t="s">
        <v>218</v>
      </c>
      <c r="C13" s="33" t="s">
        <v>192</v>
      </c>
      <c r="D13" s="33" t="s">
        <v>219</v>
      </c>
      <c r="E13" s="33" t="s">
        <v>220</v>
      </c>
      <c r="F13" s="34" t="n">
        <v>93</v>
      </c>
      <c r="G13" s="35"/>
      <c r="H13" s="34" t="n">
        <v>103</v>
      </c>
      <c r="I13" s="34" t="n">
        <v>23</v>
      </c>
      <c r="J13" s="41"/>
      <c r="K13" s="41"/>
      <c r="L13" s="41"/>
      <c r="M13" s="36"/>
      <c r="N13" s="37" t="n">
        <f aca="false">H13*parametri!$B$3</f>
        <v>16845.65</v>
      </c>
      <c r="O13" s="37" t="n">
        <f aca="false">I13*parametri!$B$4</f>
        <v>2668.92</v>
      </c>
      <c r="P13" s="37" t="n">
        <f aca="false">F13*parametri!$B$7</f>
        <v>5127.09</v>
      </c>
      <c r="Q13" s="37" t="n">
        <f aca="false">F13*parametri!$B$8</f>
        <v>13210.65</v>
      </c>
      <c r="R13" s="37" t="n">
        <f aca="false">I13*parametri!$B$9</f>
        <v>2147.05</v>
      </c>
      <c r="S13" s="37" t="n">
        <f aca="false">F13*parametri!$B$12</f>
        <v>30256.62</v>
      </c>
      <c r="T13" s="37" t="n">
        <f aca="false">G13*parametri!$B$13</f>
        <v>0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38" t="n">
        <f aca="false">IF(M13="si",parametri!$B$17,0)</f>
        <v>0</v>
      </c>
      <c r="Y13" s="19" t="n">
        <f aca="false">SUM(N13:X13)</f>
        <v>70255.98</v>
      </c>
      <c r="Z13" s="19" t="n">
        <f aca="false">ROUND((Y13/90.9*100)*8.5%,2)</f>
        <v>6569.59</v>
      </c>
    </row>
    <row r="14" customFormat="false" ht="12.75" hidden="false" customHeight="false" outlineLevel="0" collapsed="false">
      <c r="A14" s="33" t="n">
        <v>13</v>
      </c>
      <c r="B14" s="33" t="s">
        <v>221</v>
      </c>
      <c r="C14" s="33" t="s">
        <v>192</v>
      </c>
      <c r="D14" s="33" t="s">
        <v>222</v>
      </c>
      <c r="E14" s="33" t="s">
        <v>223</v>
      </c>
      <c r="F14" s="34" t="n">
        <v>56</v>
      </c>
      <c r="G14" s="35"/>
      <c r="H14" s="34" t="n">
        <v>61</v>
      </c>
      <c r="I14" s="34" t="n">
        <v>17</v>
      </c>
      <c r="J14" s="41"/>
      <c r="K14" s="41"/>
      <c r="L14" s="41"/>
      <c r="M14" s="36"/>
      <c r="N14" s="37" t="n">
        <f aca="false">H14*parametri!$B$3</f>
        <v>9976.55</v>
      </c>
      <c r="O14" s="37" t="n">
        <f aca="false">I14*parametri!$B$4</f>
        <v>1972.68</v>
      </c>
      <c r="P14" s="37" t="n">
        <f aca="false">F14*parametri!$B$7</f>
        <v>3087.28</v>
      </c>
      <c r="Q14" s="37" t="n">
        <f aca="false">F14*parametri!$B$8</f>
        <v>7954.8</v>
      </c>
      <c r="R14" s="37" t="n">
        <f aca="false">I14*parametri!$B$9</f>
        <v>1586.95</v>
      </c>
      <c r="S14" s="37" t="n">
        <f aca="false">F14*parametri!$B$12</f>
        <v>18219.04</v>
      </c>
      <c r="T14" s="37" t="n">
        <f aca="false">G14*parametri!$B$13</f>
        <v>0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38" t="n">
        <f aca="false">IF(M14="si",parametri!$B$17,0)</f>
        <v>0</v>
      </c>
      <c r="Y14" s="19" t="n">
        <f aca="false">SUM(N14:X14)</f>
        <v>42797.3</v>
      </c>
      <c r="Z14" s="19" t="n">
        <f aca="false">ROUND((Y14/90.9*100)*8.5%,2)</f>
        <v>4001.95</v>
      </c>
    </row>
    <row r="15" customFormat="false" ht="12.75" hidden="false" customHeight="false" outlineLevel="0" collapsed="false">
      <c r="A15" s="33" t="n">
        <v>14</v>
      </c>
      <c r="B15" s="33" t="s">
        <v>224</v>
      </c>
      <c r="C15" s="33" t="s">
        <v>192</v>
      </c>
      <c r="D15" s="33" t="s">
        <v>225</v>
      </c>
      <c r="E15" s="33" t="s">
        <v>226</v>
      </c>
      <c r="F15" s="34" t="n">
        <v>43</v>
      </c>
      <c r="G15" s="35"/>
      <c r="H15" s="34" t="n">
        <v>46</v>
      </c>
      <c r="I15" s="34" t="n">
        <v>17</v>
      </c>
      <c r="J15" s="41"/>
      <c r="K15" s="41"/>
      <c r="L15" s="41"/>
      <c r="M15" s="36"/>
      <c r="N15" s="37" t="n">
        <f aca="false">H15*parametri!$B$3</f>
        <v>7523.3</v>
      </c>
      <c r="O15" s="37" t="n">
        <f aca="false">I15*parametri!$B$4</f>
        <v>1972.68</v>
      </c>
      <c r="P15" s="37" t="n">
        <f aca="false">F15*parametri!$B$7</f>
        <v>2370.59</v>
      </c>
      <c r="Q15" s="37" t="n">
        <f aca="false">F15*parametri!$B$8</f>
        <v>6108.15</v>
      </c>
      <c r="R15" s="37" t="n">
        <f aca="false">I15*parametri!$B$9</f>
        <v>1586.95</v>
      </c>
      <c r="S15" s="37" t="n">
        <f aca="false">F15*parametri!$B$12</f>
        <v>13989.62</v>
      </c>
      <c r="T15" s="37" t="n">
        <f aca="false">G15*parametri!$B$13</f>
        <v>0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38" t="n">
        <f aca="false">IF(M15="si",parametri!$B$17,0)</f>
        <v>0</v>
      </c>
      <c r="Y15" s="19" t="n">
        <f aca="false">SUM(N15:X15)</f>
        <v>33551.29</v>
      </c>
      <c r="Z15" s="19" t="n">
        <f aca="false">ROUND((Y15/90.9*100)*8.5%,2)</f>
        <v>3137.36</v>
      </c>
    </row>
    <row r="16" customFormat="false" ht="12.75" hidden="false" customHeight="false" outlineLevel="0" collapsed="false">
      <c r="A16" s="33" t="n">
        <v>15</v>
      </c>
      <c r="B16" s="33" t="s">
        <v>227</v>
      </c>
      <c r="C16" s="33" t="s">
        <v>192</v>
      </c>
      <c r="D16" s="33" t="s">
        <v>228</v>
      </c>
      <c r="E16" s="33" t="s">
        <v>112</v>
      </c>
      <c r="F16" s="34" t="n">
        <v>49</v>
      </c>
      <c r="G16" s="35"/>
      <c r="H16" s="34" t="n">
        <v>55</v>
      </c>
      <c r="I16" s="34" t="n">
        <v>14</v>
      </c>
      <c r="J16" s="41"/>
      <c r="K16" s="41"/>
      <c r="L16" s="41"/>
      <c r="M16" s="36"/>
      <c r="N16" s="37" t="n">
        <f aca="false">H16*parametri!$B$3</f>
        <v>8995.25</v>
      </c>
      <c r="O16" s="37" t="n">
        <f aca="false">I16*parametri!$B$4</f>
        <v>1624.56</v>
      </c>
      <c r="P16" s="37" t="n">
        <f aca="false">F16*parametri!$B$7</f>
        <v>2701.37</v>
      </c>
      <c r="Q16" s="37" t="n">
        <f aca="false">F16*parametri!$B$8</f>
        <v>6960.45</v>
      </c>
      <c r="R16" s="37" t="n">
        <f aca="false">I16*parametri!$B$9</f>
        <v>1306.9</v>
      </c>
      <c r="S16" s="37" t="n">
        <f aca="false">F16*parametri!$B$12</f>
        <v>15941.66</v>
      </c>
      <c r="T16" s="37" t="n">
        <f aca="false">G16*parametri!$B$13</f>
        <v>0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38" t="n">
        <f aca="false">IF(M16="si",parametri!$B$17,0)</f>
        <v>0</v>
      </c>
      <c r="Y16" s="19" t="n">
        <f aca="false">SUM(N16:X16)</f>
        <v>37530.19</v>
      </c>
      <c r="Z16" s="19" t="n">
        <f aca="false">ROUND((Y16/90.9*100)*8.5%,2)</f>
        <v>3509.42</v>
      </c>
    </row>
    <row r="17" customFormat="false" ht="12.75" hidden="false" customHeight="false" outlineLevel="0" collapsed="false">
      <c r="A17" s="33" t="n">
        <v>16</v>
      </c>
      <c r="B17" s="33" t="s">
        <v>229</v>
      </c>
      <c r="C17" s="33" t="s">
        <v>192</v>
      </c>
      <c r="D17" s="33" t="s">
        <v>228</v>
      </c>
      <c r="E17" s="33" t="s">
        <v>230</v>
      </c>
      <c r="F17" s="34" t="n">
        <v>88</v>
      </c>
      <c r="G17" s="35"/>
      <c r="H17" s="34" t="n">
        <v>95</v>
      </c>
      <c r="I17" s="34" t="n">
        <v>23</v>
      </c>
      <c r="J17" s="41"/>
      <c r="K17" s="41"/>
      <c r="L17" s="41"/>
      <c r="M17" s="36"/>
      <c r="N17" s="37" t="n">
        <f aca="false">H17*parametri!$B$3</f>
        <v>15537.25</v>
      </c>
      <c r="O17" s="37" t="n">
        <f aca="false">I17*parametri!$B$4</f>
        <v>2668.92</v>
      </c>
      <c r="P17" s="37" t="n">
        <f aca="false">F17*parametri!$B$7</f>
        <v>4851.44</v>
      </c>
      <c r="Q17" s="37" t="n">
        <f aca="false">F17*parametri!$B$8</f>
        <v>12500.4</v>
      </c>
      <c r="R17" s="37" t="n">
        <f aca="false">I17*parametri!$B$9</f>
        <v>2147.05</v>
      </c>
      <c r="S17" s="37" t="n">
        <f aca="false">F17*parametri!$B$12</f>
        <v>28629.92</v>
      </c>
      <c r="T17" s="37" t="n">
        <f aca="false">G17*parametri!$B$13</f>
        <v>0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38" t="n">
        <f aca="false">IF(M17="si",parametri!$B$17,0)</f>
        <v>0</v>
      </c>
      <c r="Y17" s="19" t="n">
        <f aca="false">SUM(N17:X17)</f>
        <v>66334.98</v>
      </c>
      <c r="Z17" s="19" t="n">
        <f aca="false">ROUND((Y17/90.9*100)*8.5%,2)</f>
        <v>6202.94</v>
      </c>
    </row>
    <row r="18" customFormat="false" ht="12.75" hidden="false" customHeight="false" outlineLevel="0" collapsed="false">
      <c r="A18" s="33" t="n">
        <v>17</v>
      </c>
      <c r="B18" s="33" t="s">
        <v>231</v>
      </c>
      <c r="C18" s="33" t="s">
        <v>192</v>
      </c>
      <c r="D18" s="33" t="s">
        <v>232</v>
      </c>
      <c r="E18" s="33" t="s">
        <v>233</v>
      </c>
      <c r="F18" s="34" t="n">
        <v>63</v>
      </c>
      <c r="G18" s="35"/>
      <c r="H18" s="34" t="n">
        <v>71</v>
      </c>
      <c r="I18" s="34" t="n">
        <v>17</v>
      </c>
      <c r="J18" s="41"/>
      <c r="K18" s="41"/>
      <c r="L18" s="41"/>
      <c r="M18" s="36"/>
      <c r="N18" s="37" t="n">
        <f aca="false">H18*parametri!$B$3</f>
        <v>11612.05</v>
      </c>
      <c r="O18" s="37" t="n">
        <f aca="false">I18*parametri!$B$4</f>
        <v>1972.68</v>
      </c>
      <c r="P18" s="37" t="n">
        <f aca="false">F18*parametri!$B$7</f>
        <v>3473.19</v>
      </c>
      <c r="Q18" s="37" t="n">
        <f aca="false">F18*parametri!$B$8</f>
        <v>8949.15</v>
      </c>
      <c r="R18" s="37" t="n">
        <f aca="false">I18*parametri!$B$9</f>
        <v>1586.95</v>
      </c>
      <c r="S18" s="37" t="n">
        <f aca="false">F18*parametri!$B$12</f>
        <v>20496.42</v>
      </c>
      <c r="T18" s="37" t="n">
        <f aca="false">G18*parametri!$B$13</f>
        <v>0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38" t="n">
        <f aca="false">IF(M18="si",parametri!$B$17,0)</f>
        <v>0</v>
      </c>
      <c r="Y18" s="19" t="n">
        <f aca="false">SUM(N18:X18)</f>
        <v>48090.44</v>
      </c>
      <c r="Z18" s="19" t="n">
        <f aca="false">ROUND((Y18/90.9*100)*8.5%,2)</f>
        <v>4496.91</v>
      </c>
    </row>
    <row r="19" customFormat="false" ht="12.75" hidden="false" customHeight="false" outlineLevel="0" collapsed="false">
      <c r="A19" s="33" t="n">
        <v>18</v>
      </c>
      <c r="B19" s="33" t="s">
        <v>234</v>
      </c>
      <c r="C19" s="33" t="s">
        <v>192</v>
      </c>
      <c r="D19" s="33" t="s">
        <v>235</v>
      </c>
      <c r="E19" s="33" t="s">
        <v>236</v>
      </c>
      <c r="F19" s="34" t="n">
        <v>45</v>
      </c>
      <c r="G19" s="35"/>
      <c r="H19" s="34" t="n">
        <v>52</v>
      </c>
      <c r="I19" s="34" t="n">
        <v>15</v>
      </c>
      <c r="J19" s="41"/>
      <c r="K19" s="41"/>
      <c r="L19" s="41"/>
      <c r="M19" s="36"/>
      <c r="N19" s="37" t="n">
        <f aca="false">H19*parametri!$B$3</f>
        <v>8504.6</v>
      </c>
      <c r="O19" s="37" t="n">
        <f aca="false">I19*parametri!$B$4</f>
        <v>1740.6</v>
      </c>
      <c r="P19" s="37" t="n">
        <f aca="false">F19*parametri!$B$7</f>
        <v>2480.85</v>
      </c>
      <c r="Q19" s="37" t="n">
        <f aca="false">F19*parametri!$B$8</f>
        <v>6392.25</v>
      </c>
      <c r="R19" s="37" t="n">
        <f aca="false">I19*parametri!$B$9</f>
        <v>1400.25</v>
      </c>
      <c r="S19" s="37" t="n">
        <f aca="false">F19*parametri!$B$12</f>
        <v>14640.3</v>
      </c>
      <c r="T19" s="37" t="n">
        <f aca="false">G19*parametri!$B$13</f>
        <v>0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38" t="n">
        <f aca="false">IF(M19="si",parametri!$B$17,0)</f>
        <v>0</v>
      </c>
      <c r="Y19" s="19" t="n">
        <f aca="false">SUM(N19:X19)</f>
        <v>35158.85</v>
      </c>
      <c r="Z19" s="19" t="n">
        <f aca="false">ROUND((Y19/90.9*100)*8.5%,2)</f>
        <v>3287.68</v>
      </c>
    </row>
    <row r="20" customFormat="false" ht="12.75" hidden="false" customHeight="false" outlineLevel="0" collapsed="false">
      <c r="A20" s="33" t="n">
        <v>19</v>
      </c>
      <c r="B20" s="33" t="s">
        <v>237</v>
      </c>
      <c r="C20" s="33" t="s">
        <v>192</v>
      </c>
      <c r="D20" s="33" t="s">
        <v>81</v>
      </c>
      <c r="E20" s="33" t="s">
        <v>238</v>
      </c>
      <c r="F20" s="34" t="n">
        <v>58</v>
      </c>
      <c r="G20" s="35"/>
      <c r="H20" s="34" t="n">
        <v>61</v>
      </c>
      <c r="I20" s="34" t="n">
        <v>18</v>
      </c>
      <c r="J20" s="41"/>
      <c r="K20" s="41"/>
      <c r="L20" s="41"/>
      <c r="M20" s="36"/>
      <c r="N20" s="37" t="n">
        <f aca="false">H20*parametri!$B$3</f>
        <v>9976.55</v>
      </c>
      <c r="O20" s="37" t="n">
        <f aca="false">I20*parametri!$B$4</f>
        <v>2088.72</v>
      </c>
      <c r="P20" s="37" t="n">
        <f aca="false">F20*parametri!$B$7</f>
        <v>3197.54</v>
      </c>
      <c r="Q20" s="37" t="n">
        <f aca="false">F20*parametri!$B$8</f>
        <v>8238.9</v>
      </c>
      <c r="R20" s="37" t="n">
        <f aca="false">I20*parametri!$B$9</f>
        <v>1680.3</v>
      </c>
      <c r="S20" s="37" t="n">
        <f aca="false">F20*parametri!$B$12</f>
        <v>18869.72</v>
      </c>
      <c r="T20" s="37" t="n">
        <f aca="false">G20*parametri!$B$13</f>
        <v>0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38" t="n">
        <f aca="false">IF(M20="si",parametri!$B$17,0)</f>
        <v>0</v>
      </c>
      <c r="Y20" s="19" t="n">
        <f aca="false">SUM(N20:X20)</f>
        <v>44051.73</v>
      </c>
      <c r="Z20" s="19" t="n">
        <f aca="false">ROUND((Y20/90.9*100)*8.5%,2)</f>
        <v>4119.25</v>
      </c>
    </row>
    <row r="21" customFormat="false" ht="12.75" hidden="false" customHeight="false" outlineLevel="0" collapsed="false">
      <c r="A21" s="33" t="n">
        <v>20</v>
      </c>
      <c r="B21" s="33" t="s">
        <v>239</v>
      </c>
      <c r="C21" s="33" t="s">
        <v>192</v>
      </c>
      <c r="D21" s="33" t="s">
        <v>240</v>
      </c>
      <c r="E21" s="33" t="s">
        <v>241</v>
      </c>
      <c r="F21" s="34" t="n">
        <v>82</v>
      </c>
      <c r="G21" s="35"/>
      <c r="H21" s="34" t="n">
        <v>88</v>
      </c>
      <c r="I21" s="34" t="n">
        <v>19</v>
      </c>
      <c r="J21" s="41"/>
      <c r="K21" s="41"/>
      <c r="L21" s="41"/>
      <c r="M21" s="36"/>
      <c r="N21" s="37" t="n">
        <f aca="false">H21*parametri!$B$3</f>
        <v>14392.4</v>
      </c>
      <c r="O21" s="37" t="n">
        <f aca="false">I21*parametri!$B$4</f>
        <v>2204.76</v>
      </c>
      <c r="P21" s="37" t="n">
        <f aca="false">F21*parametri!$B$7</f>
        <v>4520.66</v>
      </c>
      <c r="Q21" s="37" t="n">
        <f aca="false">F21*parametri!$B$8</f>
        <v>11648.1</v>
      </c>
      <c r="R21" s="37" t="n">
        <f aca="false">I21*parametri!$B$9</f>
        <v>1773.65</v>
      </c>
      <c r="S21" s="37" t="n">
        <f aca="false">F21*parametri!$B$12</f>
        <v>26677.88</v>
      </c>
      <c r="T21" s="37" t="n">
        <f aca="false">G21*parametri!$B$13</f>
        <v>0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38" t="n">
        <f aca="false">IF(M21="si",parametri!$B$17,0)</f>
        <v>0</v>
      </c>
      <c r="Y21" s="19" t="n">
        <f aca="false">SUM(N21:X21)</f>
        <v>61217.45</v>
      </c>
      <c r="Z21" s="19" t="n">
        <f aca="false">ROUND((Y21/90.9*100)*8.5%,2)</f>
        <v>5724.4</v>
      </c>
    </row>
    <row r="22" customFormat="false" ht="12.75" hidden="false" customHeight="false" outlineLevel="0" collapsed="false">
      <c r="A22" s="33" t="n">
        <v>21</v>
      </c>
      <c r="B22" s="33" t="s">
        <v>242</v>
      </c>
      <c r="C22" s="33" t="s">
        <v>192</v>
      </c>
      <c r="D22" s="33" t="s">
        <v>81</v>
      </c>
      <c r="E22" s="33" t="s">
        <v>243</v>
      </c>
      <c r="F22" s="34" t="n">
        <v>79</v>
      </c>
      <c r="G22" s="35"/>
      <c r="H22" s="34" t="n">
        <v>85</v>
      </c>
      <c r="I22" s="34" t="n">
        <v>21</v>
      </c>
      <c r="J22" s="41"/>
      <c r="K22" s="41"/>
      <c r="L22" s="41"/>
      <c r="M22" s="36"/>
      <c r="N22" s="37" t="n">
        <f aca="false">H22*parametri!$B$3</f>
        <v>13901.75</v>
      </c>
      <c r="O22" s="37" t="n">
        <f aca="false">I22*parametri!$B$4</f>
        <v>2436.84</v>
      </c>
      <c r="P22" s="37" t="n">
        <f aca="false">F22*parametri!$B$7</f>
        <v>4355.27</v>
      </c>
      <c r="Q22" s="37" t="n">
        <f aca="false">F22*parametri!$B$8</f>
        <v>11221.95</v>
      </c>
      <c r="R22" s="37" t="n">
        <f aca="false">I22*parametri!$B$9</f>
        <v>1960.35</v>
      </c>
      <c r="S22" s="37" t="n">
        <f aca="false">F22*parametri!$B$12</f>
        <v>25701.86</v>
      </c>
      <c r="T22" s="37" t="n">
        <f aca="false">G22*parametri!$B$13</f>
        <v>0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38" t="n">
        <f aca="false">IF(M22="si",parametri!$B$17,0)</f>
        <v>0</v>
      </c>
      <c r="Y22" s="19" t="n">
        <f aca="false">SUM(N22:X22)</f>
        <v>59578.02</v>
      </c>
      <c r="Z22" s="19" t="n">
        <f aca="false">ROUND((Y22/90.9*100)*8.5%,2)</f>
        <v>5571.1</v>
      </c>
    </row>
    <row r="23" customFormat="false" ht="12.75" hidden="false" customHeight="false" outlineLevel="0" collapsed="false">
      <c r="A23" s="33" t="n">
        <v>22</v>
      </c>
      <c r="B23" s="33" t="s">
        <v>244</v>
      </c>
      <c r="C23" s="33" t="s">
        <v>192</v>
      </c>
      <c r="D23" s="33" t="s">
        <v>245</v>
      </c>
      <c r="E23" s="33" t="s">
        <v>124</v>
      </c>
      <c r="F23" s="34" t="n">
        <v>68</v>
      </c>
      <c r="G23" s="35"/>
      <c r="H23" s="34" t="n">
        <v>74</v>
      </c>
      <c r="I23" s="34" t="n">
        <v>15</v>
      </c>
      <c r="J23" s="41"/>
      <c r="K23" s="41"/>
      <c r="L23" s="41"/>
      <c r="M23" s="36"/>
      <c r="N23" s="37" t="n">
        <f aca="false">H23*parametri!$B$3</f>
        <v>12102.7</v>
      </c>
      <c r="O23" s="37" t="n">
        <f aca="false">I23*parametri!$B$4</f>
        <v>1740.6</v>
      </c>
      <c r="P23" s="37" t="n">
        <f aca="false">F23*parametri!$B$7</f>
        <v>3748.84</v>
      </c>
      <c r="Q23" s="37" t="n">
        <f aca="false">F23*parametri!$B$8</f>
        <v>9659.4</v>
      </c>
      <c r="R23" s="37" t="n">
        <f aca="false">I23*parametri!$B$9</f>
        <v>1400.25</v>
      </c>
      <c r="S23" s="37" t="n">
        <f aca="false">F23*parametri!$B$12</f>
        <v>22123.12</v>
      </c>
      <c r="T23" s="37" t="n">
        <f aca="false">G23*parametri!$B$13</f>
        <v>0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38" t="n">
        <f aca="false">IF(M23="si",parametri!$B$17,0)</f>
        <v>0</v>
      </c>
      <c r="Y23" s="19" t="n">
        <f aca="false">SUM(N23:X23)</f>
        <v>50774.91</v>
      </c>
      <c r="Z23" s="19" t="n">
        <f aca="false">ROUND((Y23/90.9*100)*8.5%,2)</f>
        <v>4747.93</v>
      </c>
    </row>
    <row r="24" customFormat="false" ht="12.75" hidden="false" customHeight="false" outlineLevel="0" collapsed="false">
      <c r="A24" s="33" t="n">
        <v>23</v>
      </c>
      <c r="B24" s="33" t="s">
        <v>246</v>
      </c>
      <c r="C24" s="33" t="s">
        <v>192</v>
      </c>
      <c r="D24" s="33" t="s">
        <v>247</v>
      </c>
      <c r="E24" s="33" t="s">
        <v>124</v>
      </c>
      <c r="F24" s="34" t="n">
        <v>84</v>
      </c>
      <c r="G24" s="35"/>
      <c r="H24" s="34" t="n">
        <v>93</v>
      </c>
      <c r="I24" s="34" t="n">
        <v>16</v>
      </c>
      <c r="J24" s="41"/>
      <c r="K24" s="41"/>
      <c r="L24" s="41"/>
      <c r="M24" s="36"/>
      <c r="N24" s="37" t="n">
        <f aca="false">H24*parametri!$B$3</f>
        <v>15210.15</v>
      </c>
      <c r="O24" s="37" t="n">
        <f aca="false">I24*parametri!$B$4</f>
        <v>1856.64</v>
      </c>
      <c r="P24" s="37" t="n">
        <f aca="false">F24*parametri!$B$7</f>
        <v>4630.92</v>
      </c>
      <c r="Q24" s="37" t="n">
        <f aca="false">F24*parametri!$B$8</f>
        <v>11932.2</v>
      </c>
      <c r="R24" s="37" t="n">
        <f aca="false">I24*parametri!$B$9</f>
        <v>1493.6</v>
      </c>
      <c r="S24" s="37" t="n">
        <f aca="false">F24*parametri!$B$12</f>
        <v>27328.56</v>
      </c>
      <c r="T24" s="37" t="n">
        <f aca="false">G24*parametri!$B$13</f>
        <v>0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38" t="n">
        <f aca="false">IF(M24="si",parametri!$B$17,0)</f>
        <v>0</v>
      </c>
      <c r="Y24" s="19" t="n">
        <f aca="false">SUM(N24:X24)</f>
        <v>62452.07</v>
      </c>
      <c r="Z24" s="19" t="n">
        <f aca="false">ROUND((Y24/90.9*100)*8.5%,2)</f>
        <v>5839.85</v>
      </c>
    </row>
    <row r="25" customFormat="false" ht="12.75" hidden="false" customHeight="false" outlineLevel="0" collapsed="false">
      <c r="A25" s="33" t="n">
        <v>24</v>
      </c>
      <c r="B25" s="33" t="s">
        <v>248</v>
      </c>
      <c r="C25" s="33" t="s">
        <v>192</v>
      </c>
      <c r="D25" s="33" t="s">
        <v>249</v>
      </c>
      <c r="E25" s="33" t="s">
        <v>124</v>
      </c>
      <c r="F25" s="34" t="n">
        <v>68</v>
      </c>
      <c r="G25" s="35"/>
      <c r="H25" s="34" t="n">
        <v>77</v>
      </c>
      <c r="I25" s="34" t="n">
        <v>17</v>
      </c>
      <c r="J25" s="39" t="s">
        <v>73</v>
      </c>
      <c r="K25" s="41"/>
      <c r="L25" s="39" t="s">
        <v>73</v>
      </c>
      <c r="M25" s="36"/>
      <c r="N25" s="37" t="n">
        <f aca="false">H25*parametri!$B$3</f>
        <v>12593.35</v>
      </c>
      <c r="O25" s="37" t="n">
        <f aca="false">I25*parametri!$B$4</f>
        <v>1972.68</v>
      </c>
      <c r="P25" s="37" t="n">
        <f aca="false">F25*parametri!$B$7</f>
        <v>3748.84</v>
      </c>
      <c r="Q25" s="37" t="n">
        <f aca="false">F25*parametri!$B$8</f>
        <v>9659.4</v>
      </c>
      <c r="R25" s="37" t="n">
        <f aca="false">I25*parametri!$B$9</f>
        <v>1586.95</v>
      </c>
      <c r="S25" s="37" t="n">
        <f aca="false">F25*parametri!$B$12</f>
        <v>22123.12</v>
      </c>
      <c r="T25" s="37" t="n">
        <f aca="false">G25*parametri!$B$13</f>
        <v>0</v>
      </c>
      <c r="U25" s="19" t="n">
        <f aca="false">IF(J25="si",parametri!$B$14,0)</f>
        <v>1408.38</v>
      </c>
      <c r="V25" s="19" t="n">
        <f aca="false">IF(K25="si",parametri!$B$15,0)</f>
        <v>0</v>
      </c>
      <c r="W25" s="19" t="n">
        <f aca="false">IF(L25="si",parametri!$B$16,0)</f>
        <v>938.92</v>
      </c>
      <c r="X25" s="38" t="n">
        <f aca="false">IF(M25="si",parametri!$B$17,0)</f>
        <v>0</v>
      </c>
      <c r="Y25" s="19" t="n">
        <f aca="false">SUM(N25:X25)</f>
        <v>54031.64</v>
      </c>
      <c r="Z25" s="19" t="n">
        <f aca="false">ROUND((Y25/90.9*100)*8.5%,2)</f>
        <v>5052.46</v>
      </c>
    </row>
    <row r="26" customFormat="false" ht="12.75" hidden="false" customHeight="false" outlineLevel="0" collapsed="false">
      <c r="A26" s="33" t="n">
        <v>25</v>
      </c>
      <c r="B26" s="33" t="s">
        <v>250</v>
      </c>
      <c r="C26" s="33" t="s">
        <v>192</v>
      </c>
      <c r="D26" s="33" t="s">
        <v>251</v>
      </c>
      <c r="E26" s="33" t="s">
        <v>128</v>
      </c>
      <c r="F26" s="34" t="n">
        <v>63</v>
      </c>
      <c r="G26" s="35"/>
      <c r="H26" s="34" t="n">
        <v>68</v>
      </c>
      <c r="I26" s="34" t="n">
        <v>13</v>
      </c>
      <c r="J26" s="41"/>
      <c r="K26" s="41"/>
      <c r="L26" s="41"/>
      <c r="M26" s="36"/>
      <c r="N26" s="37" t="n">
        <f aca="false">H26*parametri!$B$3</f>
        <v>11121.4</v>
      </c>
      <c r="O26" s="37" t="n">
        <f aca="false">I26*parametri!$B$4</f>
        <v>1508.52</v>
      </c>
      <c r="P26" s="37" t="n">
        <f aca="false">F26*parametri!$B$7</f>
        <v>3473.19</v>
      </c>
      <c r="Q26" s="37" t="n">
        <f aca="false">F26*parametri!$B$8</f>
        <v>8949.15</v>
      </c>
      <c r="R26" s="37" t="n">
        <f aca="false">I26*parametri!$B$9</f>
        <v>1213.55</v>
      </c>
      <c r="S26" s="37" t="n">
        <f aca="false">F26*parametri!$B$12</f>
        <v>20496.42</v>
      </c>
      <c r="T26" s="37" t="n">
        <f aca="false">G26*parametri!$B$13</f>
        <v>0</v>
      </c>
      <c r="U26" s="19" t="n">
        <f aca="false">IF(J26="si",parametri!$B$14,0)</f>
        <v>0</v>
      </c>
      <c r="V26" s="19" t="n">
        <f aca="false">IF(K26="si",parametri!$B$15,0)</f>
        <v>0</v>
      </c>
      <c r="W26" s="19" t="n">
        <f aca="false">IF(L26="si",parametri!$B$16,0)</f>
        <v>0</v>
      </c>
      <c r="X26" s="38" t="n">
        <f aca="false">IF(M26="si",parametri!$B$17,0)</f>
        <v>0</v>
      </c>
      <c r="Y26" s="19" t="n">
        <f aca="false">SUM(N26:X26)</f>
        <v>46762.23</v>
      </c>
      <c r="Z26" s="19" t="n">
        <f aca="false">ROUND((Y26/90.9*100)*8.5%,2)</f>
        <v>4372.71</v>
      </c>
    </row>
    <row r="27" customFormat="false" ht="12.75" hidden="false" customHeight="false" outlineLevel="0" collapsed="false">
      <c r="A27" s="33" t="n">
        <v>26</v>
      </c>
      <c r="B27" s="33" t="s">
        <v>252</v>
      </c>
      <c r="C27" s="33" t="s">
        <v>192</v>
      </c>
      <c r="D27" s="33" t="s">
        <v>253</v>
      </c>
      <c r="E27" s="33" t="s">
        <v>128</v>
      </c>
      <c r="F27" s="34" t="n">
        <v>77</v>
      </c>
      <c r="G27" s="35"/>
      <c r="H27" s="34" t="n">
        <v>96</v>
      </c>
      <c r="I27" s="34" t="n">
        <v>16</v>
      </c>
      <c r="J27" s="41"/>
      <c r="K27" s="41"/>
      <c r="L27" s="41"/>
      <c r="M27" s="36"/>
      <c r="N27" s="37" t="n">
        <f aca="false">H27*parametri!$B$3</f>
        <v>15700.8</v>
      </c>
      <c r="O27" s="37" t="n">
        <f aca="false">I27*parametri!$B$4</f>
        <v>1856.64</v>
      </c>
      <c r="P27" s="37" t="n">
        <f aca="false">F27*parametri!$B$7</f>
        <v>4245.01</v>
      </c>
      <c r="Q27" s="37" t="n">
        <f aca="false">F27*parametri!$B$8</f>
        <v>10937.85</v>
      </c>
      <c r="R27" s="37" t="n">
        <f aca="false">I27*parametri!$B$9</f>
        <v>1493.6</v>
      </c>
      <c r="S27" s="37" t="n">
        <f aca="false">F27*parametri!$B$12</f>
        <v>25051.18</v>
      </c>
      <c r="T27" s="37" t="n">
        <f aca="false">G27*parametri!$B$13</f>
        <v>0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38" t="n">
        <f aca="false">IF(M27="si",parametri!$B$17,0)</f>
        <v>0</v>
      </c>
      <c r="Y27" s="19" t="n">
        <f aca="false">SUM(N27:X27)</f>
        <v>59285.08</v>
      </c>
      <c r="Z27" s="19" t="n">
        <f aca="false">ROUND((Y27/90.9*100)*8.5%,2)</f>
        <v>5543.71</v>
      </c>
    </row>
    <row r="28" customFormat="false" ht="12.75" hidden="false" customHeight="false" outlineLevel="0" collapsed="false">
      <c r="A28" s="33" t="n">
        <v>27</v>
      </c>
      <c r="B28" s="33" t="s">
        <v>254</v>
      </c>
      <c r="C28" s="33" t="s">
        <v>192</v>
      </c>
      <c r="D28" s="33" t="s">
        <v>255</v>
      </c>
      <c r="E28" s="33" t="s">
        <v>145</v>
      </c>
      <c r="F28" s="34" t="n">
        <v>44</v>
      </c>
      <c r="G28" s="35"/>
      <c r="H28" s="34" t="n">
        <v>48</v>
      </c>
      <c r="I28" s="34" t="n">
        <v>18</v>
      </c>
      <c r="J28" s="41"/>
      <c r="K28" s="41"/>
      <c r="L28" s="41"/>
      <c r="M28" s="36"/>
      <c r="N28" s="37" t="n">
        <f aca="false">H28*parametri!$B$3</f>
        <v>7850.4</v>
      </c>
      <c r="O28" s="37" t="n">
        <f aca="false">I28*parametri!$B$4</f>
        <v>2088.72</v>
      </c>
      <c r="P28" s="37" t="n">
        <f aca="false">F28*parametri!$B$7</f>
        <v>2425.72</v>
      </c>
      <c r="Q28" s="37" t="n">
        <f aca="false">F28*parametri!$B$8</f>
        <v>6250.2</v>
      </c>
      <c r="R28" s="37" t="n">
        <f aca="false">I28*parametri!$B$9</f>
        <v>1680.3</v>
      </c>
      <c r="S28" s="37" t="n">
        <f aca="false">F28*parametri!$B$12</f>
        <v>14314.96</v>
      </c>
      <c r="T28" s="37" t="n">
        <f aca="false">G28*parametri!$B$13</f>
        <v>0</v>
      </c>
      <c r="U28" s="19" t="n">
        <f aca="false">IF(J28="si",parametri!$B$14,0)</f>
        <v>0</v>
      </c>
      <c r="V28" s="19" t="n">
        <f aca="false">IF(K28="si",parametri!$B$15,0)</f>
        <v>0</v>
      </c>
      <c r="W28" s="19" t="n">
        <f aca="false">IF(L28="si",parametri!$B$16,0)</f>
        <v>0</v>
      </c>
      <c r="X28" s="38" t="n">
        <f aca="false">IF(M28="si",parametri!$B$17,0)</f>
        <v>0</v>
      </c>
      <c r="Y28" s="19" t="n">
        <f aca="false">SUM(N28:X28)</f>
        <v>34610.3</v>
      </c>
      <c r="Z28" s="19" t="n">
        <f aca="false">ROUND((Y28/90.9*100)*8.5%,2)</f>
        <v>3236.39</v>
      </c>
    </row>
    <row r="29" customFormat="false" ht="12.75" hidden="false" customHeight="false" outlineLevel="0" collapsed="false">
      <c r="A29" s="33" t="n">
        <v>28</v>
      </c>
      <c r="B29" s="33" t="s">
        <v>256</v>
      </c>
      <c r="C29" s="33" t="s">
        <v>192</v>
      </c>
      <c r="D29" s="33" t="s">
        <v>222</v>
      </c>
      <c r="E29" s="33" t="s">
        <v>257</v>
      </c>
      <c r="F29" s="34" t="n">
        <v>43</v>
      </c>
      <c r="G29" s="35"/>
      <c r="H29" s="34" t="n">
        <v>43</v>
      </c>
      <c r="I29" s="34" t="n">
        <v>13</v>
      </c>
      <c r="J29" s="41"/>
      <c r="K29" s="41"/>
      <c r="L29" s="41"/>
      <c r="M29" s="36"/>
      <c r="N29" s="37" t="n">
        <f aca="false">H29*parametri!$B$3</f>
        <v>7032.65</v>
      </c>
      <c r="O29" s="37" t="n">
        <f aca="false">I29*parametri!$B$4</f>
        <v>1508.52</v>
      </c>
      <c r="P29" s="37" t="n">
        <f aca="false">F29*parametri!$B$7</f>
        <v>2370.59</v>
      </c>
      <c r="Q29" s="37" t="n">
        <f aca="false">F29*parametri!$B$8</f>
        <v>6108.15</v>
      </c>
      <c r="R29" s="37" t="n">
        <f aca="false">I29*parametri!$B$9</f>
        <v>1213.55</v>
      </c>
      <c r="S29" s="37" t="n">
        <f aca="false">F29*parametri!$B$12</f>
        <v>13989.62</v>
      </c>
      <c r="T29" s="37" t="n">
        <f aca="false">G29*parametri!$B$13</f>
        <v>0</v>
      </c>
      <c r="U29" s="19" t="n">
        <f aca="false">IF(J29="si",parametri!$B$14,0)</f>
        <v>0</v>
      </c>
      <c r="V29" s="19" t="n">
        <f aca="false">IF(K29="si",parametri!$B$15,0)</f>
        <v>0</v>
      </c>
      <c r="W29" s="19" t="n">
        <f aca="false">IF(L29="si",parametri!$B$16,0)</f>
        <v>0</v>
      </c>
      <c r="X29" s="38" t="n">
        <f aca="false">IF(M29="si",parametri!$B$17,0)</f>
        <v>0</v>
      </c>
      <c r="Y29" s="19" t="n">
        <f aca="false">SUM(N29:X29)</f>
        <v>32223.08</v>
      </c>
      <c r="Z29" s="19" t="n">
        <f aca="false">ROUND((Y29/90.9*100)*8.5%,2)</f>
        <v>3013.16</v>
      </c>
    </row>
    <row r="30" customFormat="false" ht="12.75" hidden="false" customHeight="false" outlineLevel="0" collapsed="false">
      <c r="A30" s="33" t="n">
        <v>29</v>
      </c>
      <c r="B30" s="33" t="s">
        <v>258</v>
      </c>
      <c r="C30" s="33" t="s">
        <v>192</v>
      </c>
      <c r="D30" s="33" t="s">
        <v>259</v>
      </c>
      <c r="E30" s="33" t="s">
        <v>260</v>
      </c>
      <c r="F30" s="34" t="n">
        <v>77</v>
      </c>
      <c r="G30" s="35"/>
      <c r="H30" s="34" t="n">
        <v>85</v>
      </c>
      <c r="I30" s="34" t="n">
        <v>22</v>
      </c>
      <c r="J30" s="41"/>
      <c r="K30" s="41"/>
      <c r="L30" s="41"/>
      <c r="M30" s="36"/>
      <c r="N30" s="37" t="n">
        <f aca="false">H30*parametri!$B$3</f>
        <v>13901.75</v>
      </c>
      <c r="O30" s="37" t="n">
        <f aca="false">I30*parametri!$B$4</f>
        <v>2552.88</v>
      </c>
      <c r="P30" s="37" t="n">
        <f aca="false">F30*parametri!$B$7</f>
        <v>4245.01</v>
      </c>
      <c r="Q30" s="37" t="n">
        <f aca="false">F30*parametri!$B$8</f>
        <v>10937.85</v>
      </c>
      <c r="R30" s="37" t="n">
        <f aca="false">I30*parametri!$B$9</f>
        <v>2053.7</v>
      </c>
      <c r="S30" s="37" t="n">
        <f aca="false">F30*parametri!$B$12</f>
        <v>25051.18</v>
      </c>
      <c r="T30" s="37" t="n">
        <f aca="false">G30*parametri!$B$13</f>
        <v>0</v>
      </c>
      <c r="U30" s="19" t="n">
        <f aca="false">IF(J30="si",parametri!$B$14,0)</f>
        <v>0</v>
      </c>
      <c r="V30" s="19" t="n">
        <f aca="false">IF(K30="si",parametri!$B$15,0)</f>
        <v>0</v>
      </c>
      <c r="W30" s="19" t="n">
        <f aca="false">IF(L30="si",parametri!$B$16,0)</f>
        <v>0</v>
      </c>
      <c r="X30" s="38" t="n">
        <f aca="false">IF(M30="si",parametri!$B$17,0)</f>
        <v>0</v>
      </c>
      <c r="Y30" s="19" t="n">
        <f aca="false">SUM(N30:X30)</f>
        <v>58742.37</v>
      </c>
      <c r="Z30" s="19" t="n">
        <f aca="false">ROUND((Y30/90.9*100)*8.5%,2)</f>
        <v>5492.96</v>
      </c>
    </row>
    <row r="31" customFormat="false" ht="12.75" hidden="false" customHeight="false" outlineLevel="0" collapsed="false">
      <c r="A31" s="33" t="n">
        <v>30</v>
      </c>
      <c r="B31" s="33" t="s">
        <v>261</v>
      </c>
      <c r="C31" s="33" t="s">
        <v>192</v>
      </c>
      <c r="D31" s="33" t="s">
        <v>262</v>
      </c>
      <c r="E31" s="33" t="s">
        <v>263</v>
      </c>
      <c r="F31" s="34" t="n">
        <v>39</v>
      </c>
      <c r="G31" s="35"/>
      <c r="H31" s="34" t="n">
        <v>42</v>
      </c>
      <c r="I31" s="34" t="n">
        <v>12</v>
      </c>
      <c r="J31" s="41"/>
      <c r="K31" s="41"/>
      <c r="L31" s="41"/>
      <c r="M31" s="36"/>
      <c r="N31" s="37" t="n">
        <f aca="false">H31*parametri!$B$3</f>
        <v>6869.1</v>
      </c>
      <c r="O31" s="37" t="n">
        <f aca="false">I31*parametri!$B$4</f>
        <v>1392.48</v>
      </c>
      <c r="P31" s="37" t="n">
        <f aca="false">F31*parametri!$B$7</f>
        <v>2150.07</v>
      </c>
      <c r="Q31" s="37" t="n">
        <f aca="false">F31*parametri!$B$8</f>
        <v>5539.95</v>
      </c>
      <c r="R31" s="37" t="n">
        <f aca="false">I31*parametri!$B$9</f>
        <v>1120.2</v>
      </c>
      <c r="S31" s="37" t="n">
        <f aca="false">F31*parametri!$B$12</f>
        <v>12688.26</v>
      </c>
      <c r="T31" s="37" t="n">
        <f aca="false">G31*parametri!$B$13</f>
        <v>0</v>
      </c>
      <c r="U31" s="19" t="n">
        <f aca="false">IF(J31="si",parametri!$B$14,0)</f>
        <v>0</v>
      </c>
      <c r="V31" s="19" t="n">
        <f aca="false">IF(K31="si",parametri!$B$15,0)</f>
        <v>0</v>
      </c>
      <c r="W31" s="19" t="n">
        <f aca="false">IF(L31="si",parametri!$B$16,0)</f>
        <v>0</v>
      </c>
      <c r="X31" s="38" t="n">
        <f aca="false">IF(M31="si",parametri!$B$17,0)</f>
        <v>0</v>
      </c>
      <c r="Y31" s="19" t="n">
        <f aca="false">SUM(N31:X31)</f>
        <v>29760.06</v>
      </c>
      <c r="Z31" s="19" t="n">
        <f aca="false">ROUND((Y31/90.9*100)*8.5%,2)</f>
        <v>2782.84</v>
      </c>
    </row>
    <row r="32" customFormat="false" ht="12.75" hidden="false" customHeight="false" outlineLevel="0" collapsed="false">
      <c r="A32" s="33" t="n">
        <v>31</v>
      </c>
      <c r="B32" s="33" t="s">
        <v>264</v>
      </c>
      <c r="C32" s="33" t="s">
        <v>192</v>
      </c>
      <c r="D32" s="33" t="s">
        <v>265</v>
      </c>
      <c r="E32" s="33" t="s">
        <v>266</v>
      </c>
      <c r="F32" s="34" t="n">
        <v>76</v>
      </c>
      <c r="G32" s="35"/>
      <c r="H32" s="34" t="n">
        <v>84</v>
      </c>
      <c r="I32" s="34" t="n">
        <v>20</v>
      </c>
      <c r="J32" s="41"/>
      <c r="K32" s="41"/>
      <c r="L32" s="41"/>
      <c r="M32" s="36"/>
      <c r="N32" s="37" t="n">
        <f aca="false">H32*parametri!$B$3</f>
        <v>13738.2</v>
      </c>
      <c r="O32" s="37" t="n">
        <f aca="false">I32*parametri!$B$4</f>
        <v>2320.8</v>
      </c>
      <c r="P32" s="37" t="n">
        <f aca="false">F32*parametri!$B$7</f>
        <v>4189.88</v>
      </c>
      <c r="Q32" s="37" t="n">
        <f aca="false">F32*parametri!$B$8</f>
        <v>10795.8</v>
      </c>
      <c r="R32" s="37" t="n">
        <f aca="false">I32*parametri!$B$9</f>
        <v>1867</v>
      </c>
      <c r="S32" s="37" t="n">
        <f aca="false">F32*parametri!$B$12</f>
        <v>24725.84</v>
      </c>
      <c r="T32" s="37" t="n">
        <f aca="false">G32*parametri!$B$13</f>
        <v>0</v>
      </c>
      <c r="U32" s="19" t="n">
        <f aca="false">IF(J32="si",parametri!$B$14,0)</f>
        <v>0</v>
      </c>
      <c r="V32" s="19" t="n">
        <f aca="false">IF(K32="si",parametri!$B$15,0)</f>
        <v>0</v>
      </c>
      <c r="W32" s="19" t="n">
        <f aca="false">IF(L32="si",parametri!$B$16,0)</f>
        <v>0</v>
      </c>
      <c r="X32" s="38" t="n">
        <f aca="false">IF(M32="si",parametri!$B$17,0)</f>
        <v>0</v>
      </c>
      <c r="Y32" s="19" t="n">
        <f aca="false">SUM(N32:X32)</f>
        <v>57637.52</v>
      </c>
      <c r="Z32" s="19" t="n">
        <f aca="false">ROUND((Y32/90.9*100)*8.5%,2)</f>
        <v>5389.65</v>
      </c>
    </row>
    <row r="33" customFormat="false" ht="12.75" hidden="false" customHeight="false" outlineLevel="0" collapsed="false">
      <c r="A33" s="33" t="n">
        <v>32</v>
      </c>
      <c r="B33" s="33" t="s">
        <v>267</v>
      </c>
      <c r="C33" s="33" t="s">
        <v>192</v>
      </c>
      <c r="D33" s="33" t="s">
        <v>268</v>
      </c>
      <c r="E33" s="33" t="s">
        <v>269</v>
      </c>
      <c r="F33" s="34" t="n">
        <v>82</v>
      </c>
      <c r="G33" s="35"/>
      <c r="H33" s="34" t="n">
        <v>86</v>
      </c>
      <c r="I33" s="34" t="n">
        <v>16</v>
      </c>
      <c r="J33" s="41"/>
      <c r="K33" s="41"/>
      <c r="L33" s="41"/>
      <c r="M33" s="36"/>
      <c r="N33" s="37" t="n">
        <f aca="false">H33*parametri!$B$3</f>
        <v>14065.3</v>
      </c>
      <c r="O33" s="37" t="n">
        <f aca="false">I33*parametri!$B$4</f>
        <v>1856.64</v>
      </c>
      <c r="P33" s="37" t="n">
        <f aca="false">F33*parametri!$B$7</f>
        <v>4520.66</v>
      </c>
      <c r="Q33" s="37" t="n">
        <f aca="false">F33*parametri!$B$8</f>
        <v>11648.1</v>
      </c>
      <c r="R33" s="37" t="n">
        <f aca="false">I33*parametri!$B$9</f>
        <v>1493.6</v>
      </c>
      <c r="S33" s="37" t="n">
        <f aca="false">F33*parametri!$B$12</f>
        <v>26677.88</v>
      </c>
      <c r="T33" s="37" t="n">
        <f aca="false">G33*parametri!$B$13</f>
        <v>0</v>
      </c>
      <c r="U33" s="19" t="n">
        <f aca="false">IF(J33="si",parametri!$B$14,0)</f>
        <v>0</v>
      </c>
      <c r="V33" s="19" t="n">
        <f aca="false">IF(K33="si",parametri!$B$15,0)</f>
        <v>0</v>
      </c>
      <c r="W33" s="19" t="n">
        <f aca="false">IF(L33="si",parametri!$B$16,0)</f>
        <v>0</v>
      </c>
      <c r="X33" s="38" t="n">
        <f aca="false">IF(M33="si",parametri!$B$17,0)</f>
        <v>0</v>
      </c>
      <c r="Y33" s="19" t="n">
        <f aca="false">SUM(N33:X33)</f>
        <v>60262.18</v>
      </c>
      <c r="Z33" s="19" t="n">
        <f aca="false">ROUND((Y33/90.9*100)*8.5%,2)</f>
        <v>5635.08</v>
      </c>
    </row>
    <row r="34" customFormat="false" ht="12.75" hidden="false" customHeight="false" outlineLevel="0" collapsed="false">
      <c r="A34" s="33" t="n">
        <v>33</v>
      </c>
      <c r="B34" s="33" t="s">
        <v>270</v>
      </c>
      <c r="C34" s="33" t="s">
        <v>192</v>
      </c>
      <c r="D34" s="33" t="s">
        <v>271</v>
      </c>
      <c r="E34" s="33" t="s">
        <v>161</v>
      </c>
      <c r="F34" s="34" t="n">
        <v>56</v>
      </c>
      <c r="G34" s="35"/>
      <c r="H34" s="34" t="n">
        <v>64</v>
      </c>
      <c r="I34" s="34" t="n">
        <v>14</v>
      </c>
      <c r="J34" s="41"/>
      <c r="K34" s="41"/>
      <c r="L34" s="41"/>
      <c r="M34" s="36"/>
      <c r="N34" s="37" t="n">
        <f aca="false">H34*parametri!$B$3</f>
        <v>10467.2</v>
      </c>
      <c r="O34" s="37" t="n">
        <f aca="false">I34*parametri!$B$4</f>
        <v>1624.56</v>
      </c>
      <c r="P34" s="37" t="n">
        <f aca="false">F34*parametri!$B$7</f>
        <v>3087.28</v>
      </c>
      <c r="Q34" s="37" t="n">
        <f aca="false">F34*parametri!$B$8</f>
        <v>7954.8</v>
      </c>
      <c r="R34" s="37" t="n">
        <f aca="false">I34*parametri!$B$9</f>
        <v>1306.9</v>
      </c>
      <c r="S34" s="37" t="n">
        <f aca="false">F34*parametri!$B$12</f>
        <v>18219.04</v>
      </c>
      <c r="T34" s="37" t="n">
        <f aca="false">G34*parametri!$B$13</f>
        <v>0</v>
      </c>
      <c r="U34" s="19" t="n">
        <f aca="false">IF(J34="si",parametri!$B$14,0)</f>
        <v>0</v>
      </c>
      <c r="V34" s="19" t="n">
        <f aca="false">IF(K34="si",parametri!$B$15,0)</f>
        <v>0</v>
      </c>
      <c r="W34" s="19" t="n">
        <f aca="false">IF(L34="si",parametri!$B$16,0)</f>
        <v>0</v>
      </c>
      <c r="X34" s="38" t="n">
        <f aca="false">IF(M34="si",parametri!$B$17,0)</f>
        <v>0</v>
      </c>
      <c r="Y34" s="19" t="n">
        <f aca="false">SUM(N34:X34)</f>
        <v>42659.78</v>
      </c>
      <c r="Z34" s="19" t="n">
        <f aca="false">ROUND((Y34/90.9*100)*8.5%,2)</f>
        <v>3989.09</v>
      </c>
    </row>
    <row r="35" customFormat="false" ht="12.75" hidden="false" customHeight="false" outlineLevel="0" collapsed="false">
      <c r="A35" s="33" t="n">
        <v>34</v>
      </c>
      <c r="B35" s="33" t="s">
        <v>272</v>
      </c>
      <c r="C35" s="33" t="s">
        <v>192</v>
      </c>
      <c r="D35" s="33" t="s">
        <v>273</v>
      </c>
      <c r="E35" s="33" t="s">
        <v>164</v>
      </c>
      <c r="F35" s="34" t="n">
        <v>63</v>
      </c>
      <c r="G35" s="35"/>
      <c r="H35" s="34" t="n">
        <v>67</v>
      </c>
      <c r="I35" s="34" t="n">
        <v>15</v>
      </c>
      <c r="J35" s="41"/>
      <c r="K35" s="41"/>
      <c r="L35" s="41"/>
      <c r="M35" s="36"/>
      <c r="N35" s="37" t="n">
        <f aca="false">H35*parametri!$B$3</f>
        <v>10957.85</v>
      </c>
      <c r="O35" s="37" t="n">
        <f aca="false">I35*parametri!$B$4</f>
        <v>1740.6</v>
      </c>
      <c r="P35" s="37" t="n">
        <f aca="false">F35*parametri!$B$7</f>
        <v>3473.19</v>
      </c>
      <c r="Q35" s="37" t="n">
        <f aca="false">F35*parametri!$B$8</f>
        <v>8949.15</v>
      </c>
      <c r="R35" s="37" t="n">
        <f aca="false">I35*parametri!$B$9</f>
        <v>1400.25</v>
      </c>
      <c r="S35" s="37" t="n">
        <f aca="false">F35*parametri!$B$12</f>
        <v>20496.42</v>
      </c>
      <c r="T35" s="37" t="n">
        <f aca="false">G35*parametri!$B$13</f>
        <v>0</v>
      </c>
      <c r="U35" s="19" t="n">
        <f aca="false">IF(J35="si",parametri!$B$14,0)</f>
        <v>0</v>
      </c>
      <c r="V35" s="19" t="n">
        <f aca="false">IF(K35="si",parametri!$B$15,0)</f>
        <v>0</v>
      </c>
      <c r="W35" s="19" t="n">
        <f aca="false">IF(L35="si",parametri!$B$16,0)</f>
        <v>0</v>
      </c>
      <c r="X35" s="38" t="n">
        <f aca="false">IF(M35="si",parametri!$B$17,0)</f>
        <v>0</v>
      </c>
      <c r="Y35" s="19" t="n">
        <f aca="false">SUM(N35:X35)</f>
        <v>47017.46</v>
      </c>
      <c r="Z35" s="19" t="n">
        <f aca="false">ROUND((Y35/90.9*100)*8.5%,2)</f>
        <v>4396.57</v>
      </c>
    </row>
    <row r="36" customFormat="false" ht="12.75" hidden="false" customHeight="false" outlineLevel="0" collapsed="false">
      <c r="A36" s="33" t="n">
        <v>35</v>
      </c>
      <c r="B36" s="33" t="s">
        <v>274</v>
      </c>
      <c r="C36" s="33" t="s">
        <v>192</v>
      </c>
      <c r="D36" s="33" t="s">
        <v>275</v>
      </c>
      <c r="E36" s="33" t="s">
        <v>168</v>
      </c>
      <c r="F36" s="34" t="n">
        <v>59</v>
      </c>
      <c r="G36" s="35"/>
      <c r="H36" s="34" t="n">
        <v>66</v>
      </c>
      <c r="I36" s="34" t="n">
        <v>16</v>
      </c>
      <c r="J36" s="41"/>
      <c r="K36" s="41"/>
      <c r="L36" s="41"/>
      <c r="M36" s="36"/>
      <c r="N36" s="37" t="n">
        <f aca="false">H36*parametri!$B$3</f>
        <v>10794.3</v>
      </c>
      <c r="O36" s="37" t="n">
        <f aca="false">I36*parametri!$B$4</f>
        <v>1856.64</v>
      </c>
      <c r="P36" s="37" t="n">
        <f aca="false">F36*parametri!$B$7</f>
        <v>3252.67</v>
      </c>
      <c r="Q36" s="37" t="n">
        <f aca="false">F36*parametri!$B$8</f>
        <v>8380.95</v>
      </c>
      <c r="R36" s="37" t="n">
        <f aca="false">I36*parametri!$B$9</f>
        <v>1493.6</v>
      </c>
      <c r="S36" s="37" t="n">
        <f aca="false">F36*parametri!$B$12</f>
        <v>19195.06</v>
      </c>
      <c r="T36" s="37" t="n">
        <f aca="false">G36*parametri!$B$13</f>
        <v>0</v>
      </c>
      <c r="U36" s="19" t="n">
        <f aca="false">IF(J36="si",parametri!$B$14,0)</f>
        <v>0</v>
      </c>
      <c r="V36" s="19" t="n">
        <f aca="false">IF(K36="si",parametri!$B$15,0)</f>
        <v>0</v>
      </c>
      <c r="W36" s="19" t="n">
        <f aca="false">IF(L36="si",parametri!$B$16,0)</f>
        <v>0</v>
      </c>
      <c r="X36" s="38" t="n">
        <f aca="false">IF(M36="si",parametri!$B$17,0)</f>
        <v>0</v>
      </c>
      <c r="Y36" s="19" t="n">
        <f aca="false">SUM(N36:X36)</f>
        <v>44973.22</v>
      </c>
      <c r="Z36" s="19" t="n">
        <f aca="false">ROUND((Y36/90.9*100)*8.5%,2)</f>
        <v>4205.42</v>
      </c>
    </row>
    <row r="37" customFormat="false" ht="12.75" hidden="false" customHeight="false" outlineLevel="0" collapsed="false">
      <c r="A37" s="33" t="n">
        <v>36</v>
      </c>
      <c r="B37" s="33" t="s">
        <v>276</v>
      </c>
      <c r="C37" s="33" t="s">
        <v>192</v>
      </c>
      <c r="D37" s="33" t="s">
        <v>277</v>
      </c>
      <c r="E37" s="33" t="s">
        <v>168</v>
      </c>
      <c r="F37" s="34" t="n">
        <v>90</v>
      </c>
      <c r="G37" s="35"/>
      <c r="H37" s="34" t="n">
        <v>97</v>
      </c>
      <c r="I37" s="34" t="n">
        <v>17</v>
      </c>
      <c r="J37" s="41"/>
      <c r="K37" s="41"/>
      <c r="L37" s="41"/>
      <c r="M37" s="36"/>
      <c r="N37" s="37" t="n">
        <f aca="false">H37*parametri!$B$3</f>
        <v>15864.35</v>
      </c>
      <c r="O37" s="37" t="n">
        <f aca="false">I37*parametri!$B$4</f>
        <v>1972.68</v>
      </c>
      <c r="P37" s="37" t="n">
        <f aca="false">F37*parametri!$B$7</f>
        <v>4961.7</v>
      </c>
      <c r="Q37" s="37" t="n">
        <f aca="false">F37*parametri!$B$8</f>
        <v>12784.5</v>
      </c>
      <c r="R37" s="37" t="n">
        <f aca="false">I37*parametri!$B$9</f>
        <v>1586.95</v>
      </c>
      <c r="S37" s="37" t="n">
        <f aca="false">F37*parametri!$B$12</f>
        <v>29280.6</v>
      </c>
      <c r="T37" s="37" t="n">
        <f aca="false">G37*parametri!$B$13</f>
        <v>0</v>
      </c>
      <c r="U37" s="19" t="n">
        <f aca="false">IF(J37="si",parametri!$B$14,0)</f>
        <v>0</v>
      </c>
      <c r="V37" s="19" t="n">
        <f aca="false">IF(K37="si",parametri!$B$15,0)</f>
        <v>0</v>
      </c>
      <c r="W37" s="19" t="n">
        <f aca="false">IF(L37="si",parametri!$B$16,0)</f>
        <v>0</v>
      </c>
      <c r="X37" s="38" t="n">
        <f aca="false">IF(M37="si",parametri!$B$17,0)</f>
        <v>0</v>
      </c>
      <c r="Y37" s="19" t="n">
        <f aca="false">SUM(N37:X37)</f>
        <v>66450.78</v>
      </c>
      <c r="Z37" s="19" t="n">
        <f aca="false">ROUND((Y37/90.9*100)*8.5%,2)</f>
        <v>6213.77</v>
      </c>
    </row>
    <row r="38" customFormat="false" ht="12.75" hidden="false" customHeight="false" outlineLevel="0" collapsed="false">
      <c r="A38" s="33" t="n">
        <v>37</v>
      </c>
      <c r="B38" s="33" t="s">
        <v>278</v>
      </c>
      <c r="C38" s="33" t="s">
        <v>192</v>
      </c>
      <c r="D38" s="33" t="s">
        <v>81</v>
      </c>
      <c r="E38" s="33" t="s">
        <v>279</v>
      </c>
      <c r="F38" s="34" t="n">
        <v>35</v>
      </c>
      <c r="G38" s="35"/>
      <c r="H38" s="34" t="n">
        <v>38</v>
      </c>
      <c r="I38" s="34" t="n">
        <v>12</v>
      </c>
      <c r="J38" s="41"/>
      <c r="K38" s="41"/>
      <c r="L38" s="41"/>
      <c r="M38" s="36"/>
      <c r="N38" s="37" t="n">
        <f aca="false">H38*parametri!$B$3</f>
        <v>6214.9</v>
      </c>
      <c r="O38" s="37" t="n">
        <f aca="false">I38*parametri!$B$4</f>
        <v>1392.48</v>
      </c>
      <c r="P38" s="37" t="n">
        <f aca="false">F38*parametri!$B$7</f>
        <v>1929.55</v>
      </c>
      <c r="Q38" s="37" t="n">
        <f aca="false">F38*parametri!$B$8</f>
        <v>4971.75</v>
      </c>
      <c r="R38" s="37" t="n">
        <f aca="false">I38*parametri!$B$9</f>
        <v>1120.2</v>
      </c>
      <c r="S38" s="37" t="n">
        <f aca="false">F38*parametri!$B$12</f>
        <v>11386.9</v>
      </c>
      <c r="T38" s="37" t="n">
        <f aca="false">G38*parametri!$B$13</f>
        <v>0</v>
      </c>
      <c r="U38" s="19" t="n">
        <f aca="false">IF(J38="si",parametri!$B$14,0)</f>
        <v>0</v>
      </c>
      <c r="V38" s="19" t="n">
        <f aca="false">IF(K38="si",parametri!$B$15,0)</f>
        <v>0</v>
      </c>
      <c r="W38" s="19" t="n">
        <f aca="false">IF(L38="si",parametri!$B$16,0)</f>
        <v>0</v>
      </c>
      <c r="X38" s="38" t="n">
        <f aca="false">IF(M38="si",parametri!$B$17,0)</f>
        <v>0</v>
      </c>
      <c r="Y38" s="19" t="n">
        <f aca="false">SUM(N38:X38)</f>
        <v>27015.78</v>
      </c>
      <c r="Z38" s="19" t="n">
        <f aca="false">ROUND((Y38/90.9*100)*8.5%,2)</f>
        <v>2526.23</v>
      </c>
    </row>
    <row r="39" customFormat="false" ht="12.75" hidden="false" customHeight="false" outlineLevel="0" collapsed="false">
      <c r="A39" s="33" t="n">
        <v>38</v>
      </c>
      <c r="B39" s="33" t="s">
        <v>280</v>
      </c>
      <c r="C39" s="33" t="s">
        <v>192</v>
      </c>
      <c r="D39" s="33" t="s">
        <v>281</v>
      </c>
      <c r="E39" s="33" t="s">
        <v>173</v>
      </c>
      <c r="F39" s="34" t="n">
        <v>62</v>
      </c>
      <c r="G39" s="35"/>
      <c r="H39" s="34" t="n">
        <v>65</v>
      </c>
      <c r="I39" s="34" t="n">
        <v>15</v>
      </c>
      <c r="J39" s="39" t="s">
        <v>73</v>
      </c>
      <c r="K39" s="41"/>
      <c r="L39" s="39" t="s">
        <v>73</v>
      </c>
      <c r="M39" s="36"/>
      <c r="N39" s="37" t="n">
        <f aca="false">H39*parametri!$B$3</f>
        <v>10630.75</v>
      </c>
      <c r="O39" s="37" t="n">
        <f aca="false">I39*parametri!$B$4</f>
        <v>1740.6</v>
      </c>
      <c r="P39" s="37" t="n">
        <f aca="false">F39*parametri!$B$7</f>
        <v>3418.06</v>
      </c>
      <c r="Q39" s="37" t="n">
        <f aca="false">F39*parametri!$B$8</f>
        <v>8807.1</v>
      </c>
      <c r="R39" s="37" t="n">
        <f aca="false">I39*parametri!$B$9</f>
        <v>1400.25</v>
      </c>
      <c r="S39" s="37" t="n">
        <f aca="false">F39*parametri!$B$12</f>
        <v>20171.08</v>
      </c>
      <c r="T39" s="37" t="n">
        <f aca="false">G39*parametri!$B$13</f>
        <v>0</v>
      </c>
      <c r="U39" s="19" t="n">
        <f aca="false">IF(J39="si",parametri!$B$14,0)</f>
        <v>1408.38</v>
      </c>
      <c r="V39" s="19" t="n">
        <f aca="false">IF(K39="si",parametri!$B$15,0)</f>
        <v>0</v>
      </c>
      <c r="W39" s="19" t="n">
        <f aca="false">IF(L39="si",parametri!$B$16,0)</f>
        <v>938.92</v>
      </c>
      <c r="X39" s="38" t="n">
        <f aca="false">IF(M39="si",parametri!$B$17,0)</f>
        <v>0</v>
      </c>
      <c r="Y39" s="19" t="n">
        <f aca="false">SUM(N39:X39)</f>
        <v>48515.14</v>
      </c>
      <c r="Z39" s="19" t="n">
        <f aca="false">ROUND((Y39/90.9*100)*8.5%,2)</f>
        <v>4536.62</v>
      </c>
    </row>
    <row r="40" customFormat="false" ht="12.75" hidden="false" customHeight="false" outlineLevel="0" collapsed="false">
      <c r="A40" s="33" t="n">
        <v>39</v>
      </c>
      <c r="B40" s="33" t="s">
        <v>282</v>
      </c>
      <c r="C40" s="33" t="s">
        <v>192</v>
      </c>
      <c r="D40" s="33" t="s">
        <v>283</v>
      </c>
      <c r="E40" s="33" t="s">
        <v>188</v>
      </c>
      <c r="F40" s="34" t="n">
        <v>74</v>
      </c>
      <c r="G40" s="35"/>
      <c r="H40" s="34" t="n">
        <v>79</v>
      </c>
      <c r="I40" s="34" t="n">
        <v>21</v>
      </c>
      <c r="J40" s="41"/>
      <c r="K40" s="41"/>
      <c r="L40" s="41"/>
      <c r="M40" s="36"/>
      <c r="N40" s="37" t="n">
        <f aca="false">H40*parametri!$B$3</f>
        <v>12920.45</v>
      </c>
      <c r="O40" s="37" t="n">
        <f aca="false">I40*parametri!$B$4</f>
        <v>2436.84</v>
      </c>
      <c r="P40" s="37" t="n">
        <f aca="false">F40*parametri!$B$7</f>
        <v>4079.62</v>
      </c>
      <c r="Q40" s="37" t="n">
        <f aca="false">F40*parametri!$B$8</f>
        <v>10511.7</v>
      </c>
      <c r="R40" s="37" t="n">
        <f aca="false">I40*parametri!$B$9</f>
        <v>1960.35</v>
      </c>
      <c r="S40" s="37" t="n">
        <f aca="false">F40*parametri!$B$12</f>
        <v>24075.16</v>
      </c>
      <c r="T40" s="37" t="n">
        <f aca="false">G40*parametri!$B$13</f>
        <v>0</v>
      </c>
      <c r="U40" s="19" t="n">
        <f aca="false">IF(J40="si",parametri!$B$14,0)</f>
        <v>0</v>
      </c>
      <c r="V40" s="19" t="n">
        <f aca="false">IF(K40="si",parametri!$B$15,0)</f>
        <v>0</v>
      </c>
      <c r="W40" s="19" t="n">
        <f aca="false">IF(L40="si",parametri!$B$16,0)</f>
        <v>0</v>
      </c>
      <c r="X40" s="38" t="n">
        <f aca="false">IF(M40="si",parametri!$B$17,0)</f>
        <v>0</v>
      </c>
      <c r="Y40" s="19" t="n">
        <f aca="false">SUM(N40:X40)</f>
        <v>55984.12</v>
      </c>
      <c r="Z40" s="19" t="n">
        <f aca="false">ROUND((Y40/90.9*100)*8.5%,2)</f>
        <v>5235.04</v>
      </c>
    </row>
    <row r="41" customFormat="false" ht="12.75" hidden="false" customHeight="false" outlineLevel="0" collapsed="false">
      <c r="A41" s="33" t="n">
        <v>40</v>
      </c>
      <c r="B41" s="33" t="s">
        <v>284</v>
      </c>
      <c r="C41" s="33" t="s">
        <v>192</v>
      </c>
      <c r="D41" s="33" t="s">
        <v>285</v>
      </c>
      <c r="E41" s="33" t="s">
        <v>286</v>
      </c>
      <c r="F41" s="34" t="n">
        <v>43</v>
      </c>
      <c r="G41" s="35"/>
      <c r="H41" s="34" t="n">
        <v>46</v>
      </c>
      <c r="I41" s="34" t="n">
        <v>13</v>
      </c>
      <c r="J41" s="41"/>
      <c r="K41" s="41"/>
      <c r="L41" s="41"/>
      <c r="M41" s="36"/>
      <c r="N41" s="37" t="n">
        <f aca="false">H41*parametri!$B$3</f>
        <v>7523.3</v>
      </c>
      <c r="O41" s="37" t="n">
        <f aca="false">I41*parametri!$B$4</f>
        <v>1508.52</v>
      </c>
      <c r="P41" s="37" t="n">
        <f aca="false">F41*parametri!$B$7</f>
        <v>2370.59</v>
      </c>
      <c r="Q41" s="37" t="n">
        <f aca="false">F41*parametri!$B$8</f>
        <v>6108.15</v>
      </c>
      <c r="R41" s="37" t="n">
        <f aca="false">I41*parametri!$B$9</f>
        <v>1213.55</v>
      </c>
      <c r="S41" s="37" t="n">
        <f aca="false">F41*parametri!$B$12</f>
        <v>13989.62</v>
      </c>
      <c r="T41" s="37" t="n">
        <f aca="false">G41*parametri!$B$13</f>
        <v>0</v>
      </c>
      <c r="U41" s="19" t="n">
        <f aca="false">IF(J41="si",parametri!$B$14,0)</f>
        <v>0</v>
      </c>
      <c r="V41" s="19" t="n">
        <f aca="false">IF(K41="si",parametri!$B$15,0)</f>
        <v>0</v>
      </c>
      <c r="W41" s="19" t="n">
        <f aca="false">IF(L41="si",parametri!$B$16,0)</f>
        <v>0</v>
      </c>
      <c r="X41" s="38" t="n">
        <f aca="false">IF(M41="si",parametri!$B$17,0)</f>
        <v>0</v>
      </c>
      <c r="Y41" s="19" t="n">
        <f aca="false">SUM(N41:X41)</f>
        <v>32713.73</v>
      </c>
      <c r="Z41" s="19" t="n">
        <f aca="false">ROUND((Y41/90.9*100)*8.5%,2)</f>
        <v>3059.04</v>
      </c>
    </row>
    <row r="42" customFormat="false" ht="12.75" hidden="false" customHeight="false" outlineLevel="0" collapsed="false">
      <c r="A42" s="33" t="n">
        <v>41</v>
      </c>
      <c r="B42" s="33" t="s">
        <v>287</v>
      </c>
      <c r="C42" s="33" t="s">
        <v>192</v>
      </c>
      <c r="D42" s="33" t="s">
        <v>288</v>
      </c>
      <c r="E42" s="33" t="s">
        <v>289</v>
      </c>
      <c r="F42" s="34" t="n">
        <v>69</v>
      </c>
      <c r="G42" s="35"/>
      <c r="H42" s="34" t="n">
        <v>80</v>
      </c>
      <c r="I42" s="34" t="n">
        <v>16</v>
      </c>
      <c r="J42" s="41"/>
      <c r="K42" s="41"/>
      <c r="L42" s="41"/>
      <c r="M42" s="36"/>
      <c r="N42" s="37" t="n">
        <f aca="false">H42*parametri!$B$3</f>
        <v>13084</v>
      </c>
      <c r="O42" s="37" t="n">
        <f aca="false">I42*parametri!$B$4</f>
        <v>1856.64</v>
      </c>
      <c r="P42" s="37" t="n">
        <f aca="false">F42*parametri!$B$7</f>
        <v>3803.97</v>
      </c>
      <c r="Q42" s="37" t="n">
        <f aca="false">F42*parametri!$B$8</f>
        <v>9801.45</v>
      </c>
      <c r="R42" s="37" t="n">
        <f aca="false">I42*parametri!$B$9</f>
        <v>1493.6</v>
      </c>
      <c r="S42" s="37" t="n">
        <f aca="false">F42*parametri!$B$12</f>
        <v>22448.46</v>
      </c>
      <c r="T42" s="37" t="n">
        <f aca="false">G42*parametri!$B$13</f>
        <v>0</v>
      </c>
      <c r="U42" s="19" t="n">
        <f aca="false">IF(J42="si",parametri!$B$14,0)</f>
        <v>0</v>
      </c>
      <c r="V42" s="19" t="n">
        <f aca="false">IF(K42="si",parametri!$B$15,0)</f>
        <v>0</v>
      </c>
      <c r="W42" s="19" t="n">
        <f aca="false">IF(L42="si",parametri!$B$16,0)</f>
        <v>0</v>
      </c>
      <c r="X42" s="38" t="n">
        <f aca="false">IF(M42="si",parametri!$B$17,0)</f>
        <v>0</v>
      </c>
      <c r="Y42" s="19" t="n">
        <f aca="false">SUM(N42:X42)</f>
        <v>52488.12</v>
      </c>
      <c r="Z42" s="19" t="n">
        <f aca="false">ROUND((Y42/90.9*100)*8.5%,2)</f>
        <v>4908.13</v>
      </c>
    </row>
    <row r="43" customFormat="false" ht="12.75" hidden="false" customHeight="false" outlineLevel="0" collapsed="false">
      <c r="A43" s="33" t="n">
        <v>42</v>
      </c>
      <c r="B43" s="33" t="s">
        <v>290</v>
      </c>
      <c r="C43" s="33" t="s">
        <v>192</v>
      </c>
      <c r="D43" s="33" t="s">
        <v>291</v>
      </c>
      <c r="E43" s="33" t="s">
        <v>190</v>
      </c>
      <c r="F43" s="34" t="n">
        <v>67</v>
      </c>
      <c r="G43" s="35"/>
      <c r="H43" s="34" t="n">
        <v>82</v>
      </c>
      <c r="I43" s="34" t="n">
        <v>15</v>
      </c>
      <c r="J43" s="41"/>
      <c r="K43" s="41"/>
      <c r="L43" s="41"/>
      <c r="M43" s="36"/>
      <c r="N43" s="37" t="n">
        <f aca="false">H43*parametri!$B$3</f>
        <v>13411.1</v>
      </c>
      <c r="O43" s="37" t="n">
        <f aca="false">I43*parametri!$B$4</f>
        <v>1740.6</v>
      </c>
      <c r="P43" s="37" t="n">
        <f aca="false">F43*parametri!$B$7</f>
        <v>3693.71</v>
      </c>
      <c r="Q43" s="37" t="n">
        <f aca="false">F43*parametri!$B$8</f>
        <v>9517.35</v>
      </c>
      <c r="R43" s="37" t="n">
        <f aca="false">I43*parametri!$B$9</f>
        <v>1400.25</v>
      </c>
      <c r="S43" s="37" t="n">
        <f aca="false">F43*parametri!$B$12</f>
        <v>21797.78</v>
      </c>
      <c r="T43" s="37" t="n">
        <f aca="false">G43*parametri!$B$13</f>
        <v>0</v>
      </c>
      <c r="U43" s="19" t="n">
        <f aca="false">IF(J43="si",parametri!$B$14,0)</f>
        <v>0</v>
      </c>
      <c r="V43" s="19" t="n">
        <f aca="false">IF(K43="si",parametri!$B$15,0)</f>
        <v>0</v>
      </c>
      <c r="W43" s="19" t="n">
        <f aca="false">IF(L43="si",parametri!$B$16,0)</f>
        <v>0</v>
      </c>
      <c r="X43" s="38" t="n">
        <f aca="false">IF(M43="si",parametri!$B$17,0)</f>
        <v>0</v>
      </c>
      <c r="Y43" s="19" t="n">
        <f aca="false">SUM(N43:X43)</f>
        <v>51560.79</v>
      </c>
      <c r="Z43" s="19" t="n">
        <f aca="false">ROUND((Y43/90.9*100)*8.5%,2)</f>
        <v>4821.42</v>
      </c>
    </row>
    <row r="44" customFormat="false" ht="13.5" hidden="false" customHeight="false" outlineLevel="0" collapsed="false">
      <c r="A44" s="33" t="n">
        <v>43</v>
      </c>
      <c r="B44" s="33" t="s">
        <v>292</v>
      </c>
      <c r="C44" s="33" t="s">
        <v>192</v>
      </c>
      <c r="D44" s="33" t="s">
        <v>273</v>
      </c>
      <c r="E44" s="33" t="s">
        <v>293</v>
      </c>
      <c r="F44" s="43" t="n">
        <v>67</v>
      </c>
      <c r="G44" s="44"/>
      <c r="H44" s="43" t="n">
        <v>72</v>
      </c>
      <c r="I44" s="43" t="n">
        <v>14</v>
      </c>
      <c r="J44" s="45"/>
      <c r="K44" s="45"/>
      <c r="L44" s="45"/>
      <c r="M44" s="46"/>
      <c r="N44" s="47" t="n">
        <f aca="false">H44*parametri!$B$3</f>
        <v>11775.6</v>
      </c>
      <c r="O44" s="47" t="n">
        <f aca="false">I44*parametri!$B$4</f>
        <v>1624.56</v>
      </c>
      <c r="P44" s="47" t="n">
        <f aca="false">F44*parametri!$B$7</f>
        <v>3693.71</v>
      </c>
      <c r="Q44" s="47" t="n">
        <f aca="false">F44*parametri!$B$8</f>
        <v>9517.35</v>
      </c>
      <c r="R44" s="47" t="n">
        <f aca="false">I44*parametri!$B$9</f>
        <v>1306.9</v>
      </c>
      <c r="S44" s="47" t="n">
        <f aca="false">F44*parametri!$B$12</f>
        <v>21797.78</v>
      </c>
      <c r="T44" s="47" t="n">
        <f aca="false">G44*parametri!$B$13</f>
        <v>0</v>
      </c>
      <c r="U44" s="48" t="n">
        <f aca="false">IF(J44="si",parametri!$B$14,0)</f>
        <v>0</v>
      </c>
      <c r="V44" s="48" t="n">
        <f aca="false">IF(K44="si",parametri!$B$15,0)</f>
        <v>0</v>
      </c>
      <c r="W44" s="48" t="n">
        <f aca="false">IF(L44="si",parametri!$B$16,0)</f>
        <v>0</v>
      </c>
      <c r="X44" s="49" t="n">
        <f aca="false">IF(M44="si",parametri!$B$17,0)</f>
        <v>0</v>
      </c>
      <c r="Y44" s="48" t="n">
        <f aca="false">SUM(N44:X44)</f>
        <v>49715.9</v>
      </c>
      <c r="Z44" s="48" t="n">
        <f aca="false">ROUND((Y44/90.9*100)*8.5%,2)</f>
        <v>4648.9</v>
      </c>
    </row>
    <row r="45" customFormat="false" ht="14.25" hidden="false" customHeight="false" outlineLevel="0" collapsed="false">
      <c r="A45" s="50"/>
      <c r="B45" s="51"/>
      <c r="C45" s="51"/>
      <c r="D45" s="51"/>
      <c r="E45" s="51"/>
      <c r="F45" s="53" t="n">
        <f aca="false">SUM(F2:F44)</f>
        <v>2926</v>
      </c>
      <c r="G45" s="53" t="n">
        <f aca="false">SUM(G2:G44)</f>
        <v>0</v>
      </c>
      <c r="H45" s="53" t="n">
        <f aca="false">SUM(H2:H44)</f>
        <v>3196</v>
      </c>
      <c r="I45" s="53" t="n">
        <f aca="false">SUM(I2:I44)</f>
        <v>756</v>
      </c>
      <c r="J45" s="54" t="n">
        <f aca="false">COUNTIF(J2:J44,"si")</f>
        <v>2</v>
      </c>
      <c r="K45" s="54" t="n">
        <f aca="false">COUNTIF(K2:K44,"si")</f>
        <v>0</v>
      </c>
      <c r="L45" s="54" t="n">
        <f aca="false">COUNTIF(L2:L44,"si")</f>
        <v>2</v>
      </c>
      <c r="M45" s="54" t="n">
        <f aca="false">COUNTIF(M2:M44,"si")</f>
        <v>0</v>
      </c>
      <c r="N45" s="55" t="n">
        <f aca="false">SUM(N2:N44)</f>
        <v>522705.8</v>
      </c>
      <c r="O45" s="55" t="n">
        <f aca="false">SUM(O2:O44)</f>
        <v>87726.24</v>
      </c>
      <c r="P45" s="55" t="n">
        <f aca="false">SUM(P2:P44)</f>
        <v>161310.38</v>
      </c>
      <c r="Q45" s="55" t="n">
        <f aca="false">SUM(Q2:Q44)</f>
        <v>415638.3</v>
      </c>
      <c r="R45" s="55" t="n">
        <f aca="false">SUM(R2:R44)</f>
        <v>70572.6</v>
      </c>
      <c r="S45" s="55" t="n">
        <f aca="false">SUM(S2:S44)</f>
        <v>951944.84</v>
      </c>
      <c r="T45" s="55" t="n">
        <f aca="false">SUM(T2:T44)</f>
        <v>0</v>
      </c>
      <c r="U45" s="55" t="n">
        <f aca="false">SUM(U2:U44)</f>
        <v>2816.76</v>
      </c>
      <c r="V45" s="55" t="n">
        <f aca="false">SUM(V2:V44)</f>
        <v>0</v>
      </c>
      <c r="W45" s="55" t="n">
        <f aca="false">SUM(W2:W44)</f>
        <v>1877.84</v>
      </c>
      <c r="X45" s="55" t="n">
        <f aca="false">SUM(X2:X44)</f>
        <v>0</v>
      </c>
      <c r="Y45" s="23" t="n">
        <f aca="false">SUM(Y2:Y44)</f>
        <v>2214592.76</v>
      </c>
      <c r="Z45" s="23" t="n">
        <f aca="false">SUM(Z2:Z44)</f>
        <v>207085.13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42" activePane="bottomRight" state="frozen"/>
      <selection pane="topLeft" activeCell="A1" activeCellId="0" sqref="A1"/>
      <selection pane="topRight" activeCell="R1" activeCellId="0" sqref="R1"/>
      <selection pane="bottomLeft" activeCell="A42" activeCellId="0" sqref="A42"/>
      <selection pane="bottomRight" activeCell="R75" activeCellId="0" sqref="R75"/>
    </sheetView>
  </sheetViews>
  <sheetFormatPr defaultColWidth="10.9921875" defaultRowHeight="12.75" zeroHeight="false" outlineLevelRow="0" outlineLevelCol="1"/>
  <cols>
    <col collapsed="false" customWidth="true" hidden="false" outlineLevel="0" max="1" min="1" style="60" width="2.75"/>
    <col collapsed="false" customWidth="true" hidden="false" outlineLevel="0" max="2" min="2" style="61" width="14.49"/>
    <col collapsed="false" customWidth="true" hidden="false" outlineLevel="0" max="3" min="3" style="61" width="8.25"/>
    <col collapsed="false" customWidth="true" hidden="false" outlineLevel="0" max="4" min="4" style="61" width="15.49"/>
    <col collapsed="false" customWidth="true" hidden="false" outlineLevel="0" max="5" min="5" style="61" width="28.49"/>
    <col collapsed="false" customWidth="false" hidden="false" outlineLevel="1" max="13" min="6" style="62" width="10.99"/>
    <col collapsed="false" customWidth="true" hidden="false" outlineLevel="1" max="14" min="14" style="62" width="12.75"/>
    <col collapsed="false" customWidth="false" hidden="false" outlineLevel="1" max="15" min="15" style="62" width="10.99"/>
    <col collapsed="false" customWidth="true" hidden="false" outlineLevel="1" max="17" min="16" style="62" width="13.75"/>
    <col collapsed="false" customWidth="false" hidden="false" outlineLevel="1" max="18" min="18" style="62" width="10.99"/>
    <col collapsed="false" customWidth="true" hidden="false" outlineLevel="1" max="19" min="19" style="62" width="13.62"/>
    <col collapsed="false" customWidth="false" hidden="false" outlineLevel="1" max="24" min="20" style="62" width="10.99"/>
    <col collapsed="false" customWidth="true" hidden="false" outlineLevel="0" max="25" min="25" style="62" width="20.99"/>
    <col collapsed="false" customWidth="true" hidden="false" outlineLevel="0" max="26" min="26" style="62" width="18.37"/>
  </cols>
  <sheetData>
    <row r="1" customFormat="false" ht="93" hidden="false" customHeight="true" outlineLevel="0" collapsed="false">
      <c r="A1" s="30" t="s">
        <v>62</v>
      </c>
      <c r="B1" s="31" t="s">
        <v>63</v>
      </c>
      <c r="C1" s="31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2.75" hidden="false" customHeight="false" outlineLevel="0" collapsed="false">
      <c r="A2" s="33" t="n">
        <v>1</v>
      </c>
      <c r="B2" s="33" t="s">
        <v>294</v>
      </c>
      <c r="C2" s="33" t="s">
        <v>295</v>
      </c>
      <c r="D2" s="33" t="s">
        <v>296</v>
      </c>
      <c r="E2" s="33" t="s">
        <v>70</v>
      </c>
      <c r="F2" s="34" t="n">
        <v>58</v>
      </c>
      <c r="G2" s="35"/>
      <c r="H2" s="34" t="n">
        <v>61</v>
      </c>
      <c r="I2" s="34" t="n">
        <v>15</v>
      </c>
      <c r="J2" s="41"/>
      <c r="K2" s="41"/>
      <c r="L2" s="41"/>
      <c r="M2" s="63"/>
      <c r="N2" s="37" t="n">
        <f aca="false">H2*parametri!$B$3</f>
        <v>9976.55</v>
      </c>
      <c r="O2" s="37" t="n">
        <f aca="false">I2*parametri!$B$4</f>
        <v>1740.6</v>
      </c>
      <c r="P2" s="37" t="n">
        <f aca="false">F2*parametri!$B$7</f>
        <v>3197.54</v>
      </c>
      <c r="Q2" s="37" t="n">
        <f aca="false">F2*parametri!$B$8</f>
        <v>8238.9</v>
      </c>
      <c r="R2" s="37" t="n">
        <f aca="false">I2*parametri!$B$9</f>
        <v>1400.25</v>
      </c>
      <c r="S2" s="37" t="n">
        <f aca="false">F2*parametri!$B$12</f>
        <v>18869.72</v>
      </c>
      <c r="T2" s="37" t="n">
        <f aca="false">G2*parametri!$B$13</f>
        <v>0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43423.56</v>
      </c>
      <c r="Z2" s="19" t="n">
        <f aca="false">ROUND((Y2/90.9*100)*8.5%,2)</f>
        <v>4060.51</v>
      </c>
    </row>
    <row r="3" customFormat="false" ht="12.75" hidden="false" customHeight="false" outlineLevel="0" collapsed="false">
      <c r="A3" s="33" t="n">
        <v>2</v>
      </c>
      <c r="B3" s="33" t="s">
        <v>297</v>
      </c>
      <c r="C3" s="33" t="s">
        <v>295</v>
      </c>
      <c r="D3" s="33" t="s">
        <v>298</v>
      </c>
      <c r="E3" s="33" t="s">
        <v>70</v>
      </c>
      <c r="F3" s="34" t="n">
        <v>44</v>
      </c>
      <c r="G3" s="35"/>
      <c r="H3" s="34" t="n">
        <v>47</v>
      </c>
      <c r="I3" s="34" t="n">
        <v>11</v>
      </c>
      <c r="J3" s="41"/>
      <c r="K3" s="41"/>
      <c r="L3" s="41"/>
      <c r="M3" s="63"/>
      <c r="N3" s="37" t="n">
        <f aca="false">H3*parametri!$B$3</f>
        <v>7686.85</v>
      </c>
      <c r="O3" s="37" t="n">
        <f aca="false">I3*parametri!$B$4</f>
        <v>1276.44</v>
      </c>
      <c r="P3" s="37" t="n">
        <f aca="false">F3*parametri!$B$7</f>
        <v>2425.72</v>
      </c>
      <c r="Q3" s="37" t="n">
        <f aca="false">F3*parametri!$B$8</f>
        <v>6250.2</v>
      </c>
      <c r="R3" s="37" t="n">
        <f aca="false">I3*parametri!$B$9</f>
        <v>1026.85</v>
      </c>
      <c r="S3" s="37" t="n">
        <f aca="false">F3*parametri!$B$12</f>
        <v>14314.96</v>
      </c>
      <c r="T3" s="37" t="n">
        <f aca="false">G3*parametri!$B$13</f>
        <v>0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32981.02</v>
      </c>
      <c r="Z3" s="19" t="n">
        <f aca="false">ROUND((Y3/90.9*100)*8.5%,2)</f>
        <v>3084.03</v>
      </c>
    </row>
    <row r="4" customFormat="false" ht="12.75" hidden="false" customHeight="false" outlineLevel="0" collapsed="false">
      <c r="A4" s="33" t="n">
        <v>3</v>
      </c>
      <c r="B4" s="33" t="s">
        <v>299</v>
      </c>
      <c r="C4" s="33" t="s">
        <v>295</v>
      </c>
      <c r="D4" s="33" t="s">
        <v>300</v>
      </c>
      <c r="E4" s="33" t="s">
        <v>70</v>
      </c>
      <c r="F4" s="34" t="n">
        <v>42</v>
      </c>
      <c r="G4" s="35"/>
      <c r="H4" s="34" t="n">
        <v>44</v>
      </c>
      <c r="I4" s="34" t="n">
        <v>10</v>
      </c>
      <c r="J4" s="41"/>
      <c r="K4" s="41"/>
      <c r="L4" s="41"/>
      <c r="M4" s="63"/>
      <c r="N4" s="37" t="n">
        <f aca="false">H4*parametri!$B$3</f>
        <v>7196.2</v>
      </c>
      <c r="O4" s="37" t="n">
        <f aca="false">I4*parametri!$B$4</f>
        <v>1160.4</v>
      </c>
      <c r="P4" s="37" t="n">
        <f aca="false">F4*parametri!$B$7</f>
        <v>2315.46</v>
      </c>
      <c r="Q4" s="37" t="n">
        <f aca="false">F4*parametri!$B$8</f>
        <v>5966.1</v>
      </c>
      <c r="R4" s="37" t="n">
        <f aca="false">I4*parametri!$B$9</f>
        <v>933.5</v>
      </c>
      <c r="S4" s="37" t="n">
        <f aca="false">F4*parametri!$B$12</f>
        <v>13664.28</v>
      </c>
      <c r="T4" s="37" t="n">
        <f aca="false">G4*parametri!$B$13</f>
        <v>0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0</v>
      </c>
      <c r="Y4" s="19" t="n">
        <f aca="false">SUM(N4:X4)</f>
        <v>31235.94</v>
      </c>
      <c r="Z4" s="19" t="n">
        <f aca="false">ROUND((Y4/90.9*100)*8.5%,2)</f>
        <v>2920.85</v>
      </c>
    </row>
    <row r="5" customFormat="false" ht="12.75" hidden="false" customHeight="false" outlineLevel="0" collapsed="false">
      <c r="A5" s="33" t="n">
        <v>4</v>
      </c>
      <c r="B5" s="33" t="s">
        <v>301</v>
      </c>
      <c r="C5" s="33" t="s">
        <v>295</v>
      </c>
      <c r="D5" s="33" t="s">
        <v>302</v>
      </c>
      <c r="E5" s="33" t="s">
        <v>70</v>
      </c>
      <c r="F5" s="34" t="n">
        <v>50</v>
      </c>
      <c r="G5" s="35"/>
      <c r="H5" s="34" t="n">
        <v>55</v>
      </c>
      <c r="I5" s="34" t="n">
        <v>14</v>
      </c>
      <c r="J5" s="41"/>
      <c r="K5" s="41"/>
      <c r="L5" s="41"/>
      <c r="M5" s="63"/>
      <c r="N5" s="37" t="n">
        <f aca="false">H5*parametri!$B$3</f>
        <v>8995.25</v>
      </c>
      <c r="O5" s="37" t="n">
        <f aca="false">I5*parametri!$B$4</f>
        <v>1624.56</v>
      </c>
      <c r="P5" s="37" t="n">
        <f aca="false">F5*parametri!$B$7</f>
        <v>2756.5</v>
      </c>
      <c r="Q5" s="37" t="n">
        <f aca="false">F5*parametri!$B$8</f>
        <v>7102.5</v>
      </c>
      <c r="R5" s="37" t="n">
        <f aca="false">I5*parametri!$B$9</f>
        <v>1306.9</v>
      </c>
      <c r="S5" s="37" t="n">
        <f aca="false">F5*parametri!$B$12</f>
        <v>16267</v>
      </c>
      <c r="T5" s="37" t="n">
        <f aca="false">G5*parametri!$B$13</f>
        <v>0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38" t="n">
        <f aca="false">IF(M5="si",parametri!$B$17,0)</f>
        <v>0</v>
      </c>
      <c r="Y5" s="19" t="n">
        <f aca="false">SUM(N5:X5)</f>
        <v>38052.71</v>
      </c>
      <c r="Z5" s="19" t="n">
        <f aca="false">ROUND((Y5/90.9*100)*8.5%,2)</f>
        <v>3558.28</v>
      </c>
    </row>
    <row r="6" customFormat="false" ht="12.75" hidden="false" customHeight="false" outlineLevel="0" collapsed="false">
      <c r="A6" s="33" t="n">
        <v>5</v>
      </c>
      <c r="B6" s="33" t="s">
        <v>303</v>
      </c>
      <c r="C6" s="33" t="s">
        <v>295</v>
      </c>
      <c r="D6" s="33" t="s">
        <v>304</v>
      </c>
      <c r="E6" s="33" t="s">
        <v>82</v>
      </c>
      <c r="F6" s="34" t="n">
        <v>27</v>
      </c>
      <c r="G6" s="35"/>
      <c r="H6" s="34" t="n">
        <v>28</v>
      </c>
      <c r="I6" s="34" t="n">
        <v>11</v>
      </c>
      <c r="J6" s="41"/>
      <c r="K6" s="41"/>
      <c r="L6" s="41"/>
      <c r="M6" s="63"/>
      <c r="N6" s="37" t="n">
        <f aca="false">H6*parametri!$B$3</f>
        <v>4579.4</v>
      </c>
      <c r="O6" s="37" t="n">
        <f aca="false">I6*parametri!$B$4</f>
        <v>1276.44</v>
      </c>
      <c r="P6" s="37" t="n">
        <f aca="false">F6*parametri!$B$7</f>
        <v>1488.51</v>
      </c>
      <c r="Q6" s="37" t="n">
        <f aca="false">F6*parametri!$B$8</f>
        <v>3835.35</v>
      </c>
      <c r="R6" s="37" t="n">
        <f aca="false">I6*parametri!$B$9</f>
        <v>1026.85</v>
      </c>
      <c r="S6" s="37" t="n">
        <f aca="false">F6*parametri!$B$12</f>
        <v>8784.18</v>
      </c>
      <c r="T6" s="37" t="n">
        <f aca="false">G6*parametri!$B$13</f>
        <v>0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0</v>
      </c>
      <c r="Y6" s="19" t="n">
        <f aca="false">SUM(N6:X6)</f>
        <v>20990.73</v>
      </c>
      <c r="Z6" s="19" t="n">
        <f aca="false">ROUND((Y6/90.9*100)*8.5%,2)</f>
        <v>1962.83</v>
      </c>
    </row>
    <row r="7" customFormat="false" ht="12.75" hidden="false" customHeight="false" outlineLevel="0" collapsed="false">
      <c r="A7" s="33" t="n">
        <v>6</v>
      </c>
      <c r="B7" s="33" t="s">
        <v>305</v>
      </c>
      <c r="C7" s="33" t="s">
        <v>295</v>
      </c>
      <c r="D7" s="33" t="s">
        <v>306</v>
      </c>
      <c r="E7" s="33" t="s">
        <v>84</v>
      </c>
      <c r="F7" s="34" t="n">
        <v>39</v>
      </c>
      <c r="G7" s="35"/>
      <c r="H7" s="34" t="n">
        <v>41</v>
      </c>
      <c r="I7" s="34" t="n">
        <v>10</v>
      </c>
      <c r="J7" s="41"/>
      <c r="K7" s="41"/>
      <c r="L7" s="41"/>
      <c r="M7" s="63"/>
      <c r="N7" s="37" t="n">
        <f aca="false">H7*parametri!$B$3</f>
        <v>6705.55</v>
      </c>
      <c r="O7" s="37" t="n">
        <f aca="false">I7*parametri!$B$4</f>
        <v>1160.4</v>
      </c>
      <c r="P7" s="37" t="n">
        <f aca="false">F7*parametri!$B$7</f>
        <v>2150.07</v>
      </c>
      <c r="Q7" s="37" t="n">
        <f aca="false">F7*parametri!$B$8</f>
        <v>5539.95</v>
      </c>
      <c r="R7" s="37" t="n">
        <f aca="false">I7*parametri!$B$9</f>
        <v>933.5</v>
      </c>
      <c r="S7" s="37" t="n">
        <f aca="false">F7*parametri!$B$12</f>
        <v>12688.26</v>
      </c>
      <c r="T7" s="37" t="n">
        <f aca="false">G7*parametri!$B$13</f>
        <v>0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0</v>
      </c>
      <c r="Y7" s="19" t="n">
        <f aca="false">SUM(N7:X7)</f>
        <v>29177.73</v>
      </c>
      <c r="Z7" s="19" t="n">
        <f aca="false">ROUND((Y7/90.9*100)*8.5%,2)</f>
        <v>2728.39</v>
      </c>
    </row>
    <row r="8" customFormat="false" ht="12.75" hidden="false" customHeight="false" outlineLevel="0" collapsed="false">
      <c r="A8" s="33" t="n">
        <v>7</v>
      </c>
      <c r="B8" s="33" t="s">
        <v>307</v>
      </c>
      <c r="C8" s="33" t="s">
        <v>295</v>
      </c>
      <c r="D8" s="33" t="s">
        <v>308</v>
      </c>
      <c r="E8" s="33" t="s">
        <v>86</v>
      </c>
      <c r="F8" s="34" t="n">
        <v>31</v>
      </c>
      <c r="G8" s="35"/>
      <c r="H8" s="34" t="n">
        <v>32</v>
      </c>
      <c r="I8" s="34" t="n">
        <v>7</v>
      </c>
      <c r="J8" s="41"/>
      <c r="K8" s="41"/>
      <c r="L8" s="41"/>
      <c r="M8" s="63"/>
      <c r="N8" s="37" t="n">
        <f aca="false">H8*parametri!$B$3</f>
        <v>5233.6</v>
      </c>
      <c r="O8" s="37" t="n">
        <f aca="false">I8*parametri!$B$4</f>
        <v>812.28</v>
      </c>
      <c r="P8" s="37" t="n">
        <f aca="false">F8*parametri!$B$7</f>
        <v>1709.03</v>
      </c>
      <c r="Q8" s="37" t="n">
        <f aca="false">F8*parametri!$B$8</f>
        <v>4403.55</v>
      </c>
      <c r="R8" s="37" t="n">
        <f aca="false">I8*parametri!$B$9</f>
        <v>653.45</v>
      </c>
      <c r="S8" s="37" t="n">
        <f aca="false">F8*parametri!$B$12</f>
        <v>10085.54</v>
      </c>
      <c r="T8" s="37" t="n">
        <f aca="false">G8*parametri!$B$13</f>
        <v>0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22897.45</v>
      </c>
      <c r="Z8" s="19" t="n">
        <f aca="false">ROUND((Y8/90.9*100)*8.5%,2)</f>
        <v>2141.13</v>
      </c>
    </row>
    <row r="9" customFormat="false" ht="12.75" hidden="false" customHeight="false" outlineLevel="0" collapsed="false">
      <c r="A9" s="33" t="n">
        <v>8</v>
      </c>
      <c r="B9" s="33" t="s">
        <v>309</v>
      </c>
      <c r="C9" s="33" t="s">
        <v>295</v>
      </c>
      <c r="D9" s="33" t="s">
        <v>310</v>
      </c>
      <c r="E9" s="33" t="s">
        <v>88</v>
      </c>
      <c r="F9" s="34" t="n">
        <v>63</v>
      </c>
      <c r="G9" s="35"/>
      <c r="H9" s="34" t="n">
        <v>68</v>
      </c>
      <c r="I9" s="34" t="n">
        <v>18</v>
      </c>
      <c r="J9" s="41"/>
      <c r="K9" s="41"/>
      <c r="L9" s="41"/>
      <c r="M9" s="63"/>
      <c r="N9" s="37" t="n">
        <f aca="false">H9*parametri!$B$3</f>
        <v>11121.4</v>
      </c>
      <c r="O9" s="37" t="n">
        <f aca="false">I9*parametri!$B$4</f>
        <v>2088.72</v>
      </c>
      <c r="P9" s="37" t="n">
        <f aca="false">F9*parametri!$B$7</f>
        <v>3473.19</v>
      </c>
      <c r="Q9" s="37" t="n">
        <f aca="false">F9*parametri!$B$8</f>
        <v>8949.15</v>
      </c>
      <c r="R9" s="37" t="n">
        <f aca="false">I9*parametri!$B$9</f>
        <v>1680.3</v>
      </c>
      <c r="S9" s="37" t="n">
        <f aca="false">F9*parametri!$B$12</f>
        <v>20496.42</v>
      </c>
      <c r="T9" s="37" t="n">
        <f aca="false">G9*parametri!$B$13</f>
        <v>0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38" t="n">
        <f aca="false">IF(M9="si",parametri!$B$17,0)</f>
        <v>0</v>
      </c>
      <c r="Y9" s="19" t="n">
        <f aca="false">SUM(N9:X9)</f>
        <v>47809.18</v>
      </c>
      <c r="Z9" s="19" t="n">
        <f aca="false">ROUND((Y9/90.9*100)*8.5%,2)</f>
        <v>4470.61</v>
      </c>
    </row>
    <row r="10" customFormat="false" ht="12.75" hidden="false" customHeight="false" outlineLevel="0" collapsed="false">
      <c r="A10" s="33" t="n">
        <v>9</v>
      </c>
      <c r="B10" s="33" t="s">
        <v>311</v>
      </c>
      <c r="C10" s="33" t="s">
        <v>295</v>
      </c>
      <c r="D10" s="33" t="s">
        <v>312</v>
      </c>
      <c r="E10" s="33" t="s">
        <v>88</v>
      </c>
      <c r="F10" s="34" t="n">
        <v>74</v>
      </c>
      <c r="G10" s="35"/>
      <c r="H10" s="34" t="n">
        <v>82</v>
      </c>
      <c r="I10" s="34" t="n">
        <v>14</v>
      </c>
      <c r="J10" s="41"/>
      <c r="K10" s="41"/>
      <c r="L10" s="41"/>
      <c r="M10" s="63"/>
      <c r="N10" s="37" t="n">
        <f aca="false">H10*parametri!$B$3</f>
        <v>13411.1</v>
      </c>
      <c r="O10" s="37" t="n">
        <f aca="false">I10*parametri!$B$4</f>
        <v>1624.56</v>
      </c>
      <c r="P10" s="37" t="n">
        <f aca="false">F10*parametri!$B$7</f>
        <v>4079.62</v>
      </c>
      <c r="Q10" s="37" t="n">
        <f aca="false">F10*parametri!$B$8</f>
        <v>10511.7</v>
      </c>
      <c r="R10" s="37" t="n">
        <f aca="false">I10*parametri!$B$9</f>
        <v>1306.9</v>
      </c>
      <c r="S10" s="37" t="n">
        <f aca="false">F10*parametri!$B$12</f>
        <v>24075.16</v>
      </c>
      <c r="T10" s="37" t="n">
        <f aca="false">G10*parametri!$B$13</f>
        <v>0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55009.04</v>
      </c>
      <c r="Z10" s="19" t="n">
        <f aca="false">ROUND((Y10/90.9*100)*8.5%,2)</f>
        <v>5143.86</v>
      </c>
    </row>
    <row r="11" customFormat="false" ht="12.75" hidden="false" customHeight="false" outlineLevel="0" collapsed="false">
      <c r="A11" s="33" t="n">
        <v>10</v>
      </c>
      <c r="B11" s="33" t="s">
        <v>313</v>
      </c>
      <c r="C11" s="33" t="s">
        <v>295</v>
      </c>
      <c r="D11" s="33" t="s">
        <v>314</v>
      </c>
      <c r="E11" s="33" t="s">
        <v>88</v>
      </c>
      <c r="F11" s="34" t="n">
        <v>63</v>
      </c>
      <c r="G11" s="35"/>
      <c r="H11" s="34" t="n">
        <v>68</v>
      </c>
      <c r="I11" s="34" t="n">
        <v>18</v>
      </c>
      <c r="J11" s="41"/>
      <c r="K11" s="41"/>
      <c r="L11" s="41"/>
      <c r="M11" s="63"/>
      <c r="N11" s="37" t="n">
        <f aca="false">H11*parametri!$B$3</f>
        <v>11121.4</v>
      </c>
      <c r="O11" s="37" t="n">
        <f aca="false">I11*parametri!$B$4</f>
        <v>2088.72</v>
      </c>
      <c r="P11" s="37" t="n">
        <f aca="false">F11*parametri!$B$7</f>
        <v>3473.19</v>
      </c>
      <c r="Q11" s="37" t="n">
        <f aca="false">F11*parametri!$B$8</f>
        <v>8949.15</v>
      </c>
      <c r="R11" s="37" t="n">
        <f aca="false">I11*parametri!$B$9</f>
        <v>1680.3</v>
      </c>
      <c r="S11" s="37" t="n">
        <f aca="false">F11*parametri!$B$12</f>
        <v>20496.42</v>
      </c>
      <c r="T11" s="37" t="n">
        <f aca="false">G11*parametri!$B$13</f>
        <v>0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38" t="n">
        <f aca="false">IF(M11="si",parametri!$B$17,0)</f>
        <v>0</v>
      </c>
      <c r="Y11" s="19" t="n">
        <f aca="false">SUM(N11:X11)</f>
        <v>47809.18</v>
      </c>
      <c r="Z11" s="19" t="n">
        <f aca="false">ROUND((Y11/90.9*100)*8.5%,2)</f>
        <v>4470.61</v>
      </c>
    </row>
    <row r="12" customFormat="false" ht="12.75" hidden="false" customHeight="false" outlineLevel="0" collapsed="false">
      <c r="A12" s="33" t="n">
        <v>11</v>
      </c>
      <c r="B12" s="33" t="s">
        <v>315</v>
      </c>
      <c r="C12" s="33" t="s">
        <v>295</v>
      </c>
      <c r="D12" s="33" t="s">
        <v>316</v>
      </c>
      <c r="E12" s="33" t="s">
        <v>93</v>
      </c>
      <c r="F12" s="34" t="n">
        <v>49</v>
      </c>
      <c r="G12" s="35"/>
      <c r="H12" s="34" t="n">
        <v>53</v>
      </c>
      <c r="I12" s="34" t="n">
        <v>12</v>
      </c>
      <c r="J12" s="41"/>
      <c r="K12" s="41"/>
      <c r="L12" s="41"/>
      <c r="M12" s="63"/>
      <c r="N12" s="37" t="n">
        <f aca="false">H12*parametri!$B$3</f>
        <v>8668.15</v>
      </c>
      <c r="O12" s="37" t="n">
        <f aca="false">I12*parametri!$B$4</f>
        <v>1392.48</v>
      </c>
      <c r="P12" s="37" t="n">
        <f aca="false">F12*parametri!$B$7</f>
        <v>2701.37</v>
      </c>
      <c r="Q12" s="37" t="n">
        <f aca="false">F12*parametri!$B$8</f>
        <v>6960.45</v>
      </c>
      <c r="R12" s="37" t="n">
        <f aca="false">I12*parametri!$B$9</f>
        <v>1120.2</v>
      </c>
      <c r="S12" s="37" t="n">
        <f aca="false">F12*parametri!$B$12</f>
        <v>15941.66</v>
      </c>
      <c r="T12" s="37" t="n">
        <f aca="false">G12*parametri!$B$13</f>
        <v>0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38" t="n">
        <f aca="false">IF(M12="si",parametri!$B$17,0)</f>
        <v>0</v>
      </c>
      <c r="Y12" s="19" t="n">
        <f aca="false">SUM(N12:X12)</f>
        <v>36784.31</v>
      </c>
      <c r="Z12" s="19" t="n">
        <f aca="false">ROUND((Y12/90.9*100)*8.5%,2)</f>
        <v>3439.68</v>
      </c>
    </row>
    <row r="13" customFormat="false" ht="12.75" hidden="false" customHeight="false" outlineLevel="0" collapsed="false">
      <c r="A13" s="33" t="n">
        <v>12</v>
      </c>
      <c r="B13" s="33" t="s">
        <v>317</v>
      </c>
      <c r="C13" s="33" t="s">
        <v>295</v>
      </c>
      <c r="D13" s="33" t="s">
        <v>318</v>
      </c>
      <c r="E13" s="33" t="s">
        <v>95</v>
      </c>
      <c r="F13" s="34" t="n">
        <v>29</v>
      </c>
      <c r="G13" s="35"/>
      <c r="H13" s="34" t="n">
        <v>32</v>
      </c>
      <c r="I13" s="34" t="n">
        <v>10</v>
      </c>
      <c r="J13" s="41"/>
      <c r="K13" s="41"/>
      <c r="L13" s="41"/>
      <c r="M13" s="63"/>
      <c r="N13" s="37" t="n">
        <f aca="false">H13*parametri!$B$3</f>
        <v>5233.6</v>
      </c>
      <c r="O13" s="37" t="n">
        <f aca="false">I13*parametri!$B$4</f>
        <v>1160.4</v>
      </c>
      <c r="P13" s="37" t="n">
        <f aca="false">F13*parametri!$B$7</f>
        <v>1598.77</v>
      </c>
      <c r="Q13" s="37" t="n">
        <f aca="false">F13*parametri!$B$8</f>
        <v>4119.45</v>
      </c>
      <c r="R13" s="37" t="n">
        <f aca="false">I13*parametri!$B$9</f>
        <v>933.5</v>
      </c>
      <c r="S13" s="37" t="n">
        <f aca="false">F13*parametri!$B$12</f>
        <v>9434.86</v>
      </c>
      <c r="T13" s="37" t="n">
        <f aca="false">G13*parametri!$B$13</f>
        <v>0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38" t="n">
        <f aca="false">IF(M13="si",parametri!$B$17,0)</f>
        <v>0</v>
      </c>
      <c r="Y13" s="19" t="n">
        <f aca="false">SUM(N13:X13)</f>
        <v>22480.58</v>
      </c>
      <c r="Z13" s="19" t="n">
        <f aca="false">ROUND((Y13/90.9*100)*8.5%,2)</f>
        <v>2102.14</v>
      </c>
    </row>
    <row r="14" customFormat="false" ht="12.75" hidden="false" customHeight="false" outlineLevel="0" collapsed="false">
      <c r="A14" s="33" t="n">
        <v>13</v>
      </c>
      <c r="B14" s="33" t="s">
        <v>319</v>
      </c>
      <c r="C14" s="33" t="s">
        <v>295</v>
      </c>
      <c r="D14" s="33" t="s">
        <v>320</v>
      </c>
      <c r="E14" s="33" t="s">
        <v>97</v>
      </c>
      <c r="F14" s="34" t="n">
        <v>47</v>
      </c>
      <c r="G14" s="35"/>
      <c r="H14" s="34" t="n">
        <v>52</v>
      </c>
      <c r="I14" s="34" t="n">
        <v>11</v>
      </c>
      <c r="J14" s="41"/>
      <c r="K14" s="41"/>
      <c r="L14" s="41"/>
      <c r="M14" s="63"/>
      <c r="N14" s="37" t="n">
        <f aca="false">H14*parametri!$B$3</f>
        <v>8504.6</v>
      </c>
      <c r="O14" s="37" t="n">
        <f aca="false">I14*parametri!$B$4</f>
        <v>1276.44</v>
      </c>
      <c r="P14" s="37" t="n">
        <f aca="false">F14*parametri!$B$7</f>
        <v>2591.11</v>
      </c>
      <c r="Q14" s="37" t="n">
        <f aca="false">F14*parametri!$B$8</f>
        <v>6676.35</v>
      </c>
      <c r="R14" s="37" t="n">
        <f aca="false">I14*parametri!$B$9</f>
        <v>1026.85</v>
      </c>
      <c r="S14" s="37" t="n">
        <f aca="false">F14*parametri!$B$12</f>
        <v>15290.98</v>
      </c>
      <c r="T14" s="37" t="n">
        <f aca="false">G14*parametri!$B$13</f>
        <v>0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38" t="n">
        <f aca="false">IF(M14="si",parametri!$B$17,0)</f>
        <v>0</v>
      </c>
      <c r="Y14" s="19" t="n">
        <f aca="false">SUM(N14:X14)</f>
        <v>35366.33</v>
      </c>
      <c r="Z14" s="19" t="n">
        <f aca="false">ROUND((Y14/90.9*100)*8.5%,2)</f>
        <v>3307.08</v>
      </c>
    </row>
    <row r="15" customFormat="false" ht="12.75" hidden="false" customHeight="false" outlineLevel="0" collapsed="false">
      <c r="A15" s="33" t="n">
        <v>14</v>
      </c>
      <c r="B15" s="33" t="s">
        <v>321</v>
      </c>
      <c r="C15" s="33" t="s">
        <v>295</v>
      </c>
      <c r="D15" s="33" t="s">
        <v>322</v>
      </c>
      <c r="E15" s="33" t="s">
        <v>100</v>
      </c>
      <c r="F15" s="34" t="n">
        <v>39</v>
      </c>
      <c r="G15" s="35"/>
      <c r="H15" s="34" t="n">
        <v>42</v>
      </c>
      <c r="I15" s="34" t="n">
        <v>11</v>
      </c>
      <c r="J15" s="41"/>
      <c r="K15" s="41"/>
      <c r="L15" s="41"/>
      <c r="M15" s="63"/>
      <c r="N15" s="37" t="n">
        <f aca="false">H15*parametri!$B$3</f>
        <v>6869.1</v>
      </c>
      <c r="O15" s="37" t="n">
        <f aca="false">I15*parametri!$B$4</f>
        <v>1276.44</v>
      </c>
      <c r="P15" s="37" t="n">
        <f aca="false">F15*parametri!$B$7</f>
        <v>2150.07</v>
      </c>
      <c r="Q15" s="37" t="n">
        <f aca="false">F15*parametri!$B$8</f>
        <v>5539.95</v>
      </c>
      <c r="R15" s="37" t="n">
        <f aca="false">I15*parametri!$B$9</f>
        <v>1026.85</v>
      </c>
      <c r="S15" s="37" t="n">
        <f aca="false">F15*parametri!$B$12</f>
        <v>12688.26</v>
      </c>
      <c r="T15" s="37" t="n">
        <f aca="false">G15*parametri!$B$13</f>
        <v>0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38" t="n">
        <f aca="false">IF(M15="si",parametri!$B$17,0)</f>
        <v>0</v>
      </c>
      <c r="Y15" s="19" t="n">
        <f aca="false">SUM(N15:X15)</f>
        <v>29550.67</v>
      </c>
      <c r="Z15" s="19" t="n">
        <f aca="false">ROUND((Y15/90.9*100)*8.5%,2)</f>
        <v>2763.26</v>
      </c>
    </row>
    <row r="16" customFormat="false" ht="12.75" hidden="false" customHeight="false" outlineLevel="0" collapsed="false">
      <c r="A16" s="33" t="n">
        <v>15</v>
      </c>
      <c r="B16" s="33" t="s">
        <v>323</v>
      </c>
      <c r="C16" s="33" t="s">
        <v>295</v>
      </c>
      <c r="D16" s="33" t="s">
        <v>314</v>
      </c>
      <c r="E16" s="33" t="s">
        <v>102</v>
      </c>
      <c r="F16" s="34" t="n">
        <v>64</v>
      </c>
      <c r="G16" s="35"/>
      <c r="H16" s="34" t="n">
        <v>72</v>
      </c>
      <c r="I16" s="34" t="n">
        <v>12</v>
      </c>
      <c r="J16" s="41"/>
      <c r="K16" s="41"/>
      <c r="L16" s="41"/>
      <c r="M16" s="63"/>
      <c r="N16" s="37" t="n">
        <f aca="false">H16*parametri!$B$3</f>
        <v>11775.6</v>
      </c>
      <c r="O16" s="37" t="n">
        <f aca="false">I16*parametri!$B$4</f>
        <v>1392.48</v>
      </c>
      <c r="P16" s="37" t="n">
        <f aca="false">F16*parametri!$B$7</f>
        <v>3528.32</v>
      </c>
      <c r="Q16" s="37" t="n">
        <f aca="false">F16*parametri!$B$8</f>
        <v>9091.2</v>
      </c>
      <c r="R16" s="37" t="n">
        <f aca="false">I16*parametri!$B$9</f>
        <v>1120.2</v>
      </c>
      <c r="S16" s="37" t="n">
        <f aca="false">F16*parametri!$B$12</f>
        <v>20821.76</v>
      </c>
      <c r="T16" s="37" t="n">
        <f aca="false">G16*parametri!$B$13</f>
        <v>0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38" t="n">
        <f aca="false">IF(M16="si",parametri!$B$17,0)</f>
        <v>0</v>
      </c>
      <c r="Y16" s="19" t="n">
        <f aca="false">SUM(N16:X16)</f>
        <v>47729.56</v>
      </c>
      <c r="Z16" s="19" t="n">
        <f aca="false">ROUND((Y16/90.9*100)*8.5%,2)</f>
        <v>4463.16</v>
      </c>
    </row>
    <row r="17" customFormat="false" ht="12.75" hidden="false" customHeight="false" outlineLevel="0" collapsed="false">
      <c r="A17" s="33" t="n">
        <v>16</v>
      </c>
      <c r="B17" s="33" t="s">
        <v>324</v>
      </c>
      <c r="C17" s="33" t="s">
        <v>295</v>
      </c>
      <c r="D17" s="33" t="s">
        <v>325</v>
      </c>
      <c r="E17" s="33" t="s">
        <v>104</v>
      </c>
      <c r="F17" s="34" t="n">
        <v>39</v>
      </c>
      <c r="G17" s="35"/>
      <c r="H17" s="34" t="n">
        <v>41</v>
      </c>
      <c r="I17" s="34" t="n">
        <v>9</v>
      </c>
      <c r="J17" s="41"/>
      <c r="K17" s="41"/>
      <c r="L17" s="41"/>
      <c r="M17" s="63"/>
      <c r="N17" s="37" t="n">
        <f aca="false">H17*parametri!$B$3</f>
        <v>6705.55</v>
      </c>
      <c r="O17" s="37" t="n">
        <f aca="false">I17*parametri!$B$4</f>
        <v>1044.36</v>
      </c>
      <c r="P17" s="37" t="n">
        <f aca="false">F17*parametri!$B$7</f>
        <v>2150.07</v>
      </c>
      <c r="Q17" s="37" t="n">
        <f aca="false">F17*parametri!$B$8</f>
        <v>5539.95</v>
      </c>
      <c r="R17" s="37" t="n">
        <f aca="false">I17*parametri!$B$9</f>
        <v>840.15</v>
      </c>
      <c r="S17" s="37" t="n">
        <f aca="false">F17*parametri!$B$12</f>
        <v>12688.26</v>
      </c>
      <c r="T17" s="37" t="n">
        <f aca="false">G17*parametri!$B$13</f>
        <v>0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38" t="n">
        <f aca="false">IF(M17="si",parametri!$B$17,0)</f>
        <v>0</v>
      </c>
      <c r="Y17" s="19" t="n">
        <f aca="false">SUM(N17:X17)</f>
        <v>28968.34</v>
      </c>
      <c r="Z17" s="19" t="n">
        <f aca="false">ROUND((Y17/90.9*100)*8.5%,2)</f>
        <v>2708.81</v>
      </c>
    </row>
    <row r="18" customFormat="false" ht="12.75" hidden="false" customHeight="false" outlineLevel="0" collapsed="false">
      <c r="A18" s="33" t="n">
        <v>17</v>
      </c>
      <c r="B18" s="33" t="s">
        <v>326</v>
      </c>
      <c r="C18" s="33" t="s">
        <v>295</v>
      </c>
      <c r="D18" s="33" t="s">
        <v>327</v>
      </c>
      <c r="E18" s="33" t="s">
        <v>104</v>
      </c>
      <c r="F18" s="34" t="n">
        <v>70</v>
      </c>
      <c r="G18" s="35"/>
      <c r="H18" s="34" t="n">
        <v>80</v>
      </c>
      <c r="I18" s="34" t="n">
        <v>14</v>
      </c>
      <c r="J18" s="41"/>
      <c r="K18" s="41"/>
      <c r="L18" s="41"/>
      <c r="M18" s="63"/>
      <c r="N18" s="37" t="n">
        <f aca="false">H18*parametri!$B$3</f>
        <v>13084</v>
      </c>
      <c r="O18" s="37" t="n">
        <f aca="false">I18*parametri!$B$4</f>
        <v>1624.56</v>
      </c>
      <c r="P18" s="37" t="n">
        <f aca="false">F18*parametri!$B$7</f>
        <v>3859.1</v>
      </c>
      <c r="Q18" s="37" t="n">
        <f aca="false">F18*parametri!$B$8</f>
        <v>9943.5</v>
      </c>
      <c r="R18" s="37" t="n">
        <f aca="false">I18*parametri!$B$9</f>
        <v>1306.9</v>
      </c>
      <c r="S18" s="37" t="n">
        <f aca="false">F18*parametri!$B$12</f>
        <v>22773.8</v>
      </c>
      <c r="T18" s="37" t="n">
        <f aca="false">G18*parametri!$B$13</f>
        <v>0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38" t="n">
        <f aca="false">IF(M18="si",parametri!$B$17,0)</f>
        <v>0</v>
      </c>
      <c r="Y18" s="19" t="n">
        <f aca="false">SUM(N18:X18)</f>
        <v>52591.86</v>
      </c>
      <c r="Z18" s="19" t="n">
        <f aca="false">ROUND((Y18/90.9*100)*8.5%,2)</f>
        <v>4917.83</v>
      </c>
    </row>
    <row r="19" customFormat="false" ht="12.75" hidden="false" customHeight="false" outlineLevel="0" collapsed="false">
      <c r="A19" s="33" t="n">
        <v>18</v>
      </c>
      <c r="B19" s="33" t="s">
        <v>328</v>
      </c>
      <c r="C19" s="33" t="s">
        <v>295</v>
      </c>
      <c r="D19" s="33" t="s">
        <v>329</v>
      </c>
      <c r="E19" s="33" t="s">
        <v>330</v>
      </c>
      <c r="F19" s="34" t="n">
        <v>43</v>
      </c>
      <c r="G19" s="35"/>
      <c r="H19" s="34" t="n">
        <v>46</v>
      </c>
      <c r="I19" s="34" t="n">
        <v>10</v>
      </c>
      <c r="J19" s="41"/>
      <c r="K19" s="41"/>
      <c r="L19" s="41"/>
      <c r="M19" s="63"/>
      <c r="N19" s="37" t="n">
        <f aca="false">H19*parametri!$B$3</f>
        <v>7523.3</v>
      </c>
      <c r="O19" s="37" t="n">
        <f aca="false">I19*parametri!$B$4</f>
        <v>1160.4</v>
      </c>
      <c r="P19" s="37" t="n">
        <f aca="false">F19*parametri!$B$7</f>
        <v>2370.59</v>
      </c>
      <c r="Q19" s="37" t="n">
        <f aca="false">F19*parametri!$B$8</f>
        <v>6108.15</v>
      </c>
      <c r="R19" s="37" t="n">
        <f aca="false">I19*parametri!$B$9</f>
        <v>933.5</v>
      </c>
      <c r="S19" s="37" t="n">
        <f aca="false">F19*parametri!$B$12</f>
        <v>13989.62</v>
      </c>
      <c r="T19" s="37" t="n">
        <f aca="false">G19*parametri!$B$13</f>
        <v>0</v>
      </c>
      <c r="U19" s="19" t="n">
        <f aca="false">IF(J19="si",parametri!$B$14,0)</f>
        <v>0</v>
      </c>
      <c r="V19" s="19" t="n">
        <f aca="false">IF(K19="si",parametri!$B$15,0)</f>
        <v>0</v>
      </c>
      <c r="W19" s="19" t="n">
        <f aca="false">IF(L19="si",parametri!$B$16,0)</f>
        <v>0</v>
      </c>
      <c r="X19" s="38" t="n">
        <f aca="false">IF(M19="si",parametri!$B$17,0)</f>
        <v>0</v>
      </c>
      <c r="Y19" s="19" t="n">
        <f aca="false">SUM(N19:X19)</f>
        <v>32085.56</v>
      </c>
      <c r="Z19" s="19" t="n">
        <f aca="false">ROUND((Y19/90.9*100)*8.5%,2)</f>
        <v>3000.3</v>
      </c>
    </row>
    <row r="20" customFormat="false" ht="12.75" hidden="false" customHeight="false" outlineLevel="0" collapsed="false">
      <c r="A20" s="33" t="n">
        <v>19</v>
      </c>
      <c r="B20" s="33" t="s">
        <v>331</v>
      </c>
      <c r="C20" s="33" t="s">
        <v>295</v>
      </c>
      <c r="D20" s="33" t="s">
        <v>314</v>
      </c>
      <c r="E20" s="33" t="s">
        <v>107</v>
      </c>
      <c r="F20" s="34" t="n">
        <v>45</v>
      </c>
      <c r="G20" s="35"/>
      <c r="H20" s="34" t="n">
        <v>53</v>
      </c>
      <c r="I20" s="34" t="n">
        <v>9</v>
      </c>
      <c r="J20" s="41"/>
      <c r="K20" s="41"/>
      <c r="L20" s="41"/>
      <c r="M20" s="63"/>
      <c r="N20" s="37" t="n">
        <f aca="false">H20*parametri!$B$3</f>
        <v>8668.15</v>
      </c>
      <c r="O20" s="37" t="n">
        <f aca="false">I20*parametri!$B$4</f>
        <v>1044.36</v>
      </c>
      <c r="P20" s="37" t="n">
        <f aca="false">F20*parametri!$B$7</f>
        <v>2480.85</v>
      </c>
      <c r="Q20" s="37" t="n">
        <f aca="false">F20*parametri!$B$8</f>
        <v>6392.25</v>
      </c>
      <c r="R20" s="37" t="n">
        <f aca="false">I20*parametri!$B$9</f>
        <v>840.15</v>
      </c>
      <c r="S20" s="37" t="n">
        <f aca="false">F20*parametri!$B$12</f>
        <v>14640.3</v>
      </c>
      <c r="T20" s="37" t="n">
        <f aca="false">G20*parametri!$B$13</f>
        <v>0</v>
      </c>
      <c r="U20" s="19" t="n">
        <f aca="false">IF(J20="si",parametri!$B$14,0)</f>
        <v>0</v>
      </c>
      <c r="V20" s="19" t="n">
        <f aca="false">IF(K20="si",parametri!$B$15,0)</f>
        <v>0</v>
      </c>
      <c r="W20" s="19" t="n">
        <f aca="false">IF(L20="si",parametri!$B$16,0)</f>
        <v>0</v>
      </c>
      <c r="X20" s="38" t="n">
        <f aca="false">IF(M20="si",parametri!$B$17,0)</f>
        <v>0</v>
      </c>
      <c r="Y20" s="19" t="n">
        <f aca="false">SUM(N20:X20)</f>
        <v>34066.06</v>
      </c>
      <c r="Z20" s="19" t="n">
        <f aca="false">ROUND((Y20/90.9*100)*8.5%,2)</f>
        <v>3185.5</v>
      </c>
    </row>
    <row r="21" customFormat="false" ht="12.75" hidden="false" customHeight="false" outlineLevel="0" collapsed="false">
      <c r="A21" s="33" t="n">
        <v>20</v>
      </c>
      <c r="B21" s="33" t="s">
        <v>332</v>
      </c>
      <c r="C21" s="33" t="s">
        <v>295</v>
      </c>
      <c r="D21" s="33" t="s">
        <v>283</v>
      </c>
      <c r="E21" s="33" t="s">
        <v>109</v>
      </c>
      <c r="F21" s="34" t="n">
        <v>45</v>
      </c>
      <c r="G21" s="35"/>
      <c r="H21" s="34" t="n">
        <v>54</v>
      </c>
      <c r="I21" s="34" t="n">
        <v>10</v>
      </c>
      <c r="J21" s="41"/>
      <c r="K21" s="41"/>
      <c r="L21" s="41"/>
      <c r="M21" s="63"/>
      <c r="N21" s="37" t="n">
        <f aca="false">H21*parametri!$B$3</f>
        <v>8831.7</v>
      </c>
      <c r="O21" s="37" t="n">
        <f aca="false">I21*parametri!$B$4</f>
        <v>1160.4</v>
      </c>
      <c r="P21" s="37" t="n">
        <f aca="false">F21*parametri!$B$7</f>
        <v>2480.85</v>
      </c>
      <c r="Q21" s="37" t="n">
        <f aca="false">F21*parametri!$B$8</f>
        <v>6392.25</v>
      </c>
      <c r="R21" s="37" t="n">
        <f aca="false">I21*parametri!$B$9</f>
        <v>933.5</v>
      </c>
      <c r="S21" s="37" t="n">
        <f aca="false">F21*parametri!$B$12</f>
        <v>14640.3</v>
      </c>
      <c r="T21" s="37" t="n">
        <f aca="false">G21*parametri!$B$13</f>
        <v>0</v>
      </c>
      <c r="U21" s="19" t="n">
        <f aca="false">IF(J21="si",parametri!$B$14,0)</f>
        <v>0</v>
      </c>
      <c r="V21" s="19" t="n">
        <f aca="false">IF(K21="si",parametri!$B$15,0)</f>
        <v>0</v>
      </c>
      <c r="W21" s="19" t="n">
        <f aca="false">IF(L21="si",parametri!$B$16,0)</f>
        <v>0</v>
      </c>
      <c r="X21" s="38" t="n">
        <f aca="false">IF(M21="si",parametri!$B$17,0)</f>
        <v>0</v>
      </c>
      <c r="Y21" s="19" t="n">
        <f aca="false">SUM(N21:X21)</f>
        <v>34439</v>
      </c>
      <c r="Z21" s="19" t="n">
        <f aca="false">ROUND((Y21/90.9*100)*8.5%,2)</f>
        <v>3220.37</v>
      </c>
    </row>
    <row r="22" customFormat="false" ht="12.75" hidden="false" customHeight="false" outlineLevel="0" collapsed="false">
      <c r="A22" s="33" t="n">
        <v>21</v>
      </c>
      <c r="B22" s="33" t="s">
        <v>333</v>
      </c>
      <c r="C22" s="33" t="s">
        <v>295</v>
      </c>
      <c r="D22" s="33" t="s">
        <v>334</v>
      </c>
      <c r="E22" s="33" t="s">
        <v>109</v>
      </c>
      <c r="F22" s="34" t="n">
        <v>55</v>
      </c>
      <c r="G22" s="35"/>
      <c r="H22" s="34" t="n">
        <v>59</v>
      </c>
      <c r="I22" s="34" t="n">
        <v>11</v>
      </c>
      <c r="J22" s="41"/>
      <c r="K22" s="41"/>
      <c r="L22" s="41"/>
      <c r="M22" s="63"/>
      <c r="N22" s="37" t="n">
        <f aca="false">H22*parametri!$B$3</f>
        <v>9649.45</v>
      </c>
      <c r="O22" s="37" t="n">
        <f aca="false">I22*parametri!$B$4</f>
        <v>1276.44</v>
      </c>
      <c r="P22" s="37" t="n">
        <f aca="false">F22*parametri!$B$7</f>
        <v>3032.15</v>
      </c>
      <c r="Q22" s="37" t="n">
        <f aca="false">F22*parametri!$B$8</f>
        <v>7812.75</v>
      </c>
      <c r="R22" s="37" t="n">
        <f aca="false">I22*parametri!$B$9</f>
        <v>1026.85</v>
      </c>
      <c r="S22" s="37" t="n">
        <f aca="false">F22*parametri!$B$12</f>
        <v>17893.7</v>
      </c>
      <c r="T22" s="37" t="n">
        <f aca="false">G22*parametri!$B$13</f>
        <v>0</v>
      </c>
      <c r="U22" s="19" t="n">
        <f aca="false">IF(J22="si",parametri!$B$14,0)</f>
        <v>0</v>
      </c>
      <c r="V22" s="19" t="n">
        <f aca="false">IF(K22="si",parametri!$B$15,0)</f>
        <v>0</v>
      </c>
      <c r="W22" s="19" t="n">
        <f aca="false">IF(L22="si",parametri!$B$16,0)</f>
        <v>0</v>
      </c>
      <c r="X22" s="38" t="n">
        <f aca="false">IF(M22="si",parametri!$B$17,0)</f>
        <v>0</v>
      </c>
      <c r="Y22" s="19" t="n">
        <f aca="false">SUM(N22:X22)</f>
        <v>40691.34</v>
      </c>
      <c r="Z22" s="19" t="n">
        <f aca="false">ROUND((Y22/90.9*100)*8.5%,2)</f>
        <v>3805.02</v>
      </c>
    </row>
    <row r="23" customFormat="false" ht="12.75" hidden="false" customHeight="false" outlineLevel="0" collapsed="false">
      <c r="A23" s="33" t="n">
        <v>22</v>
      </c>
      <c r="B23" s="33" t="s">
        <v>335</v>
      </c>
      <c r="C23" s="33" t="s">
        <v>295</v>
      </c>
      <c r="D23" s="33" t="s">
        <v>336</v>
      </c>
      <c r="E23" s="33" t="s">
        <v>114</v>
      </c>
      <c r="F23" s="34" t="n">
        <v>48</v>
      </c>
      <c r="G23" s="35"/>
      <c r="H23" s="34" t="n">
        <v>53</v>
      </c>
      <c r="I23" s="34" t="n">
        <v>11</v>
      </c>
      <c r="J23" s="41"/>
      <c r="K23" s="41"/>
      <c r="L23" s="41"/>
      <c r="M23" s="63"/>
      <c r="N23" s="37" t="n">
        <f aca="false">H23*parametri!$B$3</f>
        <v>8668.15</v>
      </c>
      <c r="O23" s="37" t="n">
        <f aca="false">I23*parametri!$B$4</f>
        <v>1276.44</v>
      </c>
      <c r="P23" s="37" t="n">
        <f aca="false">F23*parametri!$B$7</f>
        <v>2646.24</v>
      </c>
      <c r="Q23" s="37" t="n">
        <f aca="false">F23*parametri!$B$8</f>
        <v>6818.4</v>
      </c>
      <c r="R23" s="37" t="n">
        <f aca="false">I23*parametri!$B$9</f>
        <v>1026.85</v>
      </c>
      <c r="S23" s="37" t="n">
        <f aca="false">F23*parametri!$B$12</f>
        <v>15616.32</v>
      </c>
      <c r="T23" s="37" t="n">
        <f aca="false">G23*parametri!$B$13</f>
        <v>0</v>
      </c>
      <c r="U23" s="19" t="n">
        <f aca="false">IF(J23="si",parametri!$B$14,0)</f>
        <v>0</v>
      </c>
      <c r="V23" s="19" t="n">
        <f aca="false">IF(K23="si",parametri!$B$15,0)</f>
        <v>0</v>
      </c>
      <c r="W23" s="19" t="n">
        <f aca="false">IF(L23="si",parametri!$B$16,0)</f>
        <v>0</v>
      </c>
      <c r="X23" s="38" t="n">
        <f aca="false">IF(M23="si",parametri!$B$17,0)</f>
        <v>0</v>
      </c>
      <c r="Y23" s="19" t="n">
        <f aca="false">SUM(N23:X23)</f>
        <v>36052.4</v>
      </c>
      <c r="Z23" s="19" t="n">
        <f aca="false">ROUND((Y23/90.9*100)*8.5%,2)</f>
        <v>3371.24</v>
      </c>
    </row>
    <row r="24" customFormat="false" ht="12.75" hidden="false" customHeight="false" outlineLevel="0" collapsed="false">
      <c r="A24" s="33" t="n">
        <v>23</v>
      </c>
      <c r="B24" s="33" t="s">
        <v>337</v>
      </c>
      <c r="C24" s="33" t="s">
        <v>295</v>
      </c>
      <c r="D24" s="33" t="s">
        <v>338</v>
      </c>
      <c r="E24" s="33" t="s">
        <v>116</v>
      </c>
      <c r="F24" s="34" t="n">
        <v>46</v>
      </c>
      <c r="G24" s="35"/>
      <c r="H24" s="34" t="n">
        <v>52</v>
      </c>
      <c r="I24" s="34" t="n">
        <v>9</v>
      </c>
      <c r="J24" s="41"/>
      <c r="K24" s="41"/>
      <c r="L24" s="41"/>
      <c r="M24" s="63"/>
      <c r="N24" s="37" t="n">
        <f aca="false">H24*parametri!$B$3</f>
        <v>8504.6</v>
      </c>
      <c r="O24" s="37" t="n">
        <f aca="false">I24*parametri!$B$4</f>
        <v>1044.36</v>
      </c>
      <c r="P24" s="37" t="n">
        <f aca="false">F24*parametri!$B$7</f>
        <v>2535.98</v>
      </c>
      <c r="Q24" s="37" t="n">
        <f aca="false">F24*parametri!$B$8</f>
        <v>6534.3</v>
      </c>
      <c r="R24" s="37" t="n">
        <f aca="false">I24*parametri!$B$9</f>
        <v>840.15</v>
      </c>
      <c r="S24" s="37" t="n">
        <f aca="false">F24*parametri!$B$12</f>
        <v>14965.64</v>
      </c>
      <c r="T24" s="37" t="n">
        <f aca="false">G24*parametri!$B$13</f>
        <v>0</v>
      </c>
      <c r="U24" s="19" t="n">
        <f aca="false">IF(J24="si",parametri!$B$14,0)</f>
        <v>0</v>
      </c>
      <c r="V24" s="19" t="n">
        <f aca="false">IF(K24="si",parametri!$B$15,0)</f>
        <v>0</v>
      </c>
      <c r="W24" s="19" t="n">
        <f aca="false">IF(L24="si",parametri!$B$16,0)</f>
        <v>0</v>
      </c>
      <c r="X24" s="38" t="n">
        <f aca="false">IF(M24="si",parametri!$B$17,0)</f>
        <v>0</v>
      </c>
      <c r="Y24" s="19" t="n">
        <f aca="false">SUM(N24:X24)</f>
        <v>34425.03</v>
      </c>
      <c r="Z24" s="19" t="n">
        <f aca="false">ROUND((Y24/90.9*100)*8.5%,2)</f>
        <v>3219.06</v>
      </c>
    </row>
    <row r="25" customFormat="false" ht="12.75" hidden="false" customHeight="false" outlineLevel="0" collapsed="false">
      <c r="A25" s="33" t="n">
        <v>24</v>
      </c>
      <c r="B25" s="33" t="s">
        <v>339</v>
      </c>
      <c r="C25" s="33" t="s">
        <v>295</v>
      </c>
      <c r="D25" s="33" t="s">
        <v>340</v>
      </c>
      <c r="E25" s="33" t="s">
        <v>118</v>
      </c>
      <c r="F25" s="34" t="n">
        <v>49</v>
      </c>
      <c r="G25" s="35"/>
      <c r="H25" s="34" t="n">
        <v>51</v>
      </c>
      <c r="I25" s="34" t="n">
        <v>13</v>
      </c>
      <c r="J25" s="41"/>
      <c r="K25" s="41"/>
      <c r="L25" s="41"/>
      <c r="M25" s="63"/>
      <c r="N25" s="37" t="n">
        <f aca="false">H25*parametri!$B$3</f>
        <v>8341.05</v>
      </c>
      <c r="O25" s="37" t="n">
        <f aca="false">I25*parametri!$B$4</f>
        <v>1508.52</v>
      </c>
      <c r="P25" s="37" t="n">
        <f aca="false">F25*parametri!$B$7</f>
        <v>2701.37</v>
      </c>
      <c r="Q25" s="37" t="n">
        <f aca="false">F25*parametri!$B$8</f>
        <v>6960.45</v>
      </c>
      <c r="R25" s="37" t="n">
        <f aca="false">I25*parametri!$B$9</f>
        <v>1213.55</v>
      </c>
      <c r="S25" s="37" t="n">
        <f aca="false">F25*parametri!$B$12</f>
        <v>15941.66</v>
      </c>
      <c r="T25" s="37" t="n">
        <f aca="false">G25*parametri!$B$13</f>
        <v>0</v>
      </c>
      <c r="U25" s="19" t="n">
        <f aca="false">IF(J25="si",parametri!$B$14,0)</f>
        <v>0</v>
      </c>
      <c r="V25" s="19" t="n">
        <f aca="false">IF(K25="si",parametri!$B$15,0)</f>
        <v>0</v>
      </c>
      <c r="W25" s="19" t="n">
        <f aca="false">IF(L25="si",parametri!$B$16,0)</f>
        <v>0</v>
      </c>
      <c r="X25" s="38" t="n">
        <f aca="false">IF(M25="si",parametri!$B$17,0)</f>
        <v>0</v>
      </c>
      <c r="Y25" s="19" t="n">
        <f aca="false">SUM(N25:X25)</f>
        <v>36666.6</v>
      </c>
      <c r="Z25" s="19" t="n">
        <f aca="false">ROUND((Y25/90.9*100)*8.5%,2)</f>
        <v>3428.67</v>
      </c>
    </row>
    <row r="26" customFormat="false" ht="12.75" hidden="false" customHeight="false" outlineLevel="0" collapsed="false">
      <c r="A26" s="33" t="n">
        <v>25</v>
      </c>
      <c r="B26" s="33" t="s">
        <v>341</v>
      </c>
      <c r="C26" s="33" t="s">
        <v>295</v>
      </c>
      <c r="D26" s="33" t="s">
        <v>342</v>
      </c>
      <c r="E26" s="33" t="s">
        <v>343</v>
      </c>
      <c r="F26" s="34" t="n">
        <v>53</v>
      </c>
      <c r="G26" s="35"/>
      <c r="H26" s="34" t="n">
        <v>57</v>
      </c>
      <c r="I26" s="34" t="n">
        <v>12</v>
      </c>
      <c r="J26" s="41"/>
      <c r="K26" s="41"/>
      <c r="L26" s="41"/>
      <c r="M26" s="63"/>
      <c r="N26" s="37" t="n">
        <f aca="false">H26*parametri!$B$3</f>
        <v>9322.35</v>
      </c>
      <c r="O26" s="37" t="n">
        <f aca="false">I26*parametri!$B$4</f>
        <v>1392.48</v>
      </c>
      <c r="P26" s="37" t="n">
        <f aca="false">F26*parametri!$B$7</f>
        <v>2921.89</v>
      </c>
      <c r="Q26" s="37" t="n">
        <f aca="false">F26*parametri!$B$8</f>
        <v>7528.65</v>
      </c>
      <c r="R26" s="37" t="n">
        <f aca="false">I26*parametri!$B$9</f>
        <v>1120.2</v>
      </c>
      <c r="S26" s="37" t="n">
        <f aca="false">F26*parametri!$B$12</f>
        <v>17243.02</v>
      </c>
      <c r="T26" s="37" t="n">
        <f aca="false">G26*parametri!$B$13</f>
        <v>0</v>
      </c>
      <c r="U26" s="19" t="n">
        <f aca="false">IF(J26="si",parametri!$B$14,0)</f>
        <v>0</v>
      </c>
      <c r="V26" s="19" t="n">
        <f aca="false">IF(K26="si",parametri!$B$15,0)</f>
        <v>0</v>
      </c>
      <c r="W26" s="19" t="n">
        <f aca="false">IF(L26="si",parametri!$B$16,0)</f>
        <v>0</v>
      </c>
      <c r="X26" s="38" t="n">
        <f aca="false">IF(M26="si",parametri!$B$17,0)</f>
        <v>0</v>
      </c>
      <c r="Y26" s="19" t="n">
        <f aca="false">SUM(N26:X26)</f>
        <v>39528.59</v>
      </c>
      <c r="Z26" s="19" t="n">
        <f aca="false">ROUND((Y26/90.9*100)*8.5%,2)</f>
        <v>3696.29</v>
      </c>
    </row>
    <row r="27" customFormat="false" ht="12.75" hidden="false" customHeight="false" outlineLevel="0" collapsed="false">
      <c r="A27" s="33" t="n">
        <v>26</v>
      </c>
      <c r="B27" s="33" t="s">
        <v>344</v>
      </c>
      <c r="C27" s="33" t="s">
        <v>295</v>
      </c>
      <c r="D27" s="33" t="s">
        <v>209</v>
      </c>
      <c r="E27" s="33" t="s">
        <v>120</v>
      </c>
      <c r="F27" s="34" t="n">
        <v>51</v>
      </c>
      <c r="G27" s="35"/>
      <c r="H27" s="34" t="n">
        <v>56</v>
      </c>
      <c r="I27" s="34" t="n">
        <v>12</v>
      </c>
      <c r="J27" s="41"/>
      <c r="K27" s="41"/>
      <c r="L27" s="41"/>
      <c r="M27" s="63"/>
      <c r="N27" s="37" t="n">
        <f aca="false">H27*parametri!$B$3</f>
        <v>9158.8</v>
      </c>
      <c r="O27" s="37" t="n">
        <f aca="false">I27*parametri!$B$4</f>
        <v>1392.48</v>
      </c>
      <c r="P27" s="37" t="n">
        <f aca="false">F27*parametri!$B$7</f>
        <v>2811.63</v>
      </c>
      <c r="Q27" s="37" t="n">
        <f aca="false">F27*parametri!$B$8</f>
        <v>7244.55</v>
      </c>
      <c r="R27" s="37" t="n">
        <f aca="false">I27*parametri!$B$9</f>
        <v>1120.2</v>
      </c>
      <c r="S27" s="37" t="n">
        <f aca="false">F27*parametri!$B$12</f>
        <v>16592.34</v>
      </c>
      <c r="T27" s="37" t="n">
        <f aca="false">G27*parametri!$B$13</f>
        <v>0</v>
      </c>
      <c r="U27" s="19" t="n">
        <f aca="false">IF(J27="si",parametri!$B$14,0)</f>
        <v>0</v>
      </c>
      <c r="V27" s="19" t="n">
        <f aca="false">IF(K27="si",parametri!$B$15,0)</f>
        <v>0</v>
      </c>
      <c r="W27" s="19" t="n">
        <f aca="false">IF(L27="si",parametri!$B$16,0)</f>
        <v>0</v>
      </c>
      <c r="X27" s="38" t="n">
        <f aca="false">IF(M27="si",parametri!$B$17,0)</f>
        <v>0</v>
      </c>
      <c r="Y27" s="19" t="n">
        <f aca="false">SUM(N27:X27)</f>
        <v>38320</v>
      </c>
      <c r="Z27" s="19" t="n">
        <f aca="false">ROUND((Y27/90.9*100)*8.5%,2)</f>
        <v>3583.28</v>
      </c>
    </row>
    <row r="28" customFormat="false" ht="12.75" hidden="false" customHeight="false" outlineLevel="0" collapsed="false">
      <c r="A28" s="33" t="n">
        <v>27</v>
      </c>
      <c r="B28" s="33" t="s">
        <v>345</v>
      </c>
      <c r="C28" s="33" t="s">
        <v>295</v>
      </c>
      <c r="D28" s="33" t="s">
        <v>342</v>
      </c>
      <c r="E28" s="33" t="s">
        <v>122</v>
      </c>
      <c r="F28" s="34" t="n">
        <v>61</v>
      </c>
      <c r="G28" s="35"/>
      <c r="H28" s="34" t="n">
        <v>67</v>
      </c>
      <c r="I28" s="34" t="n">
        <v>12</v>
      </c>
      <c r="J28" s="39" t="s">
        <v>73</v>
      </c>
      <c r="K28" s="41"/>
      <c r="L28" s="39" t="s">
        <v>73</v>
      </c>
      <c r="M28" s="63"/>
      <c r="N28" s="37" t="n">
        <f aca="false">H28*parametri!$B$3</f>
        <v>10957.85</v>
      </c>
      <c r="O28" s="37" t="n">
        <f aca="false">I28*parametri!$B$4</f>
        <v>1392.48</v>
      </c>
      <c r="P28" s="37" t="n">
        <f aca="false">F28*parametri!$B$7</f>
        <v>3362.93</v>
      </c>
      <c r="Q28" s="37" t="n">
        <f aca="false">F28*parametri!$B$8</f>
        <v>8665.05</v>
      </c>
      <c r="R28" s="37" t="n">
        <f aca="false">I28*parametri!$B$9</f>
        <v>1120.2</v>
      </c>
      <c r="S28" s="37" t="n">
        <f aca="false">F28*parametri!$B$12</f>
        <v>19845.74</v>
      </c>
      <c r="T28" s="37" t="n">
        <f aca="false">G28*parametri!$B$13</f>
        <v>0</v>
      </c>
      <c r="U28" s="19" t="n">
        <f aca="false">IF(J28="si",parametri!$B$14,0)</f>
        <v>1408.38</v>
      </c>
      <c r="V28" s="19" t="n">
        <f aca="false">IF(K28="si",parametri!$B$15,0)</f>
        <v>0</v>
      </c>
      <c r="W28" s="19" t="n">
        <f aca="false">IF(L28="si",parametri!$B$16,0)</f>
        <v>938.92</v>
      </c>
      <c r="X28" s="38" t="n">
        <f aca="false">IF(M28="si",parametri!$B$17,0)</f>
        <v>0</v>
      </c>
      <c r="Y28" s="19" t="n">
        <f aca="false">SUM(N28:X28)</f>
        <v>47691.55</v>
      </c>
      <c r="Z28" s="19" t="n">
        <f aca="false">ROUND((Y28/90.9*100)*8.5%,2)</f>
        <v>4459.61</v>
      </c>
    </row>
    <row r="29" customFormat="false" ht="12.75" hidden="false" customHeight="false" outlineLevel="0" collapsed="false">
      <c r="A29" s="33" t="n">
        <v>28</v>
      </c>
      <c r="B29" s="33" t="s">
        <v>346</v>
      </c>
      <c r="C29" s="33" t="s">
        <v>295</v>
      </c>
      <c r="D29" s="33" t="s">
        <v>347</v>
      </c>
      <c r="E29" s="33" t="s">
        <v>124</v>
      </c>
      <c r="F29" s="34" t="n">
        <v>57</v>
      </c>
      <c r="G29" s="35"/>
      <c r="H29" s="34" t="n">
        <v>65</v>
      </c>
      <c r="I29" s="34" t="n">
        <v>13</v>
      </c>
      <c r="J29" s="41"/>
      <c r="K29" s="41"/>
      <c r="L29" s="41"/>
      <c r="M29" s="63"/>
      <c r="N29" s="37" t="n">
        <f aca="false">H29*parametri!$B$3</f>
        <v>10630.75</v>
      </c>
      <c r="O29" s="37" t="n">
        <f aca="false">I29*parametri!$B$4</f>
        <v>1508.52</v>
      </c>
      <c r="P29" s="37" t="n">
        <f aca="false">F29*parametri!$B$7</f>
        <v>3142.41</v>
      </c>
      <c r="Q29" s="37" t="n">
        <f aca="false">F29*parametri!$B$8</f>
        <v>8096.85</v>
      </c>
      <c r="R29" s="37" t="n">
        <f aca="false">I29*parametri!$B$9</f>
        <v>1213.55</v>
      </c>
      <c r="S29" s="37" t="n">
        <f aca="false">F29*parametri!$B$12</f>
        <v>18544.38</v>
      </c>
      <c r="T29" s="37" t="n">
        <f aca="false">G29*parametri!$B$13</f>
        <v>0</v>
      </c>
      <c r="U29" s="19" t="n">
        <f aca="false">IF(J29="si",parametri!$B$14,0)</f>
        <v>0</v>
      </c>
      <c r="V29" s="19" t="n">
        <f aca="false">IF(K29="si",parametri!$B$15,0)</f>
        <v>0</v>
      </c>
      <c r="W29" s="19" t="n">
        <f aca="false">IF(L29="si",parametri!$B$16,0)</f>
        <v>0</v>
      </c>
      <c r="X29" s="38" t="n">
        <f aca="false">IF(M29="si",parametri!$B$17,0)</f>
        <v>0</v>
      </c>
      <c r="Y29" s="19" t="n">
        <f aca="false">SUM(N29:X29)</f>
        <v>43136.46</v>
      </c>
      <c r="Z29" s="19" t="n">
        <f aca="false">ROUND((Y29/90.9*100)*8.5%,2)</f>
        <v>4033.66</v>
      </c>
    </row>
    <row r="30" customFormat="false" ht="12.75" hidden="false" customHeight="false" outlineLevel="0" collapsed="false">
      <c r="A30" s="33" t="n">
        <v>29</v>
      </c>
      <c r="B30" s="33" t="s">
        <v>348</v>
      </c>
      <c r="C30" s="33" t="s">
        <v>295</v>
      </c>
      <c r="D30" s="33" t="s">
        <v>349</v>
      </c>
      <c r="E30" s="33" t="s">
        <v>128</v>
      </c>
      <c r="F30" s="34" t="n">
        <v>53</v>
      </c>
      <c r="G30" s="35"/>
      <c r="H30" s="34" t="n">
        <v>58</v>
      </c>
      <c r="I30" s="34" t="n">
        <v>12</v>
      </c>
      <c r="J30" s="41"/>
      <c r="K30" s="41"/>
      <c r="L30" s="41"/>
      <c r="M30" s="63"/>
      <c r="N30" s="37" t="n">
        <f aca="false">H30*parametri!$B$3</f>
        <v>9485.9</v>
      </c>
      <c r="O30" s="37" t="n">
        <f aca="false">I30*parametri!$B$4</f>
        <v>1392.48</v>
      </c>
      <c r="P30" s="37" t="n">
        <f aca="false">F30*parametri!$B$7</f>
        <v>2921.89</v>
      </c>
      <c r="Q30" s="37" t="n">
        <f aca="false">F30*parametri!$B$8</f>
        <v>7528.65</v>
      </c>
      <c r="R30" s="37" t="n">
        <f aca="false">I30*parametri!$B$9</f>
        <v>1120.2</v>
      </c>
      <c r="S30" s="37" t="n">
        <f aca="false">F30*parametri!$B$12</f>
        <v>17243.02</v>
      </c>
      <c r="T30" s="37" t="n">
        <f aca="false">G30*parametri!$B$13</f>
        <v>0</v>
      </c>
      <c r="U30" s="19" t="n">
        <f aca="false">IF(J30="si",parametri!$B$14,0)</f>
        <v>0</v>
      </c>
      <c r="V30" s="19" t="n">
        <f aca="false">IF(K30="si",parametri!$B$15,0)</f>
        <v>0</v>
      </c>
      <c r="W30" s="19" t="n">
        <f aca="false">IF(L30="si",parametri!$B$16,0)</f>
        <v>0</v>
      </c>
      <c r="X30" s="38" t="n">
        <f aca="false">IF(M30="si",parametri!$B$17,0)</f>
        <v>0</v>
      </c>
      <c r="Y30" s="19" t="n">
        <f aca="false">SUM(N30:X30)</f>
        <v>39692.14</v>
      </c>
      <c r="Z30" s="19" t="n">
        <f aca="false">ROUND((Y30/90.9*100)*8.5%,2)</f>
        <v>3711.59</v>
      </c>
    </row>
    <row r="31" customFormat="false" ht="12.75" hidden="false" customHeight="false" outlineLevel="0" collapsed="false">
      <c r="A31" s="33" t="n">
        <v>30</v>
      </c>
      <c r="B31" s="33" t="s">
        <v>350</v>
      </c>
      <c r="C31" s="33" t="s">
        <v>295</v>
      </c>
      <c r="D31" s="33" t="s">
        <v>351</v>
      </c>
      <c r="E31" s="33" t="s">
        <v>128</v>
      </c>
      <c r="F31" s="34" t="n">
        <v>58</v>
      </c>
      <c r="G31" s="35"/>
      <c r="H31" s="34" t="n">
        <v>65</v>
      </c>
      <c r="I31" s="34" t="n">
        <v>14</v>
      </c>
      <c r="J31" s="41"/>
      <c r="K31" s="41"/>
      <c r="L31" s="39" t="s">
        <v>73</v>
      </c>
      <c r="M31" s="63"/>
      <c r="N31" s="37" t="n">
        <f aca="false">H31*parametri!$B$3</f>
        <v>10630.75</v>
      </c>
      <c r="O31" s="37" t="n">
        <f aca="false">I31*parametri!$B$4</f>
        <v>1624.56</v>
      </c>
      <c r="P31" s="37" t="n">
        <f aca="false">F31*parametri!$B$7</f>
        <v>3197.54</v>
      </c>
      <c r="Q31" s="37" t="n">
        <f aca="false">F31*parametri!$B$8</f>
        <v>8238.9</v>
      </c>
      <c r="R31" s="37" t="n">
        <f aca="false">I31*parametri!$B$9</f>
        <v>1306.9</v>
      </c>
      <c r="S31" s="37" t="n">
        <f aca="false">F31*parametri!$B$12</f>
        <v>18869.72</v>
      </c>
      <c r="T31" s="37" t="n">
        <f aca="false">G31*parametri!$B$13</f>
        <v>0</v>
      </c>
      <c r="U31" s="19" t="n">
        <f aca="false">IF(J31="si",parametri!$B$14,0)</f>
        <v>0</v>
      </c>
      <c r="V31" s="19" t="n">
        <f aca="false">IF(K31="si",parametri!$B$15,0)</f>
        <v>0</v>
      </c>
      <c r="W31" s="19" t="n">
        <f aca="false">IF(L31="si",parametri!$B$16,0)</f>
        <v>938.92</v>
      </c>
      <c r="X31" s="38" t="n">
        <f aca="false">IF(M31="si",parametri!$B$17,0)</f>
        <v>0</v>
      </c>
      <c r="Y31" s="19" t="n">
        <f aca="false">SUM(N31:X31)</f>
        <v>44807.29</v>
      </c>
      <c r="Z31" s="19" t="n">
        <f aca="false">ROUND((Y31/90.9*100)*8.5%,2)</f>
        <v>4189.9</v>
      </c>
    </row>
    <row r="32" customFormat="false" ht="12.75" hidden="false" customHeight="false" outlineLevel="0" collapsed="false">
      <c r="A32" s="33" t="n">
        <v>31</v>
      </c>
      <c r="B32" s="33" t="s">
        <v>352</v>
      </c>
      <c r="C32" s="33" t="s">
        <v>295</v>
      </c>
      <c r="D32" s="33" t="s">
        <v>353</v>
      </c>
      <c r="E32" s="33" t="s">
        <v>132</v>
      </c>
      <c r="F32" s="34" t="n">
        <v>27</v>
      </c>
      <c r="G32" s="35"/>
      <c r="H32" s="34" t="n">
        <v>29</v>
      </c>
      <c r="I32" s="34" t="n">
        <v>9</v>
      </c>
      <c r="J32" s="41"/>
      <c r="K32" s="41"/>
      <c r="L32" s="41"/>
      <c r="M32" s="63"/>
      <c r="N32" s="37" t="n">
        <f aca="false">H32*parametri!$B$3</f>
        <v>4742.95</v>
      </c>
      <c r="O32" s="37" t="n">
        <f aca="false">I32*parametri!$B$4</f>
        <v>1044.36</v>
      </c>
      <c r="P32" s="37" t="n">
        <f aca="false">F32*parametri!$B$7</f>
        <v>1488.51</v>
      </c>
      <c r="Q32" s="37" t="n">
        <f aca="false">F32*parametri!$B$8</f>
        <v>3835.35</v>
      </c>
      <c r="R32" s="37" t="n">
        <f aca="false">I32*parametri!$B$9</f>
        <v>840.15</v>
      </c>
      <c r="S32" s="37" t="n">
        <f aca="false">F32*parametri!$B$12</f>
        <v>8784.18</v>
      </c>
      <c r="T32" s="37" t="n">
        <f aca="false">G32*parametri!$B$13</f>
        <v>0</v>
      </c>
      <c r="U32" s="19" t="n">
        <f aca="false">IF(J32="si",parametri!$B$14,0)</f>
        <v>0</v>
      </c>
      <c r="V32" s="19" t="n">
        <f aca="false">IF(K32="si",parametri!$B$15,0)</f>
        <v>0</v>
      </c>
      <c r="W32" s="19" t="n">
        <f aca="false">IF(L32="si",parametri!$B$16,0)</f>
        <v>0</v>
      </c>
      <c r="X32" s="38" t="n">
        <f aca="false">IF(M32="si",parametri!$B$17,0)</f>
        <v>0</v>
      </c>
      <c r="Y32" s="19" t="n">
        <f aca="false">SUM(N32:X32)</f>
        <v>20735.5</v>
      </c>
      <c r="Z32" s="19" t="n">
        <f aca="false">ROUND((Y32/90.9*100)*8.5%,2)</f>
        <v>1938.96</v>
      </c>
    </row>
    <row r="33" customFormat="false" ht="12.75" hidden="false" customHeight="false" outlineLevel="0" collapsed="false">
      <c r="A33" s="33" t="n">
        <v>32</v>
      </c>
      <c r="B33" s="33" t="s">
        <v>354</v>
      </c>
      <c r="C33" s="33" t="s">
        <v>295</v>
      </c>
      <c r="D33" s="33" t="s">
        <v>355</v>
      </c>
      <c r="E33" s="33" t="s">
        <v>134</v>
      </c>
      <c r="F33" s="34" t="n">
        <v>16</v>
      </c>
      <c r="G33" s="35"/>
      <c r="H33" s="34" t="n">
        <v>18</v>
      </c>
      <c r="I33" s="34" t="n">
        <v>6</v>
      </c>
      <c r="J33" s="41"/>
      <c r="K33" s="41"/>
      <c r="L33" s="41"/>
      <c r="M33" s="63"/>
      <c r="N33" s="37" t="n">
        <f aca="false">H33*parametri!$B$3</f>
        <v>2943.9</v>
      </c>
      <c r="O33" s="37" t="n">
        <f aca="false">I33*parametri!$B$4</f>
        <v>696.24</v>
      </c>
      <c r="P33" s="37" t="n">
        <f aca="false">F33*parametri!$B$7</f>
        <v>882.08</v>
      </c>
      <c r="Q33" s="37" t="n">
        <f aca="false">F33*parametri!$B$8</f>
        <v>2272.8</v>
      </c>
      <c r="R33" s="37" t="n">
        <f aca="false">I33*parametri!$B$9</f>
        <v>560.1</v>
      </c>
      <c r="S33" s="37" t="n">
        <f aca="false">F33*parametri!$B$12</f>
        <v>5205.44</v>
      </c>
      <c r="T33" s="37" t="n">
        <f aca="false">G33*parametri!$B$13</f>
        <v>0</v>
      </c>
      <c r="U33" s="19" t="n">
        <f aca="false">IF(J33="si",parametri!$B$14,0)</f>
        <v>0</v>
      </c>
      <c r="V33" s="19" t="n">
        <f aca="false">IF(K33="si",parametri!$B$15,0)</f>
        <v>0</v>
      </c>
      <c r="W33" s="19" t="n">
        <f aca="false">IF(L33="si",parametri!$B$16,0)</f>
        <v>0</v>
      </c>
      <c r="X33" s="38" t="n">
        <f aca="false">IF(M33="si",parametri!$B$17,0)</f>
        <v>0</v>
      </c>
      <c r="Y33" s="19" t="n">
        <f aca="false">SUM(N33:X33)</f>
        <v>12560.56</v>
      </c>
      <c r="Z33" s="19" t="n">
        <f aca="false">ROUND((Y33/90.9*100)*8.5%,2)</f>
        <v>1174.53</v>
      </c>
    </row>
    <row r="34" customFormat="false" ht="12.75" hidden="false" customHeight="false" outlineLevel="0" collapsed="false">
      <c r="A34" s="33" t="n">
        <v>33</v>
      </c>
      <c r="B34" s="33" t="s">
        <v>356</v>
      </c>
      <c r="C34" s="33" t="s">
        <v>295</v>
      </c>
      <c r="D34" s="33" t="s">
        <v>357</v>
      </c>
      <c r="E34" s="33" t="s">
        <v>137</v>
      </c>
      <c r="F34" s="34" t="n">
        <v>69</v>
      </c>
      <c r="G34" s="35"/>
      <c r="H34" s="34" t="n">
        <v>73</v>
      </c>
      <c r="I34" s="34" t="n">
        <v>13</v>
      </c>
      <c r="J34" s="41"/>
      <c r="K34" s="41"/>
      <c r="L34" s="41"/>
      <c r="M34" s="63"/>
      <c r="N34" s="37" t="n">
        <f aca="false">H34*parametri!$B$3</f>
        <v>11939.15</v>
      </c>
      <c r="O34" s="37" t="n">
        <f aca="false">I34*parametri!$B$4</f>
        <v>1508.52</v>
      </c>
      <c r="P34" s="37" t="n">
        <f aca="false">F34*parametri!$B$7</f>
        <v>3803.97</v>
      </c>
      <c r="Q34" s="37" t="n">
        <f aca="false">F34*parametri!$B$8</f>
        <v>9801.45</v>
      </c>
      <c r="R34" s="37" t="n">
        <f aca="false">I34*parametri!$B$9</f>
        <v>1213.55</v>
      </c>
      <c r="S34" s="37" t="n">
        <f aca="false">F34*parametri!$B$12</f>
        <v>22448.46</v>
      </c>
      <c r="T34" s="37" t="n">
        <f aca="false">G34*parametri!$B$13</f>
        <v>0</v>
      </c>
      <c r="U34" s="19" t="n">
        <f aca="false">IF(J34="si",parametri!$B$14,0)</f>
        <v>0</v>
      </c>
      <c r="V34" s="19" t="n">
        <f aca="false">IF(K34="si",parametri!$B$15,0)</f>
        <v>0</v>
      </c>
      <c r="W34" s="19" t="n">
        <f aca="false">IF(L34="si",parametri!$B$16,0)</f>
        <v>0</v>
      </c>
      <c r="X34" s="38" t="n">
        <f aca="false">IF(M34="si",parametri!$B$17,0)</f>
        <v>0</v>
      </c>
      <c r="Y34" s="19" t="n">
        <f aca="false">SUM(N34:X34)</f>
        <v>50715.1</v>
      </c>
      <c r="Z34" s="19" t="n">
        <f aca="false">ROUND((Y34/90.9*100)*8.5%,2)</f>
        <v>4742.34</v>
      </c>
    </row>
    <row r="35" customFormat="false" ht="12.75" hidden="false" customHeight="false" outlineLevel="0" collapsed="false">
      <c r="A35" s="33" t="n">
        <v>34</v>
      </c>
      <c r="B35" s="33" t="s">
        <v>358</v>
      </c>
      <c r="C35" s="33" t="s">
        <v>295</v>
      </c>
      <c r="D35" s="33" t="s">
        <v>291</v>
      </c>
      <c r="E35" s="33" t="s">
        <v>137</v>
      </c>
      <c r="F35" s="34" t="n">
        <v>53</v>
      </c>
      <c r="G35" s="35"/>
      <c r="H35" s="34" t="n">
        <v>59</v>
      </c>
      <c r="I35" s="34" t="n">
        <v>11</v>
      </c>
      <c r="J35" s="41"/>
      <c r="K35" s="41"/>
      <c r="L35" s="41"/>
      <c r="M35" s="63"/>
      <c r="N35" s="37" t="n">
        <f aca="false">H35*parametri!$B$3</f>
        <v>9649.45</v>
      </c>
      <c r="O35" s="37" t="n">
        <f aca="false">I35*parametri!$B$4</f>
        <v>1276.44</v>
      </c>
      <c r="P35" s="37" t="n">
        <f aca="false">F35*parametri!$B$7</f>
        <v>2921.89</v>
      </c>
      <c r="Q35" s="37" t="n">
        <f aca="false">F35*parametri!$B$8</f>
        <v>7528.65</v>
      </c>
      <c r="R35" s="37" t="n">
        <f aca="false">I35*parametri!$B$9</f>
        <v>1026.85</v>
      </c>
      <c r="S35" s="37" t="n">
        <f aca="false">F35*parametri!$B$12</f>
        <v>17243.02</v>
      </c>
      <c r="T35" s="37" t="n">
        <f aca="false">G35*parametri!$B$13</f>
        <v>0</v>
      </c>
      <c r="U35" s="19" t="n">
        <f aca="false">IF(J35="si",parametri!$B$14,0)</f>
        <v>0</v>
      </c>
      <c r="V35" s="19" t="n">
        <f aca="false">IF(K35="si",parametri!$B$15,0)</f>
        <v>0</v>
      </c>
      <c r="W35" s="19" t="n">
        <f aca="false">IF(L35="si",parametri!$B$16,0)</f>
        <v>0</v>
      </c>
      <c r="X35" s="38" t="n">
        <f aca="false">IF(M35="si",parametri!$B$17,0)</f>
        <v>0</v>
      </c>
      <c r="Y35" s="19" t="n">
        <f aca="false">SUM(N35:X35)</f>
        <v>39646.3</v>
      </c>
      <c r="Z35" s="19" t="n">
        <f aca="false">ROUND((Y35/90.9*100)*8.5%,2)</f>
        <v>3707.3</v>
      </c>
    </row>
    <row r="36" customFormat="false" ht="12.75" hidden="false" customHeight="false" outlineLevel="0" collapsed="false">
      <c r="A36" s="33" t="n">
        <v>35</v>
      </c>
      <c r="B36" s="33" t="s">
        <v>359</v>
      </c>
      <c r="C36" s="33" t="s">
        <v>295</v>
      </c>
      <c r="D36" s="33" t="s">
        <v>360</v>
      </c>
      <c r="E36" s="33" t="s">
        <v>141</v>
      </c>
      <c r="F36" s="34" t="n">
        <v>66</v>
      </c>
      <c r="G36" s="35"/>
      <c r="H36" s="34" t="n">
        <v>75</v>
      </c>
      <c r="I36" s="34" t="n">
        <v>16</v>
      </c>
      <c r="J36" s="41"/>
      <c r="K36" s="41"/>
      <c r="L36" s="41"/>
      <c r="M36" s="63"/>
      <c r="N36" s="37" t="n">
        <f aca="false">H36*parametri!$B$3</f>
        <v>12266.25</v>
      </c>
      <c r="O36" s="37" t="n">
        <f aca="false">I36*parametri!$B$4</f>
        <v>1856.64</v>
      </c>
      <c r="P36" s="37" t="n">
        <f aca="false">F36*parametri!$B$7</f>
        <v>3638.58</v>
      </c>
      <c r="Q36" s="37" t="n">
        <f aca="false">F36*parametri!$B$8</f>
        <v>9375.3</v>
      </c>
      <c r="R36" s="37" t="n">
        <f aca="false">I36*parametri!$B$9</f>
        <v>1493.6</v>
      </c>
      <c r="S36" s="37" t="n">
        <f aca="false">F36*parametri!$B$12</f>
        <v>21472.44</v>
      </c>
      <c r="T36" s="37" t="n">
        <f aca="false">G36*parametri!$B$13</f>
        <v>0</v>
      </c>
      <c r="U36" s="19" t="n">
        <f aca="false">IF(J36="si",parametri!$B$14,0)</f>
        <v>0</v>
      </c>
      <c r="V36" s="19" t="n">
        <f aca="false">IF(K36="si",parametri!$B$15,0)</f>
        <v>0</v>
      </c>
      <c r="W36" s="19" t="n">
        <f aca="false">IF(L36="si",parametri!$B$16,0)</f>
        <v>0</v>
      </c>
      <c r="X36" s="38" t="n">
        <f aca="false">IF(M36="si",parametri!$B$17,0)</f>
        <v>0</v>
      </c>
      <c r="Y36" s="19" t="n">
        <f aca="false">SUM(N36:X36)</f>
        <v>50102.81</v>
      </c>
      <c r="Z36" s="19" t="n">
        <f aca="false">ROUND((Y36/90.9*100)*8.5%,2)</f>
        <v>4685.08</v>
      </c>
    </row>
    <row r="37" customFormat="false" ht="12.75" hidden="false" customHeight="false" outlineLevel="0" collapsed="false">
      <c r="A37" s="33" t="n">
        <v>36</v>
      </c>
      <c r="B37" s="33" t="s">
        <v>361</v>
      </c>
      <c r="C37" s="33" t="s">
        <v>295</v>
      </c>
      <c r="D37" s="33" t="s">
        <v>362</v>
      </c>
      <c r="E37" s="33" t="s">
        <v>143</v>
      </c>
      <c r="F37" s="34" t="n">
        <v>51</v>
      </c>
      <c r="G37" s="35"/>
      <c r="H37" s="34" t="n">
        <v>54</v>
      </c>
      <c r="I37" s="34" t="n">
        <v>12</v>
      </c>
      <c r="J37" s="41"/>
      <c r="K37" s="41"/>
      <c r="L37" s="41"/>
      <c r="M37" s="63"/>
      <c r="N37" s="37" t="n">
        <f aca="false">H37*parametri!$B$3</f>
        <v>8831.7</v>
      </c>
      <c r="O37" s="37" t="n">
        <f aca="false">I37*parametri!$B$4</f>
        <v>1392.48</v>
      </c>
      <c r="P37" s="37" t="n">
        <f aca="false">F37*parametri!$B$7</f>
        <v>2811.63</v>
      </c>
      <c r="Q37" s="37" t="n">
        <f aca="false">F37*parametri!$B$8</f>
        <v>7244.55</v>
      </c>
      <c r="R37" s="37" t="n">
        <f aca="false">I37*parametri!$B$9</f>
        <v>1120.2</v>
      </c>
      <c r="S37" s="37" t="n">
        <f aca="false">F37*parametri!$B$12</f>
        <v>16592.34</v>
      </c>
      <c r="T37" s="37" t="n">
        <f aca="false">G37*parametri!$B$13</f>
        <v>0</v>
      </c>
      <c r="U37" s="19" t="n">
        <f aca="false">IF(J37="si",parametri!$B$14,0)</f>
        <v>0</v>
      </c>
      <c r="V37" s="19" t="n">
        <f aca="false">IF(K37="si",parametri!$B$15,0)</f>
        <v>0</v>
      </c>
      <c r="W37" s="19" t="n">
        <f aca="false">IF(L37="si",parametri!$B$16,0)</f>
        <v>0</v>
      </c>
      <c r="X37" s="38" t="n">
        <f aca="false">IF(M37="si",parametri!$B$17,0)</f>
        <v>0</v>
      </c>
      <c r="Y37" s="19" t="n">
        <f aca="false">SUM(N37:X37)</f>
        <v>37992.9</v>
      </c>
      <c r="Z37" s="19" t="n">
        <f aca="false">ROUND((Y37/90.9*100)*8.5%,2)</f>
        <v>3552.69</v>
      </c>
    </row>
    <row r="38" customFormat="false" ht="12.75" hidden="false" customHeight="false" outlineLevel="0" collapsed="false">
      <c r="A38" s="33" t="n">
        <v>37</v>
      </c>
      <c r="B38" s="33" t="s">
        <v>363</v>
      </c>
      <c r="C38" s="33" t="s">
        <v>295</v>
      </c>
      <c r="D38" s="33" t="s">
        <v>364</v>
      </c>
      <c r="E38" s="33" t="s">
        <v>145</v>
      </c>
      <c r="F38" s="34" t="n">
        <v>35</v>
      </c>
      <c r="G38" s="35"/>
      <c r="H38" s="34" t="n">
        <v>38</v>
      </c>
      <c r="I38" s="34" t="n">
        <v>9</v>
      </c>
      <c r="J38" s="41"/>
      <c r="K38" s="41"/>
      <c r="L38" s="41"/>
      <c r="M38" s="63"/>
      <c r="N38" s="37" t="n">
        <f aca="false">H38*parametri!$B$3</f>
        <v>6214.9</v>
      </c>
      <c r="O38" s="37" t="n">
        <f aca="false">I38*parametri!$B$4</f>
        <v>1044.36</v>
      </c>
      <c r="P38" s="37" t="n">
        <f aca="false">F38*parametri!$B$7</f>
        <v>1929.55</v>
      </c>
      <c r="Q38" s="37" t="n">
        <f aca="false">F38*parametri!$B$8</f>
        <v>4971.75</v>
      </c>
      <c r="R38" s="37" t="n">
        <f aca="false">I38*parametri!$B$9</f>
        <v>840.15</v>
      </c>
      <c r="S38" s="37" t="n">
        <f aca="false">F38*parametri!$B$12</f>
        <v>11386.9</v>
      </c>
      <c r="T38" s="37" t="n">
        <f aca="false">G38*parametri!$B$13</f>
        <v>0</v>
      </c>
      <c r="U38" s="19" t="n">
        <f aca="false">IF(J38="si",parametri!$B$14,0)</f>
        <v>0</v>
      </c>
      <c r="V38" s="19" t="n">
        <f aca="false">IF(K38="si",parametri!$B$15,0)</f>
        <v>0</v>
      </c>
      <c r="W38" s="19" t="n">
        <f aca="false">IF(L38="si",parametri!$B$16,0)</f>
        <v>0</v>
      </c>
      <c r="X38" s="38" t="n">
        <f aca="false">IF(M38="si",parametri!$B$17,0)</f>
        <v>0</v>
      </c>
      <c r="Y38" s="19" t="n">
        <f aca="false">SUM(N38:X38)</f>
        <v>26387.61</v>
      </c>
      <c r="Z38" s="19" t="n">
        <f aca="false">ROUND((Y38/90.9*100)*8.5%,2)</f>
        <v>2467.49</v>
      </c>
    </row>
    <row r="39" customFormat="false" ht="12.75" hidden="false" customHeight="false" outlineLevel="0" collapsed="false">
      <c r="A39" s="33" t="n">
        <v>38</v>
      </c>
      <c r="B39" s="33" t="s">
        <v>365</v>
      </c>
      <c r="C39" s="33" t="s">
        <v>295</v>
      </c>
      <c r="D39" s="33" t="s">
        <v>366</v>
      </c>
      <c r="E39" s="33" t="s">
        <v>148</v>
      </c>
      <c r="F39" s="34" t="n">
        <v>58</v>
      </c>
      <c r="G39" s="35"/>
      <c r="H39" s="34" t="n">
        <v>59</v>
      </c>
      <c r="I39" s="34" t="n">
        <v>15</v>
      </c>
      <c r="J39" s="41"/>
      <c r="K39" s="41"/>
      <c r="L39" s="40"/>
      <c r="M39" s="63"/>
      <c r="N39" s="37" t="n">
        <f aca="false">H39*parametri!$B$3</f>
        <v>9649.45</v>
      </c>
      <c r="O39" s="37" t="n">
        <f aca="false">I39*parametri!$B$4</f>
        <v>1740.6</v>
      </c>
      <c r="P39" s="37" t="n">
        <f aca="false">F39*parametri!$B$7</f>
        <v>3197.54</v>
      </c>
      <c r="Q39" s="37" t="n">
        <f aca="false">F39*parametri!$B$8</f>
        <v>8238.9</v>
      </c>
      <c r="R39" s="37" t="n">
        <f aca="false">I39*parametri!$B$9</f>
        <v>1400.25</v>
      </c>
      <c r="S39" s="37" t="n">
        <f aca="false">F39*parametri!$B$12</f>
        <v>18869.72</v>
      </c>
      <c r="T39" s="37" t="n">
        <f aca="false">G39*parametri!$B$13</f>
        <v>0</v>
      </c>
      <c r="U39" s="19" t="n">
        <f aca="false">IF(J39="si",parametri!$B$14,0)</f>
        <v>0</v>
      </c>
      <c r="V39" s="19" t="n">
        <f aca="false">IF(K39="si",parametri!$B$15,0)</f>
        <v>0</v>
      </c>
      <c r="W39" s="19" t="n">
        <f aca="false">IF(L39="si",parametri!$B$16,0)</f>
        <v>0</v>
      </c>
      <c r="X39" s="38" t="n">
        <f aca="false">IF(M39="si",parametri!$B$17,0)</f>
        <v>0</v>
      </c>
      <c r="Y39" s="19" t="n">
        <f aca="false">SUM(N39:X39)</f>
        <v>43096.46</v>
      </c>
      <c r="Z39" s="19" t="n">
        <f aca="false">ROUND((Y39/90.9*100)*8.5%,2)</f>
        <v>4029.92</v>
      </c>
    </row>
    <row r="40" customFormat="false" ht="12.75" hidden="false" customHeight="false" outlineLevel="0" collapsed="false">
      <c r="A40" s="33" t="n">
        <v>39</v>
      </c>
      <c r="B40" s="33" t="s">
        <v>367</v>
      </c>
      <c r="C40" s="33" t="s">
        <v>295</v>
      </c>
      <c r="D40" s="33" t="s">
        <v>222</v>
      </c>
      <c r="E40" s="33" t="s">
        <v>150</v>
      </c>
      <c r="F40" s="34" t="n">
        <v>41</v>
      </c>
      <c r="G40" s="35"/>
      <c r="H40" s="34" t="n">
        <v>46</v>
      </c>
      <c r="I40" s="34" t="n">
        <v>7</v>
      </c>
      <c r="J40" s="41"/>
      <c r="K40" s="41"/>
      <c r="L40" s="41"/>
      <c r="M40" s="63"/>
      <c r="N40" s="37" t="n">
        <f aca="false">H40*parametri!$B$3</f>
        <v>7523.3</v>
      </c>
      <c r="O40" s="37" t="n">
        <f aca="false">I40*parametri!$B$4</f>
        <v>812.28</v>
      </c>
      <c r="P40" s="37" t="n">
        <f aca="false">F40*parametri!$B$7</f>
        <v>2260.33</v>
      </c>
      <c r="Q40" s="37" t="n">
        <f aca="false">F40*parametri!$B$8</f>
        <v>5824.05</v>
      </c>
      <c r="R40" s="37" t="n">
        <f aca="false">I40*parametri!$B$9</f>
        <v>653.45</v>
      </c>
      <c r="S40" s="37" t="n">
        <f aca="false">F40*parametri!$B$12</f>
        <v>13338.94</v>
      </c>
      <c r="T40" s="37" t="n">
        <f aca="false">G40*parametri!$B$13</f>
        <v>0</v>
      </c>
      <c r="U40" s="19" t="n">
        <f aca="false">IF(J40="si",parametri!$B$14,0)</f>
        <v>0</v>
      </c>
      <c r="V40" s="19" t="n">
        <f aca="false">IF(K40="si",parametri!$B$15,0)</f>
        <v>0</v>
      </c>
      <c r="W40" s="19" t="n">
        <f aca="false">IF(L40="si",parametri!$B$16,0)</f>
        <v>0</v>
      </c>
      <c r="X40" s="38" t="n">
        <f aca="false">IF(M40="si",parametri!$B$17,0)</f>
        <v>0</v>
      </c>
      <c r="Y40" s="19" t="n">
        <f aca="false">SUM(N40:X40)</f>
        <v>30412.35</v>
      </c>
      <c r="Z40" s="19" t="n">
        <f aca="false">ROUND((Y40/90.9*100)*8.5%,2)</f>
        <v>2843.84</v>
      </c>
    </row>
    <row r="41" customFormat="false" ht="12.75" hidden="false" customHeight="false" outlineLevel="0" collapsed="false">
      <c r="A41" s="33" t="n">
        <v>40</v>
      </c>
      <c r="B41" s="33" t="s">
        <v>368</v>
      </c>
      <c r="C41" s="33" t="s">
        <v>295</v>
      </c>
      <c r="D41" s="33" t="s">
        <v>369</v>
      </c>
      <c r="E41" s="33" t="s">
        <v>370</v>
      </c>
      <c r="F41" s="34" t="n">
        <v>26</v>
      </c>
      <c r="G41" s="35"/>
      <c r="H41" s="34" t="n">
        <v>27</v>
      </c>
      <c r="I41" s="34" t="n">
        <v>9</v>
      </c>
      <c r="J41" s="41"/>
      <c r="K41" s="41"/>
      <c r="L41" s="41"/>
      <c r="M41" s="63"/>
      <c r="N41" s="37" t="n">
        <f aca="false">H41*parametri!$B$3</f>
        <v>4415.85</v>
      </c>
      <c r="O41" s="37" t="n">
        <f aca="false">I41*parametri!$B$4</f>
        <v>1044.36</v>
      </c>
      <c r="P41" s="37" t="n">
        <f aca="false">F41*parametri!$B$7</f>
        <v>1433.38</v>
      </c>
      <c r="Q41" s="37" t="n">
        <f aca="false">F41*parametri!$B$8</f>
        <v>3693.3</v>
      </c>
      <c r="R41" s="37" t="n">
        <f aca="false">I41*parametri!$B$9</f>
        <v>840.15</v>
      </c>
      <c r="S41" s="37" t="n">
        <f aca="false">F41*parametri!$B$12</f>
        <v>8458.84</v>
      </c>
      <c r="T41" s="37" t="n">
        <f aca="false">G41*parametri!$B$13</f>
        <v>0</v>
      </c>
      <c r="U41" s="19" t="n">
        <f aca="false">IF(J41="si",parametri!$B$14,0)</f>
        <v>0</v>
      </c>
      <c r="V41" s="19" t="n">
        <f aca="false">IF(K41="si",parametri!$B$15,0)</f>
        <v>0</v>
      </c>
      <c r="W41" s="19" t="n">
        <f aca="false">IF(L41="si",parametri!$B$16,0)</f>
        <v>0</v>
      </c>
      <c r="X41" s="38" t="n">
        <f aca="false">IF(M41="si",parametri!$B$17,0)</f>
        <v>0</v>
      </c>
      <c r="Y41" s="19" t="n">
        <f aca="false">SUM(N41:X41)</f>
        <v>19885.88</v>
      </c>
      <c r="Z41" s="19" t="n">
        <f aca="false">ROUND((Y41/90.9*100)*8.5%,2)</f>
        <v>1859.52</v>
      </c>
    </row>
    <row r="42" customFormat="false" ht="12.75" hidden="false" customHeight="false" outlineLevel="0" collapsed="false">
      <c r="A42" s="33" t="n">
        <v>41</v>
      </c>
      <c r="B42" s="33" t="s">
        <v>371</v>
      </c>
      <c r="C42" s="33" t="s">
        <v>295</v>
      </c>
      <c r="D42" s="33" t="s">
        <v>372</v>
      </c>
      <c r="E42" s="33" t="s">
        <v>152</v>
      </c>
      <c r="F42" s="34" t="n">
        <v>30</v>
      </c>
      <c r="G42" s="35"/>
      <c r="H42" s="34" t="n">
        <v>32</v>
      </c>
      <c r="I42" s="34" t="n">
        <v>8</v>
      </c>
      <c r="J42" s="41"/>
      <c r="K42" s="41"/>
      <c r="L42" s="41"/>
      <c r="M42" s="63"/>
      <c r="N42" s="37" t="n">
        <f aca="false">H42*parametri!$B$3</f>
        <v>5233.6</v>
      </c>
      <c r="O42" s="37" t="n">
        <f aca="false">I42*parametri!$B$4</f>
        <v>928.32</v>
      </c>
      <c r="P42" s="37" t="n">
        <f aca="false">F42*parametri!$B$7</f>
        <v>1653.9</v>
      </c>
      <c r="Q42" s="37" t="n">
        <f aca="false">F42*parametri!$B$8</f>
        <v>4261.5</v>
      </c>
      <c r="R42" s="37" t="n">
        <f aca="false">I42*parametri!$B$9</f>
        <v>746.8</v>
      </c>
      <c r="S42" s="37" t="n">
        <f aca="false">F42*parametri!$B$12</f>
        <v>9760.2</v>
      </c>
      <c r="T42" s="37" t="n">
        <f aca="false">G42*parametri!$B$13</f>
        <v>0</v>
      </c>
      <c r="U42" s="19" t="n">
        <f aca="false">IF(J42="si",parametri!$B$14,0)</f>
        <v>0</v>
      </c>
      <c r="V42" s="19" t="n">
        <f aca="false">IF(K42="si",parametri!$B$15,0)</f>
        <v>0</v>
      </c>
      <c r="W42" s="19" t="n">
        <f aca="false">IF(L42="si",parametri!$B$16,0)</f>
        <v>0</v>
      </c>
      <c r="X42" s="38" t="n">
        <f aca="false">IF(M42="si",parametri!$B$17,0)</f>
        <v>0</v>
      </c>
      <c r="Y42" s="19" t="n">
        <f aca="false">SUM(N42:X42)</f>
        <v>22584.32</v>
      </c>
      <c r="Z42" s="19" t="n">
        <f aca="false">ROUND((Y42/90.9*100)*8.5%,2)</f>
        <v>2111.85</v>
      </c>
    </row>
    <row r="43" customFormat="false" ht="12.75" hidden="false" customHeight="false" outlineLevel="0" collapsed="false">
      <c r="A43" s="33" t="n">
        <v>42</v>
      </c>
      <c r="B43" s="33" t="s">
        <v>373</v>
      </c>
      <c r="C43" s="33" t="s">
        <v>295</v>
      </c>
      <c r="D43" s="33" t="s">
        <v>374</v>
      </c>
      <c r="E43" s="33" t="s">
        <v>154</v>
      </c>
      <c r="F43" s="34" t="n">
        <v>47</v>
      </c>
      <c r="G43" s="35"/>
      <c r="H43" s="34" t="n">
        <v>55</v>
      </c>
      <c r="I43" s="34" t="n">
        <v>10</v>
      </c>
      <c r="J43" s="41"/>
      <c r="K43" s="41"/>
      <c r="L43" s="41"/>
      <c r="M43" s="63"/>
      <c r="N43" s="37" t="n">
        <f aca="false">H43*parametri!$B$3</f>
        <v>8995.25</v>
      </c>
      <c r="O43" s="37" t="n">
        <f aca="false">I43*parametri!$B$4</f>
        <v>1160.4</v>
      </c>
      <c r="P43" s="37" t="n">
        <f aca="false">F43*parametri!$B$7</f>
        <v>2591.11</v>
      </c>
      <c r="Q43" s="37" t="n">
        <f aca="false">F43*parametri!$B$8</f>
        <v>6676.35</v>
      </c>
      <c r="R43" s="37" t="n">
        <f aca="false">I43*parametri!$B$9</f>
        <v>933.5</v>
      </c>
      <c r="S43" s="37" t="n">
        <f aca="false">F43*parametri!$B$12</f>
        <v>15290.98</v>
      </c>
      <c r="T43" s="37" t="n">
        <f aca="false">G43*parametri!$B$13</f>
        <v>0</v>
      </c>
      <c r="U43" s="19" t="n">
        <f aca="false">IF(J43="si",parametri!$B$14,0)</f>
        <v>0</v>
      </c>
      <c r="V43" s="19" t="n">
        <f aca="false">IF(K43="si",parametri!$B$15,0)</f>
        <v>0</v>
      </c>
      <c r="W43" s="19" t="n">
        <f aca="false">IF(L43="si",parametri!$B$16,0)</f>
        <v>0</v>
      </c>
      <c r="X43" s="38" t="n">
        <f aca="false">IF(M43="si",parametri!$B$17,0)</f>
        <v>0</v>
      </c>
      <c r="Y43" s="19" t="n">
        <f aca="false">SUM(N43:X43)</f>
        <v>35647.59</v>
      </c>
      <c r="Z43" s="19" t="n">
        <f aca="false">ROUND((Y43/90.9*100)*8.5%,2)</f>
        <v>3333.38</v>
      </c>
    </row>
    <row r="44" customFormat="false" ht="12.75" hidden="false" customHeight="false" outlineLevel="0" collapsed="false">
      <c r="A44" s="33" t="n">
        <v>43</v>
      </c>
      <c r="B44" s="33" t="s">
        <v>375</v>
      </c>
      <c r="C44" s="33" t="s">
        <v>295</v>
      </c>
      <c r="D44" s="33" t="s">
        <v>376</v>
      </c>
      <c r="E44" s="33" t="s">
        <v>156</v>
      </c>
      <c r="F44" s="34" t="n">
        <v>38</v>
      </c>
      <c r="G44" s="35"/>
      <c r="H44" s="34" t="n">
        <v>42</v>
      </c>
      <c r="I44" s="34" t="n">
        <v>9</v>
      </c>
      <c r="J44" s="41"/>
      <c r="K44" s="41"/>
      <c r="L44" s="41"/>
      <c r="M44" s="63"/>
      <c r="N44" s="37" t="n">
        <f aca="false">H44*parametri!$B$3</f>
        <v>6869.1</v>
      </c>
      <c r="O44" s="37" t="n">
        <f aca="false">I44*parametri!$B$4</f>
        <v>1044.36</v>
      </c>
      <c r="P44" s="37" t="n">
        <f aca="false">F44*parametri!$B$7</f>
        <v>2094.94</v>
      </c>
      <c r="Q44" s="37" t="n">
        <f aca="false">F44*parametri!$B$8</f>
        <v>5397.9</v>
      </c>
      <c r="R44" s="37" t="n">
        <f aca="false">I44*parametri!$B$9</f>
        <v>840.15</v>
      </c>
      <c r="S44" s="37" t="n">
        <f aca="false">F44*parametri!$B$12</f>
        <v>12362.92</v>
      </c>
      <c r="T44" s="37" t="n">
        <f aca="false">G44*parametri!$B$13</f>
        <v>0</v>
      </c>
      <c r="U44" s="19" t="n">
        <f aca="false">IF(J44="si",parametri!$B$14,0)</f>
        <v>0</v>
      </c>
      <c r="V44" s="19" t="n">
        <f aca="false">IF(K44="si",parametri!$B$15,0)</f>
        <v>0</v>
      </c>
      <c r="W44" s="19" t="n">
        <f aca="false">IF(L44="si",parametri!$B$16,0)</f>
        <v>0</v>
      </c>
      <c r="X44" s="38" t="n">
        <f aca="false">IF(M44="si",parametri!$B$17,0)</f>
        <v>0</v>
      </c>
      <c r="Y44" s="19" t="n">
        <f aca="false">SUM(N44:X44)</f>
        <v>28609.37</v>
      </c>
      <c r="Z44" s="19" t="n">
        <f aca="false">ROUND((Y44/90.9*100)*8.5%,2)</f>
        <v>2675.24</v>
      </c>
    </row>
    <row r="45" customFormat="false" ht="12.75" hidden="false" customHeight="false" outlineLevel="0" collapsed="false">
      <c r="A45" s="33" t="n">
        <v>44</v>
      </c>
      <c r="B45" s="33" t="s">
        <v>377</v>
      </c>
      <c r="C45" s="33" t="s">
        <v>295</v>
      </c>
      <c r="D45" s="33" t="s">
        <v>378</v>
      </c>
      <c r="E45" s="33" t="s">
        <v>156</v>
      </c>
      <c r="F45" s="34" t="n">
        <v>36</v>
      </c>
      <c r="G45" s="35"/>
      <c r="H45" s="34" t="n">
        <v>41</v>
      </c>
      <c r="I45" s="34" t="n">
        <v>7</v>
      </c>
      <c r="J45" s="41"/>
      <c r="K45" s="41"/>
      <c r="L45" s="41"/>
      <c r="M45" s="63"/>
      <c r="N45" s="37" t="n">
        <f aca="false">H45*parametri!$B$3</f>
        <v>6705.55</v>
      </c>
      <c r="O45" s="37" t="n">
        <f aca="false">I45*parametri!$B$4</f>
        <v>812.28</v>
      </c>
      <c r="P45" s="37" t="n">
        <f aca="false">F45*parametri!$B$7</f>
        <v>1984.68</v>
      </c>
      <c r="Q45" s="37" t="n">
        <f aca="false">F45*parametri!$B$8</f>
        <v>5113.8</v>
      </c>
      <c r="R45" s="37" t="n">
        <f aca="false">I45*parametri!$B$9</f>
        <v>653.45</v>
      </c>
      <c r="S45" s="37" t="n">
        <f aca="false">F45*parametri!$B$12</f>
        <v>11712.24</v>
      </c>
      <c r="T45" s="37" t="n">
        <f aca="false">G45*parametri!$B$13</f>
        <v>0</v>
      </c>
      <c r="U45" s="19" t="n">
        <f aca="false">IF(J45="si",parametri!$B$14,0)</f>
        <v>0</v>
      </c>
      <c r="V45" s="19" t="n">
        <f aca="false">IF(K45="si",parametri!$B$15,0)</f>
        <v>0</v>
      </c>
      <c r="W45" s="19" t="n">
        <f aca="false">IF(L45="si",parametri!$B$16,0)</f>
        <v>0</v>
      </c>
      <c r="X45" s="38" t="n">
        <f aca="false">IF(M45="si",parametri!$B$17,0)</f>
        <v>0</v>
      </c>
      <c r="Y45" s="19" t="n">
        <f aca="false">SUM(N45:X45)</f>
        <v>26982</v>
      </c>
      <c r="Z45" s="19" t="n">
        <f aca="false">ROUND((Y45/90.9*100)*8.5%,2)</f>
        <v>2523.07</v>
      </c>
    </row>
    <row r="46" customFormat="false" ht="12.75" hidden="false" customHeight="false" outlineLevel="0" collapsed="false">
      <c r="A46" s="33" t="n">
        <v>45</v>
      </c>
      <c r="B46" s="33" t="s">
        <v>379</v>
      </c>
      <c r="C46" s="33" t="s">
        <v>295</v>
      </c>
      <c r="D46" s="33" t="s">
        <v>291</v>
      </c>
      <c r="E46" s="33" t="s">
        <v>159</v>
      </c>
      <c r="F46" s="34" t="n">
        <v>38</v>
      </c>
      <c r="G46" s="35"/>
      <c r="H46" s="34" t="n">
        <v>42</v>
      </c>
      <c r="I46" s="34" t="n">
        <v>10</v>
      </c>
      <c r="J46" s="41"/>
      <c r="K46" s="41"/>
      <c r="L46" s="41"/>
      <c r="M46" s="63"/>
      <c r="N46" s="37" t="n">
        <f aca="false">H46*parametri!$B$3</f>
        <v>6869.1</v>
      </c>
      <c r="O46" s="37" t="n">
        <f aca="false">I46*parametri!$B$4</f>
        <v>1160.4</v>
      </c>
      <c r="P46" s="37" t="n">
        <f aca="false">F46*parametri!$B$7</f>
        <v>2094.94</v>
      </c>
      <c r="Q46" s="37" t="n">
        <f aca="false">F46*parametri!$B$8</f>
        <v>5397.9</v>
      </c>
      <c r="R46" s="37" t="n">
        <f aca="false">I46*parametri!$B$9</f>
        <v>933.5</v>
      </c>
      <c r="S46" s="37" t="n">
        <f aca="false">F46*parametri!$B$12</f>
        <v>12362.92</v>
      </c>
      <c r="T46" s="37" t="n">
        <f aca="false">G46*parametri!$B$13</f>
        <v>0</v>
      </c>
      <c r="U46" s="19" t="n">
        <f aca="false">IF(J46="si",parametri!$B$14,0)</f>
        <v>0</v>
      </c>
      <c r="V46" s="19" t="n">
        <f aca="false">IF(K46="si",parametri!$B$15,0)</f>
        <v>0</v>
      </c>
      <c r="W46" s="19" t="n">
        <f aca="false">IF(L46="si",parametri!$B$16,0)</f>
        <v>0</v>
      </c>
      <c r="X46" s="38" t="n">
        <f aca="false">IF(M46="si",parametri!$B$17,0)</f>
        <v>0</v>
      </c>
      <c r="Y46" s="19" t="n">
        <f aca="false">SUM(N46:X46)</f>
        <v>28818.76</v>
      </c>
      <c r="Z46" s="19" t="n">
        <f aca="false">ROUND((Y46/90.9*100)*8.5%,2)</f>
        <v>2694.82</v>
      </c>
    </row>
    <row r="47" customFormat="false" ht="12.75" hidden="false" customHeight="false" outlineLevel="0" collapsed="false">
      <c r="A47" s="33" t="n">
        <v>46</v>
      </c>
      <c r="B47" s="33" t="s">
        <v>380</v>
      </c>
      <c r="C47" s="33" t="s">
        <v>295</v>
      </c>
      <c r="D47" s="33" t="s">
        <v>381</v>
      </c>
      <c r="E47" s="33" t="s">
        <v>161</v>
      </c>
      <c r="F47" s="34" t="n">
        <v>56</v>
      </c>
      <c r="G47" s="35"/>
      <c r="H47" s="34" t="n">
        <v>60</v>
      </c>
      <c r="I47" s="34" t="n">
        <v>12</v>
      </c>
      <c r="J47" s="41"/>
      <c r="K47" s="41"/>
      <c r="L47" s="41"/>
      <c r="M47" s="63"/>
      <c r="N47" s="37" t="n">
        <f aca="false">H47*parametri!$B$3</f>
        <v>9813</v>
      </c>
      <c r="O47" s="37" t="n">
        <f aca="false">I47*parametri!$B$4</f>
        <v>1392.48</v>
      </c>
      <c r="P47" s="37" t="n">
        <f aca="false">F47*parametri!$B$7</f>
        <v>3087.28</v>
      </c>
      <c r="Q47" s="37" t="n">
        <f aca="false">F47*parametri!$B$8</f>
        <v>7954.8</v>
      </c>
      <c r="R47" s="37" t="n">
        <f aca="false">I47*parametri!$B$9</f>
        <v>1120.2</v>
      </c>
      <c r="S47" s="37" t="n">
        <f aca="false">F47*parametri!$B$12</f>
        <v>18219.04</v>
      </c>
      <c r="T47" s="37" t="n">
        <f aca="false">G47*parametri!$B$13</f>
        <v>0</v>
      </c>
      <c r="U47" s="19" t="n">
        <f aca="false">IF(J47="si",parametri!$B$14,0)</f>
        <v>0</v>
      </c>
      <c r="V47" s="19" t="n">
        <f aca="false">IF(K47="si",parametri!$B$15,0)</f>
        <v>0</v>
      </c>
      <c r="W47" s="19" t="n">
        <f aca="false">IF(L47="si",parametri!$B$16,0)</f>
        <v>0</v>
      </c>
      <c r="X47" s="38" t="n">
        <f aca="false">IF(M47="si",parametri!$B$17,0)</f>
        <v>0</v>
      </c>
      <c r="Y47" s="19" t="n">
        <f aca="false">SUM(N47:X47)</f>
        <v>41586.8</v>
      </c>
      <c r="Z47" s="19" t="n">
        <f aca="false">ROUND((Y47/90.9*100)*8.5%,2)</f>
        <v>3888.75</v>
      </c>
    </row>
    <row r="48" customFormat="false" ht="12.75" hidden="false" customHeight="false" outlineLevel="0" collapsed="false">
      <c r="A48" s="33" t="n">
        <v>47</v>
      </c>
      <c r="B48" s="33" t="s">
        <v>382</v>
      </c>
      <c r="C48" s="33" t="s">
        <v>295</v>
      </c>
      <c r="D48" s="33" t="s">
        <v>366</v>
      </c>
      <c r="E48" s="33" t="s">
        <v>166</v>
      </c>
      <c r="F48" s="34" t="n">
        <v>61</v>
      </c>
      <c r="G48" s="35"/>
      <c r="H48" s="34" t="n">
        <v>65</v>
      </c>
      <c r="I48" s="34" t="n">
        <v>13</v>
      </c>
      <c r="J48" s="41"/>
      <c r="K48" s="41"/>
      <c r="L48" s="41"/>
      <c r="M48" s="63"/>
      <c r="N48" s="37" t="n">
        <f aca="false">H48*parametri!$B$3</f>
        <v>10630.75</v>
      </c>
      <c r="O48" s="37" t="n">
        <f aca="false">I48*parametri!$B$4</f>
        <v>1508.52</v>
      </c>
      <c r="P48" s="37" t="n">
        <f aca="false">F48*parametri!$B$7</f>
        <v>3362.93</v>
      </c>
      <c r="Q48" s="37" t="n">
        <f aca="false">F48*parametri!$B$8</f>
        <v>8665.05</v>
      </c>
      <c r="R48" s="37" t="n">
        <f aca="false">I48*parametri!$B$9</f>
        <v>1213.55</v>
      </c>
      <c r="S48" s="37" t="n">
        <f aca="false">F48*parametri!$B$12</f>
        <v>19845.74</v>
      </c>
      <c r="T48" s="37" t="n">
        <f aca="false">G48*parametri!$B$13</f>
        <v>0</v>
      </c>
      <c r="U48" s="19" t="n">
        <f aca="false">IF(J48="si",parametri!$B$14,0)</f>
        <v>0</v>
      </c>
      <c r="V48" s="19" t="n">
        <f aca="false">IF(K48="si",parametri!$B$15,0)</f>
        <v>0</v>
      </c>
      <c r="W48" s="19" t="n">
        <f aca="false">IF(L48="si",parametri!$B$16,0)</f>
        <v>0</v>
      </c>
      <c r="X48" s="38" t="n">
        <f aca="false">IF(M48="si",parametri!$B$17,0)</f>
        <v>0</v>
      </c>
      <c r="Y48" s="19" t="n">
        <f aca="false">SUM(N48:X48)</f>
        <v>45226.54</v>
      </c>
      <c r="Z48" s="19" t="n">
        <f aca="false">ROUND((Y48/90.9*100)*8.5%,2)</f>
        <v>4229.1</v>
      </c>
    </row>
    <row r="49" customFormat="false" ht="12.75" hidden="false" customHeight="false" outlineLevel="0" collapsed="false">
      <c r="A49" s="33" t="n">
        <v>48</v>
      </c>
      <c r="B49" s="33" t="s">
        <v>383</v>
      </c>
      <c r="C49" s="33" t="s">
        <v>295</v>
      </c>
      <c r="D49" s="33" t="s">
        <v>384</v>
      </c>
      <c r="E49" s="33" t="s">
        <v>168</v>
      </c>
      <c r="F49" s="34" t="n">
        <v>61</v>
      </c>
      <c r="G49" s="35"/>
      <c r="H49" s="34" t="n">
        <v>66</v>
      </c>
      <c r="I49" s="34" t="n">
        <v>14</v>
      </c>
      <c r="J49" s="41"/>
      <c r="K49" s="41"/>
      <c r="L49" s="41"/>
      <c r="M49" s="63"/>
      <c r="N49" s="37" t="n">
        <f aca="false">H49*parametri!$B$3</f>
        <v>10794.3</v>
      </c>
      <c r="O49" s="37" t="n">
        <f aca="false">I49*parametri!$B$4</f>
        <v>1624.56</v>
      </c>
      <c r="P49" s="37" t="n">
        <f aca="false">F49*parametri!$B$7</f>
        <v>3362.93</v>
      </c>
      <c r="Q49" s="37" t="n">
        <f aca="false">F49*parametri!$B$8</f>
        <v>8665.05</v>
      </c>
      <c r="R49" s="37" t="n">
        <f aca="false">I49*parametri!$B$9</f>
        <v>1306.9</v>
      </c>
      <c r="S49" s="37" t="n">
        <f aca="false">F49*parametri!$B$12</f>
        <v>19845.74</v>
      </c>
      <c r="T49" s="37" t="n">
        <f aca="false">G49*parametri!$B$13</f>
        <v>0</v>
      </c>
      <c r="U49" s="19" t="n">
        <f aca="false">IF(J49="si",parametri!$B$14,0)</f>
        <v>0</v>
      </c>
      <c r="V49" s="19" t="n">
        <f aca="false">IF(K49="si",parametri!$B$15,0)</f>
        <v>0</v>
      </c>
      <c r="W49" s="19" t="n">
        <f aca="false">IF(L49="si",parametri!$B$16,0)</f>
        <v>0</v>
      </c>
      <c r="X49" s="38" t="n">
        <f aca="false">IF(M49="si",parametri!$B$17,0)</f>
        <v>0</v>
      </c>
      <c r="Y49" s="19" t="n">
        <f aca="false">SUM(N49:X49)</f>
        <v>45599.48</v>
      </c>
      <c r="Z49" s="19" t="n">
        <f aca="false">ROUND((Y49/90.9*100)*8.5%,2)</f>
        <v>4263.98</v>
      </c>
    </row>
    <row r="50" customFormat="false" ht="12.75" hidden="false" customHeight="false" outlineLevel="0" collapsed="false">
      <c r="A50" s="33" t="n">
        <v>49</v>
      </c>
      <c r="B50" s="33" t="s">
        <v>385</v>
      </c>
      <c r="C50" s="33" t="s">
        <v>295</v>
      </c>
      <c r="D50" s="33" t="s">
        <v>386</v>
      </c>
      <c r="E50" s="33" t="s">
        <v>168</v>
      </c>
      <c r="F50" s="34" t="n">
        <v>54</v>
      </c>
      <c r="G50" s="35"/>
      <c r="H50" s="34" t="n">
        <v>60</v>
      </c>
      <c r="I50" s="34" t="n">
        <v>12</v>
      </c>
      <c r="J50" s="41"/>
      <c r="K50" s="41"/>
      <c r="L50" s="41"/>
      <c r="M50" s="63"/>
      <c r="N50" s="37" t="n">
        <f aca="false">H50*parametri!$B$3</f>
        <v>9813</v>
      </c>
      <c r="O50" s="37" t="n">
        <f aca="false">I50*parametri!$B$4</f>
        <v>1392.48</v>
      </c>
      <c r="P50" s="37" t="n">
        <f aca="false">F50*parametri!$B$7</f>
        <v>2977.02</v>
      </c>
      <c r="Q50" s="37" t="n">
        <f aca="false">F50*parametri!$B$8</f>
        <v>7670.7</v>
      </c>
      <c r="R50" s="37" t="n">
        <f aca="false">I50*parametri!$B$9</f>
        <v>1120.2</v>
      </c>
      <c r="S50" s="37" t="n">
        <f aca="false">F50*parametri!$B$12</f>
        <v>17568.36</v>
      </c>
      <c r="T50" s="37" t="n">
        <f aca="false">G50*parametri!$B$13</f>
        <v>0</v>
      </c>
      <c r="U50" s="19" t="n">
        <f aca="false">IF(J50="si",parametri!$B$14,0)</f>
        <v>0</v>
      </c>
      <c r="V50" s="19" t="n">
        <f aca="false">IF(K50="si",parametri!$B$15,0)</f>
        <v>0</v>
      </c>
      <c r="W50" s="19" t="n">
        <f aca="false">IF(L50="si",parametri!$B$16,0)</f>
        <v>0</v>
      </c>
      <c r="X50" s="38" t="n">
        <f aca="false">IF(M50="si",parametri!$B$17,0)</f>
        <v>0</v>
      </c>
      <c r="Y50" s="19" t="n">
        <f aca="false">SUM(N50:X50)</f>
        <v>40541.76</v>
      </c>
      <c r="Z50" s="19" t="n">
        <f aca="false">ROUND((Y50/90.9*100)*8.5%,2)</f>
        <v>3791.03</v>
      </c>
    </row>
    <row r="51" customFormat="false" ht="12.75" hidden="false" customHeight="false" outlineLevel="0" collapsed="false">
      <c r="A51" s="33" t="n">
        <v>50</v>
      </c>
      <c r="B51" s="33" t="s">
        <v>387</v>
      </c>
      <c r="C51" s="33" t="s">
        <v>295</v>
      </c>
      <c r="D51" s="33" t="s">
        <v>388</v>
      </c>
      <c r="E51" s="33" t="s">
        <v>171</v>
      </c>
      <c r="F51" s="34" t="n">
        <v>56</v>
      </c>
      <c r="G51" s="35"/>
      <c r="H51" s="34" t="n">
        <v>57</v>
      </c>
      <c r="I51" s="34" t="n">
        <v>11</v>
      </c>
      <c r="J51" s="41"/>
      <c r="K51" s="41"/>
      <c r="L51" s="41"/>
      <c r="M51" s="63"/>
      <c r="N51" s="37" t="n">
        <f aca="false">H51*parametri!$B$3</f>
        <v>9322.35</v>
      </c>
      <c r="O51" s="37" t="n">
        <f aca="false">I51*parametri!$B$4</f>
        <v>1276.44</v>
      </c>
      <c r="P51" s="37" t="n">
        <f aca="false">F51*parametri!$B$7</f>
        <v>3087.28</v>
      </c>
      <c r="Q51" s="37" t="n">
        <f aca="false">F51*parametri!$B$8</f>
        <v>7954.8</v>
      </c>
      <c r="R51" s="37" t="n">
        <f aca="false">I51*parametri!$B$9</f>
        <v>1026.85</v>
      </c>
      <c r="S51" s="37" t="n">
        <f aca="false">F51*parametri!$B$12</f>
        <v>18219.04</v>
      </c>
      <c r="T51" s="37" t="n">
        <f aca="false">G51*parametri!$B$13</f>
        <v>0</v>
      </c>
      <c r="U51" s="19" t="n">
        <f aca="false">IF(J51="si",parametri!$B$14,0)</f>
        <v>0</v>
      </c>
      <c r="V51" s="19" t="n">
        <f aca="false">IF(K51="si",parametri!$B$15,0)</f>
        <v>0</v>
      </c>
      <c r="W51" s="19" t="n">
        <f aca="false">IF(L51="si",parametri!$B$16,0)</f>
        <v>0</v>
      </c>
      <c r="X51" s="38" t="n">
        <f aca="false">IF(M51="si",parametri!$B$17,0)</f>
        <v>0</v>
      </c>
      <c r="Y51" s="19" t="n">
        <f aca="false">SUM(N51:X51)</f>
        <v>40886.76</v>
      </c>
      <c r="Z51" s="19" t="n">
        <f aca="false">ROUND((Y51/90.9*100)*8.5%,2)</f>
        <v>3823.29</v>
      </c>
    </row>
    <row r="52" customFormat="false" ht="12.75" hidden="false" customHeight="false" outlineLevel="0" collapsed="false">
      <c r="A52" s="33" t="n">
        <v>51</v>
      </c>
      <c r="B52" s="33" t="s">
        <v>389</v>
      </c>
      <c r="C52" s="33" t="s">
        <v>295</v>
      </c>
      <c r="D52" s="33" t="s">
        <v>390</v>
      </c>
      <c r="E52" s="33" t="s">
        <v>173</v>
      </c>
      <c r="F52" s="34" t="n">
        <v>48</v>
      </c>
      <c r="G52" s="35"/>
      <c r="H52" s="34" t="n">
        <v>51</v>
      </c>
      <c r="I52" s="34" t="n">
        <v>12</v>
      </c>
      <c r="J52" s="41"/>
      <c r="K52" s="41"/>
      <c r="L52" s="41"/>
      <c r="M52" s="63"/>
      <c r="N52" s="37" t="n">
        <f aca="false">H52*parametri!$B$3</f>
        <v>8341.05</v>
      </c>
      <c r="O52" s="37" t="n">
        <f aca="false">I52*parametri!$B$4</f>
        <v>1392.48</v>
      </c>
      <c r="P52" s="37" t="n">
        <f aca="false">F52*parametri!$B$7</f>
        <v>2646.24</v>
      </c>
      <c r="Q52" s="37" t="n">
        <f aca="false">F52*parametri!$B$8</f>
        <v>6818.4</v>
      </c>
      <c r="R52" s="37" t="n">
        <f aca="false">I52*parametri!$B$9</f>
        <v>1120.2</v>
      </c>
      <c r="S52" s="37" t="n">
        <f aca="false">F52*parametri!$B$12</f>
        <v>15616.32</v>
      </c>
      <c r="T52" s="37" t="n">
        <f aca="false">G52*parametri!$B$13</f>
        <v>0</v>
      </c>
      <c r="U52" s="19" t="n">
        <f aca="false">IF(J52="si",parametri!$B$14,0)</f>
        <v>0</v>
      </c>
      <c r="V52" s="19" t="n">
        <f aca="false">IF(K52="si",parametri!$B$15,0)</f>
        <v>0</v>
      </c>
      <c r="W52" s="19" t="n">
        <f aca="false">IF(L52="si",parametri!$B$16,0)</f>
        <v>0</v>
      </c>
      <c r="X52" s="38" t="n">
        <f aca="false">IF(M52="si",parametri!$B$17,0)</f>
        <v>0</v>
      </c>
      <c r="Y52" s="19" t="n">
        <f aca="false">SUM(N52:X52)</f>
        <v>35934.69</v>
      </c>
      <c r="Z52" s="19" t="n">
        <f aca="false">ROUND((Y52/90.9*100)*8.5%,2)</f>
        <v>3360.23</v>
      </c>
    </row>
    <row r="53" customFormat="false" ht="12.75" hidden="false" customHeight="false" outlineLevel="0" collapsed="false">
      <c r="A53" s="33" t="n">
        <v>52</v>
      </c>
      <c r="B53" s="33" t="s">
        <v>391</v>
      </c>
      <c r="C53" s="33" t="s">
        <v>295</v>
      </c>
      <c r="D53" s="33" t="s">
        <v>291</v>
      </c>
      <c r="E53" s="33" t="s">
        <v>177</v>
      </c>
      <c r="F53" s="34" t="n">
        <v>27</v>
      </c>
      <c r="G53" s="35"/>
      <c r="H53" s="34" t="n">
        <v>31</v>
      </c>
      <c r="I53" s="34" t="n">
        <v>7</v>
      </c>
      <c r="J53" s="41"/>
      <c r="K53" s="41"/>
      <c r="L53" s="41"/>
      <c r="M53" s="63"/>
      <c r="N53" s="37" t="n">
        <f aca="false">H53*parametri!$B$3</f>
        <v>5070.05</v>
      </c>
      <c r="O53" s="37" t="n">
        <f aca="false">I53*parametri!$B$4</f>
        <v>812.28</v>
      </c>
      <c r="P53" s="37" t="n">
        <f aca="false">F53*parametri!$B$7</f>
        <v>1488.51</v>
      </c>
      <c r="Q53" s="37" t="n">
        <f aca="false">F53*parametri!$B$8</f>
        <v>3835.35</v>
      </c>
      <c r="R53" s="37" t="n">
        <f aca="false">I53*parametri!$B$9</f>
        <v>653.45</v>
      </c>
      <c r="S53" s="37" t="n">
        <f aca="false">F53*parametri!$B$12</f>
        <v>8784.18</v>
      </c>
      <c r="T53" s="37" t="n">
        <f aca="false">G53*parametri!$B$13</f>
        <v>0</v>
      </c>
      <c r="U53" s="19" t="n">
        <f aca="false">IF(J53="si",parametri!$B$14,0)</f>
        <v>0</v>
      </c>
      <c r="V53" s="19" t="n">
        <f aca="false">IF(K53="si",parametri!$B$15,0)</f>
        <v>0</v>
      </c>
      <c r="W53" s="19" t="n">
        <f aca="false">IF(L53="si",parametri!$B$16,0)</f>
        <v>0</v>
      </c>
      <c r="X53" s="38" t="n">
        <f aca="false">IF(M53="si",parametri!$B$17,0)</f>
        <v>0</v>
      </c>
      <c r="Y53" s="19" t="n">
        <f aca="false">SUM(N53:X53)</f>
        <v>20643.82</v>
      </c>
      <c r="Z53" s="19" t="n">
        <f aca="false">ROUND((Y53/90.9*100)*8.5%,2)</f>
        <v>1930.39</v>
      </c>
    </row>
    <row r="54" customFormat="false" ht="12.75" hidden="false" customHeight="false" outlineLevel="0" collapsed="false">
      <c r="A54" s="33" t="n">
        <v>53</v>
      </c>
      <c r="B54" s="33" t="s">
        <v>392</v>
      </c>
      <c r="C54" s="33" t="s">
        <v>295</v>
      </c>
      <c r="D54" s="33" t="s">
        <v>393</v>
      </c>
      <c r="E54" s="33" t="s">
        <v>179</v>
      </c>
      <c r="F54" s="34" t="n">
        <v>41</v>
      </c>
      <c r="G54" s="35"/>
      <c r="H54" s="34" t="n">
        <v>46</v>
      </c>
      <c r="I54" s="34" t="n">
        <v>11</v>
      </c>
      <c r="J54" s="41"/>
      <c r="K54" s="41"/>
      <c r="L54" s="41"/>
      <c r="M54" s="63"/>
      <c r="N54" s="37" t="n">
        <f aca="false">H54*parametri!$B$3</f>
        <v>7523.3</v>
      </c>
      <c r="O54" s="37" t="n">
        <f aca="false">I54*parametri!$B$4</f>
        <v>1276.44</v>
      </c>
      <c r="P54" s="37" t="n">
        <f aca="false">F54*parametri!$B$7</f>
        <v>2260.33</v>
      </c>
      <c r="Q54" s="37" t="n">
        <f aca="false">F54*parametri!$B$8</f>
        <v>5824.05</v>
      </c>
      <c r="R54" s="37" t="n">
        <f aca="false">I54*parametri!$B$9</f>
        <v>1026.85</v>
      </c>
      <c r="S54" s="37" t="n">
        <f aca="false">F54*parametri!$B$12</f>
        <v>13338.94</v>
      </c>
      <c r="T54" s="37" t="n">
        <f aca="false">G54*parametri!$B$13</f>
        <v>0</v>
      </c>
      <c r="U54" s="19" t="n">
        <f aca="false">IF(J54="si",parametri!$B$14,0)</f>
        <v>0</v>
      </c>
      <c r="V54" s="19" t="n">
        <f aca="false">IF(K54="si",parametri!$B$15,0)</f>
        <v>0</v>
      </c>
      <c r="W54" s="19" t="n">
        <f aca="false">IF(L54="si",parametri!$B$16,0)</f>
        <v>0</v>
      </c>
      <c r="X54" s="38" t="n">
        <f aca="false">IF(M54="si",parametri!$B$17,0)</f>
        <v>0</v>
      </c>
      <c r="Y54" s="19" t="n">
        <f aca="false">SUM(N54:X54)</f>
        <v>31249.91</v>
      </c>
      <c r="Z54" s="19" t="n">
        <f aca="false">ROUND((Y54/90.9*100)*8.5%,2)</f>
        <v>2922.16</v>
      </c>
    </row>
    <row r="55" customFormat="false" ht="12.75" hidden="false" customHeight="false" outlineLevel="0" collapsed="false">
      <c r="A55" s="33" t="n">
        <v>54</v>
      </c>
      <c r="B55" s="33" t="s">
        <v>394</v>
      </c>
      <c r="C55" s="33" t="s">
        <v>295</v>
      </c>
      <c r="D55" s="33" t="s">
        <v>395</v>
      </c>
      <c r="E55" s="33" t="s">
        <v>181</v>
      </c>
      <c r="F55" s="34" t="n">
        <v>46</v>
      </c>
      <c r="G55" s="35"/>
      <c r="H55" s="34" t="n">
        <v>49</v>
      </c>
      <c r="I55" s="34" t="n">
        <v>12</v>
      </c>
      <c r="J55" s="41"/>
      <c r="K55" s="41"/>
      <c r="L55" s="41"/>
      <c r="M55" s="63"/>
      <c r="N55" s="37" t="n">
        <f aca="false">H55*parametri!$B$3</f>
        <v>8013.95</v>
      </c>
      <c r="O55" s="37" t="n">
        <f aca="false">I55*parametri!$B$4</f>
        <v>1392.48</v>
      </c>
      <c r="P55" s="37" t="n">
        <f aca="false">F55*parametri!$B$7</f>
        <v>2535.98</v>
      </c>
      <c r="Q55" s="37" t="n">
        <f aca="false">F55*parametri!$B$8</f>
        <v>6534.3</v>
      </c>
      <c r="R55" s="37" t="n">
        <f aca="false">I55*parametri!$B$9</f>
        <v>1120.2</v>
      </c>
      <c r="S55" s="37" t="n">
        <f aca="false">F55*parametri!$B$12</f>
        <v>14965.64</v>
      </c>
      <c r="T55" s="37" t="n">
        <f aca="false">G55*parametri!$B$13</f>
        <v>0</v>
      </c>
      <c r="U55" s="19" t="n">
        <f aca="false">IF(J55="si",parametri!$B$14,0)</f>
        <v>0</v>
      </c>
      <c r="V55" s="19" t="n">
        <f aca="false">IF(K55="si",parametri!$B$15,0)</f>
        <v>0</v>
      </c>
      <c r="W55" s="19" t="n">
        <f aca="false">IF(L55="si",parametri!$B$16,0)</f>
        <v>0</v>
      </c>
      <c r="X55" s="38" t="n">
        <f aca="false">IF(M55="si",parametri!$B$17,0)</f>
        <v>0</v>
      </c>
      <c r="Y55" s="19" t="n">
        <f aca="false">SUM(N55:X55)</f>
        <v>34562.55</v>
      </c>
      <c r="Z55" s="19" t="n">
        <f aca="false">ROUND((Y55/90.9*100)*8.5%,2)</f>
        <v>3231.92</v>
      </c>
    </row>
    <row r="56" customFormat="false" ht="12.75" hidden="false" customHeight="false" outlineLevel="0" collapsed="false">
      <c r="A56" s="33" t="n">
        <v>55</v>
      </c>
      <c r="B56" s="33" t="s">
        <v>396</v>
      </c>
      <c r="C56" s="33" t="s">
        <v>295</v>
      </c>
      <c r="D56" s="33" t="s">
        <v>397</v>
      </c>
      <c r="E56" s="33" t="s">
        <v>184</v>
      </c>
      <c r="F56" s="34" t="n">
        <v>39</v>
      </c>
      <c r="G56" s="35"/>
      <c r="H56" s="34" t="n">
        <v>44</v>
      </c>
      <c r="I56" s="34" t="n">
        <v>11</v>
      </c>
      <c r="J56" s="41"/>
      <c r="K56" s="41"/>
      <c r="L56" s="41"/>
      <c r="M56" s="63"/>
      <c r="N56" s="37" t="n">
        <f aca="false">H56*parametri!$B$3</f>
        <v>7196.2</v>
      </c>
      <c r="O56" s="37" t="n">
        <f aca="false">I56*parametri!$B$4</f>
        <v>1276.44</v>
      </c>
      <c r="P56" s="37" t="n">
        <f aca="false">F56*parametri!$B$7</f>
        <v>2150.07</v>
      </c>
      <c r="Q56" s="37" t="n">
        <f aca="false">F56*parametri!$B$8</f>
        <v>5539.95</v>
      </c>
      <c r="R56" s="37" t="n">
        <f aca="false">I56*parametri!$B$9</f>
        <v>1026.85</v>
      </c>
      <c r="S56" s="37" t="n">
        <f aca="false">F56*parametri!$B$12</f>
        <v>12688.26</v>
      </c>
      <c r="T56" s="37" t="n">
        <f aca="false">G56*parametri!$B$13</f>
        <v>0</v>
      </c>
      <c r="U56" s="19" t="n">
        <f aca="false">IF(J56="si",parametri!$B$14,0)</f>
        <v>0</v>
      </c>
      <c r="V56" s="19" t="n">
        <f aca="false">IF(K56="si",parametri!$B$15,0)</f>
        <v>0</v>
      </c>
      <c r="W56" s="19" t="n">
        <f aca="false">IF(L56="si",parametri!$B$16,0)</f>
        <v>0</v>
      </c>
      <c r="X56" s="38" t="n">
        <f aca="false">IF(M56="si",parametri!$B$17,0)</f>
        <v>0</v>
      </c>
      <c r="Y56" s="19" t="n">
        <f aca="false">SUM(N56:X56)</f>
        <v>29877.77</v>
      </c>
      <c r="Z56" s="19" t="n">
        <f aca="false">ROUND((Y56/90.9*100)*8.5%,2)</f>
        <v>2793.85</v>
      </c>
    </row>
    <row r="57" customFormat="false" ht="13.5" hidden="false" customHeight="false" outlineLevel="0" collapsed="false">
      <c r="A57" s="33" t="n">
        <v>56</v>
      </c>
      <c r="B57" s="33" t="s">
        <v>398</v>
      </c>
      <c r="C57" s="33" t="s">
        <v>295</v>
      </c>
      <c r="D57" s="33" t="s">
        <v>399</v>
      </c>
      <c r="E57" s="33" t="s">
        <v>186</v>
      </c>
      <c r="F57" s="43" t="n">
        <v>106</v>
      </c>
      <c r="G57" s="44"/>
      <c r="H57" s="43" t="n">
        <v>114</v>
      </c>
      <c r="I57" s="43" t="n">
        <v>23</v>
      </c>
      <c r="J57" s="45"/>
      <c r="K57" s="45"/>
      <c r="L57" s="45"/>
      <c r="M57" s="46"/>
      <c r="N57" s="47" t="n">
        <f aca="false">H57*parametri!$B$3</f>
        <v>18644.7</v>
      </c>
      <c r="O57" s="47" t="n">
        <f aca="false">I57*parametri!$B$4</f>
        <v>2668.92</v>
      </c>
      <c r="P57" s="47" t="n">
        <f aca="false">F57*parametri!$B$7</f>
        <v>5843.78</v>
      </c>
      <c r="Q57" s="47" t="n">
        <f aca="false">F57*parametri!$B$8</f>
        <v>15057.3</v>
      </c>
      <c r="R57" s="47" t="n">
        <f aca="false">I57*parametri!$B$9</f>
        <v>2147.05</v>
      </c>
      <c r="S57" s="47" t="n">
        <f aca="false">F57*parametri!$B$12</f>
        <v>34486.04</v>
      </c>
      <c r="T57" s="47" t="n">
        <f aca="false">G57*parametri!$B$13</f>
        <v>0</v>
      </c>
      <c r="U57" s="48" t="n">
        <f aca="false">IF(J57="si",parametri!$B$14,0)</f>
        <v>0</v>
      </c>
      <c r="V57" s="48" t="n">
        <f aca="false">IF(K57="si",parametri!$B$15,0)</f>
        <v>0</v>
      </c>
      <c r="W57" s="48" t="n">
        <f aca="false">IF(L57="si",parametri!$B$16,0)</f>
        <v>0</v>
      </c>
      <c r="X57" s="49" t="n">
        <f aca="false">IF(M57="si",parametri!$B$17,0)</f>
        <v>0</v>
      </c>
      <c r="Y57" s="48" t="n">
        <f aca="false">SUM(N57:X57)</f>
        <v>78847.79</v>
      </c>
      <c r="Z57" s="48" t="n">
        <f aca="false">ROUND((Y57/90.9*100)*8.5%,2)</f>
        <v>7373.01</v>
      </c>
    </row>
    <row r="58" customFormat="false" ht="14.25" hidden="false" customHeight="false" outlineLevel="0" collapsed="false">
      <c r="A58" s="33"/>
      <c r="B58" s="33"/>
      <c r="C58" s="33"/>
      <c r="D58" s="33"/>
      <c r="E58" s="33"/>
      <c r="F58" s="53" t="n">
        <f aca="false">SUM(F2:F57)</f>
        <v>2718</v>
      </c>
      <c r="G58" s="53" t="n">
        <f aca="false">SUM(G2:G57)</f>
        <v>0</v>
      </c>
      <c r="H58" s="53" t="n">
        <f aca="false">SUM(H2:H57)</f>
        <v>2967</v>
      </c>
      <c r="I58" s="53" t="n">
        <f aca="false">SUM(I2:I57)</f>
        <v>644</v>
      </c>
      <c r="J58" s="54" t="n">
        <f aca="false">COUNTIF(J2:J57,"si")</f>
        <v>1</v>
      </c>
      <c r="K58" s="54" t="n">
        <f aca="false">COUNTIF(K2:K57,"si")</f>
        <v>0</v>
      </c>
      <c r="L58" s="54" t="n">
        <f aca="false">COUNTIF(L2:L57,"si")</f>
        <v>2</v>
      </c>
      <c r="M58" s="54" t="n">
        <f aca="false">COUNTIF(M2:M57,"si")</f>
        <v>0</v>
      </c>
      <c r="N58" s="55" t="n">
        <f aca="false">SUM(N2:N57)</f>
        <v>485252.85</v>
      </c>
      <c r="O58" s="55" t="n">
        <f aca="false">SUM(O2:O57)</f>
        <v>74729.76</v>
      </c>
      <c r="P58" s="55" t="n">
        <f aca="false">SUM(P2:P57)</f>
        <v>149843.34</v>
      </c>
      <c r="Q58" s="55" t="n">
        <f aca="false">SUM(Q2:Q57)</f>
        <v>386091.9</v>
      </c>
      <c r="R58" s="55" t="n">
        <f aca="false">SUM(R2:R57)</f>
        <v>60117.4</v>
      </c>
      <c r="S58" s="55" t="n">
        <f aca="false">SUM(S2:S57)</f>
        <v>884274.12</v>
      </c>
      <c r="T58" s="55" t="n">
        <f aca="false">SUM(T2:T57)</f>
        <v>0</v>
      </c>
      <c r="U58" s="55" t="n">
        <f aca="false">SUM(U2:U57)</f>
        <v>1408.38</v>
      </c>
      <c r="V58" s="55" t="n">
        <f aca="false">SUM(V2:V57)</f>
        <v>0</v>
      </c>
      <c r="W58" s="55" t="n">
        <f aca="false">SUM(W2:W57)</f>
        <v>1877.84</v>
      </c>
      <c r="X58" s="55" t="n">
        <f aca="false">SUM(X2:X57)</f>
        <v>0</v>
      </c>
      <c r="Y58" s="23" t="n">
        <f aca="false">SUM(Y2:Y57)</f>
        <v>2043595.59</v>
      </c>
      <c r="Z58" s="23" t="n">
        <f aca="false">SUM(Z2:Z57)</f>
        <v>191095.29</v>
      </c>
    </row>
    <row r="60" customFormat="false" ht="12.75" hidden="false" customHeight="false" outlineLevel="0" collapsed="false">
      <c r="B60" s="64"/>
      <c r="C60" s="28"/>
      <c r="D60" s="65"/>
    </row>
    <row r="61" customFormat="false" ht="12.75" hidden="false" customHeight="false" outlineLevel="0" collapsed="false">
      <c r="B61" s="64"/>
      <c r="C61" s="28"/>
      <c r="D61" s="65"/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9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3.49"/>
    <col collapsed="false" customWidth="true" hidden="false" outlineLevel="0" max="2" min="2" style="28" width="14.49"/>
    <col collapsed="false" customWidth="true" hidden="false" outlineLevel="0" max="3" min="3" style="28" width="8.75"/>
    <col collapsed="false" customWidth="true" hidden="false" outlineLevel="0" max="4" min="4" style="28" width="14.11"/>
    <col collapsed="false" customWidth="true" hidden="false" outlineLevel="0" max="5" min="5" style="28" width="26.87"/>
    <col collapsed="false" customWidth="false" hidden="false" outlineLevel="1" max="13" min="6" style="66" width="10.99"/>
    <col collapsed="false" customWidth="true" hidden="false" outlineLevel="1" max="14" min="14" style="66" width="12.75"/>
    <col collapsed="false" customWidth="false" hidden="false" outlineLevel="1" max="16" min="15" style="66" width="10.99"/>
    <col collapsed="false" customWidth="true" hidden="false" outlineLevel="1" max="17" min="17" style="66" width="13.75"/>
    <col collapsed="false" customWidth="false" hidden="false" outlineLevel="1" max="18" min="18" style="66" width="10.99"/>
    <col collapsed="false" customWidth="true" hidden="false" outlineLevel="1" max="20" min="19" style="66" width="13.62"/>
    <col collapsed="false" customWidth="false" hidden="false" outlineLevel="1" max="23" min="21" style="66" width="10.99"/>
    <col collapsed="false" customWidth="true" hidden="false" outlineLevel="1" max="24" min="24" style="66" width="5.87"/>
    <col collapsed="false" customWidth="true" hidden="false" outlineLevel="0" max="25" min="25" style="66" width="19.87"/>
    <col collapsed="false" customWidth="true" hidden="false" outlineLevel="0" max="26" min="26" style="66" width="18.37"/>
    <col collapsed="false" customWidth="false" hidden="false" outlineLevel="0" max="257" min="27" style="66" width="10.99"/>
  </cols>
  <sheetData>
    <row r="1" customFormat="false" ht="102" hidden="false" customHeight="true" outlineLevel="0" collapsed="false">
      <c r="A1" s="30" t="s">
        <v>62</v>
      </c>
      <c r="B1" s="31" t="s">
        <v>63</v>
      </c>
      <c r="C1" s="58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3" t="n">
        <v>1</v>
      </c>
      <c r="B2" s="33" t="s">
        <v>400</v>
      </c>
      <c r="C2" s="33" t="s">
        <v>401</v>
      </c>
      <c r="D2" s="33" t="s">
        <v>300</v>
      </c>
      <c r="E2" s="33" t="s">
        <v>70</v>
      </c>
      <c r="F2" s="34" t="n">
        <v>43</v>
      </c>
      <c r="G2" s="34" t="n">
        <v>43</v>
      </c>
      <c r="H2" s="34" t="n">
        <v>45</v>
      </c>
      <c r="I2" s="34" t="n">
        <v>17</v>
      </c>
      <c r="J2" s="67"/>
      <c r="K2" s="67"/>
      <c r="L2" s="67"/>
      <c r="M2" s="68"/>
      <c r="N2" s="37" t="n">
        <f aca="false">H2*parametri!$B$3</f>
        <v>7359.75</v>
      </c>
      <c r="O2" s="37" t="n">
        <f aca="false">I2*parametri!$B$4</f>
        <v>1972.68</v>
      </c>
      <c r="P2" s="37" t="n">
        <f aca="false">F2*parametri!$B$7</f>
        <v>2370.59</v>
      </c>
      <c r="Q2" s="37" t="n">
        <f aca="false">F2*parametri!$B$8</f>
        <v>6108.15</v>
      </c>
      <c r="R2" s="37" t="n">
        <f aca="false">I2*parametri!$B$9</f>
        <v>1586.95</v>
      </c>
      <c r="S2" s="37" t="n">
        <f aca="false">F2*parametri!$B$12</f>
        <v>13989.62</v>
      </c>
      <c r="T2" s="37" t="n">
        <f aca="false">G2*parametri!$B$13</f>
        <v>18167.93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51555.67</v>
      </c>
      <c r="Z2" s="19" t="n">
        <f aca="false">ROUND((Y2/90.9*100)*8.5%,2)</f>
        <v>4820.94</v>
      </c>
    </row>
    <row r="3" customFormat="false" ht="12.75" hidden="false" customHeight="false" outlineLevel="0" collapsed="false">
      <c r="A3" s="33" t="n">
        <v>2</v>
      </c>
      <c r="B3" s="33" t="s">
        <v>402</v>
      </c>
      <c r="C3" s="33" t="s">
        <v>403</v>
      </c>
      <c r="D3" s="33" t="s">
        <v>404</v>
      </c>
      <c r="E3" s="33" t="s">
        <v>70</v>
      </c>
      <c r="F3" s="34" t="n">
        <v>102</v>
      </c>
      <c r="G3" s="34" t="n">
        <v>102</v>
      </c>
      <c r="H3" s="34" t="n">
        <v>108</v>
      </c>
      <c r="I3" s="34" t="n">
        <v>29</v>
      </c>
      <c r="J3" s="67"/>
      <c r="K3" s="67"/>
      <c r="L3" s="67"/>
      <c r="M3" s="68"/>
      <c r="N3" s="37" t="n">
        <f aca="false">H3*parametri!$B$3</f>
        <v>17663.4</v>
      </c>
      <c r="O3" s="37" t="n">
        <f aca="false">I3*parametri!$B$4</f>
        <v>3365.16</v>
      </c>
      <c r="P3" s="37" t="n">
        <f aca="false">F3*parametri!$B$7</f>
        <v>5623.26</v>
      </c>
      <c r="Q3" s="37" t="n">
        <f aca="false">F3*parametri!$B$8</f>
        <v>14489.1</v>
      </c>
      <c r="R3" s="37" t="n">
        <f aca="false">I3*parametri!$B$9</f>
        <v>2707.15</v>
      </c>
      <c r="S3" s="37" t="n">
        <f aca="false">F3*parametri!$B$12</f>
        <v>33184.68</v>
      </c>
      <c r="T3" s="37" t="n">
        <f aca="false">G3*parametri!$B$13</f>
        <v>43096.02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120128.77</v>
      </c>
      <c r="Z3" s="19" t="n">
        <f aca="false">ROUND((Y3/90.9*100)*8.5%,2)</f>
        <v>11233.16</v>
      </c>
    </row>
    <row r="4" customFormat="false" ht="12.75" hidden="false" customHeight="false" outlineLevel="0" collapsed="false">
      <c r="A4" s="33" t="n">
        <v>3</v>
      </c>
      <c r="B4" s="33" t="s">
        <v>405</v>
      </c>
      <c r="C4" s="33" t="s">
        <v>406</v>
      </c>
      <c r="D4" s="33" t="s">
        <v>407</v>
      </c>
      <c r="E4" s="33" t="s">
        <v>70</v>
      </c>
      <c r="F4" s="34" t="n">
        <v>118</v>
      </c>
      <c r="G4" s="34" t="n">
        <v>118</v>
      </c>
      <c r="H4" s="34" t="n">
        <v>126</v>
      </c>
      <c r="I4" s="34" t="n">
        <v>30</v>
      </c>
      <c r="J4" s="67"/>
      <c r="K4" s="67"/>
      <c r="L4" s="67"/>
      <c r="M4" s="68"/>
      <c r="N4" s="37" t="n">
        <f aca="false">H4*parametri!$B$3</f>
        <v>20607.3</v>
      </c>
      <c r="O4" s="37" t="n">
        <f aca="false">I4*parametri!$B$4</f>
        <v>3481.2</v>
      </c>
      <c r="P4" s="37" t="n">
        <f aca="false">F4*parametri!$B$7</f>
        <v>6505.34</v>
      </c>
      <c r="Q4" s="37" t="n">
        <f aca="false">F4*parametri!$B$8</f>
        <v>16761.9</v>
      </c>
      <c r="R4" s="37" t="n">
        <f aca="false">I4*parametri!$B$9</f>
        <v>2800.5</v>
      </c>
      <c r="S4" s="37" t="n">
        <f aca="false">F4*parametri!$B$12</f>
        <v>38390.12</v>
      </c>
      <c r="T4" s="37" t="n">
        <f aca="false">G4*parametri!$B$13</f>
        <v>49856.18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0</v>
      </c>
      <c r="Y4" s="19" t="n">
        <f aca="false">SUM(N4:X4)</f>
        <v>138402.54</v>
      </c>
      <c r="Z4" s="19" t="n">
        <f aca="false">ROUND((Y4/90.9*100)*8.5%,2)</f>
        <v>12941.93</v>
      </c>
    </row>
    <row r="5" customFormat="false" ht="12.75" hidden="false" customHeight="false" outlineLevel="0" collapsed="false">
      <c r="A5" s="33" t="n">
        <v>4</v>
      </c>
      <c r="B5" s="33" t="s">
        <v>408</v>
      </c>
      <c r="C5" s="33" t="s">
        <v>401</v>
      </c>
      <c r="D5" s="33" t="s">
        <v>409</v>
      </c>
      <c r="E5" s="33" t="s">
        <v>88</v>
      </c>
      <c r="F5" s="34" t="n">
        <v>71</v>
      </c>
      <c r="G5" s="34" t="n">
        <v>71</v>
      </c>
      <c r="H5" s="34" t="n">
        <v>75</v>
      </c>
      <c r="I5" s="34" t="n">
        <v>22</v>
      </c>
      <c r="J5" s="67"/>
      <c r="K5" s="67"/>
      <c r="L5" s="67"/>
      <c r="M5" s="68"/>
      <c r="N5" s="37" t="n">
        <f aca="false">H5*parametri!$B$3</f>
        <v>12266.25</v>
      </c>
      <c r="O5" s="37" t="n">
        <f aca="false">I5*parametri!$B$4</f>
        <v>2552.88</v>
      </c>
      <c r="P5" s="37" t="n">
        <f aca="false">F5*parametri!$B$7</f>
        <v>3914.23</v>
      </c>
      <c r="Q5" s="37" t="n">
        <f aca="false">F5*parametri!$B$8</f>
        <v>10085.55</v>
      </c>
      <c r="R5" s="37" t="n">
        <f aca="false">I5*parametri!$B$9</f>
        <v>2053.7</v>
      </c>
      <c r="S5" s="37" t="n">
        <f aca="false">F5*parametri!$B$12</f>
        <v>23099.14</v>
      </c>
      <c r="T5" s="37" t="n">
        <f aca="false">G5*parametri!$B$13</f>
        <v>29998.21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38" t="n">
        <f aca="false">IF(M5="si",parametri!$B$17,0)</f>
        <v>0</v>
      </c>
      <c r="Y5" s="19" t="n">
        <f aca="false">SUM(N5:X5)</f>
        <v>83969.96</v>
      </c>
      <c r="Z5" s="19" t="n">
        <f aca="false">ROUND((Y5/90.9*100)*8.5%,2)</f>
        <v>7851.98</v>
      </c>
    </row>
    <row r="6" customFormat="false" ht="12.75" hidden="false" customHeight="false" outlineLevel="0" collapsed="false">
      <c r="A6" s="33" t="n">
        <v>5</v>
      </c>
      <c r="B6" s="33" t="s">
        <v>410</v>
      </c>
      <c r="C6" s="33" t="s">
        <v>403</v>
      </c>
      <c r="D6" s="33" t="s">
        <v>411</v>
      </c>
      <c r="E6" s="33" t="s">
        <v>88</v>
      </c>
      <c r="F6" s="34" t="n">
        <v>148</v>
      </c>
      <c r="G6" s="34" t="n">
        <v>148</v>
      </c>
      <c r="H6" s="34" t="n">
        <v>156</v>
      </c>
      <c r="I6" s="34" t="n">
        <v>39</v>
      </c>
      <c r="J6" s="67"/>
      <c r="K6" s="67"/>
      <c r="L6" s="67"/>
      <c r="M6" s="68"/>
      <c r="N6" s="37" t="n">
        <f aca="false">H6*parametri!$B$3</f>
        <v>25513.8</v>
      </c>
      <c r="O6" s="37" t="n">
        <f aca="false">I6*parametri!$B$4</f>
        <v>4525.56</v>
      </c>
      <c r="P6" s="37" t="n">
        <f aca="false">F6*parametri!$B$7</f>
        <v>8159.24</v>
      </c>
      <c r="Q6" s="37" t="n">
        <f aca="false">F6*parametri!$B$8</f>
        <v>21023.4</v>
      </c>
      <c r="R6" s="37" t="n">
        <f aca="false">I6*parametri!$B$9</f>
        <v>3640.65</v>
      </c>
      <c r="S6" s="37" t="n">
        <f aca="false">F6*parametri!$B$12</f>
        <v>48150.32</v>
      </c>
      <c r="T6" s="37" t="n">
        <f aca="false">G6*parametri!$B$13</f>
        <v>62531.48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0</v>
      </c>
      <c r="Y6" s="19" t="n">
        <f aca="false">SUM(N6:X6)</f>
        <v>173544.45</v>
      </c>
      <c r="Z6" s="19" t="n">
        <f aca="false">ROUND((Y6/90.9*100)*8.5%,2)</f>
        <v>16228.03</v>
      </c>
    </row>
    <row r="7" customFormat="false" ht="12.75" hidden="false" customHeight="false" outlineLevel="0" collapsed="false">
      <c r="A7" s="33" t="n">
        <v>6</v>
      </c>
      <c r="B7" s="33" t="s">
        <v>412</v>
      </c>
      <c r="C7" s="33" t="s">
        <v>406</v>
      </c>
      <c r="D7" s="33" t="s">
        <v>413</v>
      </c>
      <c r="E7" s="33" t="s">
        <v>88</v>
      </c>
      <c r="F7" s="34" t="n">
        <v>93</v>
      </c>
      <c r="G7" s="34" t="n">
        <v>93</v>
      </c>
      <c r="H7" s="34" t="n">
        <v>98</v>
      </c>
      <c r="I7" s="34" t="n">
        <v>22</v>
      </c>
      <c r="J7" s="67"/>
      <c r="K7" s="67"/>
      <c r="L7" s="67"/>
      <c r="M7" s="68"/>
      <c r="N7" s="37" t="n">
        <f aca="false">H7*parametri!$B$3</f>
        <v>16027.9</v>
      </c>
      <c r="O7" s="37" t="n">
        <f aca="false">I7*parametri!$B$4</f>
        <v>2552.88</v>
      </c>
      <c r="P7" s="37" t="n">
        <f aca="false">F7*parametri!$B$7</f>
        <v>5127.09</v>
      </c>
      <c r="Q7" s="37" t="n">
        <f aca="false">F7*parametri!$B$8</f>
        <v>13210.65</v>
      </c>
      <c r="R7" s="37" t="n">
        <f aca="false">I7*parametri!$B$9</f>
        <v>2053.7</v>
      </c>
      <c r="S7" s="37" t="n">
        <f aca="false">F7*parametri!$B$12</f>
        <v>30256.62</v>
      </c>
      <c r="T7" s="37" t="n">
        <f aca="false">G7*parametri!$B$13</f>
        <v>39293.43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0</v>
      </c>
      <c r="Y7" s="19" t="n">
        <f aca="false">SUM(N7:X7)</f>
        <v>108522.27</v>
      </c>
      <c r="Z7" s="19" t="n">
        <f aca="false">ROUND((Y7/90.9*100)*8.5%,2)</f>
        <v>10147.85</v>
      </c>
    </row>
    <row r="8" customFormat="false" ht="12.75" hidden="false" customHeight="false" outlineLevel="0" collapsed="false">
      <c r="A8" s="33" t="n">
        <v>7</v>
      </c>
      <c r="B8" s="33" t="s">
        <v>414</v>
      </c>
      <c r="C8" s="33" t="s">
        <v>403</v>
      </c>
      <c r="D8" s="33" t="s">
        <v>415</v>
      </c>
      <c r="E8" s="33" t="s">
        <v>97</v>
      </c>
      <c r="F8" s="34" t="n">
        <v>60</v>
      </c>
      <c r="G8" s="34" t="n">
        <v>60</v>
      </c>
      <c r="H8" s="34" t="n">
        <v>62</v>
      </c>
      <c r="I8" s="34" t="n">
        <v>17</v>
      </c>
      <c r="J8" s="67"/>
      <c r="K8" s="67"/>
      <c r="L8" s="67"/>
      <c r="M8" s="68"/>
      <c r="N8" s="37" t="n">
        <f aca="false">H8*parametri!$B$3</f>
        <v>10140.1</v>
      </c>
      <c r="O8" s="37" t="n">
        <f aca="false">I8*parametri!$B$4</f>
        <v>1972.68</v>
      </c>
      <c r="P8" s="37" t="n">
        <f aca="false">F8*parametri!$B$7</f>
        <v>3307.8</v>
      </c>
      <c r="Q8" s="37" t="n">
        <f aca="false">F8*parametri!$B$8</f>
        <v>8523</v>
      </c>
      <c r="R8" s="37" t="n">
        <f aca="false">I8*parametri!$B$9</f>
        <v>1586.95</v>
      </c>
      <c r="S8" s="37" t="n">
        <f aca="false">F8*parametri!$B$12</f>
        <v>19520.4</v>
      </c>
      <c r="T8" s="37" t="n">
        <f aca="false">G8*parametri!$B$13</f>
        <v>25350.6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70401.53</v>
      </c>
      <c r="Z8" s="19" t="n">
        <f aca="false">ROUND((Y8/90.9*100)*8.5%,2)</f>
        <v>6583.2</v>
      </c>
    </row>
    <row r="9" customFormat="false" ht="12.75" hidden="false" customHeight="false" outlineLevel="0" collapsed="false">
      <c r="A9" s="33" t="n">
        <v>8</v>
      </c>
      <c r="B9" s="33" t="s">
        <v>416</v>
      </c>
      <c r="C9" s="33" t="s">
        <v>406</v>
      </c>
      <c r="D9" s="33" t="s">
        <v>417</v>
      </c>
      <c r="E9" s="33" t="s">
        <v>97</v>
      </c>
      <c r="F9" s="34" t="n">
        <v>97</v>
      </c>
      <c r="G9" s="34" t="n">
        <v>97</v>
      </c>
      <c r="H9" s="34" t="n">
        <v>105</v>
      </c>
      <c r="I9" s="34" t="n">
        <v>26</v>
      </c>
      <c r="J9" s="67"/>
      <c r="K9" s="67"/>
      <c r="L9" s="67"/>
      <c r="M9" s="68"/>
      <c r="N9" s="37" t="n">
        <f aca="false">H9*parametri!$B$3</f>
        <v>17172.75</v>
      </c>
      <c r="O9" s="37" t="n">
        <f aca="false">I9*parametri!$B$4</f>
        <v>3017.04</v>
      </c>
      <c r="P9" s="37" t="n">
        <f aca="false">F9*parametri!$B$7</f>
        <v>5347.61</v>
      </c>
      <c r="Q9" s="37" t="n">
        <f aca="false">F9*parametri!$B$8</f>
        <v>13778.85</v>
      </c>
      <c r="R9" s="37" t="n">
        <f aca="false">I9*parametri!$B$9</f>
        <v>2427.1</v>
      </c>
      <c r="S9" s="37" t="n">
        <f aca="false">F9*parametri!$B$12</f>
        <v>31557.98</v>
      </c>
      <c r="T9" s="37" t="n">
        <f aca="false">G9*parametri!$B$13</f>
        <v>40983.47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38" t="n">
        <f aca="false">IF(M9="si",parametri!$B$17,0)</f>
        <v>0</v>
      </c>
      <c r="Y9" s="19" t="n">
        <f aca="false">SUM(N9:X9)</f>
        <v>114284.8</v>
      </c>
      <c r="Z9" s="19" t="n">
        <f aca="false">ROUND((Y9/90.9*100)*8.5%,2)</f>
        <v>10686.7</v>
      </c>
    </row>
    <row r="10" customFormat="false" ht="12.75" hidden="false" customHeight="false" outlineLevel="0" collapsed="false">
      <c r="A10" s="33" t="n">
        <v>9</v>
      </c>
      <c r="B10" s="33" t="s">
        <v>418</v>
      </c>
      <c r="C10" s="33" t="s">
        <v>403</v>
      </c>
      <c r="D10" s="33" t="s">
        <v>419</v>
      </c>
      <c r="E10" s="33" t="s">
        <v>124</v>
      </c>
      <c r="F10" s="34" t="n">
        <v>72</v>
      </c>
      <c r="G10" s="34" t="n">
        <v>72</v>
      </c>
      <c r="H10" s="34" t="n">
        <v>75</v>
      </c>
      <c r="I10" s="34" t="n">
        <v>21</v>
      </c>
      <c r="J10" s="67"/>
      <c r="K10" s="67"/>
      <c r="L10" s="67"/>
      <c r="M10" s="68"/>
      <c r="N10" s="37" t="n">
        <f aca="false">H10*parametri!$B$3</f>
        <v>12266.25</v>
      </c>
      <c r="O10" s="37" t="n">
        <f aca="false">I10*parametri!$B$4</f>
        <v>2436.84</v>
      </c>
      <c r="P10" s="37" t="n">
        <f aca="false">F10*parametri!$B$7</f>
        <v>3969.36</v>
      </c>
      <c r="Q10" s="37" t="n">
        <f aca="false">F10*parametri!$B$8</f>
        <v>10227.6</v>
      </c>
      <c r="R10" s="37" t="n">
        <f aca="false">I10*parametri!$B$9</f>
        <v>1960.35</v>
      </c>
      <c r="S10" s="37" t="n">
        <f aca="false">F10*parametri!$B$12</f>
        <v>23424.48</v>
      </c>
      <c r="T10" s="37" t="n">
        <f aca="false">G10*parametri!$B$13</f>
        <v>30420.72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84705.6</v>
      </c>
      <c r="Z10" s="19" t="n">
        <f aca="false">ROUND((Y10/90.9*100)*8.5%,2)</f>
        <v>7920.77</v>
      </c>
    </row>
    <row r="11" customFormat="false" ht="12.75" hidden="false" customHeight="false" outlineLevel="0" collapsed="false">
      <c r="A11" s="33" t="n">
        <v>10</v>
      </c>
      <c r="B11" s="33" t="s">
        <v>420</v>
      </c>
      <c r="C11" s="33" t="s">
        <v>406</v>
      </c>
      <c r="D11" s="33" t="s">
        <v>421</v>
      </c>
      <c r="E11" s="33" t="s">
        <v>124</v>
      </c>
      <c r="F11" s="34" t="n">
        <v>61</v>
      </c>
      <c r="G11" s="34" t="n">
        <v>61</v>
      </c>
      <c r="H11" s="34" t="n">
        <v>67</v>
      </c>
      <c r="I11" s="34" t="n">
        <v>16</v>
      </c>
      <c r="J11" s="67"/>
      <c r="K11" s="67"/>
      <c r="L11" s="67"/>
      <c r="M11" s="68"/>
      <c r="N11" s="37" t="n">
        <f aca="false">H11*parametri!$B$3</f>
        <v>10957.85</v>
      </c>
      <c r="O11" s="37" t="n">
        <f aca="false">I11*parametri!$B$4</f>
        <v>1856.64</v>
      </c>
      <c r="P11" s="37" t="n">
        <f aca="false">F11*parametri!$B$7</f>
        <v>3362.93</v>
      </c>
      <c r="Q11" s="37" t="n">
        <f aca="false">F11*parametri!$B$8</f>
        <v>8665.05</v>
      </c>
      <c r="R11" s="37" t="n">
        <f aca="false">I11*parametri!$B$9</f>
        <v>1493.6</v>
      </c>
      <c r="S11" s="37" t="n">
        <f aca="false">F11*parametri!$B$12</f>
        <v>19845.74</v>
      </c>
      <c r="T11" s="37" t="n">
        <f aca="false">G11*parametri!$B$13</f>
        <v>25773.11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38" t="n">
        <f aca="false">IF(M11="si",parametri!$B$17,0)</f>
        <v>0</v>
      </c>
      <c r="Y11" s="19" t="n">
        <f aca="false">SUM(N11:X11)</f>
        <v>71954.92</v>
      </c>
      <c r="Z11" s="19" t="n">
        <f aca="false">ROUND((Y11/90.9*100)*8.5%,2)</f>
        <v>6728.46</v>
      </c>
    </row>
    <row r="12" customFormat="false" ht="12.75" hidden="false" customHeight="false" outlineLevel="0" collapsed="false">
      <c r="A12" s="33" t="n">
        <v>11</v>
      </c>
      <c r="B12" s="33" t="s">
        <v>422</v>
      </c>
      <c r="C12" s="33" t="s">
        <v>403</v>
      </c>
      <c r="D12" s="33" t="s">
        <v>423</v>
      </c>
      <c r="E12" s="33" t="s">
        <v>128</v>
      </c>
      <c r="F12" s="34" t="n">
        <v>83</v>
      </c>
      <c r="G12" s="34" t="n">
        <v>83</v>
      </c>
      <c r="H12" s="34" t="n">
        <v>92</v>
      </c>
      <c r="I12" s="34" t="n">
        <v>23</v>
      </c>
      <c r="J12" s="67"/>
      <c r="K12" s="67"/>
      <c r="L12" s="67"/>
      <c r="M12" s="68"/>
      <c r="N12" s="37" t="n">
        <f aca="false">H12*parametri!$B$3</f>
        <v>15046.6</v>
      </c>
      <c r="O12" s="37" t="n">
        <f aca="false">I12*parametri!$B$4</f>
        <v>2668.92</v>
      </c>
      <c r="P12" s="37" t="n">
        <f aca="false">F12*parametri!$B$7</f>
        <v>4575.79</v>
      </c>
      <c r="Q12" s="37" t="n">
        <f aca="false">F12*parametri!$B$8</f>
        <v>11790.15</v>
      </c>
      <c r="R12" s="37" t="n">
        <f aca="false">I12*parametri!$B$9</f>
        <v>2147.05</v>
      </c>
      <c r="S12" s="37" t="n">
        <f aca="false">F12*parametri!$B$12</f>
        <v>27003.22</v>
      </c>
      <c r="T12" s="37" t="n">
        <f aca="false">G12*parametri!$B$13</f>
        <v>35068.33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38" t="n">
        <f aca="false">IF(M12="si",parametri!$B$17,0)</f>
        <v>0</v>
      </c>
      <c r="Y12" s="19" t="n">
        <f aca="false">SUM(N12:X12)</f>
        <v>98300.06</v>
      </c>
      <c r="Z12" s="19" t="n">
        <f aca="false">ROUND((Y12/90.9*100)*8.5%,2)</f>
        <v>9191.97</v>
      </c>
    </row>
    <row r="13" customFormat="false" ht="12.75" hidden="false" customHeight="false" outlineLevel="0" collapsed="false">
      <c r="A13" s="33" t="n">
        <v>12</v>
      </c>
      <c r="B13" s="33" t="s">
        <v>424</v>
      </c>
      <c r="C13" s="33" t="s">
        <v>403</v>
      </c>
      <c r="D13" s="33" t="s">
        <v>425</v>
      </c>
      <c r="E13" s="33" t="s">
        <v>137</v>
      </c>
      <c r="F13" s="34" t="n">
        <v>76</v>
      </c>
      <c r="G13" s="34" t="n">
        <v>76</v>
      </c>
      <c r="H13" s="34" t="n">
        <v>85</v>
      </c>
      <c r="I13" s="34" t="n">
        <v>20</v>
      </c>
      <c r="J13" s="67"/>
      <c r="K13" s="67"/>
      <c r="L13" s="67"/>
      <c r="M13" s="68"/>
      <c r="N13" s="37" t="n">
        <f aca="false">H13*parametri!$B$3</f>
        <v>13901.75</v>
      </c>
      <c r="O13" s="37" t="n">
        <f aca="false">I13*parametri!$B$4</f>
        <v>2320.8</v>
      </c>
      <c r="P13" s="37" t="n">
        <f aca="false">F13*parametri!$B$7</f>
        <v>4189.88</v>
      </c>
      <c r="Q13" s="37" t="n">
        <f aca="false">F13*parametri!$B$8</f>
        <v>10795.8</v>
      </c>
      <c r="R13" s="37" t="n">
        <f aca="false">I13*parametri!$B$9</f>
        <v>1867</v>
      </c>
      <c r="S13" s="37" t="n">
        <f aca="false">F13*parametri!$B$12</f>
        <v>24725.84</v>
      </c>
      <c r="T13" s="37" t="n">
        <f aca="false">G13*parametri!$B$13</f>
        <v>32110.76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38" t="n">
        <f aca="false">IF(M13="si",parametri!$B$17,0)</f>
        <v>0</v>
      </c>
      <c r="Y13" s="19" t="n">
        <f aca="false">SUM(N13:X13)</f>
        <v>89911.83</v>
      </c>
      <c r="Z13" s="19" t="n">
        <f aca="false">ROUND((Y13/90.9*100)*8.5%,2)</f>
        <v>8407.6</v>
      </c>
    </row>
    <row r="14" customFormat="false" ht="12.75" hidden="false" customHeight="false" outlineLevel="0" collapsed="false">
      <c r="A14" s="33" t="n">
        <v>13</v>
      </c>
      <c r="B14" s="33" t="s">
        <v>426</v>
      </c>
      <c r="C14" s="33" t="s">
        <v>403</v>
      </c>
      <c r="D14" s="33" t="s">
        <v>81</v>
      </c>
      <c r="E14" s="33" t="s">
        <v>145</v>
      </c>
      <c r="F14" s="34" t="n">
        <v>64</v>
      </c>
      <c r="G14" s="34" t="n">
        <v>64</v>
      </c>
      <c r="H14" s="34" t="n">
        <v>66</v>
      </c>
      <c r="I14" s="34" t="n">
        <v>19</v>
      </c>
      <c r="J14" s="67"/>
      <c r="K14" s="67"/>
      <c r="L14" s="67"/>
      <c r="M14" s="68"/>
      <c r="N14" s="37" t="n">
        <f aca="false">H14*parametri!$B$3</f>
        <v>10794.3</v>
      </c>
      <c r="O14" s="37" t="n">
        <f aca="false">I14*parametri!$B$4</f>
        <v>2204.76</v>
      </c>
      <c r="P14" s="37" t="n">
        <f aca="false">F14*parametri!$B$7</f>
        <v>3528.32</v>
      </c>
      <c r="Q14" s="37" t="n">
        <f aca="false">F14*parametri!$B$8</f>
        <v>9091.2</v>
      </c>
      <c r="R14" s="37" t="n">
        <f aca="false">I14*parametri!$B$9</f>
        <v>1773.65</v>
      </c>
      <c r="S14" s="37" t="n">
        <f aca="false">F14*parametri!$B$12</f>
        <v>20821.76</v>
      </c>
      <c r="T14" s="37" t="n">
        <f aca="false">G14*parametri!$B$13</f>
        <v>27040.64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38" t="n">
        <f aca="false">IF(M14="si",parametri!$B$17,0)</f>
        <v>0</v>
      </c>
      <c r="Y14" s="19" t="n">
        <f aca="false">SUM(N14:X14)</f>
        <v>75254.63</v>
      </c>
      <c r="Z14" s="19" t="n">
        <f aca="false">ROUND((Y14/90.9*100)*8.5%,2)</f>
        <v>7037.01</v>
      </c>
    </row>
    <row r="15" customFormat="false" ht="12.75" hidden="false" customHeight="false" outlineLevel="0" collapsed="false">
      <c r="A15" s="33" t="n">
        <v>14</v>
      </c>
      <c r="B15" s="33" t="s">
        <v>427</v>
      </c>
      <c r="C15" s="59" t="s">
        <v>403</v>
      </c>
      <c r="D15" s="33" t="s">
        <v>81</v>
      </c>
      <c r="E15" s="33" t="s">
        <v>428</v>
      </c>
      <c r="F15" s="34" t="n">
        <v>44</v>
      </c>
      <c r="G15" s="34" t="n">
        <v>44</v>
      </c>
      <c r="H15" s="34" t="n">
        <v>48</v>
      </c>
      <c r="I15" s="34" t="n">
        <v>16</v>
      </c>
      <c r="J15" s="67"/>
      <c r="K15" s="67"/>
      <c r="L15" s="67"/>
      <c r="M15" s="68"/>
      <c r="N15" s="37" t="n">
        <f aca="false">H15*parametri!$B$3</f>
        <v>7850.4</v>
      </c>
      <c r="O15" s="37" t="n">
        <f aca="false">I15*parametri!$B$4</f>
        <v>1856.64</v>
      </c>
      <c r="P15" s="37" t="n">
        <f aca="false">F15*parametri!$B$7</f>
        <v>2425.72</v>
      </c>
      <c r="Q15" s="37" t="n">
        <f aca="false">F15*parametri!$B$8</f>
        <v>6250.2</v>
      </c>
      <c r="R15" s="37" t="n">
        <f aca="false">I15*parametri!$B$9</f>
        <v>1493.6</v>
      </c>
      <c r="S15" s="37" t="n">
        <f aca="false">F15*parametri!$B$12</f>
        <v>14314.96</v>
      </c>
      <c r="T15" s="37" t="n">
        <f aca="false">G15*parametri!$B$13</f>
        <v>18590.44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38" t="n">
        <f aca="false">IF(M15="si",parametri!$B$17,0)</f>
        <v>0</v>
      </c>
      <c r="Y15" s="19" t="n">
        <f aca="false">SUM(N15:X15)</f>
        <v>52781.96</v>
      </c>
      <c r="Z15" s="19" t="n">
        <f aca="false">ROUND((Y15/90.9*100)*8.5%,2)</f>
        <v>4935.61</v>
      </c>
    </row>
    <row r="16" customFormat="false" ht="12.75" hidden="false" customHeight="false" outlineLevel="0" collapsed="false">
      <c r="A16" s="33" t="n">
        <v>15</v>
      </c>
      <c r="B16" s="33" t="s">
        <v>429</v>
      </c>
      <c r="C16" s="33" t="s">
        <v>401</v>
      </c>
      <c r="D16" s="33" t="s">
        <v>430</v>
      </c>
      <c r="E16" s="33" t="s">
        <v>168</v>
      </c>
      <c r="F16" s="34" t="n">
        <v>43</v>
      </c>
      <c r="G16" s="34" t="n">
        <v>43</v>
      </c>
      <c r="H16" s="34" t="n">
        <v>44</v>
      </c>
      <c r="I16" s="34" t="n">
        <v>15</v>
      </c>
      <c r="J16" s="67"/>
      <c r="K16" s="67"/>
      <c r="L16" s="67"/>
      <c r="M16" s="68"/>
      <c r="N16" s="37" t="n">
        <f aca="false">H16*parametri!$B$3</f>
        <v>7196.2</v>
      </c>
      <c r="O16" s="37" t="n">
        <f aca="false">I16*parametri!$B$4</f>
        <v>1740.6</v>
      </c>
      <c r="P16" s="37" t="n">
        <f aca="false">F16*parametri!$B$7</f>
        <v>2370.59</v>
      </c>
      <c r="Q16" s="37" t="n">
        <f aca="false">F16*parametri!$B$8</f>
        <v>6108.15</v>
      </c>
      <c r="R16" s="37" t="n">
        <f aca="false">I16*parametri!$B$9</f>
        <v>1400.25</v>
      </c>
      <c r="S16" s="37" t="n">
        <f aca="false">F16*parametri!$B$12</f>
        <v>13989.62</v>
      </c>
      <c r="T16" s="37" t="n">
        <f aca="false">G16*parametri!$B$13</f>
        <v>18167.93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38" t="n">
        <f aca="false">IF(M16="si",parametri!$B$17,0)</f>
        <v>0</v>
      </c>
      <c r="Y16" s="19" t="n">
        <f aca="false">SUM(N16:X16)</f>
        <v>50973.34</v>
      </c>
      <c r="Z16" s="19" t="n">
        <f aca="false">ROUND((Y16/90.9*100)*8.5%,2)</f>
        <v>4766.48</v>
      </c>
    </row>
    <row r="17" customFormat="false" ht="12.75" hidden="false" customHeight="false" outlineLevel="0" collapsed="false">
      <c r="A17" s="33" t="n">
        <v>16</v>
      </c>
      <c r="B17" s="33" t="s">
        <v>431</v>
      </c>
      <c r="C17" s="33" t="s">
        <v>403</v>
      </c>
      <c r="D17" s="33" t="s">
        <v>432</v>
      </c>
      <c r="E17" s="33" t="s">
        <v>168</v>
      </c>
      <c r="F17" s="34" t="n">
        <v>69</v>
      </c>
      <c r="G17" s="34" t="n">
        <v>69</v>
      </c>
      <c r="H17" s="34" t="n">
        <v>71</v>
      </c>
      <c r="I17" s="34" t="n">
        <v>16</v>
      </c>
      <c r="J17" s="67"/>
      <c r="K17" s="67"/>
      <c r="L17" s="67"/>
      <c r="M17" s="68"/>
      <c r="N17" s="37" t="n">
        <f aca="false">H17*parametri!$B$3</f>
        <v>11612.05</v>
      </c>
      <c r="O17" s="37" t="n">
        <f aca="false">I17*parametri!$B$4</f>
        <v>1856.64</v>
      </c>
      <c r="P17" s="37" t="n">
        <f aca="false">F17*parametri!$B$7</f>
        <v>3803.97</v>
      </c>
      <c r="Q17" s="37" t="n">
        <f aca="false">F17*parametri!$B$8</f>
        <v>9801.45</v>
      </c>
      <c r="R17" s="37" t="n">
        <f aca="false">I17*parametri!$B$9</f>
        <v>1493.6</v>
      </c>
      <c r="S17" s="37" t="n">
        <f aca="false">F17*parametri!$B$12</f>
        <v>22448.46</v>
      </c>
      <c r="T17" s="37" t="n">
        <f aca="false">G17*parametri!$B$13</f>
        <v>29153.19</v>
      </c>
      <c r="U17" s="19" t="n">
        <f aca="false">IF(J17="si",parametri!$B$14,0)</f>
        <v>0</v>
      </c>
      <c r="V17" s="19" t="n">
        <f aca="false">IF(K17="si",parametri!$B$15,0)</f>
        <v>0</v>
      </c>
      <c r="W17" s="19" t="n">
        <f aca="false">IF(L17="si",parametri!$B$16,0)</f>
        <v>0</v>
      </c>
      <c r="X17" s="38" t="n">
        <f aca="false">IF(M17="si",parametri!$B$17,0)</f>
        <v>0</v>
      </c>
      <c r="Y17" s="19" t="n">
        <f aca="false">SUM(N17:X17)</f>
        <v>80169.36</v>
      </c>
      <c r="Z17" s="19" t="n">
        <f aca="false">ROUND((Y17/90.9*100)*8.5%,2)</f>
        <v>7496.58</v>
      </c>
    </row>
    <row r="18" customFormat="false" ht="12.75" hidden="false" customHeight="false" outlineLevel="0" collapsed="false">
      <c r="A18" s="33" t="n">
        <v>17</v>
      </c>
      <c r="B18" s="33" t="s">
        <v>433</v>
      </c>
      <c r="C18" s="33" t="s">
        <v>406</v>
      </c>
      <c r="D18" s="33" t="s">
        <v>434</v>
      </c>
      <c r="E18" s="33" t="s">
        <v>173</v>
      </c>
      <c r="F18" s="34" t="n">
        <v>54</v>
      </c>
      <c r="G18" s="34" t="n">
        <v>54</v>
      </c>
      <c r="H18" s="34" t="n">
        <v>60</v>
      </c>
      <c r="I18" s="34" t="n">
        <v>14</v>
      </c>
      <c r="J18" s="67"/>
      <c r="K18" s="67"/>
      <c r="L18" s="67"/>
      <c r="M18" s="68"/>
      <c r="N18" s="37" t="n">
        <f aca="false">H18*parametri!$B$3</f>
        <v>9813</v>
      </c>
      <c r="O18" s="37" t="n">
        <f aca="false">I18*parametri!$B$4</f>
        <v>1624.56</v>
      </c>
      <c r="P18" s="37" t="n">
        <f aca="false">F18*parametri!$B$7</f>
        <v>2977.02</v>
      </c>
      <c r="Q18" s="37" t="n">
        <f aca="false">F18*parametri!$B$8</f>
        <v>7670.7</v>
      </c>
      <c r="R18" s="37" t="n">
        <f aca="false">I18*parametri!$B$9</f>
        <v>1306.9</v>
      </c>
      <c r="S18" s="37" t="n">
        <f aca="false">F18*parametri!$B$12</f>
        <v>17568.36</v>
      </c>
      <c r="T18" s="37" t="n">
        <f aca="false">G18*parametri!$B$13</f>
        <v>22815.54</v>
      </c>
      <c r="U18" s="19" t="n">
        <f aca="false">IF(J18="si",parametri!$B$14,0)</f>
        <v>0</v>
      </c>
      <c r="V18" s="19" t="n">
        <f aca="false">IF(K18="si",parametri!$B$15,0)</f>
        <v>0</v>
      </c>
      <c r="W18" s="19" t="n">
        <f aca="false">IF(L18="si",parametri!$B$16,0)</f>
        <v>0</v>
      </c>
      <c r="X18" s="38" t="n">
        <f aca="false">IF(M18="si",parametri!$B$17,0)</f>
        <v>0</v>
      </c>
      <c r="Y18" s="19" t="n">
        <f aca="false">SUM(N18:X18)</f>
        <v>63776.08</v>
      </c>
      <c r="Z18" s="19" t="n">
        <f aca="false">ROUND((Y18/90.9*100)*8.5%,2)</f>
        <v>5963.66</v>
      </c>
    </row>
    <row r="19" customFormat="false" ht="13.5" hidden="false" customHeight="false" outlineLevel="0" collapsed="false">
      <c r="A19" s="33" t="n">
        <v>18</v>
      </c>
      <c r="B19" s="33" t="s">
        <v>435</v>
      </c>
      <c r="C19" s="33" t="s">
        <v>403</v>
      </c>
      <c r="D19" s="33" t="s">
        <v>298</v>
      </c>
      <c r="E19" s="33" t="s">
        <v>188</v>
      </c>
      <c r="F19" s="43" t="n">
        <v>47</v>
      </c>
      <c r="G19" s="43" t="n">
        <v>47</v>
      </c>
      <c r="H19" s="43" t="n">
        <v>50</v>
      </c>
      <c r="I19" s="43" t="n">
        <v>15</v>
      </c>
      <c r="J19" s="45"/>
      <c r="K19" s="45"/>
      <c r="L19" s="45"/>
      <c r="M19" s="46"/>
      <c r="N19" s="47" t="n">
        <f aca="false">H19*parametri!$B$3</f>
        <v>8177.5</v>
      </c>
      <c r="O19" s="47" t="n">
        <f aca="false">I19*parametri!$B$4</f>
        <v>1740.6</v>
      </c>
      <c r="P19" s="47" t="n">
        <f aca="false">F19*parametri!$B$7</f>
        <v>2591.11</v>
      </c>
      <c r="Q19" s="47" t="n">
        <f aca="false">F19*parametri!$B$8</f>
        <v>6676.35</v>
      </c>
      <c r="R19" s="47" t="n">
        <f aca="false">I19*parametri!$B$9</f>
        <v>1400.25</v>
      </c>
      <c r="S19" s="47" t="n">
        <f aca="false">F19*parametri!$B$12</f>
        <v>15290.98</v>
      </c>
      <c r="T19" s="47" t="n">
        <f aca="false">G19*parametri!$B$13</f>
        <v>19857.97</v>
      </c>
      <c r="U19" s="48" t="n">
        <f aca="false">IF(J19="si",parametri!$B$14,0)</f>
        <v>0</v>
      </c>
      <c r="V19" s="48" t="n">
        <f aca="false">IF(K19="si",parametri!$B$15,0)</f>
        <v>0</v>
      </c>
      <c r="W19" s="48" t="n">
        <f aca="false">IF(L19="si",parametri!$B$16,0)</f>
        <v>0</v>
      </c>
      <c r="X19" s="49" t="n">
        <f aca="false">IF(M19="si",parametri!$B$17,0)</f>
        <v>0</v>
      </c>
      <c r="Y19" s="48" t="n">
        <f aca="false">SUM(N19:X19)</f>
        <v>55734.76</v>
      </c>
      <c r="Z19" s="48" t="n">
        <f aca="false">ROUND((Y19/90.9*100)*8.5%,2)</f>
        <v>5211.72</v>
      </c>
    </row>
    <row r="20" customFormat="false" ht="14.25" hidden="false" customHeight="false" outlineLevel="0" collapsed="false">
      <c r="A20" s="50"/>
      <c r="B20" s="51"/>
      <c r="C20" s="51"/>
      <c r="D20" s="51"/>
      <c r="E20" s="51"/>
      <c r="F20" s="53" t="n">
        <f aca="false">SUM(F2:F19)</f>
        <v>1345</v>
      </c>
      <c r="G20" s="53" t="n">
        <f aca="false">SUM(G2:G19)</f>
        <v>1345</v>
      </c>
      <c r="H20" s="53" t="n">
        <f aca="false">SUM(H2:H19)</f>
        <v>1433</v>
      </c>
      <c r="I20" s="53" t="n">
        <f aca="false">SUM(I2:I19)</f>
        <v>377</v>
      </c>
      <c r="J20" s="54" t="n">
        <f aca="false">COUNTIF(J2:J19,"si")</f>
        <v>0</v>
      </c>
      <c r="K20" s="54" t="n">
        <f aca="false">COUNTIF(K2:K19,"si")</f>
        <v>0</v>
      </c>
      <c r="L20" s="54" t="n">
        <f aca="false">COUNTIF(L2:L19,"si")</f>
        <v>0</v>
      </c>
      <c r="M20" s="54" t="n">
        <f aca="false">COUNTIF(M2:M19,"si")</f>
        <v>0</v>
      </c>
      <c r="N20" s="55" t="n">
        <f aca="false">SUM(N2:N19)</f>
        <v>234367.15</v>
      </c>
      <c r="O20" s="55" t="n">
        <f aca="false">SUM(O2:O19)</f>
        <v>43747.08</v>
      </c>
      <c r="P20" s="55" t="n">
        <f aca="false">SUM(P2:P19)</f>
        <v>74149.85</v>
      </c>
      <c r="Q20" s="55" t="n">
        <f aca="false">SUM(Q2:Q19)</f>
        <v>191057.25</v>
      </c>
      <c r="R20" s="55" t="n">
        <f aca="false">SUM(R2:R19)</f>
        <v>35192.95</v>
      </c>
      <c r="S20" s="55" t="n">
        <f aca="false">SUM(S2:S19)</f>
        <v>437582.3</v>
      </c>
      <c r="T20" s="55" t="n">
        <f aca="false">SUM(T2:T19)</f>
        <v>568275.95</v>
      </c>
      <c r="U20" s="55" t="n">
        <f aca="false">SUM(U2:U19)</f>
        <v>0</v>
      </c>
      <c r="V20" s="55" t="n">
        <f aca="false">SUM(V2:V19)</f>
        <v>0</v>
      </c>
      <c r="W20" s="55" t="n">
        <f aca="false">SUM(W2:W19)</f>
        <v>0</v>
      </c>
      <c r="X20" s="55" t="n">
        <f aca="false">SUM(X2:X19)</f>
        <v>0</v>
      </c>
      <c r="Y20" s="23" t="n">
        <f aca="false">SUM(Y2:Y19)</f>
        <v>1584372.53</v>
      </c>
      <c r="Z20" s="23" t="n">
        <f aca="false">SUM(Z2:Z19)</f>
        <v>148153.65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7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3.87"/>
    <col collapsed="false" customWidth="true" hidden="false" outlineLevel="0" max="2" min="2" style="28" width="14.49"/>
    <col collapsed="false" customWidth="true" hidden="false" outlineLevel="0" max="3" min="3" style="28" width="12.49"/>
    <col collapsed="false" customWidth="true" hidden="false" outlineLevel="0" max="4" min="4" style="28" width="17.49"/>
    <col collapsed="false" customWidth="true" hidden="false" outlineLevel="0" max="5" min="5" style="28" width="26.99"/>
    <col collapsed="false" customWidth="false" hidden="false" outlineLevel="1" max="13" min="6" style="62" width="10.99"/>
    <col collapsed="false" customWidth="true" hidden="false" outlineLevel="1" max="14" min="14" style="62" width="12.75"/>
    <col collapsed="false" customWidth="false" hidden="false" outlineLevel="1" max="16" min="15" style="62" width="10.99"/>
    <col collapsed="false" customWidth="true" hidden="false" outlineLevel="1" max="17" min="17" style="62" width="13.75"/>
    <col collapsed="false" customWidth="false" hidden="false" outlineLevel="1" max="18" min="18" style="62" width="10.99"/>
    <col collapsed="false" customWidth="true" hidden="false" outlineLevel="1" max="20" min="19" style="62" width="13.62"/>
    <col collapsed="false" customWidth="false" hidden="false" outlineLevel="1" max="24" min="21" style="62" width="10.99"/>
    <col collapsed="false" customWidth="true" hidden="false" outlineLevel="0" max="25" min="25" style="62" width="19.75"/>
    <col collapsed="false" customWidth="true" hidden="false" outlineLevel="0" max="26" min="26" style="62" width="17.11"/>
  </cols>
  <sheetData>
    <row r="1" customFormat="false" ht="95.25" hidden="false" customHeight="true" outlineLevel="0" collapsed="false">
      <c r="A1" s="30" t="s">
        <v>62</v>
      </c>
      <c r="B1" s="31" t="s">
        <v>63</v>
      </c>
      <c r="C1" s="31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</row>
    <row r="2" customFormat="false" ht="12.75" hidden="false" customHeight="false" outlineLevel="0" collapsed="false">
      <c r="A2" s="33" t="n">
        <v>1</v>
      </c>
      <c r="B2" s="33" t="s">
        <v>436</v>
      </c>
      <c r="C2" s="33" t="s">
        <v>437</v>
      </c>
      <c r="D2" s="33" t="s">
        <v>438</v>
      </c>
      <c r="E2" s="33" t="s">
        <v>70</v>
      </c>
      <c r="F2" s="34" t="n">
        <v>100</v>
      </c>
      <c r="G2" s="34" t="n">
        <v>100</v>
      </c>
      <c r="H2" s="34" t="n">
        <v>106</v>
      </c>
      <c r="I2" s="34" t="n">
        <v>30</v>
      </c>
      <c r="J2" s="69"/>
      <c r="K2" s="69"/>
      <c r="L2" s="69"/>
      <c r="M2" s="69"/>
      <c r="N2" s="37" t="n">
        <f aca="false">H2*parametri!$B$3</f>
        <v>17336.3</v>
      </c>
      <c r="O2" s="37" t="n">
        <f aca="false">I2*parametri!$B$4</f>
        <v>3481.2</v>
      </c>
      <c r="P2" s="37" t="n">
        <f aca="false">F2*parametri!$B$7</f>
        <v>5513</v>
      </c>
      <c r="Q2" s="37" t="n">
        <f aca="false">F2*parametri!$B$8</f>
        <v>14205</v>
      </c>
      <c r="R2" s="37" t="n">
        <f aca="false">I2*parametri!$B$9</f>
        <v>2800.5</v>
      </c>
      <c r="S2" s="37" t="n">
        <f aca="false">F2*parametri!$B$12</f>
        <v>32534</v>
      </c>
      <c r="T2" s="37" t="n">
        <f aca="false">G2*parametri!$B$13</f>
        <v>42251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118121</v>
      </c>
      <c r="Z2" s="19" t="n">
        <f aca="false">ROUND((Y2/90.9*100)*8.5%,2)</f>
        <v>11045.42</v>
      </c>
    </row>
    <row r="3" customFormat="false" ht="12.75" hidden="false" customHeight="false" outlineLevel="0" collapsed="false">
      <c r="A3" s="33" t="n">
        <v>2</v>
      </c>
      <c r="B3" s="33" t="s">
        <v>439</v>
      </c>
      <c r="C3" s="33" t="s">
        <v>437</v>
      </c>
      <c r="D3" s="33" t="s">
        <v>440</v>
      </c>
      <c r="E3" s="33" t="s">
        <v>70</v>
      </c>
      <c r="F3" s="34" t="n">
        <v>70</v>
      </c>
      <c r="G3" s="34" t="n">
        <v>70</v>
      </c>
      <c r="H3" s="34" t="n">
        <v>76</v>
      </c>
      <c r="I3" s="34" t="n">
        <v>24</v>
      </c>
      <c r="J3" s="69"/>
      <c r="K3" s="69"/>
      <c r="L3" s="69"/>
      <c r="M3" s="69"/>
      <c r="N3" s="37" t="n">
        <f aca="false">H3*parametri!$B$3</f>
        <v>12429.8</v>
      </c>
      <c r="O3" s="37" t="n">
        <f aca="false">I3*parametri!$B$4</f>
        <v>2784.96</v>
      </c>
      <c r="P3" s="37" t="n">
        <f aca="false">F3*parametri!$B$7</f>
        <v>3859.1</v>
      </c>
      <c r="Q3" s="37" t="n">
        <f aca="false">F3*parametri!$B$8</f>
        <v>9943.5</v>
      </c>
      <c r="R3" s="37" t="n">
        <f aca="false">I3*parametri!$B$9</f>
        <v>2240.4</v>
      </c>
      <c r="S3" s="37" t="n">
        <f aca="false">F3*parametri!$B$12</f>
        <v>22773.8</v>
      </c>
      <c r="T3" s="37" t="n">
        <f aca="false">G3*parametri!$B$13</f>
        <v>29575.7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83607.26</v>
      </c>
      <c r="Z3" s="19" t="n">
        <f aca="false">ROUND((Y3/90.9*100)*8.5%,2)</f>
        <v>7818.06</v>
      </c>
    </row>
    <row r="4" customFormat="false" ht="12.75" hidden="false" customHeight="false" outlineLevel="0" collapsed="false">
      <c r="A4" s="33" t="n">
        <v>3</v>
      </c>
      <c r="B4" s="33" t="s">
        <v>441</v>
      </c>
      <c r="C4" s="33" t="s">
        <v>442</v>
      </c>
      <c r="D4" s="33" t="s">
        <v>443</v>
      </c>
      <c r="E4" s="33" t="s">
        <v>70</v>
      </c>
      <c r="F4" s="34" t="n">
        <v>219</v>
      </c>
      <c r="G4" s="34" t="n">
        <v>219</v>
      </c>
      <c r="H4" s="34" t="n">
        <v>232</v>
      </c>
      <c r="I4" s="34" t="n">
        <v>91</v>
      </c>
      <c r="J4" s="41"/>
      <c r="K4" s="41"/>
      <c r="L4" s="41"/>
      <c r="M4" s="41"/>
      <c r="N4" s="37" t="n">
        <f aca="false">H4*parametri!$B$3</f>
        <v>37943.6</v>
      </c>
      <c r="O4" s="37" t="n">
        <f aca="false">I4*parametri!$B$4</f>
        <v>10559.64</v>
      </c>
      <c r="P4" s="37" t="n">
        <f aca="false">F4*parametri!$B$7</f>
        <v>12073.47</v>
      </c>
      <c r="Q4" s="37" t="n">
        <f aca="false">F4*parametri!$B$8</f>
        <v>31108.95</v>
      </c>
      <c r="R4" s="37" t="n">
        <f aca="false">I4*parametri!$B$9</f>
        <v>8494.85</v>
      </c>
      <c r="S4" s="37" t="n">
        <f aca="false">F4*parametri!$B$12</f>
        <v>71249.46</v>
      </c>
      <c r="T4" s="37" t="n">
        <f aca="false">G4*parametri!$B$13</f>
        <v>92529.69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0</v>
      </c>
      <c r="Y4" s="19" t="n">
        <f aca="false">SUM(N4:X4)</f>
        <v>263959.66</v>
      </c>
      <c r="Z4" s="19" t="n">
        <f aca="false">ROUND((Y4/90.9*100)*8.5%,2)</f>
        <v>24682.7</v>
      </c>
    </row>
    <row r="5" customFormat="false" ht="12.75" hidden="false" customHeight="false" outlineLevel="0" collapsed="false">
      <c r="A5" s="33" t="n">
        <v>4</v>
      </c>
      <c r="B5" s="33" t="s">
        <v>444</v>
      </c>
      <c r="C5" s="33" t="s">
        <v>437</v>
      </c>
      <c r="D5" s="33" t="s">
        <v>445</v>
      </c>
      <c r="E5" s="33" t="s">
        <v>88</v>
      </c>
      <c r="F5" s="34" t="n">
        <v>153</v>
      </c>
      <c r="G5" s="34" t="n">
        <v>153</v>
      </c>
      <c r="H5" s="34" t="n">
        <v>169</v>
      </c>
      <c r="I5" s="34" t="n">
        <v>45</v>
      </c>
      <c r="J5" s="39" t="s">
        <v>73</v>
      </c>
      <c r="K5" s="41"/>
      <c r="L5" s="39" t="s">
        <v>73</v>
      </c>
      <c r="M5" s="41"/>
      <c r="N5" s="37" t="n">
        <f aca="false">H5*parametri!$B$3</f>
        <v>27639.95</v>
      </c>
      <c r="O5" s="37" t="n">
        <f aca="false">I5*parametri!$B$4</f>
        <v>5221.8</v>
      </c>
      <c r="P5" s="37" t="n">
        <f aca="false">F5*parametri!$B$7</f>
        <v>8434.89</v>
      </c>
      <c r="Q5" s="37" t="n">
        <f aca="false">F5*parametri!$B$8</f>
        <v>21733.65</v>
      </c>
      <c r="R5" s="37" t="n">
        <f aca="false">I5*parametri!$B$9</f>
        <v>4200.75</v>
      </c>
      <c r="S5" s="37" t="n">
        <f aca="false">F5*parametri!$B$12</f>
        <v>49777.02</v>
      </c>
      <c r="T5" s="37" t="n">
        <f aca="false">G5*parametri!$B$13</f>
        <v>64644.03</v>
      </c>
      <c r="U5" s="19" t="n">
        <f aca="false">IF(J5="si",parametri!$B$14,0)</f>
        <v>1408.38</v>
      </c>
      <c r="V5" s="19" t="n">
        <f aca="false">IF(K5="si",parametri!$B$15,0)</f>
        <v>0</v>
      </c>
      <c r="W5" s="19" t="n">
        <f aca="false">IF(L5="si",parametri!$B$16,0)</f>
        <v>938.92</v>
      </c>
      <c r="X5" s="38" t="n">
        <f aca="false">IF(M5="si",parametri!$B$17,0)</f>
        <v>0</v>
      </c>
      <c r="Y5" s="19" t="n">
        <f aca="false">SUM(N5:X5)</f>
        <v>183999.39</v>
      </c>
      <c r="Z5" s="19" t="n">
        <f aca="false">ROUND((Y5/90.9*100)*8.5%,2)</f>
        <v>17205.66</v>
      </c>
    </row>
    <row r="6" customFormat="false" ht="12.75" hidden="false" customHeight="false" outlineLevel="0" collapsed="false">
      <c r="A6" s="33" t="n">
        <v>5</v>
      </c>
      <c r="B6" s="33" t="s">
        <v>446</v>
      </c>
      <c r="C6" s="33" t="s">
        <v>442</v>
      </c>
      <c r="D6" s="33" t="s">
        <v>447</v>
      </c>
      <c r="E6" s="33" t="s">
        <v>88</v>
      </c>
      <c r="F6" s="34" t="n">
        <v>124</v>
      </c>
      <c r="G6" s="34" t="n">
        <v>124</v>
      </c>
      <c r="H6" s="34" t="n">
        <v>120</v>
      </c>
      <c r="I6" s="34" t="n">
        <v>54</v>
      </c>
      <c r="J6" s="41"/>
      <c r="K6" s="41"/>
      <c r="L6" s="41"/>
      <c r="M6" s="39" t="s">
        <v>73</v>
      </c>
      <c r="N6" s="37" t="n">
        <f aca="false">H6*parametri!$B$3</f>
        <v>19626</v>
      </c>
      <c r="O6" s="37" t="n">
        <f aca="false">I6*parametri!$B$4</f>
        <v>6266.16</v>
      </c>
      <c r="P6" s="37" t="n">
        <f aca="false">F6*parametri!$B$7</f>
        <v>6836.12</v>
      </c>
      <c r="Q6" s="37" t="n">
        <f aca="false">F6*parametri!$B$8</f>
        <v>17614.2</v>
      </c>
      <c r="R6" s="37" t="n">
        <f aca="false">I6*parametri!$B$9</f>
        <v>5040.9</v>
      </c>
      <c r="S6" s="37" t="n">
        <f aca="false">F6*parametri!$B$12</f>
        <v>40342.16</v>
      </c>
      <c r="T6" s="37" t="n">
        <f aca="false">G6*parametri!$B$13</f>
        <v>52391.24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938.92</v>
      </c>
      <c r="Y6" s="19" t="n">
        <f aca="false">SUM(N6:X6)</f>
        <v>149055.7</v>
      </c>
      <c r="Z6" s="19" t="n">
        <f aca="false">ROUND((Y6/90.9*100)*8.5%,2)</f>
        <v>13938.1</v>
      </c>
    </row>
    <row r="7" customFormat="false" ht="12.75" hidden="false" customHeight="false" outlineLevel="0" collapsed="false">
      <c r="A7" s="33" t="n">
        <v>6</v>
      </c>
      <c r="B7" s="33" t="s">
        <v>448</v>
      </c>
      <c r="C7" s="33" t="s">
        <v>437</v>
      </c>
      <c r="D7" s="33" t="s">
        <v>81</v>
      </c>
      <c r="E7" s="33" t="s">
        <v>97</v>
      </c>
      <c r="F7" s="34" t="n">
        <v>68</v>
      </c>
      <c r="G7" s="34" t="n">
        <v>68</v>
      </c>
      <c r="H7" s="34" t="n">
        <v>75</v>
      </c>
      <c r="I7" s="34" t="n">
        <v>15</v>
      </c>
      <c r="J7" s="41"/>
      <c r="K7" s="41"/>
      <c r="L7" s="41"/>
      <c r="M7" s="39" t="s">
        <v>73</v>
      </c>
      <c r="N7" s="37" t="n">
        <f aca="false">H7*parametri!$B$3</f>
        <v>12266.25</v>
      </c>
      <c r="O7" s="37" t="n">
        <f aca="false">I7*parametri!$B$4</f>
        <v>1740.6</v>
      </c>
      <c r="P7" s="37" t="n">
        <f aca="false">F7*parametri!$B$7</f>
        <v>3748.84</v>
      </c>
      <c r="Q7" s="37" t="n">
        <f aca="false">F7*parametri!$B$8</f>
        <v>9659.4</v>
      </c>
      <c r="R7" s="37" t="n">
        <f aca="false">I7*parametri!$B$9</f>
        <v>1400.25</v>
      </c>
      <c r="S7" s="37" t="n">
        <f aca="false">F7*parametri!$B$12</f>
        <v>22123.12</v>
      </c>
      <c r="T7" s="37" t="n">
        <f aca="false">G7*parametri!$B$13</f>
        <v>28730.68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938.92</v>
      </c>
      <c r="Y7" s="19" t="n">
        <f aca="false">SUM(N7:X7)</f>
        <v>80608.06</v>
      </c>
      <c r="Z7" s="19" t="n">
        <f aca="false">ROUND((Y7/90.9*100)*8.5%,2)</f>
        <v>7537.61</v>
      </c>
    </row>
    <row r="8" customFormat="false" ht="12.75" hidden="false" customHeight="false" outlineLevel="0" collapsed="false">
      <c r="A8" s="33" t="n">
        <v>7</v>
      </c>
      <c r="B8" s="33" t="s">
        <v>449</v>
      </c>
      <c r="C8" s="33" t="s">
        <v>442</v>
      </c>
      <c r="D8" s="33" t="s">
        <v>81</v>
      </c>
      <c r="E8" s="33" t="s">
        <v>97</v>
      </c>
      <c r="F8" s="34" t="n">
        <v>138</v>
      </c>
      <c r="G8" s="34" t="n">
        <v>138</v>
      </c>
      <c r="H8" s="34" t="n">
        <v>147</v>
      </c>
      <c r="I8" s="34" t="n">
        <v>56</v>
      </c>
      <c r="J8" s="41"/>
      <c r="K8" s="41"/>
      <c r="L8" s="41"/>
      <c r="M8" s="41"/>
      <c r="N8" s="37" t="n">
        <f aca="false">H8*parametri!$B$3</f>
        <v>24041.85</v>
      </c>
      <c r="O8" s="37" t="n">
        <f aca="false">I8*parametri!$B$4</f>
        <v>6498.24</v>
      </c>
      <c r="P8" s="37" t="n">
        <f aca="false">F8*parametri!$B$7</f>
        <v>7607.94</v>
      </c>
      <c r="Q8" s="37" t="n">
        <f aca="false">F8*parametri!$B$8</f>
        <v>19602.9</v>
      </c>
      <c r="R8" s="37" t="n">
        <f aca="false">I8*parametri!$B$9</f>
        <v>5227.6</v>
      </c>
      <c r="S8" s="37" t="n">
        <f aca="false">F8*parametri!$B$12</f>
        <v>44896.92</v>
      </c>
      <c r="T8" s="37" t="n">
        <f aca="false">G8*parametri!$B$13</f>
        <v>58306.38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166181.83</v>
      </c>
      <c r="Z8" s="19" t="n">
        <f aca="false">ROUND((Y8/90.9*100)*8.5%,2)</f>
        <v>15539.56</v>
      </c>
    </row>
    <row r="9" customFormat="false" ht="12.75" hidden="false" customHeight="false" outlineLevel="0" collapsed="false">
      <c r="A9" s="33" t="n">
        <v>8</v>
      </c>
      <c r="B9" s="33" t="s">
        <v>450</v>
      </c>
      <c r="C9" s="33" t="s">
        <v>437</v>
      </c>
      <c r="D9" s="33" t="s">
        <v>451</v>
      </c>
      <c r="E9" s="33" t="s">
        <v>104</v>
      </c>
      <c r="F9" s="34" t="n">
        <v>100</v>
      </c>
      <c r="G9" s="34" t="n">
        <v>100</v>
      </c>
      <c r="H9" s="34" t="n">
        <v>112</v>
      </c>
      <c r="I9" s="34" t="n">
        <v>28</v>
      </c>
      <c r="J9" s="41"/>
      <c r="K9" s="41"/>
      <c r="L9" s="39" t="s">
        <v>73</v>
      </c>
      <c r="M9" s="39" t="s">
        <v>73</v>
      </c>
      <c r="N9" s="37" t="n">
        <f aca="false">H9*parametri!$B$3</f>
        <v>18317.6</v>
      </c>
      <c r="O9" s="37" t="n">
        <f aca="false">I9*parametri!$B$4</f>
        <v>3249.12</v>
      </c>
      <c r="P9" s="37" t="n">
        <f aca="false">F9*parametri!$B$7</f>
        <v>5513</v>
      </c>
      <c r="Q9" s="37" t="n">
        <f aca="false">F9*parametri!$B$8</f>
        <v>14205</v>
      </c>
      <c r="R9" s="37" t="n">
        <f aca="false">I9*parametri!$B$9</f>
        <v>2613.8</v>
      </c>
      <c r="S9" s="37" t="n">
        <f aca="false">F9*parametri!$B$12</f>
        <v>32534</v>
      </c>
      <c r="T9" s="37" t="n">
        <f aca="false">G9*parametri!$B$13</f>
        <v>42251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938.92</v>
      </c>
      <c r="X9" s="38" t="n">
        <f aca="false">IF(M9="si",parametri!$B$17,0)</f>
        <v>938.92</v>
      </c>
      <c r="Y9" s="19" t="n">
        <f aca="false">SUM(N9:X9)</f>
        <v>120561.36</v>
      </c>
      <c r="Z9" s="19" t="n">
        <f aca="false">ROUND((Y9/90.9*100)*8.5%,2)</f>
        <v>11273.61</v>
      </c>
    </row>
    <row r="10" customFormat="false" ht="12.75" hidden="false" customHeight="false" outlineLevel="0" collapsed="false">
      <c r="A10" s="33" t="n">
        <v>9</v>
      </c>
      <c r="B10" s="33" t="s">
        <v>452</v>
      </c>
      <c r="C10" s="33" t="s">
        <v>453</v>
      </c>
      <c r="D10" s="33" t="s">
        <v>454</v>
      </c>
      <c r="E10" s="33" t="s">
        <v>128</v>
      </c>
      <c r="F10" s="34" t="n">
        <v>74</v>
      </c>
      <c r="G10" s="34" t="n">
        <v>74</v>
      </c>
      <c r="H10" s="34" t="n">
        <v>93</v>
      </c>
      <c r="I10" s="34" t="n">
        <v>19</v>
      </c>
      <c r="J10" s="41"/>
      <c r="K10" s="41"/>
      <c r="L10" s="41"/>
      <c r="M10" s="41"/>
      <c r="N10" s="37" t="n">
        <f aca="false">H10*parametri!$B$3</f>
        <v>15210.15</v>
      </c>
      <c r="O10" s="37" t="n">
        <f aca="false">I10*parametri!$B$4</f>
        <v>2204.76</v>
      </c>
      <c r="P10" s="37" t="n">
        <f aca="false">F10*parametri!$B$7</f>
        <v>4079.62</v>
      </c>
      <c r="Q10" s="37" t="n">
        <f aca="false">F10*parametri!$B$8</f>
        <v>10511.7</v>
      </c>
      <c r="R10" s="37" t="n">
        <f aca="false">I10*parametri!$B$9</f>
        <v>1773.65</v>
      </c>
      <c r="S10" s="37" t="n">
        <f aca="false">F10*parametri!$B$12</f>
        <v>24075.16</v>
      </c>
      <c r="T10" s="37" t="n">
        <f aca="false">G10*parametri!$B$13</f>
        <v>31265.74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89120.78</v>
      </c>
      <c r="Z10" s="19" t="n">
        <f aca="false">ROUND((Y10/90.9*100)*8.5%,2)</f>
        <v>8333.63</v>
      </c>
    </row>
    <row r="11" customFormat="false" ht="12.75" hidden="false" customHeight="false" outlineLevel="0" collapsed="false">
      <c r="A11" s="33" t="n">
        <v>10</v>
      </c>
      <c r="B11" s="33" t="s">
        <v>455</v>
      </c>
      <c r="C11" s="33" t="s">
        <v>442</v>
      </c>
      <c r="D11" s="33" t="s">
        <v>456</v>
      </c>
      <c r="E11" s="33" t="s">
        <v>128</v>
      </c>
      <c r="F11" s="34" t="n">
        <v>64</v>
      </c>
      <c r="G11" s="34" t="n">
        <v>64</v>
      </c>
      <c r="H11" s="34" t="n">
        <v>74</v>
      </c>
      <c r="I11" s="34" t="n">
        <v>29</v>
      </c>
      <c r="J11" s="41"/>
      <c r="K11" s="41"/>
      <c r="L11" s="41"/>
      <c r="M11" s="41"/>
      <c r="N11" s="37" t="n">
        <f aca="false">H11*parametri!$B$3</f>
        <v>12102.7</v>
      </c>
      <c r="O11" s="37" t="n">
        <f aca="false">I11*parametri!$B$4</f>
        <v>3365.16</v>
      </c>
      <c r="P11" s="37" t="n">
        <f aca="false">F11*parametri!$B$7</f>
        <v>3528.32</v>
      </c>
      <c r="Q11" s="37" t="n">
        <f aca="false">F11*parametri!$B$8</f>
        <v>9091.2</v>
      </c>
      <c r="R11" s="37" t="n">
        <f aca="false">I11*parametri!$B$9</f>
        <v>2707.15</v>
      </c>
      <c r="S11" s="37" t="n">
        <f aca="false">F11*parametri!$B$12</f>
        <v>20821.76</v>
      </c>
      <c r="T11" s="37" t="n">
        <f aca="false">G11*parametri!$B$13</f>
        <v>27040.64</v>
      </c>
      <c r="U11" s="19" t="n">
        <f aca="false">IF(J11="si",parametri!$B$14,0)</f>
        <v>0</v>
      </c>
      <c r="V11" s="19" t="n">
        <f aca="false">IF(K11="si",parametri!$B$15,0)</f>
        <v>0</v>
      </c>
      <c r="W11" s="19" t="n">
        <f aca="false">IF(L11="si",parametri!$B$16,0)</f>
        <v>0</v>
      </c>
      <c r="X11" s="38" t="n">
        <f aca="false">IF(M11="si",parametri!$B$17,0)</f>
        <v>0</v>
      </c>
      <c r="Y11" s="19" t="n">
        <f aca="false">SUM(N11:X11)</f>
        <v>78656.93</v>
      </c>
      <c r="Z11" s="19" t="n">
        <f aca="false">ROUND((Y11/90.9*100)*8.5%,2)</f>
        <v>7355.16</v>
      </c>
    </row>
    <row r="12" customFormat="false" ht="12.75" hidden="false" customHeight="false" outlineLevel="0" collapsed="false">
      <c r="A12" s="33" t="n">
        <v>11</v>
      </c>
      <c r="B12" s="33" t="s">
        <v>457</v>
      </c>
      <c r="C12" s="33" t="s">
        <v>437</v>
      </c>
      <c r="D12" s="33" t="s">
        <v>458</v>
      </c>
      <c r="E12" s="33" t="s">
        <v>137</v>
      </c>
      <c r="F12" s="34" t="n">
        <v>90</v>
      </c>
      <c r="G12" s="34" t="n">
        <v>90</v>
      </c>
      <c r="H12" s="34" t="n">
        <v>104</v>
      </c>
      <c r="I12" s="34" t="n">
        <v>29</v>
      </c>
      <c r="J12" s="41"/>
      <c r="K12" s="41"/>
      <c r="L12" s="40"/>
      <c r="M12" s="39" t="s">
        <v>73</v>
      </c>
      <c r="N12" s="37" t="n">
        <f aca="false">H12*parametri!$B$3</f>
        <v>17009.2</v>
      </c>
      <c r="O12" s="37" t="n">
        <f aca="false">I12*parametri!$B$4</f>
        <v>3365.16</v>
      </c>
      <c r="P12" s="37" t="n">
        <f aca="false">F12*parametri!$B$7</f>
        <v>4961.7</v>
      </c>
      <c r="Q12" s="37" t="n">
        <f aca="false">F12*parametri!$B$8</f>
        <v>12784.5</v>
      </c>
      <c r="R12" s="37" t="n">
        <f aca="false">I12*parametri!$B$9</f>
        <v>2707.15</v>
      </c>
      <c r="S12" s="37" t="n">
        <f aca="false">F12*parametri!$B$12</f>
        <v>29280.6</v>
      </c>
      <c r="T12" s="37" t="n">
        <f aca="false">G12*parametri!$B$13</f>
        <v>38025.9</v>
      </c>
      <c r="U12" s="19" t="n">
        <f aca="false">IF(J12="si",parametri!$B$14,0)</f>
        <v>0</v>
      </c>
      <c r="V12" s="19" t="n">
        <f aca="false">IF(K12="si",parametri!$B$15,0)</f>
        <v>0</v>
      </c>
      <c r="W12" s="19" t="n">
        <f aca="false">IF(L12="si",parametri!$B$16,0)</f>
        <v>0</v>
      </c>
      <c r="X12" s="38" t="n">
        <f aca="false">IF(M12="si",parametri!$B$17,0)</f>
        <v>938.92</v>
      </c>
      <c r="Y12" s="19" t="n">
        <f aca="false">SUM(N12:X12)</f>
        <v>109073.13</v>
      </c>
      <c r="Z12" s="19" t="n">
        <f aca="false">ROUND((Y12/90.9*100)*8.5%,2)</f>
        <v>10199.36</v>
      </c>
    </row>
    <row r="13" customFormat="false" ht="12.75" hidden="false" customHeight="false" outlineLevel="0" collapsed="false">
      <c r="A13" s="33" t="n">
        <v>12</v>
      </c>
      <c r="B13" s="33" t="s">
        <v>459</v>
      </c>
      <c r="C13" s="33" t="s">
        <v>437</v>
      </c>
      <c r="D13" s="33" t="s">
        <v>460</v>
      </c>
      <c r="E13" s="33" t="s">
        <v>145</v>
      </c>
      <c r="F13" s="34" t="n">
        <v>53</v>
      </c>
      <c r="G13" s="34" t="n">
        <v>53</v>
      </c>
      <c r="H13" s="34" t="n">
        <v>55</v>
      </c>
      <c r="I13" s="34" t="n">
        <v>22</v>
      </c>
      <c r="J13" s="41"/>
      <c r="K13" s="41"/>
      <c r="L13" s="41"/>
      <c r="M13" s="39" t="s">
        <v>73</v>
      </c>
      <c r="N13" s="37" t="n">
        <f aca="false">H13*parametri!$B$3</f>
        <v>8995.25</v>
      </c>
      <c r="O13" s="37" t="n">
        <f aca="false">I13*parametri!$B$4</f>
        <v>2552.88</v>
      </c>
      <c r="P13" s="37" t="n">
        <f aca="false">F13*parametri!$B$7</f>
        <v>2921.89</v>
      </c>
      <c r="Q13" s="37" t="n">
        <f aca="false">F13*parametri!$B$8</f>
        <v>7528.65</v>
      </c>
      <c r="R13" s="37" t="n">
        <f aca="false">I13*parametri!$B$9</f>
        <v>2053.7</v>
      </c>
      <c r="S13" s="37" t="n">
        <f aca="false">F13*parametri!$B$12</f>
        <v>17243.02</v>
      </c>
      <c r="T13" s="37" t="n">
        <f aca="false">G13*parametri!$B$13</f>
        <v>22393.03</v>
      </c>
      <c r="U13" s="19" t="n">
        <f aca="false">IF(J13="si",parametri!$B$14,0)</f>
        <v>0</v>
      </c>
      <c r="V13" s="19" t="n">
        <f aca="false">IF(K13="si",parametri!$B$15,0)</f>
        <v>0</v>
      </c>
      <c r="W13" s="19" t="n">
        <f aca="false">IF(L13="si",parametri!$B$16,0)</f>
        <v>0</v>
      </c>
      <c r="X13" s="38" t="n">
        <f aca="false">IF(M13="si",parametri!$B$17,0)</f>
        <v>938.92</v>
      </c>
      <c r="Y13" s="19" t="n">
        <f aca="false">SUM(N13:X13)</f>
        <v>64627.34</v>
      </c>
      <c r="Z13" s="19" t="n">
        <f aca="false">ROUND((Y13/90.9*100)*8.5%,2)</f>
        <v>6043.26</v>
      </c>
    </row>
    <row r="14" customFormat="false" ht="12.75" hidden="false" customHeight="false" outlineLevel="0" collapsed="false">
      <c r="A14" s="33" t="n">
        <v>13</v>
      </c>
      <c r="B14" s="33" t="s">
        <v>461</v>
      </c>
      <c r="C14" s="33" t="s">
        <v>437</v>
      </c>
      <c r="D14" s="33" t="s">
        <v>81</v>
      </c>
      <c r="E14" s="33" t="s">
        <v>166</v>
      </c>
      <c r="F14" s="34" t="n">
        <v>92</v>
      </c>
      <c r="G14" s="34" t="n">
        <v>92</v>
      </c>
      <c r="H14" s="34" t="n">
        <v>112</v>
      </c>
      <c r="I14" s="34" t="n">
        <v>28</v>
      </c>
      <c r="J14" s="41"/>
      <c r="K14" s="41"/>
      <c r="L14" s="41"/>
      <c r="M14" s="39" t="s">
        <v>73</v>
      </c>
      <c r="N14" s="37" t="n">
        <f aca="false">H14*parametri!$B$3</f>
        <v>18317.6</v>
      </c>
      <c r="O14" s="37" t="n">
        <f aca="false">I14*parametri!$B$4</f>
        <v>3249.12</v>
      </c>
      <c r="P14" s="37" t="n">
        <f aca="false">F14*parametri!$B$7</f>
        <v>5071.96</v>
      </c>
      <c r="Q14" s="37" t="n">
        <f aca="false">F14*parametri!$B$8</f>
        <v>13068.6</v>
      </c>
      <c r="R14" s="37" t="n">
        <f aca="false">I14*parametri!$B$9</f>
        <v>2613.8</v>
      </c>
      <c r="S14" s="37" t="n">
        <f aca="false">F14*parametri!$B$12</f>
        <v>29931.28</v>
      </c>
      <c r="T14" s="37" t="n">
        <f aca="false">G14*parametri!$B$13</f>
        <v>38870.92</v>
      </c>
      <c r="U14" s="19" t="n">
        <f aca="false">IF(J14="si",parametri!$B$14,0)</f>
        <v>0</v>
      </c>
      <c r="V14" s="19" t="n">
        <f aca="false">IF(K14="si",parametri!$B$15,0)</f>
        <v>0</v>
      </c>
      <c r="W14" s="19" t="n">
        <f aca="false">IF(L14="si",parametri!$B$16,0)</f>
        <v>0</v>
      </c>
      <c r="X14" s="38" t="n">
        <f aca="false">IF(M14="si",parametri!$B$17,0)</f>
        <v>938.92</v>
      </c>
      <c r="Y14" s="19" t="n">
        <f aca="false">SUM(N14:X14)</f>
        <v>112062.2</v>
      </c>
      <c r="Z14" s="19" t="n">
        <f aca="false">ROUND((Y14/90.9*100)*8.5%,2)</f>
        <v>10478.86</v>
      </c>
    </row>
    <row r="15" customFormat="false" ht="12.75" hidden="false" customHeight="false" outlineLevel="0" collapsed="false">
      <c r="A15" s="33" t="n">
        <v>14</v>
      </c>
      <c r="B15" s="33" t="s">
        <v>462</v>
      </c>
      <c r="C15" s="33" t="s">
        <v>437</v>
      </c>
      <c r="D15" s="33" t="s">
        <v>298</v>
      </c>
      <c r="E15" s="33" t="s">
        <v>168</v>
      </c>
      <c r="F15" s="34" t="n">
        <v>58</v>
      </c>
      <c r="G15" s="34" t="n">
        <v>58</v>
      </c>
      <c r="H15" s="34" t="n">
        <v>67</v>
      </c>
      <c r="I15" s="34" t="n">
        <v>17</v>
      </c>
      <c r="J15" s="41"/>
      <c r="K15" s="41"/>
      <c r="L15" s="41"/>
      <c r="M15" s="17"/>
      <c r="N15" s="37" t="n">
        <f aca="false">H15*parametri!$B$3</f>
        <v>10957.85</v>
      </c>
      <c r="O15" s="37" t="n">
        <f aca="false">I15*parametri!$B$4</f>
        <v>1972.68</v>
      </c>
      <c r="P15" s="37" t="n">
        <f aca="false">F15*parametri!$B$7</f>
        <v>3197.54</v>
      </c>
      <c r="Q15" s="37" t="n">
        <f aca="false">F15*parametri!$B$8</f>
        <v>8238.9</v>
      </c>
      <c r="R15" s="37" t="n">
        <f aca="false">I15*parametri!$B$9</f>
        <v>1586.95</v>
      </c>
      <c r="S15" s="37" t="n">
        <f aca="false">F15*parametri!$B$12</f>
        <v>18869.72</v>
      </c>
      <c r="T15" s="37" t="n">
        <f aca="false">G15*parametri!$B$13</f>
        <v>24505.58</v>
      </c>
      <c r="U15" s="19" t="n">
        <f aca="false">IF(J15="si",parametri!$B$14,0)</f>
        <v>0</v>
      </c>
      <c r="V15" s="19" t="n">
        <f aca="false">IF(K15="si",parametri!$B$15,0)</f>
        <v>0</v>
      </c>
      <c r="W15" s="19" t="n">
        <f aca="false">IF(L15="si",parametri!$B$16,0)</f>
        <v>0</v>
      </c>
      <c r="X15" s="38" t="n">
        <f aca="false">IF(M15="si",parametri!$B$17,0)</f>
        <v>0</v>
      </c>
      <c r="Y15" s="19" t="n">
        <f aca="false">SUM(N15:X15)</f>
        <v>69329.22</v>
      </c>
      <c r="Z15" s="19" t="n">
        <f aca="false">ROUND((Y15/90.9*100)*8.5%,2)</f>
        <v>6482.93</v>
      </c>
    </row>
    <row r="16" customFormat="false" ht="12.75" hidden="false" customHeight="false" outlineLevel="0" collapsed="false">
      <c r="A16" s="33" t="n">
        <v>15</v>
      </c>
      <c r="B16" s="33" t="s">
        <v>463</v>
      </c>
      <c r="C16" s="33" t="s">
        <v>464</v>
      </c>
      <c r="D16" s="33" t="s">
        <v>81</v>
      </c>
      <c r="E16" s="33" t="s">
        <v>168</v>
      </c>
      <c r="F16" s="34" t="n">
        <v>33</v>
      </c>
      <c r="G16" s="34" t="n">
        <v>33</v>
      </c>
      <c r="H16" s="34" t="n">
        <v>39</v>
      </c>
      <c r="I16" s="34" t="n">
        <v>16</v>
      </c>
      <c r="J16" s="41"/>
      <c r="K16" s="41"/>
      <c r="L16" s="41"/>
      <c r="M16" s="41"/>
      <c r="N16" s="37" t="n">
        <f aca="false">H16*parametri!$B$3</f>
        <v>6378.45</v>
      </c>
      <c r="O16" s="37" t="n">
        <f aca="false">I16*parametri!$B$4</f>
        <v>1856.64</v>
      </c>
      <c r="P16" s="37" t="n">
        <f aca="false">F16*parametri!$B$7</f>
        <v>1819.29</v>
      </c>
      <c r="Q16" s="37" t="n">
        <f aca="false">F16*parametri!$B$8</f>
        <v>4687.65</v>
      </c>
      <c r="R16" s="37" t="n">
        <f aca="false">I16*parametri!$B$9</f>
        <v>1493.6</v>
      </c>
      <c r="S16" s="37" t="n">
        <f aca="false">F16*parametri!$B$12</f>
        <v>10736.22</v>
      </c>
      <c r="T16" s="37" t="n">
        <f aca="false">G16*parametri!$B$13</f>
        <v>13942.83</v>
      </c>
      <c r="U16" s="19" t="n">
        <f aca="false">IF(J16="si",parametri!$B$14,0)</f>
        <v>0</v>
      </c>
      <c r="V16" s="19" t="n">
        <f aca="false">IF(K16="si",parametri!$B$15,0)</f>
        <v>0</v>
      </c>
      <c r="W16" s="19" t="n">
        <f aca="false">IF(L16="si",parametri!$B$16,0)</f>
        <v>0</v>
      </c>
      <c r="X16" s="38" t="n">
        <f aca="false">IF(M16="si",parametri!$B$17,0)</f>
        <v>0</v>
      </c>
      <c r="Y16" s="19" t="n">
        <f aca="false">SUM(N16:X16)</f>
        <v>40914.68</v>
      </c>
      <c r="Z16" s="19" t="n">
        <f aca="false">ROUND((Y16/90.9*100)*8.5%,2)</f>
        <v>3825.91</v>
      </c>
    </row>
    <row r="17" customFormat="false" ht="13.5" hidden="false" customHeight="false" outlineLevel="0" collapsed="false">
      <c r="A17" s="33" t="n">
        <v>16</v>
      </c>
      <c r="B17" s="33" t="s">
        <v>465</v>
      </c>
      <c r="C17" s="33" t="s">
        <v>437</v>
      </c>
      <c r="D17" s="33" t="s">
        <v>81</v>
      </c>
      <c r="E17" s="33" t="s">
        <v>177</v>
      </c>
      <c r="F17" s="43" t="n">
        <v>48</v>
      </c>
      <c r="G17" s="43" t="n">
        <v>48</v>
      </c>
      <c r="H17" s="43" t="n">
        <v>52</v>
      </c>
      <c r="I17" s="43" t="n">
        <v>16</v>
      </c>
      <c r="J17" s="45"/>
      <c r="K17" s="45"/>
      <c r="L17" s="45"/>
      <c r="M17" s="45"/>
      <c r="N17" s="47" t="n">
        <f aca="false">H17*parametri!$B$3</f>
        <v>8504.6</v>
      </c>
      <c r="O17" s="47" t="n">
        <f aca="false">I17*parametri!$B$4</f>
        <v>1856.64</v>
      </c>
      <c r="P17" s="47" t="n">
        <f aca="false">F17*parametri!$B$7</f>
        <v>2646.24</v>
      </c>
      <c r="Q17" s="47" t="n">
        <f aca="false">F17*parametri!$B$8</f>
        <v>6818.4</v>
      </c>
      <c r="R17" s="47" t="n">
        <f aca="false">I17*parametri!$B$9</f>
        <v>1493.6</v>
      </c>
      <c r="S17" s="47" t="n">
        <f aca="false">F17*parametri!$B$12</f>
        <v>15616.32</v>
      </c>
      <c r="T17" s="47" t="n">
        <f aca="false">G17*parametri!$B$13</f>
        <v>20280.48</v>
      </c>
      <c r="U17" s="48" t="n">
        <f aca="false">IF(J17="si",parametri!$B$14,0)</f>
        <v>0</v>
      </c>
      <c r="V17" s="48" t="n">
        <f aca="false">IF(K17="si",parametri!$B$15,0)</f>
        <v>0</v>
      </c>
      <c r="W17" s="48" t="n">
        <f aca="false">IF(L17="si",parametri!$B$16,0)</f>
        <v>0</v>
      </c>
      <c r="X17" s="49" t="n">
        <f aca="false">IF(M17="si",parametri!$B$17,0)</f>
        <v>0</v>
      </c>
      <c r="Y17" s="48" t="n">
        <f aca="false">SUM(N17:X17)</f>
        <v>57216.28</v>
      </c>
      <c r="Z17" s="48" t="n">
        <f aca="false">ROUND((Y17/90.9*100)*8.5%,2)</f>
        <v>5350.26</v>
      </c>
    </row>
    <row r="18" customFormat="false" ht="14.25" hidden="false" customHeight="false" outlineLevel="0" collapsed="false">
      <c r="A18" s="50"/>
      <c r="B18" s="51"/>
      <c r="C18" s="51"/>
      <c r="D18" s="51"/>
      <c r="E18" s="51"/>
      <c r="F18" s="53" t="n">
        <f aca="false">SUM(F2:F17)</f>
        <v>1484</v>
      </c>
      <c r="G18" s="53" t="n">
        <f aca="false">SUM(G2:G17)</f>
        <v>1484</v>
      </c>
      <c r="H18" s="53" t="n">
        <f aca="false">SUM(H2:H17)</f>
        <v>1633</v>
      </c>
      <c r="I18" s="53" t="n">
        <f aca="false">SUM(I2:I17)</f>
        <v>519</v>
      </c>
      <c r="J18" s="54" t="n">
        <f aca="false">COUNTIF(J2:J17,"si")</f>
        <v>1</v>
      </c>
      <c r="K18" s="54" t="n">
        <f aca="false">COUNTIF(K2:K17,"si")</f>
        <v>0</v>
      </c>
      <c r="L18" s="54" t="n">
        <f aca="false">COUNTIF(L2:L17,"si")</f>
        <v>2</v>
      </c>
      <c r="M18" s="54" t="n">
        <f aca="false">COUNTIF(M2:M17,"si")</f>
        <v>6</v>
      </c>
      <c r="N18" s="55" t="n">
        <f aca="false">SUM(N2:N17)</f>
        <v>267077.15</v>
      </c>
      <c r="O18" s="55" t="n">
        <f aca="false">SUM(O2:O17)</f>
        <v>60224.76</v>
      </c>
      <c r="P18" s="55" t="n">
        <f aca="false">SUM(P2:P17)</f>
        <v>81812.92</v>
      </c>
      <c r="Q18" s="55" t="n">
        <f aca="false">SUM(Q2:Q17)</f>
        <v>210802.2</v>
      </c>
      <c r="R18" s="55" t="n">
        <f aca="false">SUM(R2:R17)</f>
        <v>48448.65</v>
      </c>
      <c r="S18" s="55" t="n">
        <f aca="false">SUM(S2:S17)</f>
        <v>482804.56</v>
      </c>
      <c r="T18" s="55" t="n">
        <f aca="false">SUM(T2:T17)</f>
        <v>627004.84</v>
      </c>
      <c r="U18" s="55" t="n">
        <f aca="false">SUM(U2:U17)</f>
        <v>1408.38</v>
      </c>
      <c r="V18" s="55" t="n">
        <f aca="false">SUM(V2:V17)</f>
        <v>0</v>
      </c>
      <c r="W18" s="55" t="n">
        <f aca="false">SUM(W2:W17)</f>
        <v>1877.84</v>
      </c>
      <c r="X18" s="55" t="n">
        <f aca="false">SUM(X2:X17)</f>
        <v>5633.52</v>
      </c>
      <c r="Y18" s="23" t="n">
        <f aca="false">SUM(Y2:Y17)</f>
        <v>1787094.82</v>
      </c>
      <c r="Z18" s="23" t="n">
        <f aca="false">SUM(Z2:Z17)</f>
        <v>167110.09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:F1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3.87"/>
    <col collapsed="false" customWidth="true" hidden="false" outlineLevel="0" max="2" min="2" style="28" width="15.11"/>
    <col collapsed="false" customWidth="true" hidden="false" outlineLevel="0" max="3" min="3" style="28" width="6.99"/>
    <col collapsed="false" customWidth="true" hidden="false" outlineLevel="0" max="4" min="4" style="28" width="15.37"/>
    <col collapsed="false" customWidth="true" hidden="false" outlineLevel="0" max="5" min="5" style="28" width="19.25"/>
    <col collapsed="false" customWidth="false" hidden="false" outlineLevel="1" max="13" min="6" style="62" width="10.99"/>
    <col collapsed="false" customWidth="true" hidden="false" outlineLevel="1" max="14" min="14" style="62" width="12.75"/>
    <col collapsed="false" customWidth="false" hidden="false" outlineLevel="1" max="16" min="15" style="62" width="10.99"/>
    <col collapsed="false" customWidth="true" hidden="false" outlineLevel="1" max="17" min="17" style="62" width="13.75"/>
    <col collapsed="false" customWidth="false" hidden="false" outlineLevel="1" max="18" min="18" style="62" width="10.99"/>
    <col collapsed="false" customWidth="true" hidden="false" outlineLevel="1" max="20" min="19" style="62" width="13.62"/>
    <col collapsed="false" customWidth="false" hidden="false" outlineLevel="1" max="24" min="21" style="62" width="10.99"/>
    <col collapsed="false" customWidth="true" hidden="false" outlineLevel="0" max="25" min="25" style="62" width="21.75"/>
    <col collapsed="false" customWidth="true" hidden="false" outlineLevel="0" max="26" min="26" style="62" width="18.99"/>
    <col collapsed="false" customWidth="false" hidden="false" outlineLevel="0" max="257" min="27" style="62" width="10.99"/>
  </cols>
  <sheetData>
    <row r="1" customFormat="false" ht="95.25" hidden="false" customHeight="true" outlineLevel="0" collapsed="false">
      <c r="A1" s="30" t="s">
        <v>62</v>
      </c>
      <c r="B1" s="31" t="s">
        <v>63</v>
      </c>
      <c r="C1" s="58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0" t="n">
        <v>1</v>
      </c>
      <c r="B2" s="33" t="s">
        <v>466</v>
      </c>
      <c r="C2" s="59" t="s">
        <v>467</v>
      </c>
      <c r="D2" s="33" t="s">
        <v>468</v>
      </c>
      <c r="E2" s="33" t="s">
        <v>70</v>
      </c>
      <c r="F2" s="34" t="n">
        <v>61</v>
      </c>
      <c r="G2" s="34" t="n">
        <v>61</v>
      </c>
      <c r="H2" s="34" t="n">
        <v>62</v>
      </c>
      <c r="I2" s="34" t="n">
        <v>27</v>
      </c>
      <c r="J2" s="70"/>
      <c r="K2" s="13"/>
      <c r="L2" s="70"/>
      <c r="M2" s="39" t="s">
        <v>73</v>
      </c>
      <c r="N2" s="37" t="n">
        <f aca="false">H2*parametri!$B$3</f>
        <v>10140.1</v>
      </c>
      <c r="O2" s="37" t="n">
        <f aca="false">I2*parametri!$B$4</f>
        <v>3133.08</v>
      </c>
      <c r="P2" s="37" t="n">
        <f aca="false">F2*parametri!$B$7</f>
        <v>3362.93</v>
      </c>
      <c r="Q2" s="37" t="n">
        <f aca="false">F2*parametri!$B$8</f>
        <v>8665.05</v>
      </c>
      <c r="R2" s="37" t="n">
        <f aca="false">I2*parametri!$B$9</f>
        <v>2520.45</v>
      </c>
      <c r="S2" s="37" t="n">
        <f aca="false">F2*parametri!$B$12</f>
        <v>19845.74</v>
      </c>
      <c r="T2" s="37" t="n">
        <f aca="false">G2*parametri!$B$13</f>
        <v>25773.11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938.92</v>
      </c>
      <c r="Y2" s="19" t="n">
        <f aca="false">SUM(N2:X2)</f>
        <v>74379.38</v>
      </c>
      <c r="Z2" s="19" t="n">
        <f aca="false">ROUND((Y2/90.9*100)*8.5%,2)</f>
        <v>6955.17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3" t="n">
        <v>2</v>
      </c>
      <c r="B3" s="33" t="s">
        <v>469</v>
      </c>
      <c r="C3" s="33" t="s">
        <v>467</v>
      </c>
      <c r="D3" s="33" t="s">
        <v>456</v>
      </c>
      <c r="E3" s="33" t="s">
        <v>70</v>
      </c>
      <c r="F3" s="34" t="n">
        <v>111</v>
      </c>
      <c r="G3" s="34" t="n">
        <v>111</v>
      </c>
      <c r="H3" s="34" t="n">
        <v>160</v>
      </c>
      <c r="I3" s="34" t="n">
        <v>54</v>
      </c>
      <c r="J3" s="41"/>
      <c r="K3" s="41"/>
      <c r="L3" s="41"/>
      <c r="M3" s="41"/>
      <c r="N3" s="37" t="n">
        <f aca="false">H3*parametri!$B$3</f>
        <v>26168</v>
      </c>
      <c r="O3" s="37" t="n">
        <f aca="false">I3*parametri!$B$4</f>
        <v>6266.16</v>
      </c>
      <c r="P3" s="37" t="n">
        <f aca="false">F3*parametri!$B$7</f>
        <v>6119.43</v>
      </c>
      <c r="Q3" s="37" t="n">
        <f aca="false">F3*parametri!$B$8</f>
        <v>15767.55</v>
      </c>
      <c r="R3" s="37" t="n">
        <f aca="false">I3*parametri!$B$9</f>
        <v>5040.9</v>
      </c>
      <c r="S3" s="37" t="n">
        <f aca="false">F3*parametri!$B$12</f>
        <v>36112.74</v>
      </c>
      <c r="T3" s="37" t="n">
        <f aca="false">G3*parametri!$B$13</f>
        <v>46898.61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142373.39</v>
      </c>
      <c r="Z3" s="19" t="n">
        <f aca="false">ROUND((Y3/90.9*100)*8.5%,2)</f>
        <v>13313.24</v>
      </c>
    </row>
    <row r="4" customFormat="false" ht="12.75" hidden="false" customHeight="false" outlineLevel="0" collapsed="false">
      <c r="A4" s="30" t="n">
        <v>3</v>
      </c>
      <c r="B4" s="33" t="s">
        <v>470</v>
      </c>
      <c r="C4" s="33" t="s">
        <v>467</v>
      </c>
      <c r="D4" s="33" t="s">
        <v>471</v>
      </c>
      <c r="E4" s="33" t="s">
        <v>88</v>
      </c>
      <c r="F4" s="34" t="n">
        <v>99</v>
      </c>
      <c r="G4" s="34" t="n">
        <v>99</v>
      </c>
      <c r="H4" s="34" t="n">
        <v>103</v>
      </c>
      <c r="I4" s="34" t="n">
        <v>31</v>
      </c>
      <c r="J4" s="41"/>
      <c r="K4" s="41"/>
      <c r="L4" s="41"/>
      <c r="M4" s="39" t="s">
        <v>73</v>
      </c>
      <c r="N4" s="37" t="n">
        <f aca="false">H4*parametri!$B$3</f>
        <v>16845.65</v>
      </c>
      <c r="O4" s="37" t="n">
        <f aca="false">I4*parametri!$B$4</f>
        <v>3597.24</v>
      </c>
      <c r="P4" s="37" t="n">
        <f aca="false">F4*parametri!$B$7</f>
        <v>5457.87</v>
      </c>
      <c r="Q4" s="37" t="n">
        <f aca="false">F4*parametri!$B$8</f>
        <v>14062.95</v>
      </c>
      <c r="R4" s="37" t="n">
        <f aca="false">I4*parametri!$B$9</f>
        <v>2893.85</v>
      </c>
      <c r="S4" s="37" t="n">
        <f aca="false">F4*parametri!$B$12</f>
        <v>32208.66</v>
      </c>
      <c r="T4" s="37" t="n">
        <f aca="false">G4*parametri!$B$13</f>
        <v>41828.49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938.92</v>
      </c>
      <c r="Y4" s="19" t="n">
        <f aca="false">SUM(N4:X4)</f>
        <v>117833.63</v>
      </c>
      <c r="Z4" s="19" t="n">
        <f aca="false">ROUND((Y4/90.9*100)*8.5%,2)</f>
        <v>11018.55</v>
      </c>
    </row>
    <row r="5" customFormat="false" ht="12.75" hidden="false" customHeight="false" outlineLevel="0" collapsed="false">
      <c r="A5" s="33" t="n">
        <v>4</v>
      </c>
      <c r="B5" s="33" t="s">
        <v>472</v>
      </c>
      <c r="C5" s="33" t="s">
        <v>467</v>
      </c>
      <c r="D5" s="33" t="s">
        <v>473</v>
      </c>
      <c r="E5" s="33" t="s">
        <v>93</v>
      </c>
      <c r="F5" s="34" t="n">
        <v>36</v>
      </c>
      <c r="G5" s="34" t="n">
        <v>36</v>
      </c>
      <c r="H5" s="34" t="n">
        <v>48</v>
      </c>
      <c r="I5" s="34" t="n">
        <v>17</v>
      </c>
      <c r="J5" s="41"/>
      <c r="K5" s="41"/>
      <c r="L5" s="41"/>
      <c r="M5" s="41"/>
      <c r="N5" s="37" t="n">
        <f aca="false">H5*parametri!$B$3</f>
        <v>7850.4</v>
      </c>
      <c r="O5" s="37" t="n">
        <f aca="false">I5*parametri!$B$4</f>
        <v>1972.68</v>
      </c>
      <c r="P5" s="37" t="n">
        <f aca="false">F5*parametri!$B$7</f>
        <v>1984.68</v>
      </c>
      <c r="Q5" s="37" t="n">
        <f aca="false">F5*parametri!$B$8</f>
        <v>5113.8</v>
      </c>
      <c r="R5" s="37" t="n">
        <f aca="false">I5*parametri!$B$9</f>
        <v>1586.95</v>
      </c>
      <c r="S5" s="37" t="n">
        <f aca="false">F5*parametri!$B$12</f>
        <v>11712.24</v>
      </c>
      <c r="T5" s="37" t="n">
        <f aca="false">G5*parametri!$B$13</f>
        <v>15210.36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38" t="n">
        <f aca="false">IF(M5="si",parametri!$B$17,0)</f>
        <v>0</v>
      </c>
      <c r="Y5" s="19" t="n">
        <f aca="false">SUM(N5:X5)</f>
        <v>45431.11</v>
      </c>
      <c r="Z5" s="19" t="n">
        <f aca="false">ROUND((Y5/90.9*100)*8.5%,2)</f>
        <v>4248.23</v>
      </c>
    </row>
    <row r="6" customFormat="false" ht="12.75" hidden="false" customHeight="false" outlineLevel="0" collapsed="false">
      <c r="A6" s="30" t="n">
        <v>5</v>
      </c>
      <c r="B6" s="33" t="s">
        <v>474</v>
      </c>
      <c r="C6" s="33" t="s">
        <v>467</v>
      </c>
      <c r="D6" s="33" t="s">
        <v>81</v>
      </c>
      <c r="E6" s="33" t="s">
        <v>128</v>
      </c>
      <c r="F6" s="34" t="n">
        <v>96</v>
      </c>
      <c r="G6" s="34" t="n">
        <v>96</v>
      </c>
      <c r="H6" s="34" t="n">
        <v>110</v>
      </c>
      <c r="I6" s="34" t="n">
        <v>32</v>
      </c>
      <c r="J6" s="71"/>
      <c r="K6" s="71"/>
      <c r="L6" s="71"/>
      <c r="M6" s="71"/>
      <c r="N6" s="37" t="n">
        <f aca="false">H6*parametri!$B$3</f>
        <v>17990.5</v>
      </c>
      <c r="O6" s="37" t="n">
        <f aca="false">I6*parametri!$B$4</f>
        <v>3713.28</v>
      </c>
      <c r="P6" s="37" t="n">
        <f aca="false">F6*parametri!$B$7</f>
        <v>5292.48</v>
      </c>
      <c r="Q6" s="37" t="n">
        <f aca="false">F6*parametri!$B$8</f>
        <v>13636.8</v>
      </c>
      <c r="R6" s="37" t="n">
        <f aca="false">I6*parametri!$B$9</f>
        <v>2987.2</v>
      </c>
      <c r="S6" s="37" t="n">
        <f aca="false">F6*parametri!$B$12</f>
        <v>31232.64</v>
      </c>
      <c r="T6" s="37" t="n">
        <f aca="false">G6*parametri!$B$13</f>
        <v>40560.96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0</v>
      </c>
      <c r="Y6" s="19" t="n">
        <f aca="false">SUM(N6:X6)</f>
        <v>115413.86</v>
      </c>
      <c r="Z6" s="19" t="n">
        <f aca="false">ROUND((Y6/90.9*100)*8.5%,2)</f>
        <v>10792.28</v>
      </c>
    </row>
    <row r="7" customFormat="false" ht="12.75" hidden="false" customHeight="false" outlineLevel="0" collapsed="false">
      <c r="A7" s="33" t="n">
        <v>6</v>
      </c>
      <c r="B7" s="33" t="s">
        <v>475</v>
      </c>
      <c r="C7" s="33" t="s">
        <v>467</v>
      </c>
      <c r="D7" s="33" t="s">
        <v>81</v>
      </c>
      <c r="E7" s="33" t="s">
        <v>145</v>
      </c>
      <c r="F7" s="34" t="n">
        <v>103</v>
      </c>
      <c r="G7" s="34" t="n">
        <v>103</v>
      </c>
      <c r="H7" s="34" t="n">
        <v>125</v>
      </c>
      <c r="I7" s="34" t="n">
        <v>70</v>
      </c>
      <c r="J7" s="41"/>
      <c r="K7" s="41"/>
      <c r="L7" s="41"/>
      <c r="M7" s="41"/>
      <c r="N7" s="37" t="n">
        <f aca="false">H7*parametri!$B$3</f>
        <v>20443.75</v>
      </c>
      <c r="O7" s="37" t="n">
        <f aca="false">I7*parametri!$B$4</f>
        <v>8122.8</v>
      </c>
      <c r="P7" s="37" t="n">
        <f aca="false">F7*parametri!$B$7</f>
        <v>5678.39</v>
      </c>
      <c r="Q7" s="37" t="n">
        <f aca="false">F7*parametri!$B$8</f>
        <v>14631.15</v>
      </c>
      <c r="R7" s="37" t="n">
        <f aca="false">I7*parametri!$B$9</f>
        <v>6534.5</v>
      </c>
      <c r="S7" s="37" t="n">
        <f aca="false">F7*parametri!$B$12</f>
        <v>33510.02</v>
      </c>
      <c r="T7" s="37" t="n">
        <f aca="false">G7*parametri!$B$13</f>
        <v>43518.53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0</v>
      </c>
      <c r="Y7" s="19" t="n">
        <f aca="false">SUM(N7:X7)</f>
        <v>132439.14</v>
      </c>
      <c r="Z7" s="19" t="n">
        <f aca="false">ROUND((Y7/90.9*100)*8.5%,2)</f>
        <v>12384.3</v>
      </c>
    </row>
    <row r="8" customFormat="false" ht="12.75" hidden="false" customHeight="false" outlineLevel="0" collapsed="false">
      <c r="A8" s="30" t="n">
        <v>7</v>
      </c>
      <c r="B8" s="33" t="s">
        <v>476</v>
      </c>
      <c r="C8" s="33" t="s">
        <v>467</v>
      </c>
      <c r="D8" s="33" t="s">
        <v>477</v>
      </c>
      <c r="E8" s="33" t="s">
        <v>173</v>
      </c>
      <c r="F8" s="34" t="n">
        <v>56</v>
      </c>
      <c r="G8" s="34" t="n">
        <v>56</v>
      </c>
      <c r="H8" s="34" t="n">
        <v>58</v>
      </c>
      <c r="I8" s="34" t="n">
        <v>22</v>
      </c>
      <c r="J8" s="41"/>
      <c r="K8" s="41"/>
      <c r="L8" s="41"/>
      <c r="M8" s="41"/>
      <c r="N8" s="37" t="n">
        <f aca="false">H8*parametri!$B$3</f>
        <v>9485.9</v>
      </c>
      <c r="O8" s="37" t="n">
        <f aca="false">I8*parametri!$B$4</f>
        <v>2552.88</v>
      </c>
      <c r="P8" s="37" t="n">
        <f aca="false">F8*parametri!$B$7</f>
        <v>3087.28</v>
      </c>
      <c r="Q8" s="37" t="n">
        <f aca="false">F8*parametri!$B$8</f>
        <v>7954.8</v>
      </c>
      <c r="R8" s="37" t="n">
        <f aca="false">I8*parametri!$B$9</f>
        <v>2053.7</v>
      </c>
      <c r="S8" s="37" t="n">
        <f aca="false">F8*parametri!$B$12</f>
        <v>18219.04</v>
      </c>
      <c r="T8" s="37" t="n">
        <f aca="false">G8*parametri!$B$13</f>
        <v>23660.56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67014.16</v>
      </c>
      <c r="Z8" s="19" t="n">
        <f aca="false">ROUND((Y8/90.9*100)*8.5%,2)</f>
        <v>6266.45</v>
      </c>
    </row>
    <row r="9" customFormat="false" ht="12.75" hidden="false" customHeight="false" outlineLevel="0" collapsed="false">
      <c r="A9" s="33" t="n">
        <v>8</v>
      </c>
      <c r="B9" s="33" t="s">
        <v>478</v>
      </c>
      <c r="C9" s="33" t="s">
        <v>467</v>
      </c>
      <c r="D9" s="33" t="s">
        <v>479</v>
      </c>
      <c r="E9" s="33" t="s">
        <v>173</v>
      </c>
      <c r="F9" s="34" t="n">
        <v>51</v>
      </c>
      <c r="G9" s="34" t="n">
        <v>51</v>
      </c>
      <c r="H9" s="34" t="n">
        <v>55</v>
      </c>
      <c r="I9" s="34" t="n">
        <v>22</v>
      </c>
      <c r="J9" s="72" t="s">
        <v>73</v>
      </c>
      <c r="K9" s="41"/>
      <c r="L9" s="41"/>
      <c r="M9" s="41"/>
      <c r="N9" s="37" t="n">
        <f aca="false">H9*parametri!$B$3</f>
        <v>8995.25</v>
      </c>
      <c r="O9" s="37" t="n">
        <f aca="false">I9*parametri!$B$4</f>
        <v>2552.88</v>
      </c>
      <c r="P9" s="37" t="n">
        <f aca="false">F9*parametri!$B$7</f>
        <v>2811.63</v>
      </c>
      <c r="Q9" s="37" t="n">
        <f aca="false">F9*parametri!$B$8</f>
        <v>7244.55</v>
      </c>
      <c r="R9" s="37" t="n">
        <f aca="false">I9*parametri!$B$9</f>
        <v>2053.7</v>
      </c>
      <c r="S9" s="37" t="n">
        <f aca="false">F9*parametri!$B$12</f>
        <v>16592.34</v>
      </c>
      <c r="T9" s="37" t="n">
        <f aca="false">G9*parametri!$B$13</f>
        <v>21548.01</v>
      </c>
      <c r="U9" s="19" t="n">
        <f aca="false">IF(J9="si",parametri!$B$14,0)</f>
        <v>1408.38</v>
      </c>
      <c r="V9" s="19" t="n">
        <f aca="false">IF(K9="si",parametri!$B$15,0)</f>
        <v>0</v>
      </c>
      <c r="W9" s="19" t="n">
        <f aca="false">IF(L9="si",parametri!$B$16,0)</f>
        <v>0</v>
      </c>
      <c r="X9" s="38" t="n">
        <f aca="false">IF(M9="si",parametri!$B$17,0)</f>
        <v>0</v>
      </c>
      <c r="Y9" s="19" t="n">
        <f aca="false">SUM(N9:X9)</f>
        <v>63206.74</v>
      </c>
      <c r="Z9" s="19" t="n">
        <f aca="false">ROUND((Y9/90.9*100)*8.5%,2)</f>
        <v>5910.42</v>
      </c>
    </row>
    <row r="10" customFormat="false" ht="12.75" hidden="false" customHeight="false" outlineLevel="0" collapsed="false">
      <c r="A10" s="30" t="n">
        <v>9</v>
      </c>
      <c r="B10" s="33" t="s">
        <v>480</v>
      </c>
      <c r="C10" s="33" t="s">
        <v>467</v>
      </c>
      <c r="D10" s="33" t="s">
        <v>481</v>
      </c>
      <c r="E10" s="33" t="s">
        <v>181</v>
      </c>
      <c r="F10" s="34" t="n">
        <v>69</v>
      </c>
      <c r="G10" s="34" t="n">
        <v>69</v>
      </c>
      <c r="H10" s="34" t="n">
        <v>134</v>
      </c>
      <c r="I10" s="34" t="n">
        <v>22</v>
      </c>
      <c r="J10" s="41"/>
      <c r="K10" s="41"/>
      <c r="L10" s="40"/>
      <c r="M10" s="41"/>
      <c r="N10" s="37" t="n">
        <f aca="false">H10*parametri!$B$3</f>
        <v>21915.7</v>
      </c>
      <c r="O10" s="37" t="n">
        <f aca="false">I10*parametri!$B$4</f>
        <v>2552.88</v>
      </c>
      <c r="P10" s="37" t="n">
        <f aca="false">F10*parametri!$B$7</f>
        <v>3803.97</v>
      </c>
      <c r="Q10" s="37" t="n">
        <f aca="false">F10*parametri!$B$8</f>
        <v>9801.45</v>
      </c>
      <c r="R10" s="37" t="n">
        <f aca="false">I10*parametri!$B$9</f>
        <v>2053.7</v>
      </c>
      <c r="S10" s="37" t="n">
        <f aca="false">F10*parametri!$B$12</f>
        <v>22448.46</v>
      </c>
      <c r="T10" s="37" t="n">
        <f aca="false">G10*parametri!$B$13</f>
        <v>29153.19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91729.35</v>
      </c>
      <c r="Z10" s="19" t="n">
        <f aca="false">ROUND((Y10/90.9*100)*8.5%,2)</f>
        <v>8577.55</v>
      </c>
    </row>
    <row r="11" customFormat="false" ht="13.5" hidden="false" customHeight="false" outlineLevel="0" collapsed="false">
      <c r="A11" s="33" t="n">
        <v>10</v>
      </c>
      <c r="B11" s="33" t="s">
        <v>482</v>
      </c>
      <c r="C11" s="33" t="s">
        <v>467</v>
      </c>
      <c r="D11" s="33" t="s">
        <v>81</v>
      </c>
      <c r="E11" s="33" t="s">
        <v>188</v>
      </c>
      <c r="F11" s="43" t="n">
        <v>103</v>
      </c>
      <c r="G11" s="43" t="n">
        <v>103</v>
      </c>
      <c r="H11" s="43" t="n">
        <v>120</v>
      </c>
      <c r="I11" s="43" t="n">
        <v>45</v>
      </c>
      <c r="J11" s="45"/>
      <c r="K11" s="45"/>
      <c r="L11" s="45"/>
      <c r="M11" s="39" t="s">
        <v>73</v>
      </c>
      <c r="N11" s="47" t="n">
        <f aca="false">H11*parametri!$B$3</f>
        <v>19626</v>
      </c>
      <c r="O11" s="47" t="n">
        <f aca="false">I11*parametri!$B$4</f>
        <v>5221.8</v>
      </c>
      <c r="P11" s="47" t="n">
        <f aca="false">F11*parametri!$B$7</f>
        <v>5678.39</v>
      </c>
      <c r="Q11" s="47" t="n">
        <f aca="false">F11*parametri!$B$8</f>
        <v>14631.15</v>
      </c>
      <c r="R11" s="47" t="n">
        <f aca="false">I11*parametri!$B$9</f>
        <v>4200.75</v>
      </c>
      <c r="S11" s="47" t="n">
        <f aca="false">F11*parametri!$B$12</f>
        <v>33510.02</v>
      </c>
      <c r="T11" s="47" t="n">
        <f aca="false">G11*parametri!$B$13</f>
        <v>43518.53</v>
      </c>
      <c r="U11" s="48" t="n">
        <f aca="false">IF(J11="si",parametri!$B$14,0)</f>
        <v>0</v>
      </c>
      <c r="V11" s="48" t="n">
        <f aca="false">IF(K11="si",parametri!$B$15,0)</f>
        <v>0</v>
      </c>
      <c r="W11" s="48" t="n">
        <f aca="false">IF(L11="si",parametri!$B$16,0)</f>
        <v>0</v>
      </c>
      <c r="X11" s="49" t="n">
        <f aca="false">IF(M11="si",parametri!$B$17,0)</f>
        <v>938.92</v>
      </c>
      <c r="Y11" s="48" t="n">
        <f aca="false">SUM(N11:X11)</f>
        <v>127325.56</v>
      </c>
      <c r="Z11" s="48" t="n">
        <f aca="false">ROUND((Y11/90.9*100)*8.5%,2)</f>
        <v>11906.13</v>
      </c>
    </row>
    <row r="12" customFormat="false" ht="14.25" hidden="false" customHeight="false" outlineLevel="0" collapsed="false">
      <c r="A12" s="50"/>
      <c r="B12" s="51"/>
      <c r="C12" s="51"/>
      <c r="D12" s="51"/>
      <c r="E12" s="51"/>
      <c r="F12" s="53" t="n">
        <f aca="false">SUM(F2:F11)</f>
        <v>785</v>
      </c>
      <c r="G12" s="53" t="n">
        <f aca="false">SUM(G2:G11)</f>
        <v>785</v>
      </c>
      <c r="H12" s="53" t="n">
        <f aca="false">SUM(H2:H11)</f>
        <v>975</v>
      </c>
      <c r="I12" s="53" t="n">
        <f aca="false">SUM(I2:I11)</f>
        <v>342</v>
      </c>
      <c r="J12" s="53" t="n">
        <f aca="false">COUNTIF(J2:J11,"si")</f>
        <v>1</v>
      </c>
      <c r="K12" s="53" t="n">
        <f aca="false">COUNTIF(K2:K11,"si")</f>
        <v>0</v>
      </c>
      <c r="L12" s="53" t="n">
        <f aca="false">COUNTIF(L2:L11,"si")</f>
        <v>0</v>
      </c>
      <c r="M12" s="53" t="n">
        <f aca="false">COUNTIF(M2:M11,"si")</f>
        <v>3</v>
      </c>
      <c r="N12" s="55" t="n">
        <f aca="false">SUM(N2:N11)</f>
        <v>159461.25</v>
      </c>
      <c r="O12" s="55" t="n">
        <f aca="false">SUM(O2:O11)</f>
        <v>39685.68</v>
      </c>
      <c r="P12" s="55" t="n">
        <f aca="false">SUM(P2:P11)</f>
        <v>43277.05</v>
      </c>
      <c r="Q12" s="55" t="n">
        <f aca="false">SUM(Q2:Q11)</f>
        <v>111509.25</v>
      </c>
      <c r="R12" s="55" t="n">
        <f aca="false">SUM(R2:R11)</f>
        <v>31925.7</v>
      </c>
      <c r="S12" s="55" t="n">
        <f aca="false">SUM(S2:S11)</f>
        <v>255391.9</v>
      </c>
      <c r="T12" s="55" t="n">
        <f aca="false">SUM(T2:T11)</f>
        <v>331670.35</v>
      </c>
      <c r="U12" s="55" t="n">
        <f aca="false">SUM(U2:U11)</f>
        <v>1408.38</v>
      </c>
      <c r="V12" s="55" t="n">
        <f aca="false">SUM(V2:V11)</f>
        <v>0</v>
      </c>
      <c r="W12" s="55" t="n">
        <f aca="false">SUM(W2:W11)</f>
        <v>0</v>
      </c>
      <c r="X12" s="55" t="n">
        <f aca="false">SUM(X2:X11)</f>
        <v>2816.76</v>
      </c>
      <c r="Y12" s="55" t="n">
        <f aca="false">SUM(Y2:Y11)</f>
        <v>977146.32</v>
      </c>
      <c r="Z12" s="55" t="n">
        <f aca="false">SUM(Z2:Z11)</f>
        <v>91372.32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0" width="4.25"/>
    <col collapsed="false" customWidth="true" hidden="false" outlineLevel="0" max="2" min="2" style="28" width="15.99"/>
    <col collapsed="false" customWidth="true" hidden="false" outlineLevel="0" max="3" min="3" style="28" width="16.74"/>
    <col collapsed="false" customWidth="true" hidden="false" outlineLevel="0" max="4" min="4" style="28" width="14.62"/>
    <col collapsed="false" customWidth="true" hidden="false" outlineLevel="0" max="5" min="5" style="28" width="19.12"/>
    <col collapsed="false" customWidth="false" hidden="false" outlineLevel="1" max="13" min="6" style="62" width="10.99"/>
    <col collapsed="false" customWidth="true" hidden="false" outlineLevel="1" max="14" min="14" style="62" width="12.75"/>
    <col collapsed="false" customWidth="false" hidden="false" outlineLevel="1" max="16" min="15" style="62" width="10.99"/>
    <col collapsed="false" customWidth="true" hidden="false" outlineLevel="1" max="17" min="17" style="62" width="13.75"/>
    <col collapsed="false" customWidth="false" hidden="false" outlineLevel="1" max="18" min="18" style="62" width="10.99"/>
    <col collapsed="false" customWidth="true" hidden="false" outlineLevel="1" max="20" min="19" style="62" width="13.62"/>
    <col collapsed="false" customWidth="false" hidden="false" outlineLevel="1" max="24" min="21" style="62" width="10.99"/>
    <col collapsed="false" customWidth="true" hidden="false" outlineLevel="0" max="25" min="25" style="62" width="20.75"/>
    <col collapsed="false" customWidth="true" hidden="false" outlineLevel="0" max="26" min="26" style="62" width="18.37"/>
    <col collapsed="false" customWidth="false" hidden="false" outlineLevel="0" max="257" min="27" style="62" width="10.99"/>
  </cols>
  <sheetData>
    <row r="1" customFormat="false" ht="93.75" hidden="false" customHeight="true" outlineLevel="0" collapsed="false">
      <c r="A1" s="30" t="s">
        <v>62</v>
      </c>
      <c r="B1" s="31" t="s">
        <v>63</v>
      </c>
      <c r="C1" s="31" t="s">
        <v>64</v>
      </c>
      <c r="D1" s="31" t="s">
        <v>65</v>
      </c>
      <c r="E1" s="31" t="s">
        <v>66</v>
      </c>
      <c r="F1" s="9" t="s">
        <v>28</v>
      </c>
      <c r="G1" s="10" t="s">
        <v>29</v>
      </c>
      <c r="H1" s="11" t="s">
        <v>30</v>
      </c>
      <c r="I1" s="12" t="s">
        <v>31</v>
      </c>
      <c r="J1" s="13" t="s">
        <v>32</v>
      </c>
      <c r="K1" s="13" t="s">
        <v>33</v>
      </c>
      <c r="L1" s="13" t="s">
        <v>34</v>
      </c>
      <c r="M1" s="13" t="s">
        <v>35</v>
      </c>
      <c r="N1" s="32" t="s">
        <v>36</v>
      </c>
      <c r="O1" s="12" t="s">
        <v>37</v>
      </c>
      <c r="P1" s="9" t="s">
        <v>38</v>
      </c>
      <c r="Q1" s="9" t="s">
        <v>39</v>
      </c>
      <c r="R1" s="12" t="s">
        <v>40</v>
      </c>
      <c r="S1" s="9" t="s">
        <v>41</v>
      </c>
      <c r="T1" s="10" t="s">
        <v>42</v>
      </c>
      <c r="U1" s="13" t="s">
        <v>43</v>
      </c>
      <c r="V1" s="13" t="s">
        <v>44</v>
      </c>
      <c r="W1" s="13" t="s">
        <v>45</v>
      </c>
      <c r="X1" s="13" t="s">
        <v>46</v>
      </c>
      <c r="Y1" s="15" t="s">
        <v>47</v>
      </c>
      <c r="Z1" s="15" t="s">
        <v>48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3" t="n">
        <v>1</v>
      </c>
      <c r="B2" s="33" t="s">
        <v>483</v>
      </c>
      <c r="C2" s="33" t="s">
        <v>484</v>
      </c>
      <c r="D2" s="33" t="s">
        <v>485</v>
      </c>
      <c r="E2" s="33" t="s">
        <v>70</v>
      </c>
      <c r="F2" s="34" t="n">
        <v>103</v>
      </c>
      <c r="G2" s="34" t="n">
        <v>103</v>
      </c>
      <c r="H2" s="34" t="n">
        <v>103</v>
      </c>
      <c r="I2" s="34" t="n">
        <v>35</v>
      </c>
      <c r="J2" s="73"/>
      <c r="K2" s="73"/>
      <c r="L2" s="73"/>
      <c r="M2" s="73"/>
      <c r="N2" s="37" t="n">
        <f aca="false">H2*parametri!$B$3</f>
        <v>16845.65</v>
      </c>
      <c r="O2" s="37" t="n">
        <f aca="false">I2*parametri!$B$4</f>
        <v>4061.4</v>
      </c>
      <c r="P2" s="37" t="n">
        <f aca="false">F2*parametri!$B$7</f>
        <v>5678.39</v>
      </c>
      <c r="Q2" s="37" t="n">
        <f aca="false">F2*parametri!$B$8</f>
        <v>14631.15</v>
      </c>
      <c r="R2" s="37" t="n">
        <f aca="false">I2*parametri!$B$9</f>
        <v>3267.25</v>
      </c>
      <c r="S2" s="37" t="n">
        <f aca="false">F2*parametri!$B$12</f>
        <v>33510.02</v>
      </c>
      <c r="T2" s="37" t="n">
        <f aca="false">G2*parametri!$B$13</f>
        <v>43518.53</v>
      </c>
      <c r="U2" s="19" t="n">
        <f aca="false">IF(J2="si",parametri!$B$14,0)</f>
        <v>0</v>
      </c>
      <c r="V2" s="19" t="n">
        <f aca="false">IF(K2="si",parametri!$B$15,0)</f>
        <v>0</v>
      </c>
      <c r="W2" s="19" t="n">
        <f aca="false">IF(L2="si",parametri!$B$16,0)</f>
        <v>0</v>
      </c>
      <c r="X2" s="38" t="n">
        <f aca="false">IF(M2="si",parametri!$B$17,0)</f>
        <v>0</v>
      </c>
      <c r="Y2" s="19" t="n">
        <f aca="false">SUM(N2:X2)</f>
        <v>121512.39</v>
      </c>
      <c r="Z2" s="19" t="n">
        <f aca="false">ROUND((Y2/90.9*100)*8.5%,2)</f>
        <v>11362.54</v>
      </c>
    </row>
    <row r="3" customFormat="false" ht="12.75" hidden="false" customHeight="false" outlineLevel="0" collapsed="false">
      <c r="A3" s="33" t="n">
        <v>2</v>
      </c>
      <c r="B3" s="33" t="s">
        <v>486</v>
      </c>
      <c r="C3" s="33" t="s">
        <v>487</v>
      </c>
      <c r="D3" s="33" t="s">
        <v>488</v>
      </c>
      <c r="E3" s="33" t="s">
        <v>197</v>
      </c>
      <c r="F3" s="34" t="n">
        <v>55</v>
      </c>
      <c r="G3" s="34" t="n">
        <v>55</v>
      </c>
      <c r="H3" s="34" t="n">
        <v>62</v>
      </c>
      <c r="I3" s="34" t="n">
        <v>30</v>
      </c>
      <c r="J3" s="73"/>
      <c r="K3" s="73"/>
      <c r="L3" s="73"/>
      <c r="M3" s="74"/>
      <c r="N3" s="37" t="n">
        <f aca="false">H3*parametri!$B$3</f>
        <v>10140.1</v>
      </c>
      <c r="O3" s="37" t="n">
        <f aca="false">I3*parametri!$B$4</f>
        <v>3481.2</v>
      </c>
      <c r="P3" s="37" t="n">
        <f aca="false">F3*parametri!$B$7</f>
        <v>3032.15</v>
      </c>
      <c r="Q3" s="37" t="n">
        <f aca="false">F3*parametri!$B$8</f>
        <v>7812.75</v>
      </c>
      <c r="R3" s="37" t="n">
        <f aca="false">I3*parametri!$B$9</f>
        <v>2800.5</v>
      </c>
      <c r="S3" s="37" t="n">
        <f aca="false">F3*parametri!$B$12</f>
        <v>17893.7</v>
      </c>
      <c r="T3" s="37" t="n">
        <f aca="false">G3*parametri!$B$13</f>
        <v>23238.05</v>
      </c>
      <c r="U3" s="19" t="n">
        <f aca="false">IF(J3="si",parametri!$B$14,0)</f>
        <v>0</v>
      </c>
      <c r="V3" s="19" t="n">
        <f aca="false">IF(K3="si",parametri!$B$15,0)</f>
        <v>0</v>
      </c>
      <c r="W3" s="19" t="n">
        <f aca="false">IF(L3="si",parametri!$B$16,0)</f>
        <v>0</v>
      </c>
      <c r="X3" s="38" t="n">
        <f aca="false">IF(M3="si",parametri!$B$17,0)</f>
        <v>0</v>
      </c>
      <c r="Y3" s="19" t="n">
        <f aca="false">SUM(N3:X3)</f>
        <v>68398.45</v>
      </c>
      <c r="Z3" s="19" t="n">
        <f aca="false">ROUND((Y3/90.9*100)*8.5%,2)</f>
        <v>6395.89</v>
      </c>
    </row>
    <row r="4" customFormat="false" ht="12.75" hidden="false" customHeight="false" outlineLevel="0" collapsed="false">
      <c r="A4" s="33" t="n">
        <v>3</v>
      </c>
      <c r="B4" s="33" t="s">
        <v>489</v>
      </c>
      <c r="C4" s="33" t="s">
        <v>484</v>
      </c>
      <c r="D4" s="33" t="s">
        <v>485</v>
      </c>
      <c r="E4" s="33" t="s">
        <v>88</v>
      </c>
      <c r="F4" s="34" t="n">
        <v>125</v>
      </c>
      <c r="G4" s="34" t="n">
        <v>125</v>
      </c>
      <c r="H4" s="34" t="n">
        <v>150</v>
      </c>
      <c r="I4" s="34" t="n">
        <v>39</v>
      </c>
      <c r="J4" s="17"/>
      <c r="K4" s="17"/>
      <c r="L4" s="17"/>
      <c r="M4" s="17"/>
      <c r="N4" s="37" t="n">
        <f aca="false">H4*parametri!$B$3</f>
        <v>24532.5</v>
      </c>
      <c r="O4" s="37" t="n">
        <f aca="false">I4*parametri!$B$4</f>
        <v>4525.56</v>
      </c>
      <c r="P4" s="37" t="n">
        <f aca="false">F4*parametri!$B$7</f>
        <v>6891.25</v>
      </c>
      <c r="Q4" s="37" t="n">
        <f aca="false">F4*parametri!$B$8</f>
        <v>17756.25</v>
      </c>
      <c r="R4" s="37" t="n">
        <f aca="false">I4*parametri!$B$9</f>
        <v>3640.65</v>
      </c>
      <c r="S4" s="37" t="n">
        <f aca="false">F4*parametri!$B$12</f>
        <v>40667.5</v>
      </c>
      <c r="T4" s="37" t="n">
        <f aca="false">G4*parametri!$B$13</f>
        <v>52813.75</v>
      </c>
      <c r="U4" s="19" t="n">
        <f aca="false">IF(J4="si",parametri!$B$14,0)</f>
        <v>0</v>
      </c>
      <c r="V4" s="19" t="n">
        <f aca="false">IF(K4="si",parametri!$B$15,0)</f>
        <v>0</v>
      </c>
      <c r="W4" s="19" t="n">
        <f aca="false">IF(L4="si",parametri!$B$16,0)</f>
        <v>0</v>
      </c>
      <c r="X4" s="38" t="n">
        <f aca="false">IF(M4="si",parametri!$B$17,0)</f>
        <v>0</v>
      </c>
      <c r="Y4" s="19" t="n">
        <f aca="false">SUM(N4:X4)</f>
        <v>150827.46</v>
      </c>
      <c r="Z4" s="19" t="n">
        <f aca="false">ROUND((Y4/90.9*100)*8.5%,2)</f>
        <v>14103.78</v>
      </c>
    </row>
    <row r="5" customFormat="false" ht="12.75" hidden="false" customHeight="false" outlineLevel="0" collapsed="false">
      <c r="A5" s="33" t="n">
        <v>4</v>
      </c>
      <c r="B5" s="33" t="s">
        <v>490</v>
      </c>
      <c r="C5" s="33" t="s">
        <v>487</v>
      </c>
      <c r="D5" s="33" t="s">
        <v>491</v>
      </c>
      <c r="E5" s="33" t="s">
        <v>88</v>
      </c>
      <c r="F5" s="34" t="n">
        <v>104</v>
      </c>
      <c r="G5" s="34" t="n">
        <v>104</v>
      </c>
      <c r="H5" s="34" t="n">
        <v>149</v>
      </c>
      <c r="I5" s="34" t="n">
        <v>51</v>
      </c>
      <c r="J5" s="17"/>
      <c r="K5" s="17"/>
      <c r="L5" s="17"/>
      <c r="M5" s="17"/>
      <c r="N5" s="37" t="n">
        <f aca="false">H5*parametri!$B$3</f>
        <v>24368.95</v>
      </c>
      <c r="O5" s="37" t="n">
        <f aca="false">I5*parametri!$B$4</f>
        <v>5918.04</v>
      </c>
      <c r="P5" s="37" t="n">
        <f aca="false">F5*parametri!$B$7</f>
        <v>5733.52</v>
      </c>
      <c r="Q5" s="37" t="n">
        <f aca="false">F5*parametri!$B$8</f>
        <v>14773.2</v>
      </c>
      <c r="R5" s="37" t="n">
        <f aca="false">I5*parametri!$B$9</f>
        <v>4760.85</v>
      </c>
      <c r="S5" s="37" t="n">
        <f aca="false">F5*parametri!$B$12</f>
        <v>33835.36</v>
      </c>
      <c r="T5" s="37" t="n">
        <f aca="false">G5*parametri!$B$13</f>
        <v>43941.04</v>
      </c>
      <c r="U5" s="19" t="n">
        <f aca="false">IF(J5="si",parametri!$B$14,0)</f>
        <v>0</v>
      </c>
      <c r="V5" s="19" t="n">
        <f aca="false">IF(K5="si",parametri!$B$15,0)</f>
        <v>0</v>
      </c>
      <c r="W5" s="19" t="n">
        <f aca="false">IF(L5="si",parametri!$B$16,0)</f>
        <v>0</v>
      </c>
      <c r="X5" s="38" t="n">
        <f aca="false">IF(M5="si",parametri!$B$17,0)</f>
        <v>0</v>
      </c>
      <c r="Y5" s="19" t="n">
        <f aca="false">SUM(N5:X5)</f>
        <v>133330.96</v>
      </c>
      <c r="Z5" s="19" t="n">
        <f aca="false">ROUND((Y5/90.9*100)*8.5%,2)</f>
        <v>12467.69</v>
      </c>
    </row>
    <row r="6" customFormat="false" ht="12.75" hidden="false" customHeight="false" outlineLevel="0" collapsed="false">
      <c r="A6" s="33" t="n">
        <v>5</v>
      </c>
      <c r="B6" s="33" t="s">
        <v>492</v>
      </c>
      <c r="C6" s="33" t="s">
        <v>493</v>
      </c>
      <c r="D6" s="33" t="s">
        <v>81</v>
      </c>
      <c r="E6" s="33" t="s">
        <v>88</v>
      </c>
      <c r="F6" s="34" t="n">
        <v>143</v>
      </c>
      <c r="G6" s="34" t="n">
        <v>143</v>
      </c>
      <c r="H6" s="34" t="n">
        <v>207</v>
      </c>
      <c r="I6" s="34" t="n">
        <v>72</v>
      </c>
      <c r="J6" s="17"/>
      <c r="K6" s="17"/>
      <c r="L6" s="17"/>
      <c r="M6" s="17"/>
      <c r="N6" s="37" t="n">
        <f aca="false">H6*parametri!$B$3</f>
        <v>33854.85</v>
      </c>
      <c r="O6" s="37" t="n">
        <f aca="false">I6*parametri!$B$4</f>
        <v>8354.88</v>
      </c>
      <c r="P6" s="37" t="n">
        <f aca="false">F6*parametri!$B$7</f>
        <v>7883.59</v>
      </c>
      <c r="Q6" s="37" t="n">
        <f aca="false">F6*parametri!$B$8</f>
        <v>20313.15</v>
      </c>
      <c r="R6" s="37" t="n">
        <f aca="false">I6*parametri!$B$9</f>
        <v>6721.2</v>
      </c>
      <c r="S6" s="37" t="n">
        <f aca="false">F6*parametri!$B$12</f>
        <v>46523.62</v>
      </c>
      <c r="T6" s="37" t="n">
        <f aca="false">G6*parametri!$B$13</f>
        <v>60418.93</v>
      </c>
      <c r="U6" s="19" t="n">
        <f aca="false">IF(J6="si",parametri!$B$14,0)</f>
        <v>0</v>
      </c>
      <c r="V6" s="19" t="n">
        <f aca="false">IF(K6="si",parametri!$B$15,0)</f>
        <v>0</v>
      </c>
      <c r="W6" s="19" t="n">
        <f aca="false">IF(L6="si",parametri!$B$16,0)</f>
        <v>0</v>
      </c>
      <c r="X6" s="38" t="n">
        <f aca="false">IF(M6="si",parametri!$B$17,0)</f>
        <v>0</v>
      </c>
      <c r="Y6" s="19" t="n">
        <f aca="false">SUM(N6:X6)</f>
        <v>184070.22</v>
      </c>
      <c r="Z6" s="19" t="n">
        <f aca="false">ROUND((Y6/90.9*100)*8.5%,2)</f>
        <v>17212.29</v>
      </c>
    </row>
    <row r="7" customFormat="false" ht="12.75" hidden="false" customHeight="false" outlineLevel="0" collapsed="false">
      <c r="A7" s="33" t="n">
        <v>6</v>
      </c>
      <c r="B7" s="33" t="s">
        <v>494</v>
      </c>
      <c r="C7" s="33" t="s">
        <v>493</v>
      </c>
      <c r="D7" s="33" t="s">
        <v>495</v>
      </c>
      <c r="E7" s="33" t="s">
        <v>145</v>
      </c>
      <c r="F7" s="34" t="n">
        <v>99</v>
      </c>
      <c r="G7" s="34" t="n">
        <v>99</v>
      </c>
      <c r="H7" s="34" t="n">
        <v>110</v>
      </c>
      <c r="I7" s="34" t="n">
        <v>55</v>
      </c>
      <c r="J7" s="17"/>
      <c r="K7" s="17"/>
      <c r="L7" s="17"/>
      <c r="M7" s="17"/>
      <c r="N7" s="37" t="n">
        <f aca="false">H7*parametri!$B$3</f>
        <v>17990.5</v>
      </c>
      <c r="O7" s="37" t="n">
        <f aca="false">I7*parametri!$B$4</f>
        <v>6382.2</v>
      </c>
      <c r="P7" s="37" t="n">
        <f aca="false">F7*parametri!$B$7</f>
        <v>5457.87</v>
      </c>
      <c r="Q7" s="37" t="n">
        <f aca="false">F7*parametri!$B$8</f>
        <v>14062.95</v>
      </c>
      <c r="R7" s="37" t="n">
        <f aca="false">I7*parametri!$B$9</f>
        <v>5134.25</v>
      </c>
      <c r="S7" s="37" t="n">
        <f aca="false">F7*parametri!$B$12</f>
        <v>32208.66</v>
      </c>
      <c r="T7" s="37" t="n">
        <f aca="false">G7*parametri!$B$13</f>
        <v>41828.49</v>
      </c>
      <c r="U7" s="19" t="n">
        <f aca="false">IF(J7="si",parametri!$B$14,0)</f>
        <v>0</v>
      </c>
      <c r="V7" s="19" t="n">
        <f aca="false">IF(K7="si",parametri!$B$15,0)</f>
        <v>0</v>
      </c>
      <c r="W7" s="19" t="n">
        <f aca="false">IF(L7="si",parametri!$B$16,0)</f>
        <v>0</v>
      </c>
      <c r="X7" s="38" t="n">
        <f aca="false">IF(M7="si",parametri!$B$17,0)</f>
        <v>0</v>
      </c>
      <c r="Y7" s="19" t="n">
        <f aca="false">SUM(N7:X7)</f>
        <v>123064.92</v>
      </c>
      <c r="Z7" s="19" t="n">
        <f aca="false">ROUND((Y7/90.9*100)*8.5%,2)</f>
        <v>11507.72</v>
      </c>
    </row>
    <row r="8" customFormat="false" ht="12.75" hidden="false" customHeight="false" outlineLevel="0" collapsed="false">
      <c r="A8" s="33" t="n">
        <v>7</v>
      </c>
      <c r="B8" s="33" t="s">
        <v>496</v>
      </c>
      <c r="C8" s="33" t="s">
        <v>487</v>
      </c>
      <c r="D8" s="33" t="s">
        <v>81</v>
      </c>
      <c r="E8" s="33" t="s">
        <v>166</v>
      </c>
      <c r="F8" s="34" t="n">
        <v>79</v>
      </c>
      <c r="G8" s="34" t="n">
        <v>79</v>
      </c>
      <c r="H8" s="34" t="n">
        <v>107</v>
      </c>
      <c r="I8" s="34" t="n">
        <v>35</v>
      </c>
      <c r="J8" s="17"/>
      <c r="K8" s="17"/>
      <c r="L8" s="17"/>
      <c r="M8" s="17"/>
      <c r="N8" s="37" t="n">
        <f aca="false">H8*parametri!$B$3</f>
        <v>17499.85</v>
      </c>
      <c r="O8" s="37" t="n">
        <f aca="false">I8*parametri!$B$4</f>
        <v>4061.4</v>
      </c>
      <c r="P8" s="37" t="n">
        <f aca="false">F8*parametri!$B$7</f>
        <v>4355.27</v>
      </c>
      <c r="Q8" s="37" t="n">
        <f aca="false">F8*parametri!$B$8</f>
        <v>11221.95</v>
      </c>
      <c r="R8" s="37" t="n">
        <f aca="false">I8*parametri!$B$9</f>
        <v>3267.25</v>
      </c>
      <c r="S8" s="37" t="n">
        <f aca="false">F8*parametri!$B$12</f>
        <v>25701.86</v>
      </c>
      <c r="T8" s="37" t="n">
        <f aca="false">G8*parametri!$B$13</f>
        <v>33378.29</v>
      </c>
      <c r="U8" s="19" t="n">
        <f aca="false">IF(J8="si",parametri!$B$14,0)</f>
        <v>0</v>
      </c>
      <c r="V8" s="19" t="n">
        <f aca="false">IF(K8="si",parametri!$B$15,0)</f>
        <v>0</v>
      </c>
      <c r="W8" s="19" t="n">
        <f aca="false">IF(L8="si",parametri!$B$16,0)</f>
        <v>0</v>
      </c>
      <c r="X8" s="38" t="n">
        <f aca="false">IF(M8="si",parametri!$B$17,0)</f>
        <v>0</v>
      </c>
      <c r="Y8" s="19" t="n">
        <f aca="false">SUM(N8:X8)</f>
        <v>99485.87</v>
      </c>
      <c r="Z8" s="19" t="n">
        <f aca="false">ROUND((Y8/90.9*100)*8.5%,2)</f>
        <v>9302.86</v>
      </c>
    </row>
    <row r="9" customFormat="false" ht="12.75" hidden="false" customHeight="false" outlineLevel="0" collapsed="false">
      <c r="A9" s="33" t="n">
        <v>8</v>
      </c>
      <c r="B9" s="33" t="s">
        <v>497</v>
      </c>
      <c r="C9" s="33" t="s">
        <v>487</v>
      </c>
      <c r="D9" s="33" t="s">
        <v>498</v>
      </c>
      <c r="E9" s="33" t="s">
        <v>499</v>
      </c>
      <c r="F9" s="34" t="n">
        <v>74</v>
      </c>
      <c r="G9" s="34" t="n">
        <v>74</v>
      </c>
      <c r="H9" s="34" t="n">
        <v>105</v>
      </c>
      <c r="I9" s="34" t="n">
        <v>35</v>
      </c>
      <c r="J9" s="17"/>
      <c r="K9" s="17"/>
      <c r="L9" s="17"/>
      <c r="M9" s="17"/>
      <c r="N9" s="37" t="n">
        <f aca="false">H9*parametri!$B$3</f>
        <v>17172.75</v>
      </c>
      <c r="O9" s="37" t="n">
        <f aca="false">I9*parametri!$B$4</f>
        <v>4061.4</v>
      </c>
      <c r="P9" s="37" t="n">
        <f aca="false">F9*parametri!$B$7</f>
        <v>4079.62</v>
      </c>
      <c r="Q9" s="37" t="n">
        <f aca="false">F9*parametri!$B$8</f>
        <v>10511.7</v>
      </c>
      <c r="R9" s="37" t="n">
        <f aca="false">I9*parametri!$B$9</f>
        <v>3267.25</v>
      </c>
      <c r="S9" s="37" t="n">
        <f aca="false">F9*parametri!$B$12</f>
        <v>24075.16</v>
      </c>
      <c r="T9" s="37" t="n">
        <f aca="false">G9*parametri!$B$13</f>
        <v>31265.74</v>
      </c>
      <c r="U9" s="19" t="n">
        <f aca="false">IF(J9="si",parametri!$B$14,0)</f>
        <v>0</v>
      </c>
      <c r="V9" s="19" t="n">
        <f aca="false">IF(K9="si",parametri!$B$15,0)</f>
        <v>0</v>
      </c>
      <c r="W9" s="19" t="n">
        <f aca="false">IF(L9="si",parametri!$B$16,0)</f>
        <v>0</v>
      </c>
      <c r="X9" s="38" t="n">
        <f aca="false">IF(M9="si",parametri!$B$17,0)</f>
        <v>0</v>
      </c>
      <c r="Y9" s="19" t="n">
        <f aca="false">SUM(N9:X9)</f>
        <v>94433.62</v>
      </c>
      <c r="Z9" s="19" t="n">
        <f aca="false">ROUND((Y9/90.9*100)*8.5%,2)</f>
        <v>8830.43</v>
      </c>
    </row>
    <row r="10" customFormat="false" ht="12.75" hidden="false" customHeight="false" outlineLevel="0" collapsed="false">
      <c r="A10" s="33" t="n">
        <v>9</v>
      </c>
      <c r="B10" s="33" t="s">
        <v>500</v>
      </c>
      <c r="C10" s="33" t="s">
        <v>487</v>
      </c>
      <c r="D10" s="33" t="s">
        <v>81</v>
      </c>
      <c r="E10" s="33" t="s">
        <v>173</v>
      </c>
      <c r="F10" s="34" t="n">
        <v>65</v>
      </c>
      <c r="G10" s="34" t="n">
        <v>65</v>
      </c>
      <c r="H10" s="34" t="n">
        <v>84</v>
      </c>
      <c r="I10" s="34" t="n">
        <v>29</v>
      </c>
      <c r="J10" s="17"/>
      <c r="K10" s="17"/>
      <c r="L10" s="17"/>
      <c r="M10" s="17"/>
      <c r="N10" s="37" t="n">
        <f aca="false">H10*parametri!$B$3</f>
        <v>13738.2</v>
      </c>
      <c r="O10" s="37" t="n">
        <f aca="false">I10*parametri!$B$4</f>
        <v>3365.16</v>
      </c>
      <c r="P10" s="37" t="n">
        <f aca="false">F10*parametri!$B$7</f>
        <v>3583.45</v>
      </c>
      <c r="Q10" s="37" t="n">
        <f aca="false">F10*parametri!$B$8</f>
        <v>9233.25</v>
      </c>
      <c r="R10" s="37" t="n">
        <f aca="false">I10*parametri!$B$9</f>
        <v>2707.15</v>
      </c>
      <c r="S10" s="37" t="n">
        <f aca="false">F10*parametri!$B$12</f>
        <v>21147.1</v>
      </c>
      <c r="T10" s="37" t="n">
        <f aca="false">G10*parametri!$B$13</f>
        <v>27463.15</v>
      </c>
      <c r="U10" s="19" t="n">
        <f aca="false">IF(J10="si",parametri!$B$14,0)</f>
        <v>0</v>
      </c>
      <c r="V10" s="19" t="n">
        <f aca="false">IF(K10="si",parametri!$B$15,0)</f>
        <v>0</v>
      </c>
      <c r="W10" s="19" t="n">
        <f aca="false">IF(L10="si",parametri!$B$16,0)</f>
        <v>0</v>
      </c>
      <c r="X10" s="38" t="n">
        <f aca="false">IF(M10="si",parametri!$B$17,0)</f>
        <v>0</v>
      </c>
      <c r="Y10" s="19" t="n">
        <f aca="false">SUM(N10:X10)</f>
        <v>81237.46</v>
      </c>
      <c r="Z10" s="19" t="n">
        <f aca="false">ROUND((Y10/90.9*100)*8.5%,2)</f>
        <v>7596.46</v>
      </c>
    </row>
    <row r="11" customFormat="false" ht="13.5" hidden="false" customHeight="false" outlineLevel="0" collapsed="false">
      <c r="A11" s="75" t="n">
        <v>10</v>
      </c>
      <c r="B11" s="42" t="s">
        <v>501</v>
      </c>
      <c r="C11" s="42" t="s">
        <v>493</v>
      </c>
      <c r="D11" s="42" t="s">
        <v>81</v>
      </c>
      <c r="E11" s="42" t="s">
        <v>181</v>
      </c>
      <c r="F11" s="43" t="n">
        <v>60</v>
      </c>
      <c r="G11" s="43" t="n">
        <v>60</v>
      </c>
      <c r="H11" s="43" t="n">
        <v>79</v>
      </c>
      <c r="I11" s="43" t="n">
        <v>34</v>
      </c>
      <c r="J11" s="45"/>
      <c r="K11" s="45"/>
      <c r="L11" s="45"/>
      <c r="M11" s="17"/>
      <c r="N11" s="47" t="n">
        <f aca="false">H11*parametri!$B$3</f>
        <v>12920.45</v>
      </c>
      <c r="O11" s="47" t="n">
        <f aca="false">I11*parametri!$B$4</f>
        <v>3945.36</v>
      </c>
      <c r="P11" s="47" t="n">
        <f aca="false">F11*parametri!$B$7</f>
        <v>3307.8</v>
      </c>
      <c r="Q11" s="47" t="n">
        <f aca="false">F11*parametri!$B$8</f>
        <v>8523</v>
      </c>
      <c r="R11" s="47" t="n">
        <f aca="false">I11*parametri!$B$9</f>
        <v>3173.9</v>
      </c>
      <c r="S11" s="47" t="n">
        <f aca="false">F11*parametri!$B$12</f>
        <v>19520.4</v>
      </c>
      <c r="T11" s="47" t="n">
        <f aca="false">G11*parametri!$B$13</f>
        <v>25350.6</v>
      </c>
      <c r="U11" s="48" t="n">
        <f aca="false">IF(J11="si",parametri!$B$14,0)</f>
        <v>0</v>
      </c>
      <c r="V11" s="48" t="n">
        <f aca="false">IF(K11="si",parametri!$B$15,0)</f>
        <v>0</v>
      </c>
      <c r="W11" s="48" t="n">
        <f aca="false">IF(L11="si",parametri!$B$16,0)</f>
        <v>0</v>
      </c>
      <c r="X11" s="49" t="n">
        <f aca="false">IF(M11="si",parametri!$B$17,0)</f>
        <v>0</v>
      </c>
      <c r="Y11" s="48" t="n">
        <f aca="false">SUM(N11:X11)</f>
        <v>76741.51</v>
      </c>
      <c r="Z11" s="48" t="n">
        <f aca="false">ROUND((Y11/90.9*100)*8.5%,2)</f>
        <v>7176.05</v>
      </c>
    </row>
    <row r="12" customFormat="false" ht="14.25" hidden="false" customHeight="false" outlineLevel="0" collapsed="false">
      <c r="A12" s="50"/>
      <c r="B12" s="51"/>
      <c r="C12" s="51"/>
      <c r="D12" s="51"/>
      <c r="E12" s="51"/>
      <c r="F12" s="53" t="n">
        <f aca="false">SUM(F2:F11)</f>
        <v>907</v>
      </c>
      <c r="G12" s="53" t="n">
        <f aca="false">SUM(G2:G11)</f>
        <v>907</v>
      </c>
      <c r="H12" s="53" t="n">
        <f aca="false">SUM(H2:H11)</f>
        <v>1156</v>
      </c>
      <c r="I12" s="53" t="n">
        <f aca="false">SUM(I2:I11)</f>
        <v>415</v>
      </c>
      <c r="J12" s="54" t="n">
        <f aca="false">COUNTIF(J2:J11,"si")</f>
        <v>0</v>
      </c>
      <c r="K12" s="54" t="n">
        <f aca="false">COUNTIF(K2:K11,"si")</f>
        <v>0</v>
      </c>
      <c r="L12" s="54" t="n">
        <f aca="false">COUNTIF(L2:L11,"si")</f>
        <v>0</v>
      </c>
      <c r="M12" s="54" t="n">
        <f aca="false">COUNTIF(M2:M11,"si")</f>
        <v>0</v>
      </c>
      <c r="N12" s="55" t="n">
        <f aca="false">SUM(N2:N11)</f>
        <v>189063.8</v>
      </c>
      <c r="O12" s="55" t="n">
        <f aca="false">SUM(O2:O11)</f>
        <v>48156.6</v>
      </c>
      <c r="P12" s="55" t="n">
        <f aca="false">SUM(P2:P11)</f>
        <v>50002.91</v>
      </c>
      <c r="Q12" s="55" t="n">
        <f aca="false">SUM(Q2:Q11)</f>
        <v>128839.35</v>
      </c>
      <c r="R12" s="55" t="n">
        <f aca="false">SUM(R2:R11)</f>
        <v>38740.25</v>
      </c>
      <c r="S12" s="55" t="n">
        <f aca="false">SUM(S2:S11)</f>
        <v>295083.38</v>
      </c>
      <c r="T12" s="55" t="n">
        <f aca="false">SUM(T2:T11)</f>
        <v>383216.57</v>
      </c>
      <c r="U12" s="55" t="n">
        <f aca="false">SUM(U2:U11)</f>
        <v>0</v>
      </c>
      <c r="V12" s="55" t="n">
        <f aca="false">SUM(V2:V11)</f>
        <v>0</v>
      </c>
      <c r="W12" s="55" t="n">
        <f aca="false">SUM(W2:W11)</f>
        <v>0</v>
      </c>
      <c r="X12" s="55" t="n">
        <f aca="false">SUM(X2:X11)</f>
        <v>0</v>
      </c>
      <c r="Y12" s="23" t="n">
        <f aca="false">SUM(Y2:Y11)</f>
        <v>1133102.86</v>
      </c>
      <c r="Z12" s="23" t="n">
        <f aca="false">SUM(Z2:Z11)</f>
        <v>105955.71</v>
      </c>
    </row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5-2006</oddHeader>
    <oddFooter>&amp;L&amp;"Verdana,Regular"&amp;F
&amp;A&amp;CPag. &amp;P di &amp;N&amp;R&amp;"Verdana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6-06-16T07:09:01Z</cp:lastPrinted>
  <dcterms:modified xsi:type="dcterms:W3CDTF">2006-06-20T09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