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budget rideterminato" sheetId="1" state="visible" r:id="rId2"/>
  </sheets>
  <definedNames>
    <definedName function="false" hidden="false" localSheetId="0" name="_xlnm.Print_Titles" vbProcedure="false">'budget rideterminato'!$A:$E,'budget rideterminato'!$2:$2</definedName>
    <definedName function="false" hidden="false" localSheetId="0" name="Excel_BuiltIn__FilterDatabase" vbProcedure="false">'budget rideterminato'!$A$2:$A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9">
  <si>
    <t xml:space="preserve">ALUNNI PREISCRITTI ANNO SCOLASTICO 2004-2005</t>
  </si>
  <si>
    <t xml:space="preserve">ALUNNI ACQUISITI</t>
  </si>
  <si>
    <t xml:space="preserve">ALUNNI CEDU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UDGET 2004      (a)</t>
  </si>
  <si>
    <t xml:space="preserve">budget 2004 8/12 (b)</t>
  </si>
  <si>
    <t xml:space="preserve">budget 2004 4/12 (c)</t>
  </si>
  <si>
    <t xml:space="preserve">rettifica budget 2004 4/12             (d)</t>
  </si>
  <si>
    <t xml:space="preserve">correttivo scuole cessate             (e)</t>
  </si>
  <si>
    <t xml:space="preserve">budget 2004 rideterminato (b+c+d+e)</t>
  </si>
  <si>
    <t xml:space="preserve">mat.</t>
  </si>
  <si>
    <t xml:space="preserve">elem.</t>
  </si>
  <si>
    <t xml:space="preserve">media</t>
  </si>
  <si>
    <t xml:space="preserve">sup.</t>
  </si>
  <si>
    <t xml:space="preserve">TOTALE</t>
  </si>
  <si>
    <t xml:space="preserve">AVIC85300P</t>
  </si>
  <si>
    <t xml:space="preserve">Ist. Compr.</t>
  </si>
  <si>
    <t xml:space="preserve">di</t>
  </si>
  <si>
    <t xml:space="preserve">ANDRETTA</t>
  </si>
  <si>
    <t xml:space="preserve">AVEE01100P</t>
  </si>
  <si>
    <t xml:space="preserve">Direzione Didattica</t>
  </si>
  <si>
    <t xml:space="preserve">1° Circolo didattico</t>
  </si>
  <si>
    <t xml:space="preserve">ARIANO IRPINO</t>
  </si>
  <si>
    <t xml:space="preserve">AVEE01200E</t>
  </si>
  <si>
    <t xml:space="preserve">2° Circolo didattico</t>
  </si>
  <si>
    <t xml:space="preserve">AVEE019009</t>
  </si>
  <si>
    <t xml:space="preserve">CALITRI</t>
  </si>
  <si>
    <t xml:space="preserve">AVMM02300X</t>
  </si>
  <si>
    <t xml:space="preserve">Sc. Media</t>
  </si>
  <si>
    <t xml:space="preserve">Del Re</t>
  </si>
  <si>
    <t xml:space="preserve">AVIC85400E</t>
  </si>
  <si>
    <t xml:space="preserve">AVEE03900E</t>
  </si>
  <si>
    <t xml:space="preserve">MONTEMILETTO</t>
  </si>
  <si>
    <t xml:space="preserve">AVMM086003</t>
  </si>
  <si>
    <t xml:space="preserve">Fierimonte</t>
  </si>
  <si>
    <t xml:space="preserve">AVIC85800T</t>
  </si>
  <si>
    <t xml:space="preserve">AVIC856006</t>
  </si>
  <si>
    <t xml:space="preserve">PRATA DI PRINCIPATO ULTRA</t>
  </si>
  <si>
    <t xml:space="preserve">AVEE04700D</t>
  </si>
  <si>
    <t xml:space="preserve">PRATOLA SERRA</t>
  </si>
  <si>
    <t xml:space="preserve">AVMM06100P</t>
  </si>
  <si>
    <t xml:space="preserve">Bergamino</t>
  </si>
  <si>
    <t xml:space="preserve">AVIC857002</t>
  </si>
  <si>
    <t xml:space="preserve">AVEE04500T</t>
  </si>
  <si>
    <t xml:space="preserve">PIETRADEFUSI</t>
  </si>
  <si>
    <t xml:space="preserve">AVIC85200V</t>
  </si>
  <si>
    <t xml:space="preserve">VENTICANO</t>
  </si>
  <si>
    <t xml:space="preserve">AVIC85500A</t>
  </si>
  <si>
    <t xml:space="preserve">di </t>
  </si>
  <si>
    <t xml:space="preserve">PIETRADEIFUSI - DENTECANE</t>
  </si>
  <si>
    <t xml:space="preserve">BNIC833009</t>
  </si>
  <si>
    <t xml:space="preserve">COLLE SANNITA</t>
  </si>
  <si>
    <t xml:space="preserve">BNIC826006</t>
  </si>
  <si>
    <t xml:space="preserve">SAN MARCO DEI CAVOTI</t>
  </si>
  <si>
    <t xml:space="preserve">BNTD04000T</t>
  </si>
  <si>
    <t xml:space="preserve">Ist. Tec. Com. Geom.</t>
  </si>
  <si>
    <t xml:space="preserve">De' Liguori</t>
  </si>
  <si>
    <t xml:space="preserve">SANT'AGATA DE' GOTI</t>
  </si>
  <si>
    <t xml:space="preserve">BNIS013008</t>
  </si>
  <si>
    <t xml:space="preserve">Ist. Sup.</t>
  </si>
  <si>
    <t xml:space="preserve">CEEE013007</t>
  </si>
  <si>
    <t xml:space="preserve">4° Circolo didattico</t>
  </si>
  <si>
    <t xml:space="preserve">AVERSA</t>
  </si>
  <si>
    <t xml:space="preserve">CEMM014002</t>
  </si>
  <si>
    <t xml:space="preserve">Cimarosa</t>
  </si>
  <si>
    <t xml:space="preserve">CEIC84500L</t>
  </si>
  <si>
    <t xml:space="preserve">CEPS02000T</t>
  </si>
  <si>
    <t xml:space="preserve">Liceo Sc.</t>
  </si>
  <si>
    <t xml:space="preserve">Fermi</t>
  </si>
  <si>
    <t xml:space="preserve">CEPS130009</t>
  </si>
  <si>
    <t xml:space="preserve">S.CIPRIANO D'AVERSA</t>
  </si>
  <si>
    <t xml:space="preserve">CEIS00800T</t>
  </si>
  <si>
    <t xml:space="preserve">Ferraris</t>
  </si>
  <si>
    <t xml:space="preserve">CASERTA</t>
  </si>
  <si>
    <t xml:space="preserve">CERI070004</t>
  </si>
  <si>
    <t xml:space="preserve">Ist. Prof. Ind. Art.</t>
  </si>
  <si>
    <t xml:space="preserve">Majorana</t>
  </si>
  <si>
    <t xml:space="preserve">SANTA MARIA A VICO</t>
  </si>
  <si>
    <t xml:space="preserve">CETL020004</t>
  </si>
  <si>
    <t xml:space="preserve">Ist. Tec. Geom.</t>
  </si>
  <si>
    <t xml:space="preserve">Buonarroti</t>
  </si>
  <si>
    <t xml:space="preserve">CEIS01200D</t>
  </si>
  <si>
    <t xml:space="preserve">SAIS01800R</t>
  </si>
  <si>
    <t xml:space="preserve">Mattei</t>
  </si>
  <si>
    <t xml:space="preserve">EBOLI</t>
  </si>
  <si>
    <t xml:space="preserve">SAIS01400D</t>
  </si>
  <si>
    <t xml:space="preserve">Moro</t>
  </si>
  <si>
    <t xml:space="preserve">SASL01000C</t>
  </si>
  <si>
    <t xml:space="preserve">Lic. Art.</t>
  </si>
  <si>
    <t xml:space="preserve">Levi</t>
  </si>
  <si>
    <t xml:space="preserve">SAPS210009</t>
  </si>
  <si>
    <t xml:space="preserve">BUCCINO</t>
  </si>
  <si>
    <t xml:space="preserve">SAIS02700G</t>
  </si>
  <si>
    <t xml:space="preserve">SAPS190009</t>
  </si>
  <si>
    <t xml:space="preserve">MONTECORVINO ROVELLA</t>
  </si>
  <si>
    <t xml:space="preserve">SAIS024004</t>
  </si>
  <si>
    <t xml:space="preserve">SAPM04000C</t>
  </si>
  <si>
    <t xml:space="preserve">Ist. Mag.</t>
  </si>
  <si>
    <t xml:space="preserve">Leto</t>
  </si>
  <si>
    <t xml:space="preserve">TEGGIANO</t>
  </si>
  <si>
    <t xml:space="preserve">SAIS02600Q</t>
  </si>
  <si>
    <t xml:space="preserve">NAIC85200N</t>
  </si>
  <si>
    <t xml:space="preserve">6° Circolo didattico</t>
  </si>
  <si>
    <t xml:space="preserve">NAPOLI</t>
  </si>
  <si>
    <t xml:space="preserve">NAIC8AC003</t>
  </si>
  <si>
    <t xml:space="preserve">7° Circolo didattico</t>
  </si>
  <si>
    <t xml:space="preserve">NAIS00800Q</t>
  </si>
  <si>
    <t xml:space="preserve">Ist.Sup.</t>
  </si>
  <si>
    <t xml:space="preserve">L. S. - L.C. - I.P.C.T. </t>
  </si>
  <si>
    <t xml:space="preserve">ARZANO</t>
  </si>
  <si>
    <t xml:space="preserve">NAPS43000T</t>
  </si>
  <si>
    <t xml:space="preserve">NARC23000L</t>
  </si>
  <si>
    <t xml:space="preserve">Ist.Prof.Com.</t>
  </si>
  <si>
    <t xml:space="preserve">Caracciolo</t>
  </si>
  <si>
    <t xml:space="preserve">NAEE10900A</t>
  </si>
  <si>
    <t xml:space="preserve">Sc.Elem.</t>
  </si>
  <si>
    <t xml:space="preserve">BACOLI</t>
  </si>
  <si>
    <t xml:space="preserve">NAIC83800B</t>
  </si>
  <si>
    <t xml:space="preserve">Gramsci</t>
  </si>
  <si>
    <t xml:space="preserve">NAIC89300X</t>
  </si>
  <si>
    <t xml:space="preserve">Plinio il Vecchio</t>
  </si>
  <si>
    <t xml:space="preserve">NATD220009</t>
  </si>
  <si>
    <t xml:space="preserve">Ist.Tec.Com.</t>
  </si>
  <si>
    <t xml:space="preserve">Vesevus</t>
  </si>
  <si>
    <t xml:space="preserve">BOSCOREALE</t>
  </si>
  <si>
    <t xml:space="preserve">NAIS03300C</t>
  </si>
  <si>
    <t xml:space="preserve">NAEE20500X</t>
  </si>
  <si>
    <t xml:space="preserve">ERCOLANO</t>
  </si>
  <si>
    <t xml:space="preserve">NAEE22800L</t>
  </si>
  <si>
    <t xml:space="preserve">5° Circolo didattico</t>
  </si>
  <si>
    <t xml:space="preserve">CIR.DID. 4 e 5</t>
  </si>
  <si>
    <t xml:space="preserve">NAMM274009</t>
  </si>
  <si>
    <t xml:space="preserve">Sc.Media</t>
  </si>
  <si>
    <t xml:space="preserve">Scotellaro</t>
  </si>
  <si>
    <t xml:space="preserve">NAMM27300D</t>
  </si>
  <si>
    <t xml:space="preserve">Ungaretti</t>
  </si>
  <si>
    <t xml:space="preserve">NAMM644001</t>
  </si>
  <si>
    <t xml:space="preserve"> Scotellaro-Ungaretti</t>
  </si>
  <si>
    <t xml:space="preserve">NAEE34700V</t>
  </si>
  <si>
    <t xml:space="preserve">GIUGLIANO</t>
  </si>
  <si>
    <t xml:space="preserve">NAEE361005</t>
  </si>
  <si>
    <t xml:space="preserve">NAEE184004</t>
  </si>
  <si>
    <t xml:space="preserve">SAVIANO</t>
  </si>
  <si>
    <t xml:space="preserve">NAEE35200A</t>
  </si>
  <si>
    <t xml:space="preserve">NAPS14000T</t>
  </si>
  <si>
    <t xml:space="preserve">Brunelleschi</t>
  </si>
  <si>
    <t xml:space="preserve">AFRAGOLA </t>
  </si>
  <si>
    <t xml:space="preserve">NASL02000L</t>
  </si>
  <si>
    <t xml:space="preserve">Lic.Art.</t>
  </si>
  <si>
    <t xml:space="preserve">CARDITO</t>
  </si>
  <si>
    <t xml:space="preserve">NAIS03100R</t>
  </si>
  <si>
    <t xml:space="preserve">NAPS21000V</t>
  </si>
  <si>
    <t xml:space="preserve">POZZUOLI </t>
  </si>
  <si>
    <t xml:space="preserve">NAIS03200L</t>
  </si>
  <si>
    <t xml:space="preserve">POZZUO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(* #,##0.00_);_(* \(#,##0.00\);_(* \-??_);_(@_)"/>
    <numFmt numFmtId="167" formatCode="@"/>
    <numFmt numFmtId="168" formatCode="#,##0.00_ ;[RED]\-#,##0.00\ "/>
    <numFmt numFmtId="169" formatCode="0"/>
    <numFmt numFmtId="170" formatCode="#,##0.00"/>
    <numFmt numFmtId="171" formatCode="_-* #,##0.00_-;\-* #,##0.00_-;_-* \-??_-;_-@_-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4" activeCellId="0" sqref="F4 F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2" width="11.99"/>
    <col collapsed="false" customWidth="true" hidden="false" outlineLevel="0" max="3" min="3" style="1" width="16.49"/>
    <col collapsed="false" customWidth="true" hidden="false" outlineLevel="0" max="4" min="4" style="2" width="16.74"/>
    <col collapsed="false" customWidth="true" hidden="false" outlineLevel="0" max="5" min="5" style="1" width="26.37"/>
    <col collapsed="false" customWidth="true" hidden="false" outlineLevel="0" max="6" min="6" style="3" width="9.75"/>
    <col collapsed="false" customWidth="true" hidden="false" outlineLevel="0" max="7" min="7" style="3" width="10.24"/>
    <col collapsed="false" customWidth="true" hidden="false" outlineLevel="0" max="8" min="8" style="3" width="9.99"/>
    <col collapsed="false" customWidth="true" hidden="false" outlineLevel="0" max="10" min="9" style="3" width="12.11"/>
    <col collapsed="false" customWidth="true" hidden="false" outlineLevel="0" max="11" min="11" style="3" width="12.49"/>
    <col collapsed="false" customWidth="true" hidden="false" outlineLevel="0" max="15" min="12" style="3" width="6.74"/>
    <col collapsed="false" customWidth="true" hidden="false" outlineLevel="0" max="16" min="16" style="3" width="7.49"/>
    <col collapsed="false" customWidth="true" hidden="false" outlineLevel="0" max="20" min="17" style="3" width="6.25"/>
    <col collapsed="false" customWidth="true" hidden="false" outlineLevel="0" max="21" min="21" style="3" width="7.49"/>
    <col collapsed="false" customWidth="true" hidden="false" outlineLevel="0" max="25" min="22" style="3" width="5.99"/>
    <col collapsed="false" customWidth="true" hidden="false" outlineLevel="0" max="26" min="26" style="3" width="7.49"/>
    <col collapsed="false" customWidth="false" hidden="false" outlineLevel="0" max="257" min="27" style="3" width="8.99"/>
  </cols>
  <sheetData>
    <row r="1" customFormat="false" ht="27.75" hidden="false" customHeight="true" outlineLevel="0" collapsed="false">
      <c r="A1" s="4"/>
      <c r="B1" s="5"/>
      <c r="C1" s="4"/>
      <c r="D1" s="5"/>
      <c r="E1" s="4"/>
      <c r="F1" s="4"/>
      <c r="G1" s="4"/>
      <c r="H1" s="4"/>
      <c r="I1" s="4"/>
      <c r="J1" s="4"/>
      <c r="K1" s="4"/>
      <c r="L1" s="6" t="s">
        <v>0</v>
      </c>
      <c r="M1" s="6"/>
      <c r="N1" s="6"/>
      <c r="O1" s="6"/>
      <c r="P1" s="6"/>
      <c r="Q1" s="6" t="s">
        <v>1</v>
      </c>
      <c r="R1" s="6"/>
      <c r="S1" s="6"/>
      <c r="T1" s="6"/>
      <c r="U1" s="6"/>
      <c r="V1" s="6" t="s">
        <v>2</v>
      </c>
      <c r="W1" s="6"/>
      <c r="X1" s="6"/>
      <c r="Y1" s="6"/>
      <c r="Z1" s="6"/>
    </row>
    <row r="2" s="1" customFormat="true" ht="47.75" hidden="false" customHeight="fals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9" t="s">
        <v>8</v>
      </c>
      <c r="G2" s="10" t="s">
        <v>9</v>
      </c>
      <c r="H2" s="10" t="s">
        <v>10</v>
      </c>
      <c r="I2" s="10" t="s">
        <v>11</v>
      </c>
      <c r="J2" s="10" t="s">
        <v>12</v>
      </c>
      <c r="K2" s="10" t="s">
        <v>13</v>
      </c>
      <c r="L2" s="11" t="s">
        <v>14</v>
      </c>
      <c r="M2" s="11" t="s">
        <v>15</v>
      </c>
      <c r="N2" s="11" t="s">
        <v>16</v>
      </c>
      <c r="O2" s="11" t="s">
        <v>17</v>
      </c>
      <c r="P2" s="11" t="s">
        <v>18</v>
      </c>
      <c r="Q2" s="11" t="s">
        <v>14</v>
      </c>
      <c r="R2" s="11" t="s">
        <v>15</v>
      </c>
      <c r="S2" s="11" t="s">
        <v>16</v>
      </c>
      <c r="T2" s="11" t="s">
        <v>17</v>
      </c>
      <c r="U2" s="11" t="s">
        <v>18</v>
      </c>
      <c r="V2" s="11" t="s">
        <v>14</v>
      </c>
      <c r="W2" s="11" t="s">
        <v>15</v>
      </c>
      <c r="X2" s="11" t="s">
        <v>16</v>
      </c>
      <c r="Y2" s="11" t="s">
        <v>17</v>
      </c>
      <c r="Z2" s="11" t="s">
        <v>18</v>
      </c>
    </row>
    <row r="3" customFormat="false" ht="14.65" hidden="false" customHeight="false" outlineLevel="0" collapsed="false">
      <c r="A3" s="12" t="n">
        <v>1</v>
      </c>
      <c r="B3" s="13" t="s">
        <v>19</v>
      </c>
      <c r="C3" s="12" t="s">
        <v>20</v>
      </c>
      <c r="D3" s="13" t="s">
        <v>21</v>
      </c>
      <c r="E3" s="12" t="s">
        <v>22</v>
      </c>
      <c r="F3" s="14"/>
      <c r="G3" s="14"/>
      <c r="H3" s="14"/>
      <c r="I3" s="15" t="n">
        <f aca="false">ROUND((H7/Z7*S3)+(H6/P6*(Q3+R3)),2)</f>
        <v>15205.75</v>
      </c>
      <c r="J3" s="14"/>
      <c r="K3" s="15" t="n">
        <f aca="false">G3+H3+I3+J3</f>
        <v>15205.75</v>
      </c>
      <c r="L3" s="14"/>
      <c r="M3" s="14"/>
      <c r="N3" s="14"/>
      <c r="O3" s="14"/>
      <c r="P3" s="14"/>
      <c r="Q3" s="12" t="n">
        <v>84</v>
      </c>
      <c r="R3" s="12" t="n">
        <v>204</v>
      </c>
      <c r="S3" s="12" t="n">
        <v>111</v>
      </c>
      <c r="T3" s="12" t="n">
        <v>0</v>
      </c>
      <c r="U3" s="12" t="n">
        <f aca="false">SUM(Q3:T3)</f>
        <v>399</v>
      </c>
      <c r="V3" s="14"/>
      <c r="W3" s="14"/>
      <c r="X3" s="14"/>
      <c r="Y3" s="14"/>
      <c r="Z3" s="16"/>
    </row>
    <row r="4" customFormat="false" ht="14.65" hidden="false" customHeight="false" outlineLevel="0" collapsed="false">
      <c r="A4" s="12" t="n">
        <v>2</v>
      </c>
      <c r="B4" s="13" t="s">
        <v>23</v>
      </c>
      <c r="C4" s="12" t="s">
        <v>24</v>
      </c>
      <c r="D4" s="13" t="s">
        <v>25</v>
      </c>
      <c r="E4" s="12" t="s">
        <v>26</v>
      </c>
      <c r="F4" s="17" t="n">
        <v>35880.64</v>
      </c>
      <c r="G4" s="17" t="n">
        <f aca="false">ROUND(F4/12*8,2)</f>
        <v>23920.43</v>
      </c>
      <c r="H4" s="17" t="n">
        <f aca="false">ROUND(F4-G4,2)</f>
        <v>11960.21</v>
      </c>
      <c r="I4" s="15" t="n">
        <f aca="false">ROUND((H$5/P$5*Z$5),2)</f>
        <v>2496.32</v>
      </c>
      <c r="J4" s="14"/>
      <c r="K4" s="15" t="n">
        <f aca="false">G4+H4+I4+J4</f>
        <v>38376.96</v>
      </c>
      <c r="L4" s="14"/>
      <c r="M4" s="14"/>
      <c r="N4" s="14"/>
      <c r="O4" s="14"/>
      <c r="P4" s="14"/>
      <c r="Q4" s="12" t="n">
        <v>93</v>
      </c>
      <c r="R4" s="12" t="n">
        <v>34</v>
      </c>
      <c r="S4" s="12" t="n">
        <v>0</v>
      </c>
      <c r="T4" s="12" t="n">
        <v>0</v>
      </c>
      <c r="U4" s="12" t="n">
        <f aca="false">SUM(Q4:T4)</f>
        <v>127</v>
      </c>
      <c r="V4" s="14"/>
      <c r="W4" s="14"/>
      <c r="X4" s="14"/>
      <c r="Y4" s="14"/>
      <c r="Z4" s="16"/>
    </row>
    <row r="5" s="1" customFormat="true" ht="14.65" hidden="false" customHeight="false" outlineLevel="0" collapsed="false">
      <c r="A5" s="12" t="n">
        <v>3</v>
      </c>
      <c r="B5" s="13" t="s">
        <v>27</v>
      </c>
      <c r="C5" s="12" t="s">
        <v>24</v>
      </c>
      <c r="D5" s="13" t="s">
        <v>28</v>
      </c>
      <c r="E5" s="12" t="s">
        <v>26</v>
      </c>
      <c r="F5" s="17" t="n">
        <v>37916.6</v>
      </c>
      <c r="G5" s="17" t="n">
        <f aca="false">ROUND(F5/12*8,2)</f>
        <v>25277.73</v>
      </c>
      <c r="H5" s="17" t="n">
        <f aca="false">ROUND(F5-G5,2)</f>
        <v>12638.87</v>
      </c>
      <c r="I5" s="15" t="n">
        <f aca="false">ROUND((H$5/P$5*Z$5),2)*-1</f>
        <v>-2496.32</v>
      </c>
      <c r="J5" s="14"/>
      <c r="K5" s="15" t="n">
        <f aca="false">G5+H5+I5+J5</f>
        <v>35420.28</v>
      </c>
      <c r="L5" s="12" t="n">
        <f aca="false">167+V5</f>
        <v>260</v>
      </c>
      <c r="M5" s="12" t="n">
        <f aca="false">349+W5</f>
        <v>383</v>
      </c>
      <c r="N5" s="12" t="n">
        <f aca="false">0+X5</f>
        <v>0</v>
      </c>
      <c r="O5" s="12" t="n">
        <f aca="false">0+Y5</f>
        <v>0</v>
      </c>
      <c r="P5" s="12" t="n">
        <f aca="false">SUM(L5:O5)</f>
        <v>643</v>
      </c>
      <c r="Q5" s="14"/>
      <c r="R5" s="14"/>
      <c r="S5" s="14"/>
      <c r="T5" s="14"/>
      <c r="U5" s="14"/>
      <c r="V5" s="12" t="n">
        <v>93</v>
      </c>
      <c r="W5" s="12" t="n">
        <v>34</v>
      </c>
      <c r="X5" s="12" t="n">
        <v>0</v>
      </c>
      <c r="Y5" s="12" t="n">
        <v>0</v>
      </c>
      <c r="Z5" s="18" t="n">
        <f aca="false">SUM(V5:Y5)</f>
        <v>127</v>
      </c>
    </row>
    <row r="6" customFormat="false" ht="14.65" hidden="false" customHeight="false" outlineLevel="0" collapsed="false">
      <c r="A6" s="12" t="n">
        <v>4</v>
      </c>
      <c r="B6" s="13" t="s">
        <v>29</v>
      </c>
      <c r="C6" s="12" t="s">
        <v>24</v>
      </c>
      <c r="D6" s="13" t="s">
        <v>21</v>
      </c>
      <c r="E6" s="12" t="s">
        <v>30</v>
      </c>
      <c r="F6" s="17" t="n">
        <v>73552.95</v>
      </c>
      <c r="G6" s="17" t="n">
        <f aca="false">ROUND(F6/12*8,2)</f>
        <v>49035.3</v>
      </c>
      <c r="H6" s="17" t="n">
        <f aca="false">ROUND(F6-G6,2)</f>
        <v>24517.65</v>
      </c>
      <c r="I6" s="15" t="n">
        <f aca="false">ROUND((H6/P6*Z6),2)*-1</f>
        <v>-24517.65</v>
      </c>
      <c r="J6" s="14"/>
      <c r="K6" s="15" t="n">
        <f aca="false">G6+H6+I6+J6</f>
        <v>49035.3</v>
      </c>
      <c r="L6" s="12" t="n">
        <v>207</v>
      </c>
      <c r="M6" s="12" t="n">
        <v>453</v>
      </c>
      <c r="N6" s="12" t="n">
        <v>0</v>
      </c>
      <c r="O6" s="12" t="n">
        <v>0</v>
      </c>
      <c r="P6" s="12" t="n">
        <f aca="false">SUM(L6:O6)</f>
        <v>660</v>
      </c>
      <c r="Q6" s="14"/>
      <c r="R6" s="14"/>
      <c r="S6" s="14"/>
      <c r="T6" s="14"/>
      <c r="U6" s="14"/>
      <c r="V6" s="12" t="n">
        <v>207</v>
      </c>
      <c r="W6" s="12" t="n">
        <v>453</v>
      </c>
      <c r="X6" s="12" t="n">
        <v>0</v>
      </c>
      <c r="Y6" s="12" t="n">
        <v>0</v>
      </c>
      <c r="Z6" s="18" t="n">
        <v>660</v>
      </c>
    </row>
    <row r="7" customFormat="false" ht="14.65" hidden="false" customHeight="false" outlineLevel="0" collapsed="false">
      <c r="A7" s="12" t="n">
        <v>5</v>
      </c>
      <c r="B7" s="13" t="s">
        <v>31</v>
      </c>
      <c r="C7" s="12" t="s">
        <v>32</v>
      </c>
      <c r="D7" s="13" t="s">
        <v>33</v>
      </c>
      <c r="E7" s="12" t="s">
        <v>30</v>
      </c>
      <c r="F7" s="17" t="n">
        <v>34473.51</v>
      </c>
      <c r="G7" s="17" t="n">
        <f aca="false">ROUND(F7/12*8,2)</f>
        <v>22982.34</v>
      </c>
      <c r="H7" s="17" t="n">
        <f aca="false">ROUND(F7-G7,2)</f>
        <v>11491.17</v>
      </c>
      <c r="I7" s="15" t="n">
        <f aca="false">ROUND((H7/P7*X7),2)*-1</f>
        <v>-11491.17</v>
      </c>
      <c r="J7" s="14"/>
      <c r="K7" s="15" t="n">
        <f aca="false">G7+H7+I7+J7</f>
        <v>22982.34</v>
      </c>
      <c r="L7" s="12" t="n">
        <v>0</v>
      </c>
      <c r="M7" s="12" t="n">
        <v>0</v>
      </c>
      <c r="N7" s="12" t="n">
        <v>283</v>
      </c>
      <c r="O7" s="12" t="n">
        <v>0</v>
      </c>
      <c r="P7" s="12" t="n">
        <f aca="false">SUM(L7:O7)</f>
        <v>283</v>
      </c>
      <c r="Q7" s="14"/>
      <c r="R7" s="14"/>
      <c r="S7" s="14"/>
      <c r="T7" s="14"/>
      <c r="U7" s="14"/>
      <c r="V7" s="12" t="n">
        <v>0</v>
      </c>
      <c r="W7" s="12" t="n">
        <v>0</v>
      </c>
      <c r="X7" s="12" t="n">
        <v>283</v>
      </c>
      <c r="Y7" s="12" t="n">
        <v>0</v>
      </c>
      <c r="Z7" s="18" t="n">
        <v>283</v>
      </c>
    </row>
    <row r="8" customFormat="false" ht="14.65" hidden="false" customHeight="false" outlineLevel="0" collapsed="false">
      <c r="A8" s="12" t="n">
        <v>6</v>
      </c>
      <c r="B8" s="13" t="s">
        <v>34</v>
      </c>
      <c r="C8" s="12" t="s">
        <v>20</v>
      </c>
      <c r="D8" s="13" t="s">
        <v>21</v>
      </c>
      <c r="E8" s="12" t="s">
        <v>30</v>
      </c>
      <c r="F8" s="19"/>
      <c r="G8" s="19"/>
      <c r="H8" s="19"/>
      <c r="I8" s="15" t="n">
        <f aca="false">ROUND((H7/Z7*S8)+(H6/P6*(Q8+R8)),2)</f>
        <v>20803.07</v>
      </c>
      <c r="J8" s="20"/>
      <c r="K8" s="15" t="n">
        <f aca="false">G8+H8+I8+J8</f>
        <v>20803.07</v>
      </c>
      <c r="L8" s="14"/>
      <c r="M8" s="14"/>
      <c r="N8" s="14"/>
      <c r="O8" s="14"/>
      <c r="P8" s="14"/>
      <c r="Q8" s="12" t="n">
        <v>123</v>
      </c>
      <c r="R8" s="12" t="n">
        <v>249</v>
      </c>
      <c r="S8" s="12" t="n">
        <v>172</v>
      </c>
      <c r="T8" s="12" t="n">
        <v>0</v>
      </c>
      <c r="U8" s="12" t="n">
        <f aca="false">SUM(Q8:T8)</f>
        <v>544</v>
      </c>
      <c r="V8" s="14"/>
      <c r="W8" s="14"/>
      <c r="X8" s="14"/>
      <c r="Y8" s="14"/>
      <c r="Z8" s="16"/>
    </row>
    <row r="9" customFormat="false" ht="14.65" hidden="false" customHeight="false" outlineLevel="0" collapsed="false">
      <c r="A9" s="12" t="n">
        <v>7</v>
      </c>
      <c r="B9" s="13" t="s">
        <v>35</v>
      </c>
      <c r="C9" s="12" t="s">
        <v>24</v>
      </c>
      <c r="D9" s="13" t="s">
        <v>21</v>
      </c>
      <c r="E9" s="12" t="s">
        <v>36</v>
      </c>
      <c r="F9" s="17" t="n">
        <v>45003.11</v>
      </c>
      <c r="G9" s="17" t="n">
        <f aca="false">ROUND(F9/12*8,2)</f>
        <v>30002.07</v>
      </c>
      <c r="H9" s="17" t="n">
        <f aca="false">ROUND(F9-G9,2)</f>
        <v>15001.04</v>
      </c>
      <c r="I9" s="15" t="n">
        <f aca="false">ROUND((H9/P9*Z9),2)*-1</f>
        <v>-15001.04</v>
      </c>
      <c r="J9" s="20"/>
      <c r="K9" s="15" t="n">
        <f aca="false">G9+H9+I9+J9</f>
        <v>30002.07</v>
      </c>
      <c r="L9" s="12" t="n">
        <v>178</v>
      </c>
      <c r="M9" s="12" t="n">
        <v>360</v>
      </c>
      <c r="N9" s="12" t="n">
        <v>0</v>
      </c>
      <c r="O9" s="12" t="n">
        <v>0</v>
      </c>
      <c r="P9" s="12" t="n">
        <f aca="false">SUM(L9:O9)</f>
        <v>538</v>
      </c>
      <c r="Q9" s="14"/>
      <c r="R9" s="14"/>
      <c r="S9" s="14"/>
      <c r="T9" s="14"/>
      <c r="U9" s="14"/>
      <c r="V9" s="12" t="n">
        <v>178</v>
      </c>
      <c r="W9" s="12" t="n">
        <v>360</v>
      </c>
      <c r="X9" s="12" t="n">
        <v>0</v>
      </c>
      <c r="Y9" s="12" t="n">
        <v>0</v>
      </c>
      <c r="Z9" s="12" t="n">
        <f aca="false">SUM(V9:Y9)</f>
        <v>538</v>
      </c>
    </row>
    <row r="10" customFormat="false" ht="14.65" hidden="false" customHeight="false" outlineLevel="0" collapsed="false">
      <c r="A10" s="12" t="n">
        <v>8</v>
      </c>
      <c r="B10" s="13" t="s">
        <v>37</v>
      </c>
      <c r="C10" s="12" t="s">
        <v>32</v>
      </c>
      <c r="D10" s="13" t="s">
        <v>38</v>
      </c>
      <c r="E10" s="12" t="s">
        <v>36</v>
      </c>
      <c r="F10" s="17" t="n">
        <v>54099.93</v>
      </c>
      <c r="G10" s="17" t="n">
        <f aca="false">ROUND(F10/12*8,2)</f>
        <v>36066.62</v>
      </c>
      <c r="H10" s="17" t="n">
        <f aca="false">ROUND(F10-G10,2)</f>
        <v>18033.31</v>
      </c>
      <c r="I10" s="15" t="n">
        <f aca="false">ROUND((H10/P10*Z10),2)*-1</f>
        <v>-18033.31</v>
      </c>
      <c r="J10" s="20"/>
      <c r="K10" s="15" t="n">
        <f aca="false">G10+H10+I10+J10</f>
        <v>36066.62</v>
      </c>
      <c r="L10" s="12" t="n">
        <v>0</v>
      </c>
      <c r="M10" s="12" t="n">
        <v>0</v>
      </c>
      <c r="N10" s="12" t="n">
        <v>431</v>
      </c>
      <c r="O10" s="12" t="n">
        <v>0</v>
      </c>
      <c r="P10" s="12" t="n">
        <f aca="false">SUM(L10:O10)</f>
        <v>431</v>
      </c>
      <c r="Q10" s="14"/>
      <c r="R10" s="14"/>
      <c r="S10" s="14"/>
      <c r="T10" s="14"/>
      <c r="U10" s="14"/>
      <c r="V10" s="12" t="n">
        <v>0</v>
      </c>
      <c r="W10" s="12" t="n">
        <v>0</v>
      </c>
      <c r="X10" s="12" t="n">
        <v>431</v>
      </c>
      <c r="Y10" s="12" t="n">
        <v>0</v>
      </c>
      <c r="Z10" s="12" t="n">
        <f aca="false">SUM(V10:Y10)</f>
        <v>431</v>
      </c>
    </row>
    <row r="11" customFormat="false" ht="14.65" hidden="false" customHeight="false" outlineLevel="0" collapsed="false">
      <c r="A11" s="12" t="n">
        <v>9</v>
      </c>
      <c r="B11" s="13" t="s">
        <v>39</v>
      </c>
      <c r="C11" s="12" t="s">
        <v>20</v>
      </c>
      <c r="D11" s="13" t="s">
        <v>21</v>
      </c>
      <c r="E11" s="12" t="s">
        <v>36</v>
      </c>
      <c r="F11" s="19"/>
      <c r="G11" s="19"/>
      <c r="H11" s="19"/>
      <c r="I11" s="15" t="n">
        <f aca="false">ROUND((H10/Z10*S11)+(H9/P9*(Q11+R11)),2)</f>
        <v>20371.73</v>
      </c>
      <c r="J11" s="20"/>
      <c r="K11" s="15" t="n">
        <f aca="false">G11+H11+I11+J11</f>
        <v>20371.73</v>
      </c>
      <c r="L11" s="14"/>
      <c r="M11" s="14"/>
      <c r="N11" s="14"/>
      <c r="O11" s="14"/>
      <c r="P11" s="14"/>
      <c r="Q11" s="12" t="n">
        <v>145</v>
      </c>
      <c r="R11" s="12" t="n">
        <v>287</v>
      </c>
      <c r="S11" s="12" t="n">
        <v>199</v>
      </c>
      <c r="T11" s="12" t="n">
        <v>0</v>
      </c>
      <c r="U11" s="12" t="n">
        <f aca="false">SUM(Q11:T11)</f>
        <v>631</v>
      </c>
      <c r="V11" s="14"/>
      <c r="W11" s="14"/>
      <c r="X11" s="14"/>
      <c r="Y11" s="14"/>
      <c r="Z11" s="16"/>
    </row>
    <row r="12" customFormat="false" ht="14.65" hidden="false" customHeight="false" outlineLevel="0" collapsed="false">
      <c r="A12" s="12" t="n">
        <v>10</v>
      </c>
      <c r="B12" s="13" t="s">
        <v>40</v>
      </c>
      <c r="C12" s="12" t="s">
        <v>20</v>
      </c>
      <c r="D12" s="13" t="s">
        <v>21</v>
      </c>
      <c r="E12" s="12" t="s">
        <v>41</v>
      </c>
      <c r="F12" s="19"/>
      <c r="G12" s="19"/>
      <c r="H12" s="19"/>
      <c r="I12" s="15" t="n">
        <f aca="false">ROUND((H14/P14*S12)+(H13/P13*(Q12+R12)),2)</f>
        <v>17426.27</v>
      </c>
      <c r="J12" s="20"/>
      <c r="K12" s="15" t="n">
        <f aca="false">G12+H12+I12+J12</f>
        <v>17426.27</v>
      </c>
      <c r="L12" s="14"/>
      <c r="M12" s="14"/>
      <c r="N12" s="14"/>
      <c r="O12" s="14"/>
      <c r="P12" s="14"/>
      <c r="Q12" s="12" t="n">
        <v>95</v>
      </c>
      <c r="R12" s="12" t="n">
        <v>209</v>
      </c>
      <c r="S12" s="12" t="n">
        <v>123</v>
      </c>
      <c r="T12" s="12" t="n">
        <v>0</v>
      </c>
      <c r="U12" s="12" t="n">
        <f aca="false">SUM(Q12:T12)</f>
        <v>427</v>
      </c>
      <c r="V12" s="14"/>
      <c r="W12" s="14"/>
      <c r="X12" s="14"/>
      <c r="Y12" s="14"/>
      <c r="Z12" s="16"/>
    </row>
    <row r="13" customFormat="false" ht="14.65" hidden="false" customHeight="false" outlineLevel="0" collapsed="false">
      <c r="A13" s="12" t="n">
        <v>11</v>
      </c>
      <c r="B13" s="13" t="s">
        <v>42</v>
      </c>
      <c r="C13" s="12" t="s">
        <v>24</v>
      </c>
      <c r="D13" s="13" t="s">
        <v>21</v>
      </c>
      <c r="E13" s="12" t="s">
        <v>43</v>
      </c>
      <c r="F13" s="17" t="n">
        <v>68291.03</v>
      </c>
      <c r="G13" s="17" t="n">
        <f aca="false">ROUND(F13/12*8,2)</f>
        <v>45527.35</v>
      </c>
      <c r="H13" s="17" t="n">
        <f aca="false">ROUND(F13-G13,2)</f>
        <v>22763.68</v>
      </c>
      <c r="I13" s="15" t="n">
        <f aca="false">ROUND((H13/P13*Z13),2)*-1</f>
        <v>-22763.68</v>
      </c>
      <c r="J13" s="20"/>
      <c r="K13" s="15" t="n">
        <f aca="false">G13+H13+I13+J13</f>
        <v>45527.35</v>
      </c>
      <c r="L13" s="12" t="n">
        <v>229</v>
      </c>
      <c r="M13" s="12" t="n">
        <v>402</v>
      </c>
      <c r="N13" s="12" t="n">
        <v>0</v>
      </c>
      <c r="O13" s="12" t="n">
        <v>0</v>
      </c>
      <c r="P13" s="12" t="n">
        <f aca="false">SUM(L13:O13)</f>
        <v>631</v>
      </c>
      <c r="Q13" s="14"/>
      <c r="R13" s="14"/>
      <c r="S13" s="14"/>
      <c r="T13" s="14"/>
      <c r="U13" s="14"/>
      <c r="V13" s="12" t="n">
        <v>229</v>
      </c>
      <c r="W13" s="12" t="n">
        <v>402</v>
      </c>
      <c r="X13" s="12" t="n">
        <v>0</v>
      </c>
      <c r="Y13" s="12" t="n">
        <v>0</v>
      </c>
      <c r="Z13" s="18" t="n">
        <v>631</v>
      </c>
    </row>
    <row r="14" customFormat="false" ht="14.65" hidden="false" customHeight="false" outlineLevel="0" collapsed="false">
      <c r="A14" s="12" t="n">
        <v>12</v>
      </c>
      <c r="B14" s="13" t="s">
        <v>44</v>
      </c>
      <c r="C14" s="12" t="s">
        <v>32</v>
      </c>
      <c r="D14" s="13" t="s">
        <v>45</v>
      </c>
      <c r="E14" s="12" t="s">
        <v>43</v>
      </c>
      <c r="F14" s="17" t="n">
        <v>42694.42</v>
      </c>
      <c r="G14" s="17" t="n">
        <f aca="false">ROUND(F14/12*8,2)</f>
        <v>28462.95</v>
      </c>
      <c r="H14" s="17" t="n">
        <f aca="false">ROUND(F14-G14,2)</f>
        <v>14231.47</v>
      </c>
      <c r="I14" s="15" t="n">
        <f aca="false">ROUND((H14/P14*Z14),2)*-1</f>
        <v>-14231.47</v>
      </c>
      <c r="J14" s="20"/>
      <c r="K14" s="15" t="n">
        <f aca="false">G14+H14+I14+J14</f>
        <v>28462.95</v>
      </c>
      <c r="L14" s="12" t="n">
        <v>0</v>
      </c>
      <c r="M14" s="12" t="n">
        <v>0</v>
      </c>
      <c r="N14" s="12" t="n">
        <v>271</v>
      </c>
      <c r="O14" s="12" t="n">
        <v>0</v>
      </c>
      <c r="P14" s="12" t="n">
        <f aca="false">SUM(L14:O14)</f>
        <v>271</v>
      </c>
      <c r="Q14" s="14"/>
      <c r="R14" s="14"/>
      <c r="S14" s="14"/>
      <c r="T14" s="14"/>
      <c r="U14" s="14"/>
      <c r="V14" s="12" t="n">
        <v>0</v>
      </c>
      <c r="W14" s="12" t="n">
        <v>0</v>
      </c>
      <c r="X14" s="12" t="n">
        <v>271</v>
      </c>
      <c r="Y14" s="12" t="n">
        <v>0</v>
      </c>
      <c r="Z14" s="18" t="n">
        <v>271</v>
      </c>
    </row>
    <row r="15" customFormat="false" ht="14.65" hidden="false" customHeight="false" outlineLevel="0" collapsed="false">
      <c r="A15" s="12" t="n">
        <v>13</v>
      </c>
      <c r="B15" s="13" t="s">
        <v>46</v>
      </c>
      <c r="C15" s="12" t="s">
        <v>20</v>
      </c>
      <c r="D15" s="13" t="s">
        <v>21</v>
      </c>
      <c r="E15" s="12" t="s">
        <v>43</v>
      </c>
      <c r="F15" s="19"/>
      <c r="G15" s="19"/>
      <c r="H15" s="19"/>
      <c r="I15" s="15" t="n">
        <f aca="false">ROUND((H14/P14*S15)+(H13/P13*(Q15+R15)),2)</f>
        <v>16733.09</v>
      </c>
      <c r="J15" s="20"/>
      <c r="K15" s="15" t="n">
        <f aca="false">G15+H15+I15+J15</f>
        <v>16733.09</v>
      </c>
      <c r="L15" s="14"/>
      <c r="M15" s="14"/>
      <c r="N15" s="14"/>
      <c r="O15" s="14"/>
      <c r="P15" s="14"/>
      <c r="Q15" s="12" t="n">
        <v>134</v>
      </c>
      <c r="R15" s="12" t="n">
        <v>193</v>
      </c>
      <c r="S15" s="12" t="n">
        <v>94</v>
      </c>
      <c r="T15" s="12" t="n">
        <v>0</v>
      </c>
      <c r="U15" s="12" t="n">
        <f aca="false">SUM(Q15:T15)</f>
        <v>421</v>
      </c>
      <c r="V15" s="14"/>
      <c r="W15" s="14"/>
      <c r="X15" s="14"/>
      <c r="Y15" s="14"/>
      <c r="Z15" s="16"/>
    </row>
    <row r="16" customFormat="false" ht="14.65" hidden="false" customHeight="false" outlineLevel="0" collapsed="false">
      <c r="A16" s="12" t="n">
        <v>14</v>
      </c>
      <c r="B16" s="13" t="s">
        <v>47</v>
      </c>
      <c r="C16" s="12" t="s">
        <v>24</v>
      </c>
      <c r="D16" s="13" t="s">
        <v>21</v>
      </c>
      <c r="E16" s="12" t="s">
        <v>48</v>
      </c>
      <c r="F16" s="17" t="n">
        <v>50286.79</v>
      </c>
      <c r="G16" s="17" t="n">
        <f aca="false">ROUND(F16/12*8,2)</f>
        <v>33524.53</v>
      </c>
      <c r="H16" s="17" t="n">
        <f aca="false">ROUND(F16-G16,2)</f>
        <v>16762.26</v>
      </c>
      <c r="I16" s="15" t="n">
        <f aca="false">ROUND((H16/P16*Z16),2)*-1</f>
        <v>-16762.26</v>
      </c>
      <c r="J16" s="20"/>
      <c r="K16" s="15" t="n">
        <f aca="false">G16+H16+I16+J16</f>
        <v>33524.53</v>
      </c>
      <c r="L16" s="12" t="n">
        <v>139</v>
      </c>
      <c r="M16" s="12" t="n">
        <v>304</v>
      </c>
      <c r="N16" s="12" t="n">
        <v>0</v>
      </c>
      <c r="O16" s="12" t="n">
        <v>0</v>
      </c>
      <c r="P16" s="12" t="n">
        <f aca="false">SUM(L16:O16)</f>
        <v>443</v>
      </c>
      <c r="Q16" s="14"/>
      <c r="R16" s="14"/>
      <c r="S16" s="14"/>
      <c r="T16" s="14"/>
      <c r="U16" s="14"/>
      <c r="V16" s="12" t="n">
        <v>139</v>
      </c>
      <c r="W16" s="12" t="n">
        <v>304</v>
      </c>
      <c r="X16" s="12" t="n">
        <v>0</v>
      </c>
      <c r="Y16" s="12" t="n">
        <v>0</v>
      </c>
      <c r="Z16" s="12" t="n">
        <f aca="false">SUM(V16:Y16)</f>
        <v>443</v>
      </c>
    </row>
    <row r="17" customFormat="false" ht="14.65" hidden="false" customHeight="false" outlineLevel="0" collapsed="false">
      <c r="A17" s="12" t="n">
        <v>15</v>
      </c>
      <c r="B17" s="13" t="s">
        <v>49</v>
      </c>
      <c r="C17" s="12" t="s">
        <v>20</v>
      </c>
      <c r="D17" s="13" t="s">
        <v>21</v>
      </c>
      <c r="E17" s="12" t="s">
        <v>50</v>
      </c>
      <c r="F17" s="19"/>
      <c r="G17" s="19"/>
      <c r="H17" s="19"/>
      <c r="I17" s="15" t="n">
        <f aca="false">ROUND((H10/P10*S17)+(H16/P16*(Q17+R17)),2)</f>
        <v>17597.68</v>
      </c>
      <c r="J17" s="20"/>
      <c r="K17" s="15" t="n">
        <f aca="false">G17+H17+I17+J17</f>
        <v>17597.68</v>
      </c>
      <c r="L17" s="14"/>
      <c r="M17" s="14"/>
      <c r="N17" s="14"/>
      <c r="O17" s="14"/>
      <c r="P17" s="14"/>
      <c r="Q17" s="12" t="n">
        <v>109</v>
      </c>
      <c r="R17" s="12" t="n">
        <v>188</v>
      </c>
      <c r="S17" s="12" t="n">
        <v>152</v>
      </c>
      <c r="T17" s="12" t="n">
        <v>0</v>
      </c>
      <c r="U17" s="12" t="n">
        <f aca="false">SUM(Q17:T17)</f>
        <v>449</v>
      </c>
      <c r="V17" s="14"/>
      <c r="W17" s="14"/>
      <c r="X17" s="14"/>
      <c r="Y17" s="14"/>
      <c r="Z17" s="16"/>
    </row>
    <row r="18" customFormat="false" ht="14.65" hidden="false" customHeight="false" outlineLevel="0" collapsed="false">
      <c r="A18" s="12" t="n">
        <v>16</v>
      </c>
      <c r="B18" s="13" t="s">
        <v>51</v>
      </c>
      <c r="C18" s="12" t="s">
        <v>20</v>
      </c>
      <c r="D18" s="13" t="s">
        <v>52</v>
      </c>
      <c r="E18" s="12" t="s">
        <v>53</v>
      </c>
      <c r="F18" s="19"/>
      <c r="G18" s="19"/>
      <c r="H18" s="19"/>
      <c r="I18" s="15" t="n">
        <f aca="false">ROUND((H9/P9)*(33+73)+(H16/P16)*(30+116)+(H10/P10)*80+(H14/P14)*54,2)</f>
        <v>14662.99</v>
      </c>
      <c r="J18" s="20"/>
      <c r="K18" s="15" t="n">
        <f aca="false">G18+H18+I18+J18</f>
        <v>14662.99</v>
      </c>
      <c r="L18" s="14"/>
      <c r="M18" s="14"/>
      <c r="N18" s="14"/>
      <c r="O18" s="14"/>
      <c r="P18" s="14"/>
      <c r="Q18" s="12" t="n">
        <f aca="false">33+30</f>
        <v>63</v>
      </c>
      <c r="R18" s="12" t="n">
        <f aca="false">73+116</f>
        <v>189</v>
      </c>
      <c r="S18" s="12" t="n">
        <f aca="false">80+54</f>
        <v>134</v>
      </c>
      <c r="T18" s="12" t="n">
        <v>0</v>
      </c>
      <c r="U18" s="12" t="n">
        <f aca="false">SUM(Q18:T18)</f>
        <v>386</v>
      </c>
      <c r="V18" s="14"/>
      <c r="W18" s="14"/>
      <c r="X18" s="14"/>
      <c r="Y18" s="14"/>
      <c r="Z18" s="16"/>
    </row>
    <row r="19" customFormat="false" ht="14.65" hidden="false" customHeight="false" outlineLevel="0" collapsed="false">
      <c r="A19" s="12" t="n">
        <v>17</v>
      </c>
      <c r="B19" s="13" t="s">
        <v>54</v>
      </c>
      <c r="C19" s="12" t="s">
        <v>20</v>
      </c>
      <c r="D19" s="13" t="s">
        <v>21</v>
      </c>
      <c r="E19" s="12" t="s">
        <v>55</v>
      </c>
      <c r="F19" s="17" t="n">
        <v>58487.4</v>
      </c>
      <c r="G19" s="17" t="n">
        <f aca="false">ROUND(F19/12*8,2)</f>
        <v>38991.6</v>
      </c>
      <c r="H19" s="17" t="n">
        <f aca="false">ROUND(F19-G19,2)</f>
        <v>19495.8</v>
      </c>
      <c r="I19" s="15" t="n">
        <f aca="false">ROUND((H19/P19*Z19),2)*-1</f>
        <v>-1375.02</v>
      </c>
      <c r="J19" s="20"/>
      <c r="K19" s="15" t="n">
        <f aca="false">G19+H19+I19+J19</f>
        <v>57112.38</v>
      </c>
      <c r="L19" s="1" t="n">
        <f aca="false">30+V19</f>
        <v>58</v>
      </c>
      <c r="M19" s="1" t="n">
        <v>55</v>
      </c>
      <c r="N19" s="1" t="n">
        <v>284</v>
      </c>
      <c r="O19" s="1" t="n">
        <v>0</v>
      </c>
      <c r="P19" s="12" t="n">
        <f aca="false">SUM(L19:O19)</f>
        <v>397</v>
      </c>
      <c r="Q19" s="14"/>
      <c r="R19" s="14"/>
      <c r="S19" s="14"/>
      <c r="T19" s="14"/>
      <c r="U19" s="14"/>
      <c r="V19" s="12" t="n">
        <v>28</v>
      </c>
      <c r="W19" s="12" t="n">
        <v>0</v>
      </c>
      <c r="X19" s="12" t="n">
        <v>0</v>
      </c>
      <c r="Y19" s="12" t="n">
        <v>0</v>
      </c>
      <c r="Z19" s="18" t="n">
        <f aca="false">SUM(V19:Y19)</f>
        <v>28</v>
      </c>
    </row>
    <row r="20" customFormat="false" ht="14.65" hidden="false" customHeight="false" outlineLevel="0" collapsed="false">
      <c r="A20" s="12" t="n">
        <v>18</v>
      </c>
      <c r="B20" s="13" t="s">
        <v>56</v>
      </c>
      <c r="C20" s="12" t="s">
        <v>20</v>
      </c>
      <c r="D20" s="13" t="s">
        <v>21</v>
      </c>
      <c r="E20" s="12" t="s">
        <v>57</v>
      </c>
      <c r="F20" s="17" t="n">
        <v>33374.59</v>
      </c>
      <c r="G20" s="17" t="n">
        <f aca="false">ROUND(F20/12*8,2)</f>
        <v>22249.73</v>
      </c>
      <c r="H20" s="17" t="n">
        <f aca="false">ROUND(F20-G20,2)</f>
        <v>11124.86</v>
      </c>
      <c r="I20" s="15" t="n">
        <f aca="false">ROUND((H19/P19*Z19),2)</f>
        <v>1375.02</v>
      </c>
      <c r="J20" s="19"/>
      <c r="K20" s="15" t="n">
        <f aca="false">G20+H20+I20+J20</f>
        <v>34749.61</v>
      </c>
      <c r="L20" s="14"/>
      <c r="M20" s="14"/>
      <c r="N20" s="14"/>
      <c r="O20" s="14"/>
      <c r="P20" s="14"/>
      <c r="Q20" s="12" t="n">
        <v>28</v>
      </c>
      <c r="R20" s="12" t="n">
        <v>0</v>
      </c>
      <c r="S20" s="12" t="n">
        <v>0</v>
      </c>
      <c r="T20" s="12" t="n">
        <v>0</v>
      </c>
      <c r="U20" s="12" t="n">
        <f aca="false">SUM(Q20:T20)</f>
        <v>28</v>
      </c>
      <c r="V20" s="14"/>
      <c r="W20" s="14"/>
      <c r="X20" s="14"/>
      <c r="Y20" s="14"/>
      <c r="Z20" s="14"/>
    </row>
    <row r="21" customFormat="false" ht="14.65" hidden="false" customHeight="false" outlineLevel="0" collapsed="false">
      <c r="A21" s="12" t="n">
        <v>19</v>
      </c>
      <c r="B21" s="13" t="s">
        <v>58</v>
      </c>
      <c r="C21" s="12" t="s">
        <v>59</v>
      </c>
      <c r="D21" s="13" t="s">
        <v>60</v>
      </c>
      <c r="E21" s="12" t="s">
        <v>61</v>
      </c>
      <c r="F21" s="17" t="n">
        <v>37891.22</v>
      </c>
      <c r="G21" s="17" t="n">
        <f aca="false">ROUND(F21/12*8,2)</f>
        <v>25260.81</v>
      </c>
      <c r="H21" s="17" t="n">
        <f aca="false">ROUND(F21-G21,2)</f>
        <v>12630.41</v>
      </c>
      <c r="I21" s="15" t="n">
        <f aca="false">(H21)*-1</f>
        <v>-12630.41</v>
      </c>
      <c r="J21" s="19"/>
      <c r="K21" s="15" t="n">
        <f aca="false">G21+H21+I21+J21</f>
        <v>25260.81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4.65" hidden="false" customHeight="false" outlineLevel="0" collapsed="false">
      <c r="A22" s="12" t="n">
        <v>20</v>
      </c>
      <c r="B22" s="13" t="s">
        <v>62</v>
      </c>
      <c r="C22" s="12" t="s">
        <v>63</v>
      </c>
      <c r="D22" s="13" t="s">
        <v>60</v>
      </c>
      <c r="E22" s="12" t="s">
        <v>61</v>
      </c>
      <c r="F22" s="19"/>
      <c r="G22" s="19"/>
      <c r="H22" s="19"/>
      <c r="I22" s="15" t="n">
        <f aca="false">ROUND(F21-G21,2)</f>
        <v>12630.41</v>
      </c>
      <c r="J22" s="19"/>
      <c r="K22" s="15" t="n">
        <f aca="false">G22+H22+I22+J22</f>
        <v>12630.41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4.65" hidden="false" customHeight="false" outlineLevel="0" collapsed="false">
      <c r="A23" s="12" t="n">
        <v>21</v>
      </c>
      <c r="B23" s="13" t="s">
        <v>64</v>
      </c>
      <c r="C23" s="12" t="s">
        <v>24</v>
      </c>
      <c r="D23" s="13" t="s">
        <v>65</v>
      </c>
      <c r="E23" s="12" t="s">
        <v>66</v>
      </c>
      <c r="F23" s="17" t="n">
        <v>73452.07</v>
      </c>
      <c r="G23" s="17" t="n">
        <f aca="false">ROUND(F23/12*8,2)</f>
        <v>48968.05</v>
      </c>
      <c r="H23" s="17" t="n">
        <f aca="false">ROUND(F23-G23,2)</f>
        <v>24484.02</v>
      </c>
      <c r="I23" s="15" t="n">
        <f aca="false">(H23)*-1</f>
        <v>-24484.02</v>
      </c>
      <c r="J23" s="19"/>
      <c r="K23" s="15" t="n">
        <f aca="false">G23+H23+I23+J23</f>
        <v>48968.05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4.65" hidden="false" customHeight="false" outlineLevel="0" collapsed="false">
      <c r="A24" s="12" t="n">
        <v>22</v>
      </c>
      <c r="B24" s="13" t="s">
        <v>67</v>
      </c>
      <c r="C24" s="12" t="s">
        <v>32</v>
      </c>
      <c r="D24" s="13" t="s">
        <v>68</v>
      </c>
      <c r="E24" s="12" t="s">
        <v>66</v>
      </c>
      <c r="F24" s="17" t="n">
        <v>18924.25</v>
      </c>
      <c r="G24" s="17" t="n">
        <f aca="false">ROUND(F24/12*8,2)</f>
        <v>12616.17</v>
      </c>
      <c r="H24" s="17" t="n">
        <f aca="false">ROUND(F24-G24,2)</f>
        <v>6308.08</v>
      </c>
      <c r="I24" s="15" t="n">
        <f aca="false">(H24)*-1</f>
        <v>-6308.08</v>
      </c>
      <c r="J24" s="19"/>
      <c r="K24" s="15" t="n">
        <f aca="false">G24+H24+I24+J24</f>
        <v>12616.17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4.65" hidden="false" customHeight="false" outlineLevel="0" collapsed="false">
      <c r="A25" s="12" t="n">
        <v>23</v>
      </c>
      <c r="B25" s="13" t="s">
        <v>69</v>
      </c>
      <c r="C25" s="12" t="s">
        <v>20</v>
      </c>
      <c r="D25" s="13" t="s">
        <v>21</v>
      </c>
      <c r="E25" s="12" t="s">
        <v>66</v>
      </c>
      <c r="F25" s="19"/>
      <c r="G25" s="19"/>
      <c r="H25" s="19"/>
      <c r="I25" s="21" t="n">
        <f aca="false">H23+H24</f>
        <v>30792.1</v>
      </c>
      <c r="J25" s="19"/>
      <c r="K25" s="15" t="n">
        <f aca="false">G25+H25+I25+J25</f>
        <v>30792.1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4.65" hidden="false" customHeight="false" outlineLevel="0" collapsed="false">
      <c r="A26" s="12" t="n">
        <v>24</v>
      </c>
      <c r="B26" s="22" t="s">
        <v>70</v>
      </c>
      <c r="C26" s="12" t="s">
        <v>71</v>
      </c>
      <c r="D26" s="13" t="s">
        <v>72</v>
      </c>
      <c r="E26" s="12" t="s">
        <v>66</v>
      </c>
      <c r="F26" s="17" t="n">
        <v>155819.54</v>
      </c>
      <c r="G26" s="17" t="n">
        <f aca="false">ROUND(F26/12*8,2)</f>
        <v>103879.69</v>
      </c>
      <c r="H26" s="17" t="n">
        <f aca="false">ROUND(F26-G26,2)</f>
        <v>51939.85</v>
      </c>
      <c r="I26" s="15" t="n">
        <f aca="false">ROUND((H26/P26*Z26),2)*-1</f>
        <v>-11403.17</v>
      </c>
      <c r="J26" s="19"/>
      <c r="K26" s="15" t="n">
        <f aca="false">G26+H26+I26+J26</f>
        <v>144416.37</v>
      </c>
      <c r="L26" s="12" t="n">
        <v>0</v>
      </c>
      <c r="M26" s="12" t="n">
        <v>0</v>
      </c>
      <c r="N26" s="12" t="n">
        <v>0</v>
      </c>
      <c r="O26" s="12" t="n">
        <f aca="false">2268+Y26</f>
        <v>2906</v>
      </c>
      <c r="P26" s="12" t="n">
        <f aca="false">SUM(L26:O26)</f>
        <v>2906</v>
      </c>
      <c r="Q26" s="14"/>
      <c r="R26" s="14"/>
      <c r="S26" s="14"/>
      <c r="T26" s="14"/>
      <c r="U26" s="14"/>
      <c r="V26" s="12" t="n">
        <v>0</v>
      </c>
      <c r="W26" s="12" t="n">
        <v>0</v>
      </c>
      <c r="X26" s="12" t="n">
        <v>0</v>
      </c>
      <c r="Y26" s="12" t="n">
        <v>638</v>
      </c>
      <c r="Z26" s="12" t="n">
        <f aca="false">SUM(V26:Y26)</f>
        <v>638</v>
      </c>
    </row>
    <row r="27" customFormat="false" ht="14.65" hidden="false" customHeight="false" outlineLevel="0" collapsed="false">
      <c r="A27" s="12" t="n">
        <v>25</v>
      </c>
      <c r="B27" s="22" t="s">
        <v>73</v>
      </c>
      <c r="C27" s="12" t="s">
        <v>71</v>
      </c>
      <c r="D27" s="13" t="s">
        <v>21</v>
      </c>
      <c r="E27" s="12" t="s">
        <v>74</v>
      </c>
      <c r="F27" s="19"/>
      <c r="G27" s="19"/>
      <c r="H27" s="19"/>
      <c r="I27" s="15" t="n">
        <f aca="false">ROUND((H26/P26*Z26),2)</f>
        <v>11403.17</v>
      </c>
      <c r="J27" s="19"/>
      <c r="K27" s="15" t="n">
        <f aca="false">G27+H27+I27+J27</f>
        <v>11403.17</v>
      </c>
      <c r="L27" s="14"/>
      <c r="M27" s="14"/>
      <c r="N27" s="14"/>
      <c r="O27" s="14"/>
      <c r="P27" s="14"/>
      <c r="Q27" s="12" t="n">
        <v>0</v>
      </c>
      <c r="R27" s="12" t="n">
        <v>0</v>
      </c>
      <c r="S27" s="12" t="n">
        <v>0</v>
      </c>
      <c r="T27" s="12" t="n">
        <v>638</v>
      </c>
      <c r="U27" s="12" t="n">
        <f aca="false">SUM(Q27:T27)</f>
        <v>638</v>
      </c>
      <c r="V27" s="14"/>
      <c r="W27" s="14"/>
      <c r="X27" s="14"/>
      <c r="Y27" s="14"/>
      <c r="Z27" s="14"/>
    </row>
    <row r="28" customFormat="false" ht="14.65" hidden="false" customHeight="false" outlineLevel="0" collapsed="false">
      <c r="A28" s="12" t="n">
        <v>26</v>
      </c>
      <c r="B28" s="22" t="s">
        <v>75</v>
      </c>
      <c r="C28" s="12" t="s">
        <v>63</v>
      </c>
      <c r="D28" s="13" t="s">
        <v>76</v>
      </c>
      <c r="E28" s="12" t="s">
        <v>77</v>
      </c>
      <c r="F28" s="17" t="n">
        <v>71143.28</v>
      </c>
      <c r="G28" s="17" t="n">
        <f aca="false">ROUND(F28/12*8,2)</f>
        <v>47428.85</v>
      </c>
      <c r="H28" s="17" t="n">
        <f aca="false">ROUND(F28-G28,2)</f>
        <v>23714.43</v>
      </c>
      <c r="I28" s="15" t="n">
        <f aca="false">ROUND((H28/P28*Z28),2)*-1</f>
        <v>-1787.66</v>
      </c>
      <c r="J28" s="19"/>
      <c r="K28" s="15" t="n">
        <f aca="false">G28+H28+I28+J28</f>
        <v>69355.62</v>
      </c>
      <c r="L28" s="12" t="n">
        <v>0</v>
      </c>
      <c r="M28" s="12" t="n">
        <v>0</v>
      </c>
      <c r="N28" s="12" t="n">
        <v>0</v>
      </c>
      <c r="O28" s="12" t="n">
        <f aca="false">785+Y28</f>
        <v>849</v>
      </c>
      <c r="P28" s="12" t="n">
        <f aca="false">SUM(L28:O28)</f>
        <v>849</v>
      </c>
      <c r="Q28" s="14"/>
      <c r="R28" s="14"/>
      <c r="S28" s="14"/>
      <c r="T28" s="14"/>
      <c r="U28" s="14"/>
      <c r="V28" s="12" t="n">
        <v>0</v>
      </c>
      <c r="W28" s="12" t="n">
        <v>0</v>
      </c>
      <c r="X28" s="12" t="n">
        <v>0</v>
      </c>
      <c r="Y28" s="12" t="n">
        <v>64</v>
      </c>
      <c r="Z28" s="12" t="n">
        <f aca="false">SUM(V28:Y28)</f>
        <v>64</v>
      </c>
    </row>
    <row r="29" customFormat="false" ht="14.65" hidden="false" customHeight="false" outlineLevel="0" collapsed="false">
      <c r="A29" s="12" t="n">
        <v>27</v>
      </c>
      <c r="B29" s="13" t="s">
        <v>78</v>
      </c>
      <c r="C29" s="12" t="s">
        <v>79</v>
      </c>
      <c r="D29" s="13" t="s">
        <v>80</v>
      </c>
      <c r="E29" s="12" t="s">
        <v>81</v>
      </c>
      <c r="F29" s="17" t="n">
        <v>84537.13</v>
      </c>
      <c r="G29" s="17" t="n">
        <f aca="false">ROUND(F29/12*8,2)</f>
        <v>56358.09</v>
      </c>
      <c r="H29" s="17" t="n">
        <f aca="false">ROUND(F29-G29,2)</f>
        <v>28179.04</v>
      </c>
      <c r="I29" s="15" t="n">
        <f aca="false">ROUND((H28/P28*Z28),2)</f>
        <v>1787.66</v>
      </c>
      <c r="J29" s="19"/>
      <c r="K29" s="15" t="n">
        <f aca="false">G29+H29+I29+J29</f>
        <v>86324.79</v>
      </c>
      <c r="L29" s="14"/>
      <c r="M29" s="14"/>
      <c r="N29" s="14"/>
      <c r="O29" s="14"/>
      <c r="P29" s="14"/>
      <c r="Q29" s="12" t="n">
        <v>0</v>
      </c>
      <c r="R29" s="12" t="n">
        <v>0</v>
      </c>
      <c r="S29" s="12" t="n">
        <v>0</v>
      </c>
      <c r="T29" s="12" t="n">
        <v>64</v>
      </c>
      <c r="U29" s="12" t="n">
        <f aca="false">SUM(Q29:T29)</f>
        <v>64</v>
      </c>
      <c r="V29" s="14"/>
      <c r="W29" s="14"/>
      <c r="X29" s="14"/>
      <c r="Y29" s="14"/>
      <c r="Z29" s="14"/>
    </row>
    <row r="30" customFormat="false" ht="14.65" hidden="false" customHeight="false" outlineLevel="0" collapsed="false">
      <c r="A30" s="12" t="n">
        <v>28</v>
      </c>
      <c r="B30" s="22" t="s">
        <v>82</v>
      </c>
      <c r="C30" s="12" t="s">
        <v>83</v>
      </c>
      <c r="D30" s="13" t="s">
        <v>84</v>
      </c>
      <c r="E30" s="12" t="s">
        <v>77</v>
      </c>
      <c r="F30" s="17" t="n">
        <v>52379.76</v>
      </c>
      <c r="G30" s="17" t="n">
        <f aca="false">ROUND(F30/12*8,2)</f>
        <v>34919.84</v>
      </c>
      <c r="H30" s="17" t="n">
        <f aca="false">ROUND(F30-G30,2)</f>
        <v>17459.92</v>
      </c>
      <c r="I30" s="15" t="n">
        <f aca="false">(H30)*-1</f>
        <v>-17459.92</v>
      </c>
      <c r="J30" s="19"/>
      <c r="K30" s="15" t="n">
        <f aca="false">G30+H30+I30+J30</f>
        <v>34919.84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4.65" hidden="false" customHeight="false" outlineLevel="0" collapsed="false">
      <c r="A31" s="12" t="n">
        <v>29</v>
      </c>
      <c r="B31" s="22" t="s">
        <v>85</v>
      </c>
      <c r="C31" s="12" t="s">
        <v>63</v>
      </c>
      <c r="D31" s="13" t="s">
        <v>84</v>
      </c>
      <c r="E31" s="12" t="s">
        <v>77</v>
      </c>
      <c r="F31" s="19"/>
      <c r="G31" s="19"/>
      <c r="H31" s="19"/>
      <c r="I31" s="15" t="n">
        <f aca="false">ROUND(F30-G30,2)</f>
        <v>17459.92</v>
      </c>
      <c r="J31" s="19"/>
      <c r="K31" s="15" t="n">
        <f aca="false">G31+H31+I31+J31</f>
        <v>17459.92</v>
      </c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4.65" hidden="false" customHeight="false" outlineLevel="0" collapsed="false">
      <c r="A32" s="12" t="n">
        <v>30</v>
      </c>
      <c r="B32" s="13" t="s">
        <v>86</v>
      </c>
      <c r="C32" s="12" t="s">
        <v>63</v>
      </c>
      <c r="D32" s="13" t="s">
        <v>87</v>
      </c>
      <c r="E32" s="12" t="s">
        <v>88</v>
      </c>
      <c r="F32" s="17" t="n">
        <v>67766.25</v>
      </c>
      <c r="G32" s="17" t="n">
        <f aca="false">ROUND(F32/12*8,2)</f>
        <v>45177.5</v>
      </c>
      <c r="H32" s="17" t="n">
        <f aca="false">ROUND(F32-G32,2)</f>
        <v>22588.75</v>
      </c>
      <c r="I32" s="15" t="n">
        <f aca="false">ROUND((H32/P32*Z32),2)*-1</f>
        <v>-13086.08</v>
      </c>
      <c r="J32" s="19"/>
      <c r="K32" s="15" t="n">
        <f aca="false">G32+H32+I32+J32</f>
        <v>54680.17</v>
      </c>
      <c r="L32" s="12" t="n">
        <v>0</v>
      </c>
      <c r="M32" s="12" t="n">
        <v>0</v>
      </c>
      <c r="N32" s="12" t="n">
        <v>0</v>
      </c>
      <c r="O32" s="12" t="n">
        <f aca="false">358+Y32</f>
        <v>851</v>
      </c>
      <c r="P32" s="12" t="n">
        <f aca="false">SUM(L32:O32)</f>
        <v>851</v>
      </c>
      <c r="Q32" s="14"/>
      <c r="R32" s="14"/>
      <c r="S32" s="14"/>
      <c r="T32" s="14"/>
      <c r="U32" s="14"/>
      <c r="V32" s="12" t="n">
        <v>0</v>
      </c>
      <c r="W32" s="12" t="n">
        <v>0</v>
      </c>
      <c r="X32" s="12" t="n">
        <v>0</v>
      </c>
      <c r="Y32" s="12" t="n">
        <v>493</v>
      </c>
      <c r="Z32" s="12" t="n">
        <f aca="false">SUM(V32:Y32)</f>
        <v>493</v>
      </c>
    </row>
    <row r="33" customFormat="false" ht="14.65" hidden="false" customHeight="false" outlineLevel="0" collapsed="false">
      <c r="A33" s="12" t="n">
        <v>31</v>
      </c>
      <c r="B33" s="13" t="s">
        <v>89</v>
      </c>
      <c r="C33" s="12" t="s">
        <v>63</v>
      </c>
      <c r="D33" s="13" t="s">
        <v>90</v>
      </c>
      <c r="E33" s="12" t="s">
        <v>88</v>
      </c>
      <c r="F33" s="17" t="n">
        <v>77451.88</v>
      </c>
      <c r="G33" s="17" t="n">
        <f aca="false">ROUND(F33/12*8,2)</f>
        <v>51634.59</v>
      </c>
      <c r="H33" s="17" t="n">
        <f aca="false">ROUND(F33-G33,2)</f>
        <v>25817.29</v>
      </c>
      <c r="I33" s="15" t="n">
        <f aca="false">ROUND((H33/P33*Z33),2)*-1</f>
        <v>-6165.32</v>
      </c>
      <c r="J33" s="19"/>
      <c r="K33" s="15" t="n">
        <f aca="false">G33+H33+I33+J33</f>
        <v>71286.56</v>
      </c>
      <c r="L33" s="12" t="n">
        <v>0</v>
      </c>
      <c r="M33" s="12" t="n">
        <v>0</v>
      </c>
      <c r="N33" s="12" t="n">
        <v>0</v>
      </c>
      <c r="O33" s="12" t="n">
        <f aca="false">612+Z33</f>
        <v>804</v>
      </c>
      <c r="P33" s="12" t="n">
        <f aca="false">SUM(L33:O33)</f>
        <v>804</v>
      </c>
      <c r="Q33" s="14"/>
      <c r="R33" s="14"/>
      <c r="S33" s="14"/>
      <c r="T33" s="14"/>
      <c r="U33" s="14"/>
      <c r="V33" s="12" t="n">
        <v>0</v>
      </c>
      <c r="W33" s="12" t="n">
        <v>0</v>
      </c>
      <c r="X33" s="12" t="n">
        <v>0</v>
      </c>
      <c r="Y33" s="12" t="n">
        <v>192</v>
      </c>
      <c r="Z33" s="12" t="n">
        <f aca="false">SUM(V33:Y33)</f>
        <v>192</v>
      </c>
    </row>
    <row r="34" customFormat="false" ht="14.65" hidden="false" customHeight="false" outlineLevel="0" collapsed="false">
      <c r="A34" s="12" t="n">
        <v>32</v>
      </c>
      <c r="B34" s="13" t="s">
        <v>91</v>
      </c>
      <c r="C34" s="12" t="s">
        <v>92</v>
      </c>
      <c r="D34" s="13" t="s">
        <v>93</v>
      </c>
      <c r="E34" s="12" t="s">
        <v>88</v>
      </c>
      <c r="F34" s="17" t="n">
        <v>41399.41</v>
      </c>
      <c r="G34" s="17" t="n">
        <f aca="false">ROUND(F34/12*8,2)</f>
        <v>27599.61</v>
      </c>
      <c r="H34" s="17" t="n">
        <f aca="false">ROUND(F34-G34,2)</f>
        <v>13799.8</v>
      </c>
      <c r="I34" s="15" t="n">
        <f aca="false">ROUND((H34/P34*Z34),2)*-1</f>
        <v>-4063.92</v>
      </c>
      <c r="J34" s="19"/>
      <c r="K34" s="15" t="n">
        <f aca="false">G34+H34+I34+J34</f>
        <v>37335.49</v>
      </c>
      <c r="L34" s="12" t="n">
        <v>0</v>
      </c>
      <c r="M34" s="12" t="n">
        <v>0</v>
      </c>
      <c r="N34" s="12" t="n">
        <v>0</v>
      </c>
      <c r="O34" s="12" t="n">
        <f aca="false">333+Z34</f>
        <v>472</v>
      </c>
      <c r="P34" s="12" t="n">
        <f aca="false">SUM(L34:O34)</f>
        <v>472</v>
      </c>
      <c r="Q34" s="14"/>
      <c r="R34" s="14"/>
      <c r="S34" s="14"/>
      <c r="T34" s="14"/>
      <c r="U34" s="14"/>
      <c r="V34" s="12" t="n">
        <v>0</v>
      </c>
      <c r="W34" s="12" t="n">
        <v>0</v>
      </c>
      <c r="X34" s="12" t="n">
        <v>0</v>
      </c>
      <c r="Y34" s="12" t="n">
        <v>139</v>
      </c>
      <c r="Z34" s="12" t="n">
        <f aca="false">SUM(V34:Y34)</f>
        <v>139</v>
      </c>
    </row>
    <row r="35" customFormat="false" ht="14.65" hidden="false" customHeight="false" outlineLevel="0" collapsed="false">
      <c r="A35" s="12" t="n">
        <v>33</v>
      </c>
      <c r="B35" s="23" t="s">
        <v>94</v>
      </c>
      <c r="C35" s="24" t="s">
        <v>71</v>
      </c>
      <c r="D35" s="23" t="s">
        <v>21</v>
      </c>
      <c r="E35" s="12" t="s">
        <v>95</v>
      </c>
      <c r="F35" s="17" t="n">
        <v>36326.89</v>
      </c>
      <c r="G35" s="17" t="n">
        <f aca="false">ROUND(F35/12*8,2)</f>
        <v>24217.93</v>
      </c>
      <c r="H35" s="17" t="n">
        <f aca="false">ROUND(F35-G35,2)</f>
        <v>12108.96</v>
      </c>
      <c r="I35" s="15" t="n">
        <f aca="false">(H35)*-1</f>
        <v>-12108.96</v>
      </c>
      <c r="J35" s="19"/>
      <c r="K35" s="15" t="n">
        <f aca="false">G35+H35+I35+J35</f>
        <v>24217.93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4.65" hidden="false" customHeight="false" outlineLevel="0" collapsed="false">
      <c r="A36" s="12" t="n">
        <v>34</v>
      </c>
      <c r="B36" s="13" t="s">
        <v>96</v>
      </c>
      <c r="C36" s="12" t="s">
        <v>63</v>
      </c>
      <c r="D36" s="13" t="s">
        <v>21</v>
      </c>
      <c r="E36" s="12" t="s">
        <v>95</v>
      </c>
      <c r="F36" s="19"/>
      <c r="G36" s="19"/>
      <c r="H36" s="19"/>
      <c r="I36" s="15" t="n">
        <f aca="false">ROUND((H32/P32*Z32)+(I35*-1),2)</f>
        <v>25195.04</v>
      </c>
      <c r="J36" s="19"/>
      <c r="K36" s="15" t="n">
        <f aca="false">G36+H36+I36+J36</f>
        <v>25195.04</v>
      </c>
      <c r="L36" s="14"/>
      <c r="M36" s="14"/>
      <c r="N36" s="14"/>
      <c r="O36" s="14"/>
      <c r="P36" s="14"/>
      <c r="Q36" s="12" t="n">
        <v>0</v>
      </c>
      <c r="R36" s="12" t="n">
        <v>0</v>
      </c>
      <c r="S36" s="12" t="n">
        <v>0</v>
      </c>
      <c r="T36" s="12" t="n">
        <v>493</v>
      </c>
      <c r="U36" s="12" t="n">
        <f aca="false">SUM(Q36:T36)</f>
        <v>493</v>
      </c>
      <c r="V36" s="14"/>
      <c r="W36" s="14"/>
      <c r="X36" s="14"/>
      <c r="Y36" s="14"/>
      <c r="Z36" s="14"/>
    </row>
    <row r="37" customFormat="false" ht="14.65" hidden="false" customHeight="false" outlineLevel="0" collapsed="false">
      <c r="A37" s="12" t="n">
        <v>35</v>
      </c>
      <c r="B37" s="23" t="s">
        <v>97</v>
      </c>
      <c r="C37" s="24" t="s">
        <v>71</v>
      </c>
      <c r="D37" s="23" t="s">
        <v>21</v>
      </c>
      <c r="E37" s="12" t="s">
        <v>98</v>
      </c>
      <c r="F37" s="17" t="n">
        <v>16933.37</v>
      </c>
      <c r="G37" s="17" t="n">
        <f aca="false">ROUND(F37/12*8,2)</f>
        <v>11288.91</v>
      </c>
      <c r="H37" s="17" t="n">
        <f aca="false">ROUND(F37-G37,2)</f>
        <v>5644.46</v>
      </c>
      <c r="I37" s="15" t="n">
        <f aca="false">(H37)*-1</f>
        <v>-5644.46</v>
      </c>
      <c r="J37" s="19"/>
      <c r="K37" s="15" t="n">
        <f aca="false">G37+H37+I37+J37</f>
        <v>11288.91</v>
      </c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4.65" hidden="false" customHeight="false" outlineLevel="0" collapsed="false">
      <c r="A38" s="12" t="n">
        <v>36</v>
      </c>
      <c r="B38" s="13" t="s">
        <v>99</v>
      </c>
      <c r="C38" s="12" t="s">
        <v>63</v>
      </c>
      <c r="D38" s="13" t="s">
        <v>21</v>
      </c>
      <c r="E38" s="12" t="s">
        <v>98</v>
      </c>
      <c r="F38" s="19"/>
      <c r="G38" s="19"/>
      <c r="H38" s="19"/>
      <c r="I38" s="15" t="n">
        <f aca="false">ROUND((H33/P33*Z33)+(I37*-1),2)</f>
        <v>11809.78</v>
      </c>
      <c r="J38" s="19"/>
      <c r="K38" s="15" t="n">
        <f aca="false">G38+H38+I38+J38</f>
        <v>11809.78</v>
      </c>
      <c r="L38" s="14"/>
      <c r="M38" s="14"/>
      <c r="N38" s="14"/>
      <c r="O38" s="14"/>
      <c r="P38" s="14"/>
      <c r="Q38" s="12" t="n">
        <v>0</v>
      </c>
      <c r="R38" s="12" t="n">
        <v>0</v>
      </c>
      <c r="S38" s="12" t="n">
        <v>0</v>
      </c>
      <c r="T38" s="12" t="n">
        <v>192</v>
      </c>
      <c r="U38" s="12" t="n">
        <f aca="false">SUM(Q38:T38)</f>
        <v>192</v>
      </c>
      <c r="V38" s="14"/>
      <c r="W38" s="14"/>
      <c r="X38" s="14"/>
      <c r="Y38" s="14"/>
      <c r="Z38" s="14"/>
    </row>
    <row r="39" customFormat="false" ht="14.65" hidden="false" customHeight="false" outlineLevel="0" collapsed="false">
      <c r="A39" s="12" t="n">
        <v>37</v>
      </c>
      <c r="B39" s="23" t="s">
        <v>100</v>
      </c>
      <c r="C39" s="24" t="s">
        <v>101</v>
      </c>
      <c r="D39" s="23" t="s">
        <v>102</v>
      </c>
      <c r="E39" s="12" t="s">
        <v>103</v>
      </c>
      <c r="F39" s="17" t="n">
        <v>40637.81</v>
      </c>
      <c r="G39" s="17" t="n">
        <f aca="false">ROUND(F39/12*8,2)</f>
        <v>27091.87</v>
      </c>
      <c r="H39" s="17" t="n">
        <f aca="false">ROUND(F39-G39,2)</f>
        <v>13545.94</v>
      </c>
      <c r="I39" s="15" t="n">
        <f aca="false">(H39)*-1</f>
        <v>-13545.94</v>
      </c>
      <c r="J39" s="19"/>
      <c r="K39" s="15" t="n">
        <f aca="false">G39+H39+I39+J39</f>
        <v>27091.87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</row>
    <row r="40" customFormat="false" ht="14.65" hidden="false" customHeight="false" outlineLevel="0" collapsed="false">
      <c r="A40" s="12" t="n">
        <v>38</v>
      </c>
      <c r="B40" s="13" t="s">
        <v>104</v>
      </c>
      <c r="C40" s="12" t="s">
        <v>63</v>
      </c>
      <c r="D40" s="23" t="s">
        <v>102</v>
      </c>
      <c r="E40" s="12" t="s">
        <v>103</v>
      </c>
      <c r="F40" s="19"/>
      <c r="G40" s="19"/>
      <c r="H40" s="19"/>
      <c r="I40" s="15" t="n">
        <f aca="false">ROUND((H34/P34*Z34)+(I39*-1),2)</f>
        <v>17609.86</v>
      </c>
      <c r="J40" s="19"/>
      <c r="K40" s="15" t="n">
        <f aca="false">G40+H40+I40+J40</f>
        <v>17609.86</v>
      </c>
      <c r="L40" s="14"/>
      <c r="M40" s="14"/>
      <c r="N40" s="14"/>
      <c r="O40" s="14"/>
      <c r="P40" s="14"/>
      <c r="Q40" s="12" t="n">
        <v>0</v>
      </c>
      <c r="R40" s="12" t="n">
        <v>0</v>
      </c>
      <c r="S40" s="12" t="n">
        <v>0</v>
      </c>
      <c r="T40" s="12" t="n">
        <v>139</v>
      </c>
      <c r="U40" s="12" t="n">
        <f aca="false">SUM(Q40:T40)</f>
        <v>139</v>
      </c>
      <c r="V40" s="14"/>
      <c r="W40" s="14"/>
      <c r="X40" s="14"/>
      <c r="Y40" s="14"/>
      <c r="Z40" s="14"/>
    </row>
    <row r="41" customFormat="false" ht="14.65" hidden="false" customHeight="false" outlineLevel="0" collapsed="false">
      <c r="A41" s="12" t="n">
        <v>39</v>
      </c>
      <c r="B41" s="13" t="s">
        <v>105</v>
      </c>
      <c r="C41" s="12" t="s">
        <v>20</v>
      </c>
      <c r="D41" s="13" t="s">
        <v>106</v>
      </c>
      <c r="E41" s="12" t="s">
        <v>107</v>
      </c>
      <c r="F41" s="17" t="n">
        <v>75197.23</v>
      </c>
      <c r="G41" s="17" t="n">
        <f aca="false">ROUND(F41/12*8,2)</f>
        <v>50131.49</v>
      </c>
      <c r="H41" s="17" t="n">
        <f aca="false">ROUND(F41-G41,2)</f>
        <v>25065.74</v>
      </c>
      <c r="I41" s="15" t="n">
        <f aca="false">ROUND((H42/P42*Z42),2)</f>
        <v>12673.45</v>
      </c>
      <c r="J41" s="19"/>
      <c r="K41" s="15" t="n">
        <f aca="false">G41+H41+I41+J41</f>
        <v>87870.68</v>
      </c>
      <c r="L41" s="14"/>
      <c r="M41" s="14"/>
      <c r="N41" s="14"/>
      <c r="O41" s="14"/>
      <c r="P41" s="14"/>
      <c r="Q41" s="12" t="n">
        <v>0</v>
      </c>
      <c r="R41" s="12" t="n">
        <v>436</v>
      </c>
      <c r="S41" s="12" t="n">
        <v>0</v>
      </c>
      <c r="T41" s="12" t="n">
        <v>0</v>
      </c>
      <c r="U41" s="12" t="n">
        <f aca="false">SUM(Q41:T41)</f>
        <v>436</v>
      </c>
      <c r="V41" s="14"/>
      <c r="W41" s="14"/>
      <c r="X41" s="14"/>
      <c r="Y41" s="14"/>
      <c r="Z41" s="14"/>
    </row>
    <row r="42" customFormat="false" ht="14.65" hidden="false" customHeight="false" outlineLevel="0" collapsed="false">
      <c r="A42" s="12" t="n">
        <v>40</v>
      </c>
      <c r="B42" s="13" t="s">
        <v>108</v>
      </c>
      <c r="C42" s="12" t="s">
        <v>20</v>
      </c>
      <c r="D42" s="13" t="s">
        <v>109</v>
      </c>
      <c r="E42" s="12" t="s">
        <v>107</v>
      </c>
      <c r="F42" s="17" t="n">
        <v>99934.23</v>
      </c>
      <c r="G42" s="17" t="n">
        <f aca="false">ROUND(F42/12*8,2)</f>
        <v>66622.82</v>
      </c>
      <c r="H42" s="17" t="n">
        <f aca="false">ROUND(F42-G42,2)</f>
        <v>33311.41</v>
      </c>
      <c r="I42" s="15" t="n">
        <f aca="false">ROUND((H42/P42*Z42),2)*-1</f>
        <v>-12673.45</v>
      </c>
      <c r="J42" s="19"/>
      <c r="K42" s="15" t="n">
        <f aca="false">G42+H42+I42+J42</f>
        <v>87260.78</v>
      </c>
      <c r="L42" s="24" t="n">
        <v>114</v>
      </c>
      <c r="M42" s="12" t="n">
        <f aca="false">194+W42</f>
        <v>630</v>
      </c>
      <c r="N42" s="12" t="n">
        <v>402</v>
      </c>
      <c r="O42" s="12" t="n">
        <v>0</v>
      </c>
      <c r="P42" s="12" t="n">
        <f aca="false">SUM(L42:O42)</f>
        <v>1146</v>
      </c>
      <c r="Q42" s="14"/>
      <c r="R42" s="14"/>
      <c r="S42" s="14"/>
      <c r="T42" s="14"/>
      <c r="U42" s="14"/>
      <c r="V42" s="12" t="n">
        <v>0</v>
      </c>
      <c r="W42" s="12" t="n">
        <v>436</v>
      </c>
      <c r="X42" s="12" t="n">
        <v>0</v>
      </c>
      <c r="Y42" s="12" t="n">
        <v>0</v>
      </c>
      <c r="Z42" s="12" t="n">
        <f aca="false">SUM(V42:Y42)</f>
        <v>436</v>
      </c>
    </row>
    <row r="43" customFormat="false" ht="14.65" hidden="false" customHeight="false" outlineLevel="0" collapsed="false">
      <c r="A43" s="12" t="n">
        <v>41</v>
      </c>
      <c r="B43" s="13" t="s">
        <v>110</v>
      </c>
      <c r="C43" s="12" t="s">
        <v>111</v>
      </c>
      <c r="D43" s="13" t="s">
        <v>112</v>
      </c>
      <c r="E43" s="12" t="s">
        <v>113</v>
      </c>
      <c r="F43" s="17" t="n">
        <v>102718.49</v>
      </c>
      <c r="G43" s="17" t="n">
        <f aca="false">ROUND(F43/12*8,2)</f>
        <v>68478.99</v>
      </c>
      <c r="H43" s="17" t="n">
        <f aca="false">ROUND(F43-G43,2)</f>
        <v>34239.5</v>
      </c>
      <c r="I43" s="15" t="n">
        <f aca="false">(H43)*-1</f>
        <v>-34239.5</v>
      </c>
      <c r="J43" s="19"/>
      <c r="K43" s="15" t="n">
        <f aca="false">G43+H43+I43+J43</f>
        <v>68478.99</v>
      </c>
      <c r="L43" s="12" t="n">
        <v>0</v>
      </c>
      <c r="M43" s="12" t="n">
        <v>0</v>
      </c>
      <c r="N43" s="12" t="n">
        <v>0</v>
      </c>
      <c r="O43" s="12" t="n">
        <v>2422</v>
      </c>
      <c r="P43" s="12" t="n">
        <f aca="false">SUM(L43:O43)</f>
        <v>2422</v>
      </c>
      <c r="Q43" s="14"/>
      <c r="R43" s="14"/>
      <c r="S43" s="14"/>
      <c r="T43" s="14"/>
      <c r="U43" s="14"/>
      <c r="V43" s="12" t="n">
        <v>0</v>
      </c>
      <c r="W43" s="12" t="n">
        <v>0</v>
      </c>
      <c r="X43" s="12" t="n">
        <v>0</v>
      </c>
      <c r="Y43" s="12" t="n">
        <v>2422</v>
      </c>
      <c r="Z43" s="12" t="n">
        <f aca="false">SUM(V43:Y43)</f>
        <v>2422</v>
      </c>
    </row>
    <row r="44" customFormat="false" ht="14.65" hidden="false" customHeight="false" outlineLevel="0" collapsed="false">
      <c r="A44" s="12" t="n">
        <v>42</v>
      </c>
      <c r="B44" s="13" t="s">
        <v>114</v>
      </c>
      <c r="C44" s="12" t="s">
        <v>71</v>
      </c>
      <c r="D44" s="13" t="s">
        <v>21</v>
      </c>
      <c r="E44" s="12" t="s">
        <v>113</v>
      </c>
      <c r="F44" s="19"/>
      <c r="G44" s="19"/>
      <c r="H44" s="19"/>
      <c r="I44" s="15" t="n">
        <f aca="false">ROUND((H43/P43*U44),2)</f>
        <v>20512.6</v>
      </c>
      <c r="J44" s="19"/>
      <c r="K44" s="15" t="n">
        <f aca="false">G44+H44+I44+J44</f>
        <v>20512.6</v>
      </c>
      <c r="L44" s="14"/>
      <c r="M44" s="14"/>
      <c r="N44" s="14"/>
      <c r="O44" s="14"/>
      <c r="P44" s="14"/>
      <c r="Q44" s="12" t="n">
        <v>0</v>
      </c>
      <c r="R44" s="12" t="n">
        <v>0</v>
      </c>
      <c r="S44" s="12" t="n">
        <v>0</v>
      </c>
      <c r="T44" s="12" t="n">
        <v>1451</v>
      </c>
      <c r="U44" s="12" t="n">
        <f aca="false">SUM(Q44:T44)</f>
        <v>1451</v>
      </c>
      <c r="V44" s="14"/>
      <c r="W44" s="14"/>
      <c r="X44" s="14"/>
      <c r="Y44" s="14"/>
      <c r="Z44" s="14"/>
    </row>
    <row r="45" customFormat="false" ht="14.65" hidden="false" customHeight="false" outlineLevel="0" collapsed="false">
      <c r="A45" s="12" t="n">
        <v>43</v>
      </c>
      <c r="B45" s="13" t="s">
        <v>115</v>
      </c>
      <c r="C45" s="12" t="s">
        <v>116</v>
      </c>
      <c r="D45" s="13" t="s">
        <v>117</v>
      </c>
      <c r="E45" s="12" t="s">
        <v>113</v>
      </c>
      <c r="F45" s="19"/>
      <c r="G45" s="19"/>
      <c r="H45" s="19"/>
      <c r="I45" s="15" t="n">
        <f aca="false">ROUND((H43/P43*U45),2)</f>
        <v>13726.9</v>
      </c>
      <c r="J45" s="20"/>
      <c r="K45" s="15" t="n">
        <f aca="false">G45+H45+I45+J45</f>
        <v>13726.9</v>
      </c>
      <c r="L45" s="14"/>
      <c r="M45" s="14"/>
      <c r="N45" s="14"/>
      <c r="O45" s="14"/>
      <c r="P45" s="14"/>
      <c r="Q45" s="12" t="n">
        <v>0</v>
      </c>
      <c r="R45" s="12" t="n">
        <v>0</v>
      </c>
      <c r="S45" s="12" t="n">
        <v>0</v>
      </c>
      <c r="T45" s="12" t="n">
        <v>971</v>
      </c>
      <c r="U45" s="12" t="n">
        <f aca="false">SUM(Q45:T45)</f>
        <v>971</v>
      </c>
      <c r="V45" s="12"/>
      <c r="W45" s="12"/>
      <c r="X45" s="12"/>
      <c r="Y45" s="12"/>
      <c r="Z45" s="12"/>
    </row>
    <row r="46" customFormat="false" ht="14.65" hidden="false" customHeight="false" outlineLevel="0" collapsed="false">
      <c r="A46" s="12" t="n">
        <v>44</v>
      </c>
      <c r="B46" s="13" t="s">
        <v>118</v>
      </c>
      <c r="C46" s="12" t="s">
        <v>119</v>
      </c>
      <c r="D46" s="13" t="s">
        <v>28</v>
      </c>
      <c r="E46" s="12" t="s">
        <v>120</v>
      </c>
      <c r="F46" s="25" t="n">
        <v>58307.06</v>
      </c>
      <c r="G46" s="17" t="n">
        <f aca="false">ROUND(F46/12*8,2)</f>
        <v>38871.37</v>
      </c>
      <c r="H46" s="17" t="n">
        <f aca="false">ROUND(F46-G46,2)</f>
        <v>19435.69</v>
      </c>
      <c r="I46" s="15" t="n">
        <f aca="false">ROUND(((H46/P46*Z46)*-1)+(H48/P48*W48),2)</f>
        <v>-685.83</v>
      </c>
      <c r="J46" s="20"/>
      <c r="K46" s="15" t="n">
        <f aca="false">G46+H46+I46+J46</f>
        <v>57621.23</v>
      </c>
      <c r="L46" s="12" t="n">
        <f aca="false">241+V46</f>
        <v>304</v>
      </c>
      <c r="M46" s="12" t="n">
        <f aca="false">338+W46</f>
        <v>424</v>
      </c>
      <c r="N46" s="12" t="n">
        <v>0</v>
      </c>
      <c r="O46" s="12" t="n">
        <v>0</v>
      </c>
      <c r="P46" s="12" t="n">
        <f aca="false">SUM(L46:O46)</f>
        <v>728</v>
      </c>
      <c r="Q46" s="12" t="n">
        <v>0</v>
      </c>
      <c r="R46" s="12" t="n">
        <f aca="false">W48</f>
        <v>194</v>
      </c>
      <c r="S46" s="12" t="n">
        <v>0</v>
      </c>
      <c r="T46" s="12" t="n">
        <v>0</v>
      </c>
      <c r="U46" s="12" t="n">
        <f aca="false">SUM(Q46:T46)</f>
        <v>194</v>
      </c>
      <c r="V46" s="1" t="n">
        <v>63</v>
      </c>
      <c r="W46" s="12" t="n">
        <v>86</v>
      </c>
      <c r="X46" s="12" t="n">
        <v>0</v>
      </c>
      <c r="Y46" s="12" t="n">
        <v>0</v>
      </c>
      <c r="Z46" s="12" t="n">
        <f aca="false">SUM(V46:Y46)</f>
        <v>149</v>
      </c>
    </row>
    <row r="47" customFormat="false" ht="14.65" hidden="false" customHeight="false" outlineLevel="0" collapsed="false">
      <c r="A47" s="12" t="n">
        <v>45</v>
      </c>
      <c r="B47" s="13" t="s">
        <v>121</v>
      </c>
      <c r="C47" s="12" t="s">
        <v>20</v>
      </c>
      <c r="D47" s="13" t="s">
        <v>122</v>
      </c>
      <c r="E47" s="12" t="s">
        <v>120</v>
      </c>
      <c r="F47" s="25" t="n">
        <v>75422.83</v>
      </c>
      <c r="G47" s="17" t="n">
        <f aca="false">ROUND(F47/12*8,2)</f>
        <v>50281.89</v>
      </c>
      <c r="H47" s="17" t="n">
        <f aca="false">ROUND(F47-G47,2)</f>
        <v>25140.94</v>
      </c>
      <c r="I47" s="15" t="n">
        <f aca="false">ROUND((H48/P48*V48),2)</f>
        <v>1103.02</v>
      </c>
      <c r="J47" s="20"/>
      <c r="K47" s="15" t="n">
        <f aca="false">G47+H47+I47+J47</f>
        <v>76525.85</v>
      </c>
      <c r="L47" s="14"/>
      <c r="M47" s="14"/>
      <c r="N47" s="14"/>
      <c r="O47" s="14"/>
      <c r="P47" s="14"/>
      <c r="Q47" s="12" t="n">
        <v>65</v>
      </c>
      <c r="R47" s="12" t="n">
        <v>0</v>
      </c>
      <c r="S47" s="12" t="n">
        <v>0</v>
      </c>
      <c r="T47" s="12" t="n">
        <v>0</v>
      </c>
      <c r="U47" s="12" t="n">
        <f aca="false">SUM(Q47:T47)</f>
        <v>65</v>
      </c>
      <c r="V47" s="14"/>
      <c r="W47" s="14"/>
      <c r="X47" s="14"/>
      <c r="Y47" s="14"/>
      <c r="Z47" s="14"/>
    </row>
    <row r="48" customFormat="false" ht="14.65" hidden="false" customHeight="false" outlineLevel="0" collapsed="false">
      <c r="A48" s="12" t="n">
        <v>46</v>
      </c>
      <c r="B48" s="13" t="s">
        <v>123</v>
      </c>
      <c r="C48" s="12" t="s">
        <v>20</v>
      </c>
      <c r="D48" s="13" t="s">
        <v>124</v>
      </c>
      <c r="E48" s="12" t="s">
        <v>120</v>
      </c>
      <c r="F48" s="25" t="n">
        <v>31155.97</v>
      </c>
      <c r="G48" s="17" t="n">
        <f aca="false">ROUND(F48/12*8,2)</f>
        <v>20770.65</v>
      </c>
      <c r="H48" s="17" t="n">
        <f aca="false">ROUND(F48-G48,2)</f>
        <v>10385.32</v>
      </c>
      <c r="I48" s="15" t="n">
        <f aca="false">ROUND(((H48/P48*Z48)*-1)+(H46/P46*Z46),2)</f>
        <v>-417.19</v>
      </c>
      <c r="J48" s="20"/>
      <c r="K48" s="15" t="n">
        <f aca="false">G48+H48+I48+J48</f>
        <v>30738.78</v>
      </c>
      <c r="L48" s="12" t="n">
        <v>65</v>
      </c>
      <c r="M48" s="12" t="n">
        <v>194</v>
      </c>
      <c r="N48" s="12" t="n">
        <v>353</v>
      </c>
      <c r="O48" s="12" t="n">
        <v>0</v>
      </c>
      <c r="P48" s="12" t="n">
        <f aca="false">SUM(L48:O48)</f>
        <v>612</v>
      </c>
      <c r="Q48" s="12" t="n">
        <f aca="false">V46</f>
        <v>63</v>
      </c>
      <c r="R48" s="12" t="n">
        <f aca="false">W46</f>
        <v>86</v>
      </c>
      <c r="S48" s="12" t="n">
        <v>0</v>
      </c>
      <c r="T48" s="12" t="n">
        <v>0</v>
      </c>
      <c r="U48" s="12" t="n">
        <f aca="false">SUM(Q48:T48)</f>
        <v>149</v>
      </c>
      <c r="V48" s="1" t="n">
        <v>65</v>
      </c>
      <c r="W48" s="12" t="n">
        <v>194</v>
      </c>
      <c r="X48" s="12" t="n">
        <v>0</v>
      </c>
      <c r="Y48" s="12" t="n">
        <v>0</v>
      </c>
      <c r="Z48" s="12" t="n">
        <f aca="false">SUM(V48:Y48)</f>
        <v>259</v>
      </c>
    </row>
    <row r="49" customFormat="false" ht="14.65" hidden="false" customHeight="false" outlineLevel="0" collapsed="false">
      <c r="A49" s="12" t="n">
        <v>47</v>
      </c>
      <c r="B49" s="13" t="s">
        <v>125</v>
      </c>
      <c r="C49" s="12" t="s">
        <v>126</v>
      </c>
      <c r="D49" s="13" t="s">
        <v>127</v>
      </c>
      <c r="E49" s="12" t="s">
        <v>128</v>
      </c>
      <c r="F49" s="17" t="n">
        <v>30948.24</v>
      </c>
      <c r="G49" s="17" t="n">
        <f aca="false">ROUND(F49/12*8,2)</f>
        <v>20632.16</v>
      </c>
      <c r="H49" s="17" t="n">
        <f aca="false">ROUND(F49-G49,2)</f>
        <v>10316.08</v>
      </c>
      <c r="I49" s="15" t="n">
        <f aca="false">(H49)*-1</f>
        <v>-10316.08</v>
      </c>
      <c r="J49" s="20"/>
      <c r="K49" s="15" t="n">
        <f aca="false">G49+H49+I49+J49</f>
        <v>20632.16</v>
      </c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</row>
    <row r="50" customFormat="false" ht="14.65" hidden="false" customHeight="false" outlineLevel="0" collapsed="false">
      <c r="A50" s="12" t="n">
        <v>48</v>
      </c>
      <c r="B50" s="13" t="s">
        <v>129</v>
      </c>
      <c r="C50" s="12" t="s">
        <v>111</v>
      </c>
      <c r="D50" s="13" t="s">
        <v>127</v>
      </c>
      <c r="E50" s="12" t="s">
        <v>128</v>
      </c>
      <c r="F50" s="19"/>
      <c r="G50" s="19"/>
      <c r="H50" s="19"/>
      <c r="I50" s="15" t="n">
        <f aca="false">ROUND(F49-G49,2)</f>
        <v>10316.08</v>
      </c>
      <c r="J50" s="20"/>
      <c r="K50" s="15" t="n">
        <f aca="false">G50+H50+I50+J50</f>
        <v>10316.08</v>
      </c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</row>
    <row r="51" customFormat="false" ht="14.65" hidden="false" customHeight="false" outlineLevel="0" collapsed="false">
      <c r="A51" s="12" t="n">
        <v>49</v>
      </c>
      <c r="B51" s="13" t="s">
        <v>130</v>
      </c>
      <c r="C51" s="12" t="s">
        <v>119</v>
      </c>
      <c r="D51" s="13" t="s">
        <v>65</v>
      </c>
      <c r="E51" s="12" t="s">
        <v>131</v>
      </c>
      <c r="F51" s="17" t="n">
        <v>57864.59</v>
      </c>
      <c r="G51" s="17" t="n">
        <f aca="false">ROUND(F51/12*8,2)</f>
        <v>38576.39</v>
      </c>
      <c r="H51" s="17" t="n">
        <f aca="false">ROUND(F51-G51,2)</f>
        <v>19288.2</v>
      </c>
      <c r="I51" s="15" t="n">
        <f aca="false">(H51)*-1</f>
        <v>-19288.2</v>
      </c>
      <c r="J51" s="20"/>
      <c r="K51" s="15" t="n">
        <f aca="false">G51+H51+I51+J51</f>
        <v>38576.39</v>
      </c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</row>
    <row r="52" customFormat="false" ht="14.65" hidden="false" customHeight="false" outlineLevel="0" collapsed="false">
      <c r="A52" s="12" t="n">
        <v>50</v>
      </c>
      <c r="B52" s="13" t="s">
        <v>132</v>
      </c>
      <c r="C52" s="12" t="s">
        <v>119</v>
      </c>
      <c r="D52" s="13" t="s">
        <v>133</v>
      </c>
      <c r="E52" s="12" t="s">
        <v>131</v>
      </c>
      <c r="F52" s="17" t="n">
        <v>52521.24</v>
      </c>
      <c r="G52" s="17" t="n">
        <f aca="false">ROUND(F52/12*8,2)</f>
        <v>35014.16</v>
      </c>
      <c r="H52" s="17" t="n">
        <f aca="false">ROUND(F52-G52,2)</f>
        <v>17507.08</v>
      </c>
      <c r="I52" s="15" t="n">
        <f aca="false">(H52)*-1</f>
        <v>-17507.08</v>
      </c>
      <c r="J52" s="20"/>
      <c r="K52" s="15" t="n">
        <f aca="false">G52+H52+I52+J52</f>
        <v>35014.16</v>
      </c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</row>
    <row r="53" customFormat="false" ht="14.65" hidden="false" customHeight="false" outlineLevel="0" collapsed="false">
      <c r="A53" s="12" t="n">
        <v>51</v>
      </c>
      <c r="B53" s="13" t="s">
        <v>132</v>
      </c>
      <c r="C53" s="12" t="s">
        <v>119</v>
      </c>
      <c r="D53" s="13" t="s">
        <v>134</v>
      </c>
      <c r="E53" s="12" t="s">
        <v>131</v>
      </c>
      <c r="F53" s="19"/>
      <c r="G53" s="19"/>
      <c r="H53" s="19"/>
      <c r="I53" s="21" t="n">
        <f aca="false">H51+H52</f>
        <v>36795.28</v>
      </c>
      <c r="J53" s="20"/>
      <c r="K53" s="15" t="n">
        <f aca="false">G53+H53+I53+J53</f>
        <v>36795.28</v>
      </c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</row>
    <row r="54" customFormat="false" ht="14.65" hidden="false" customHeight="false" outlineLevel="0" collapsed="false">
      <c r="A54" s="12" t="n">
        <v>52</v>
      </c>
      <c r="B54" s="13" t="s">
        <v>135</v>
      </c>
      <c r="C54" s="12" t="s">
        <v>136</v>
      </c>
      <c r="D54" s="13" t="s">
        <v>137</v>
      </c>
      <c r="E54" s="12" t="s">
        <v>131</v>
      </c>
      <c r="F54" s="17" t="n">
        <v>28672.03</v>
      </c>
      <c r="G54" s="17" t="n">
        <f aca="false">ROUND(F54/12*8,2)</f>
        <v>19114.69</v>
      </c>
      <c r="H54" s="17" t="n">
        <f aca="false">ROUND(F54-G54,2)</f>
        <v>9557.34</v>
      </c>
      <c r="I54" s="15" t="n">
        <f aca="false">(H54)*-1</f>
        <v>-9557.34</v>
      </c>
      <c r="J54" s="20"/>
      <c r="K54" s="15" t="n">
        <f aca="false">G54+H54+I54+J54</f>
        <v>19114.69</v>
      </c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</row>
    <row r="55" customFormat="false" ht="14.65" hidden="false" customHeight="false" outlineLevel="0" collapsed="false">
      <c r="A55" s="12" t="n">
        <v>53</v>
      </c>
      <c r="B55" s="13" t="s">
        <v>138</v>
      </c>
      <c r="C55" s="12" t="s">
        <v>136</v>
      </c>
      <c r="D55" s="13" t="s">
        <v>139</v>
      </c>
      <c r="E55" s="12" t="s">
        <v>131</v>
      </c>
      <c r="F55" s="17" t="n">
        <v>23639.77</v>
      </c>
      <c r="G55" s="17" t="n">
        <f aca="false">ROUND(F55/12*8,2)</f>
        <v>15759.85</v>
      </c>
      <c r="H55" s="17" t="n">
        <f aca="false">ROUND(F55-G55,2)</f>
        <v>7879.92</v>
      </c>
      <c r="I55" s="15" t="n">
        <f aca="false">(H55)*-1</f>
        <v>-7879.92</v>
      </c>
      <c r="J55" s="20"/>
      <c r="K55" s="15" t="n">
        <f aca="false">G55+H55+I55+J55</f>
        <v>15759.85</v>
      </c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</row>
    <row r="56" customFormat="false" ht="14.65" hidden="false" customHeight="false" outlineLevel="0" collapsed="false">
      <c r="A56" s="12" t="n">
        <v>54</v>
      </c>
      <c r="B56" s="13" t="s">
        <v>140</v>
      </c>
      <c r="C56" s="12" t="s">
        <v>136</v>
      </c>
      <c r="D56" s="13" t="s">
        <v>141</v>
      </c>
      <c r="E56" s="12" t="s">
        <v>131</v>
      </c>
      <c r="F56" s="19"/>
      <c r="G56" s="19"/>
      <c r="H56" s="19"/>
      <c r="I56" s="21" t="n">
        <f aca="false">H54+H55</f>
        <v>17437.26</v>
      </c>
      <c r="J56" s="20"/>
      <c r="K56" s="15" t="n">
        <f aca="false">G56+H56+I56+J56</f>
        <v>17437.26</v>
      </c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</row>
    <row r="57" customFormat="false" ht="14.65" hidden="false" customHeight="false" outlineLevel="0" collapsed="false">
      <c r="A57" s="12" t="n">
        <v>55</v>
      </c>
      <c r="B57" s="13" t="s">
        <v>142</v>
      </c>
      <c r="C57" s="12" t="s">
        <v>119</v>
      </c>
      <c r="D57" s="13" t="s">
        <v>106</v>
      </c>
      <c r="E57" s="12" t="s">
        <v>143</v>
      </c>
      <c r="F57" s="17" t="n">
        <v>110481.11</v>
      </c>
      <c r="G57" s="17" t="n">
        <f aca="false">ROUND(F57/12*8,2)</f>
        <v>73654.07</v>
      </c>
      <c r="H57" s="17" t="n">
        <f aca="false">ROUND(F57-G57,2)</f>
        <v>36827.04</v>
      </c>
      <c r="I57" s="15" t="n">
        <f aca="false">ROUND((H57/(P57+Z57)*Z57),2)*-1</f>
        <v>-18175.67</v>
      </c>
      <c r="J57" s="20"/>
      <c r="K57" s="15" t="n">
        <f aca="false">G57+H57+I57+J57</f>
        <v>92305.44</v>
      </c>
      <c r="L57" s="24" t="n">
        <v>244</v>
      </c>
      <c r="M57" s="12" t="n">
        <v>697</v>
      </c>
      <c r="N57" s="12" t="n">
        <v>0</v>
      </c>
      <c r="O57" s="12" t="n">
        <v>0</v>
      </c>
      <c r="P57" s="12" t="n">
        <f aca="false">SUM(L57:O57)</f>
        <v>941</v>
      </c>
      <c r="Q57" s="14"/>
      <c r="R57" s="14"/>
      <c r="S57" s="14"/>
      <c r="T57" s="14"/>
      <c r="U57" s="14"/>
      <c r="V57" s="12" t="n">
        <v>335</v>
      </c>
      <c r="W57" s="12" t="n">
        <v>582</v>
      </c>
      <c r="X57" s="12" t="n">
        <v>0</v>
      </c>
      <c r="Y57" s="12" t="n">
        <v>0</v>
      </c>
      <c r="Z57" s="12" t="n">
        <f aca="false">SUM(V57:Y57)</f>
        <v>917</v>
      </c>
    </row>
    <row r="58" customFormat="false" ht="14.65" hidden="false" customHeight="false" outlineLevel="0" collapsed="false">
      <c r="A58" s="12" t="n">
        <v>56</v>
      </c>
      <c r="B58" s="13" t="s">
        <v>144</v>
      </c>
      <c r="C58" s="12" t="s">
        <v>119</v>
      </c>
      <c r="D58" s="13" t="s">
        <v>109</v>
      </c>
      <c r="E58" s="12" t="s">
        <v>143</v>
      </c>
      <c r="F58" s="19"/>
      <c r="G58" s="19"/>
      <c r="H58" s="19"/>
      <c r="I58" s="15" t="n">
        <f aca="false">ROUND((H57/(P57+Z57)*Z57),2)</f>
        <v>18175.67</v>
      </c>
      <c r="J58" s="20"/>
      <c r="K58" s="15" t="n">
        <f aca="false">G58+H58+I58+J58</f>
        <v>18175.67</v>
      </c>
      <c r="L58" s="14"/>
      <c r="M58" s="14"/>
      <c r="N58" s="14"/>
      <c r="O58" s="14"/>
      <c r="P58" s="14"/>
      <c r="Q58" s="12" t="n">
        <v>335</v>
      </c>
      <c r="R58" s="12" t="n">
        <v>582</v>
      </c>
      <c r="S58" s="12" t="n">
        <v>0</v>
      </c>
      <c r="T58" s="12" t="n">
        <v>0</v>
      </c>
      <c r="U58" s="12" t="n">
        <f aca="false">SUM(Q58:T58)</f>
        <v>917</v>
      </c>
      <c r="V58" s="14"/>
      <c r="W58" s="14"/>
      <c r="X58" s="14"/>
      <c r="Y58" s="14"/>
      <c r="Z58" s="14"/>
    </row>
    <row r="59" customFormat="false" ht="14.65" hidden="false" customHeight="false" outlineLevel="0" collapsed="false">
      <c r="A59" s="12" t="n">
        <v>57</v>
      </c>
      <c r="B59" s="13" t="s">
        <v>145</v>
      </c>
      <c r="C59" s="12" t="s">
        <v>119</v>
      </c>
      <c r="D59" s="13" t="s">
        <v>25</v>
      </c>
      <c r="E59" s="12" t="s">
        <v>146</v>
      </c>
      <c r="F59" s="17" t="n">
        <v>40282.61</v>
      </c>
      <c r="G59" s="17" t="n">
        <f aca="false">ROUND(F59/12*8,2)</f>
        <v>26855.07</v>
      </c>
      <c r="H59" s="17" t="n">
        <f aca="false">ROUND(F59-G59,2)</f>
        <v>13427.54</v>
      </c>
      <c r="I59" s="15" t="n">
        <f aca="false">ROUND((H59/(P59+Z59)*Z59),2)*-1</f>
        <v>-2230.59</v>
      </c>
      <c r="J59" s="20"/>
      <c r="K59" s="15" t="n">
        <f aca="false">G59+H59+I59+J59</f>
        <v>38052.02</v>
      </c>
      <c r="L59" s="24" t="n">
        <v>245</v>
      </c>
      <c r="M59" s="12" t="n">
        <v>518</v>
      </c>
      <c r="N59" s="12" t="n">
        <v>0</v>
      </c>
      <c r="O59" s="12" t="n">
        <v>0</v>
      </c>
      <c r="P59" s="12" t="n">
        <f aca="false">SUM(L59:O59)</f>
        <v>763</v>
      </c>
      <c r="Q59" s="14"/>
      <c r="R59" s="14"/>
      <c r="S59" s="14"/>
      <c r="T59" s="14"/>
      <c r="U59" s="14"/>
      <c r="V59" s="12" t="n">
        <v>40</v>
      </c>
      <c r="W59" s="12" t="n">
        <v>112</v>
      </c>
      <c r="X59" s="12" t="n">
        <v>0</v>
      </c>
      <c r="Y59" s="12" t="n">
        <v>0</v>
      </c>
      <c r="Z59" s="12" t="n">
        <f aca="false">SUM(V59:Y59)</f>
        <v>152</v>
      </c>
    </row>
    <row r="60" customFormat="false" ht="14.65" hidden="false" customHeight="false" outlineLevel="0" collapsed="false">
      <c r="A60" s="12" t="n">
        <v>58</v>
      </c>
      <c r="B60" s="13" t="s">
        <v>147</v>
      </c>
      <c r="C60" s="12" t="s">
        <v>119</v>
      </c>
      <c r="D60" s="13" t="s">
        <v>28</v>
      </c>
      <c r="E60" s="12" t="s">
        <v>146</v>
      </c>
      <c r="F60" s="17" t="n">
        <v>27457.28</v>
      </c>
      <c r="G60" s="17" t="n">
        <f aca="false">ROUND(F60/12*8,2)</f>
        <v>18304.85</v>
      </c>
      <c r="H60" s="17" t="n">
        <f aca="false">ROUND(F60-G60,2)</f>
        <v>9152.43</v>
      </c>
      <c r="I60" s="15" t="n">
        <f aca="false">ROUND((H59/(P59+Z59)*Z59),2)</f>
        <v>2230.59</v>
      </c>
      <c r="J60" s="20"/>
      <c r="K60" s="15" t="n">
        <f aca="false">G60+H60+I60+J60</f>
        <v>29687.87</v>
      </c>
      <c r="L60" s="14"/>
      <c r="M60" s="14"/>
      <c r="N60" s="14"/>
      <c r="O60" s="14"/>
      <c r="P60" s="14"/>
      <c r="Q60" s="12" t="n">
        <v>40</v>
      </c>
      <c r="R60" s="12" t="n">
        <v>112</v>
      </c>
      <c r="S60" s="12" t="n">
        <v>0</v>
      </c>
      <c r="T60" s="12" t="n">
        <v>0</v>
      </c>
      <c r="U60" s="12" t="n">
        <f aca="false">SUM(Q60:T60)</f>
        <v>152</v>
      </c>
      <c r="V60" s="14"/>
      <c r="W60" s="14"/>
      <c r="X60" s="14"/>
      <c r="Y60" s="14"/>
      <c r="Z60" s="14"/>
    </row>
    <row r="61" customFormat="false" ht="14.65" hidden="false" customHeight="false" outlineLevel="0" collapsed="false">
      <c r="A61" s="12" t="n">
        <v>59</v>
      </c>
      <c r="B61" s="13" t="s">
        <v>148</v>
      </c>
      <c r="C61" s="12" t="s">
        <v>71</v>
      </c>
      <c r="D61" s="13" t="s">
        <v>149</v>
      </c>
      <c r="E61" s="12" t="s">
        <v>150</v>
      </c>
      <c r="F61" s="17" t="n">
        <v>70263.75</v>
      </c>
      <c r="G61" s="17" t="n">
        <f aca="false">ROUND(F61/12*8,2)</f>
        <v>46842.5</v>
      </c>
      <c r="H61" s="17" t="n">
        <f aca="false">ROUND(F61-G61,2)</f>
        <v>23421.25</v>
      </c>
      <c r="I61" s="15" t="n">
        <f aca="false">ROUND((H61/P61*Z61),2)*-1</f>
        <v>-7547.44</v>
      </c>
      <c r="J61" s="20"/>
      <c r="K61" s="15" t="n">
        <f aca="false">G61+H61+I61+J61</f>
        <v>62716.31</v>
      </c>
      <c r="L61" s="12" t="n">
        <v>0</v>
      </c>
      <c r="M61" s="12" t="n">
        <v>0</v>
      </c>
      <c r="N61" s="12" t="n">
        <v>0</v>
      </c>
      <c r="O61" s="12" t="n">
        <f aca="false">1182+Z61</f>
        <v>1744</v>
      </c>
      <c r="P61" s="12" t="n">
        <f aca="false">SUM(L61:O61)</f>
        <v>1744</v>
      </c>
      <c r="Q61" s="14"/>
      <c r="R61" s="14"/>
      <c r="S61" s="14"/>
      <c r="T61" s="14"/>
      <c r="U61" s="14"/>
      <c r="V61" s="12" t="n">
        <v>0</v>
      </c>
      <c r="W61" s="12" t="n">
        <v>0</v>
      </c>
      <c r="X61" s="12" t="n">
        <v>0</v>
      </c>
      <c r="Y61" s="12" t="n">
        <v>562</v>
      </c>
      <c r="Z61" s="12" t="n">
        <f aca="false">SUM(V61:Y61)</f>
        <v>562</v>
      </c>
    </row>
    <row r="62" customFormat="false" ht="14.65" hidden="false" customHeight="false" outlineLevel="0" collapsed="false">
      <c r="A62" s="12" t="n">
        <v>60</v>
      </c>
      <c r="B62" s="13" t="s">
        <v>151</v>
      </c>
      <c r="C62" s="12" t="s">
        <v>152</v>
      </c>
      <c r="D62" s="13" t="s">
        <v>21</v>
      </c>
      <c r="E62" s="12" t="s">
        <v>153</v>
      </c>
      <c r="F62" s="17" t="n">
        <v>77326.64</v>
      </c>
      <c r="G62" s="17" t="n">
        <f aca="false">ROUND(F62/12*8,2)</f>
        <v>51551.09</v>
      </c>
      <c r="H62" s="17" t="n">
        <f aca="false">ROUND(F62-G62,2)</f>
        <v>25775.55</v>
      </c>
      <c r="I62" s="15" t="n">
        <f aca="false">ROUND((H62/P62*Z62),2)*-1</f>
        <v>-12727.88</v>
      </c>
      <c r="J62" s="15" t="n">
        <f aca="false">(H62+I62)*-1</f>
        <v>-13047.67</v>
      </c>
      <c r="K62" s="15" t="n">
        <f aca="false">G62+H62+I62+J62</f>
        <v>51551.09</v>
      </c>
      <c r="L62" s="12" t="n">
        <v>0</v>
      </c>
      <c r="M62" s="12" t="n">
        <v>0</v>
      </c>
      <c r="N62" s="12" t="n">
        <v>0</v>
      </c>
      <c r="O62" s="12" t="n">
        <f aca="false">408+Y62</f>
        <v>806</v>
      </c>
      <c r="P62" s="12" t="n">
        <f aca="false">SUM(L62:O62)</f>
        <v>806</v>
      </c>
      <c r="Q62" s="12" t="n">
        <v>0</v>
      </c>
      <c r="R62" s="12" t="n">
        <v>0</v>
      </c>
      <c r="S62" s="12" t="n">
        <v>0</v>
      </c>
      <c r="T62" s="12" t="n">
        <f aca="false">Z61</f>
        <v>562</v>
      </c>
      <c r="U62" s="12" t="n">
        <f aca="false">SUM(Q62:T62)</f>
        <v>562</v>
      </c>
      <c r="V62" s="12" t="n">
        <v>0</v>
      </c>
      <c r="W62" s="12" t="n">
        <v>0</v>
      </c>
      <c r="X62" s="12" t="n">
        <v>0</v>
      </c>
      <c r="Y62" s="12" t="n">
        <v>398</v>
      </c>
      <c r="Z62" s="12" t="n">
        <f aca="false">SUM(V62:Y62)</f>
        <v>398</v>
      </c>
    </row>
    <row r="63" customFormat="false" ht="14.65" hidden="false" customHeight="false" outlineLevel="0" collapsed="false">
      <c r="A63" s="12" t="n">
        <v>61</v>
      </c>
      <c r="B63" s="13" t="s">
        <v>154</v>
      </c>
      <c r="C63" s="12" t="s">
        <v>111</v>
      </c>
      <c r="D63" s="13" t="s">
        <v>21</v>
      </c>
      <c r="E63" s="12" t="s">
        <v>153</v>
      </c>
      <c r="F63" s="19"/>
      <c r="G63" s="19"/>
      <c r="H63" s="19"/>
      <c r="I63" s="15" t="n">
        <f aca="false">H62+I62-I61</f>
        <v>20595.11</v>
      </c>
      <c r="J63" s="19"/>
      <c r="K63" s="15" t="n">
        <f aca="false">G63+H63+I63+J63</f>
        <v>20595.11</v>
      </c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</row>
    <row r="64" customFormat="false" ht="14.65" hidden="false" customHeight="false" outlineLevel="0" collapsed="false">
      <c r="A64" s="12" t="n">
        <v>62</v>
      </c>
      <c r="B64" s="13" t="s">
        <v>155</v>
      </c>
      <c r="C64" s="12" t="s">
        <v>71</v>
      </c>
      <c r="D64" s="13" t="s">
        <v>80</v>
      </c>
      <c r="E64" s="12" t="s">
        <v>156</v>
      </c>
      <c r="F64" s="17" t="n">
        <v>17787.15</v>
      </c>
      <c r="G64" s="17" t="n">
        <f aca="false">ROUND(F64/12*8,2)</f>
        <v>11858.1</v>
      </c>
      <c r="H64" s="17" t="n">
        <f aca="false">ROUND(F64-G64,2)</f>
        <v>5929.05</v>
      </c>
      <c r="I64" s="15" t="n">
        <f aca="false">(H64)*-1</f>
        <v>-5929.05</v>
      </c>
      <c r="J64" s="19"/>
      <c r="K64" s="15" t="n">
        <f aca="false">G64+H64+I64+J64</f>
        <v>11858.1</v>
      </c>
      <c r="L64" s="14"/>
      <c r="M64" s="14"/>
      <c r="N64" s="14"/>
      <c r="O64" s="14"/>
      <c r="P64" s="14"/>
      <c r="Q64" s="12" t="n">
        <v>0</v>
      </c>
      <c r="R64" s="12" t="n">
        <v>0</v>
      </c>
      <c r="S64" s="12" t="n">
        <v>0</v>
      </c>
      <c r="T64" s="12" t="n">
        <f aca="false">Z62</f>
        <v>398</v>
      </c>
      <c r="U64" s="12" t="n">
        <f aca="false">SUM(Q64:T64)</f>
        <v>398</v>
      </c>
      <c r="V64" s="14"/>
      <c r="W64" s="14"/>
      <c r="X64" s="14"/>
      <c r="Y64" s="14"/>
      <c r="Z64" s="14"/>
    </row>
    <row r="65" customFormat="false" ht="14.65" hidden="false" customHeight="false" outlineLevel="0" collapsed="false">
      <c r="A65" s="12" t="n">
        <v>63</v>
      </c>
      <c r="B65" s="13" t="s">
        <v>157</v>
      </c>
      <c r="C65" s="12" t="s">
        <v>111</v>
      </c>
      <c r="D65" s="13" t="s">
        <v>80</v>
      </c>
      <c r="E65" s="12" t="s">
        <v>158</v>
      </c>
      <c r="F65" s="19"/>
      <c r="G65" s="19"/>
      <c r="H65" s="19"/>
      <c r="I65" s="15" t="n">
        <f aca="false">ROUND((H62/P62*Z62)+(I64*-1),2)</f>
        <v>18656.93</v>
      </c>
      <c r="J65" s="19"/>
      <c r="K65" s="15" t="n">
        <f aca="false">G65+H65+I65+J65</f>
        <v>18656.93</v>
      </c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</row>
    <row r="67" customFormat="false" ht="14.65" hidden="false" customHeight="false" outlineLevel="0" collapsed="false">
      <c r="F67" s="26"/>
      <c r="G67" s="26"/>
      <c r="H67" s="26"/>
      <c r="I67" s="26"/>
      <c r="J67" s="26"/>
      <c r="K67" s="26"/>
      <c r="V67" s="27"/>
      <c r="W67" s="27"/>
      <c r="X67" s="27"/>
      <c r="Y67" s="27"/>
      <c r="Z67" s="27"/>
    </row>
    <row r="68" customFormat="false" ht="14.65" hidden="false" customHeight="false" outlineLevel="0" collapsed="false">
      <c r="K68" s="26"/>
      <c r="Q68" s="27"/>
      <c r="R68" s="27"/>
      <c r="S68" s="27"/>
      <c r="T68" s="27"/>
      <c r="U68" s="27"/>
    </row>
  </sheetData>
  <mergeCells count="3">
    <mergeCell ref="L1:P1"/>
    <mergeCell ref="Q1:U1"/>
    <mergeCell ref="V1:Z1"/>
  </mergeCells>
  <printOptions headings="false" gridLines="false" gridLinesSet="true" horizontalCentered="true" verticalCentered="false"/>
  <pageMargins left="0" right="0" top="0.7875" bottom="0.7875" header="0.11805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